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Hybrid(MPEG2) vs HEVC 2x" sheetId="2" state="visible" r:id="rId3"/>
    <sheet name="Hybrid(MPEG2 Intl.) vs HEVC 2x" sheetId="3" state="visible" r:id="rId4"/>
    <sheet name="Hybrid(MPEG2) vs HEVC 1.5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39">
  <si>
    <t xml:space="preserve">"EL-only actual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t xml:space="preserve">Hybrid(MPEG2) vs HEVC 2x</t>
  </si>
  <si>
    <t xml:space="preserve">Hybrid(MPEG2) vs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Hybrid(MPEG2 interlaced) vs HEVC 2x</t>
  </si>
  <si>
    <t xml:space="preserve">Class B (*1)</t>
  </si>
  <si>
    <t xml:space="preserve">*1: Cactus, BBDrive, BQTerrace</t>
  </si>
  <si>
    <t xml:space="preserve">"EL+BL actual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t xml:space="preserve">Hybrid(MPEG2 interlaced) vs HEVC 1.5x</t>
  </si>
  <si>
    <t xml:space="preserve">Note: BD-rate is computed using piece-wise cubic interpolation</t>
  </si>
  <si>
    <t xml:space="preserve">Shaded numbers using cubic interpolation</t>
  </si>
  <si>
    <t xml:space="preserve">HEVC 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AVC 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rate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Traffic QPB 22</t>
  </si>
  <si>
    <t xml:space="preserve">MPEG-2 3</t>
  </si>
  <si>
    <t xml:space="preserve">4K</t>
  </si>
  <si>
    <t xml:space="preserve">3840x2048</t>
  </si>
  <si>
    <t xml:space="preserve">Traffic QPB 26</t>
  </si>
  <si>
    <t xml:space="preserve">MPEG-2 5</t>
  </si>
  <si>
    <t xml:space="preserve">Traffic QPB30</t>
  </si>
  <si>
    <t xml:space="preserve">MPEG-2 8</t>
  </si>
  <si>
    <t xml:space="preserve">Traffic QPB 34</t>
  </si>
  <si>
    <t xml:space="preserve">MPEG-2 13</t>
  </si>
  <si>
    <t xml:space="preserve">Traffic Delta -2</t>
  </si>
  <si>
    <t xml:space="preserve">Traffic Delta 0</t>
  </si>
  <si>
    <t xml:space="preserve">Traffic Delta 2</t>
  </si>
  <si>
    <t xml:space="preserve">Traffic Delta 4</t>
  </si>
  <si>
    <t xml:space="preserve">PeopleOnStreet</t>
  </si>
  <si>
    <t xml:space="preserve">PeopleOnStreet QPB 22</t>
  </si>
  <si>
    <t xml:space="preserve">3840x2160</t>
  </si>
  <si>
    <t xml:space="preserve">PeopleOnStreet QPB 26</t>
  </si>
  <si>
    <t xml:space="preserve">PeopleOnStreet QPB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</t>
  </si>
  <si>
    <t xml:space="preserve">Kimono QPB 22</t>
  </si>
  <si>
    <t xml:space="preserve">1920x1080</t>
  </si>
  <si>
    <t xml:space="preserve">Kimono QPB 26</t>
  </si>
  <si>
    <t xml:space="preserve">Kimono QPB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</t>
  </si>
  <si>
    <t xml:space="preserve">ParkScene QPB 22</t>
  </si>
  <si>
    <t xml:space="preserve">ParkScene QPB 26</t>
  </si>
  <si>
    <t xml:space="preserve">ParkScene QPB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</t>
  </si>
  <si>
    <t xml:space="preserve">Cactus QPB 22</t>
  </si>
  <si>
    <t xml:space="preserve">Cactus QPB 26</t>
  </si>
  <si>
    <t xml:space="preserve">Cactus QPB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</t>
  </si>
  <si>
    <t xml:space="preserve">BasketballDrive QPB 22</t>
  </si>
  <si>
    <t xml:space="preserve">BasketballDrive QPB 26</t>
  </si>
  <si>
    <t xml:space="preserve">BasketballDrive QPB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</t>
  </si>
  <si>
    <t xml:space="preserve">BQTerrace QPB 22</t>
  </si>
  <si>
    <t xml:space="preserve">BQTerrace QPB 26</t>
  </si>
  <si>
    <t xml:space="preserve">BQTerrace QPB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Class B (Cactus,BBDrive,BQTerrace)</t>
  </si>
  <si>
    <t xml:space="preserve">AVC 21</t>
  </si>
  <si>
    <t xml:space="preserve">AVC 25</t>
  </si>
  <si>
    <t xml:space="preserve">AVC 29</t>
  </si>
  <si>
    <t xml:space="preserve">AVC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_ "/>
    <numFmt numFmtId="167" formatCode="0.00"/>
    <numFmt numFmtId="168" formatCode="0%"/>
    <numFmt numFmtId="169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8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12" hidden="false" customHeight="false" outlineLevel="0" collapsed="false">
      <c r="B2" s="2" t="s">
        <v>1</v>
      </c>
      <c r="C2" s="3" t="s">
        <v>2</v>
      </c>
      <c r="D2" s="3"/>
      <c r="E2" s="3"/>
      <c r="F2" s="2" t="s">
        <v>3</v>
      </c>
      <c r="G2" s="3"/>
      <c r="H2" s="3"/>
      <c r="I2" s="3"/>
    </row>
    <row r="3" customFormat="false" ht="12" hidden="false" customHeight="false" outlineLevel="0" collapsed="false">
      <c r="B3" s="2" t="s">
        <v>4</v>
      </c>
      <c r="C3" s="3" t="s">
        <v>5</v>
      </c>
      <c r="D3" s="3"/>
      <c r="E3" s="3"/>
      <c r="F3" s="2" t="s">
        <v>6</v>
      </c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B5" s="3"/>
      <c r="C5" s="4" t="s">
        <v>7</v>
      </c>
      <c r="D5" s="4"/>
      <c r="E5" s="4"/>
      <c r="F5" s="4" t="s">
        <v>8</v>
      </c>
      <c r="G5" s="4"/>
      <c r="H5" s="4"/>
      <c r="I5" s="3"/>
    </row>
    <row r="6" customFormat="false" ht="12.75" hidden="false" customHeight="fals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  <c r="I6" s="3"/>
    </row>
    <row r="7" customFormat="false" ht="12" hidden="false" customHeight="false" outlineLevel="0" collapsed="false">
      <c r="B7" s="8" t="s">
        <v>12</v>
      </c>
      <c r="C7" s="9" t="e">
        <f aca="false">'Hybrid(MPEG2) vs HEVC 2x'!S229</f>
        <v>#VALUE!</v>
      </c>
      <c r="D7" s="10" t="e">
        <f aca="false">'Hybrid(MPEG2) vs HEVC 2x'!T229</f>
        <v>#VALUE!</v>
      </c>
      <c r="E7" s="11" t="e">
        <f aca="false">'Hybrid(MPEG2) vs HEVC 2x'!U229</f>
        <v>#VALUE!</v>
      </c>
      <c r="F7" s="9"/>
      <c r="G7" s="10"/>
      <c r="H7" s="11"/>
      <c r="I7" s="3"/>
    </row>
    <row r="8" customFormat="false" ht="12.75" hidden="false" customHeight="false" outlineLevel="0" collapsed="false">
      <c r="B8" s="12" t="s">
        <v>13</v>
      </c>
      <c r="C8" s="13" t="e">
        <f aca="false">'Hybrid(MPEG2) vs HEVC 2x'!S230</f>
        <v>#VALUE!</v>
      </c>
      <c r="D8" s="14" t="e">
        <f aca="false">'Hybrid(MPEG2) vs HEVC 2x'!T230</f>
        <v>#VALUE!</v>
      </c>
      <c r="E8" s="15" t="e">
        <f aca="false">'Hybrid(MPEG2) vs HEVC 2x'!U230</f>
        <v>#VALUE!</v>
      </c>
      <c r="F8" s="13" t="e">
        <f aca="false">'Hybrid(MPEG2) vs HEVC 1.5x'!S230</f>
        <v>#VALUE!</v>
      </c>
      <c r="G8" s="14" t="e">
        <f aca="false">'Hybrid(MPEG2) vs HEVC 1.5x'!T230</f>
        <v>#VALUE!</v>
      </c>
      <c r="H8" s="15" t="e">
        <f aca="false">'Hybrid(MPEG2) vs HEVC 1.5x'!U230</f>
        <v>#VALUE!</v>
      </c>
      <c r="I8" s="3"/>
    </row>
    <row r="9" customFormat="false" ht="12" hidden="false" customHeight="false" outlineLevel="0" collapsed="false">
      <c r="B9" s="16" t="s">
        <v>14</v>
      </c>
      <c r="C9" s="17" t="e">
        <f aca="false">'Hybrid(MPEG2) vs HEVC 2x'!S231</f>
        <v>#VALUE!</v>
      </c>
      <c r="D9" s="18" t="e">
        <f aca="false">'Hybrid(MPEG2) vs HEVC 2x'!T231</f>
        <v>#VALUE!</v>
      </c>
      <c r="E9" s="19" t="e">
        <f aca="false">'Hybrid(MPEG2) vs HEVC 2x'!U231</f>
        <v>#VALUE!</v>
      </c>
      <c r="F9" s="17" t="e">
        <f aca="false">'Hybrid(MPEG2) vs HEVC 1.5x'!S231</f>
        <v>#VALUE!</v>
      </c>
      <c r="G9" s="18" t="e">
        <f aca="false">'Hybrid(MPEG2) vs HEVC 1.5x'!T231</f>
        <v>#VALUE!</v>
      </c>
      <c r="H9" s="19" t="e">
        <f aca="false">'Hybrid(MPEG2) vs HEVC 1.5x'!U231</f>
        <v>#VALUE!</v>
      </c>
      <c r="I9" s="3"/>
    </row>
    <row r="10" customFormat="false" ht="12.75" hidden="false" customHeight="false" outlineLevel="0" collapsed="false">
      <c r="B10" s="20"/>
      <c r="C10" s="21" t="e">
        <f aca="false">'Hybrid(MPEG2) vs HEVC 2x'!V231</f>
        <v>#VALUE!</v>
      </c>
      <c r="D10" s="22" t="e">
        <f aca="false">'Hybrid(MPEG2) vs HEVC 2x'!W231</f>
        <v>#VALUE!</v>
      </c>
      <c r="E10" s="23" t="e">
        <f aca="false">'Hybrid(MPEG2) vs HEVC 2x'!X231</f>
        <v>#VALUE!</v>
      </c>
      <c r="F10" s="21" t="e">
        <f aca="false">'Hybrid(MPEG2) vs HEVC 1.5x'!V231</f>
        <v>#VALUE!</v>
      </c>
      <c r="G10" s="22" t="e">
        <f aca="false">'Hybrid(MPEG2) vs HEVC 1.5x'!W231</f>
        <v>#VALUE!</v>
      </c>
      <c r="H10" s="23" t="e">
        <f aca="false">'Hybrid(MPEG2) vs HEVC 1.5x'!X231</f>
        <v>#VALUE!</v>
      </c>
      <c r="I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2" hidden="false" customHeight="false" outlineLevel="0" collapsed="false">
      <c r="B12" s="3"/>
      <c r="C12" s="4" t="s">
        <v>15</v>
      </c>
      <c r="D12" s="4"/>
      <c r="E12" s="4"/>
      <c r="F12" s="4" t="s">
        <v>7</v>
      </c>
      <c r="G12" s="4"/>
      <c r="H12" s="4"/>
      <c r="I12" s="3"/>
    </row>
    <row r="13" customFormat="false" ht="12.75" hidden="false" customHeight="false" outlineLevel="0" collapsed="false">
      <c r="B13" s="3"/>
      <c r="C13" s="5" t="s">
        <v>9</v>
      </c>
      <c r="D13" s="6" t="s">
        <v>10</v>
      </c>
      <c r="E13" s="7" t="s">
        <v>11</v>
      </c>
      <c r="F13" s="5" t="s">
        <v>9</v>
      </c>
      <c r="G13" s="6" t="s">
        <v>10</v>
      </c>
      <c r="H13" s="7" t="s">
        <v>11</v>
      </c>
      <c r="I13" s="3"/>
    </row>
    <row r="14" customFormat="false" ht="12.75" hidden="false" customHeight="false" outlineLevel="0" collapsed="false">
      <c r="B14" s="24" t="s">
        <v>16</v>
      </c>
      <c r="C14" s="25" t="e">
        <f aca="false">'Hybrid(MPEG2 Intl.) vs HEVC 2x'!V230</f>
        <v>#VALUE!</v>
      </c>
      <c r="D14" s="26" t="e">
        <f aca="false">'Hybrid(MPEG2 Intl.) vs HEVC 2x'!W230</f>
        <v>#VALUE!</v>
      </c>
      <c r="E14" s="27" t="e">
        <f aca="false">'Hybrid(MPEG2 Intl.) vs HEVC 2x'!X230</f>
        <v>#VALUE!</v>
      </c>
      <c r="F14" s="25" t="n">
        <v>-0.229960460911846</v>
      </c>
      <c r="G14" s="26" t="n">
        <v>-0.120171864091419</v>
      </c>
      <c r="H14" s="27" t="n">
        <v>-0.103390238910451</v>
      </c>
      <c r="I14" s="3"/>
    </row>
    <row r="15" customFormat="false" ht="12" hidden="false" customHeight="false" outlineLevel="0" collapsed="false">
      <c r="B15" s="3"/>
      <c r="C15" s="3" t="s">
        <v>17</v>
      </c>
      <c r="D15" s="3"/>
      <c r="E15" s="3"/>
      <c r="F15" s="3"/>
      <c r="G15" s="3"/>
      <c r="H15" s="3"/>
      <c r="I15" s="3"/>
    </row>
    <row r="16" customFormat="false" ht="12" hidden="false" customHeight="false" outlineLevel="0" collapsed="false">
      <c r="B16" s="28" t="s">
        <v>18</v>
      </c>
      <c r="C16" s="29"/>
      <c r="D16" s="29"/>
      <c r="E16" s="29"/>
      <c r="F16" s="29"/>
      <c r="G16" s="29"/>
      <c r="H16" s="29"/>
      <c r="I16" s="29"/>
    </row>
    <row r="17" customFormat="false" ht="12" hidden="false" customHeight="false" outlineLevel="0" collapsed="false">
      <c r="B17" s="28" t="s">
        <v>1</v>
      </c>
      <c r="C17" s="29" t="s">
        <v>19</v>
      </c>
      <c r="D17" s="29"/>
      <c r="E17" s="29"/>
      <c r="F17" s="28" t="s">
        <v>3</v>
      </c>
      <c r="G17" s="29"/>
      <c r="H17" s="29"/>
      <c r="I17" s="29"/>
    </row>
    <row r="18" customFormat="false" ht="12" hidden="false" customHeight="false" outlineLevel="0" collapsed="false">
      <c r="B18" s="28" t="s">
        <v>4</v>
      </c>
      <c r="C18" s="29" t="s">
        <v>20</v>
      </c>
      <c r="D18" s="29"/>
      <c r="E18" s="29"/>
      <c r="F18" s="28" t="s">
        <v>6</v>
      </c>
      <c r="G18" s="29"/>
      <c r="H18" s="29"/>
      <c r="I18" s="29"/>
    </row>
    <row r="19" customFormat="false" ht="12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</row>
    <row r="20" customFormat="false" ht="12" hidden="false" customHeight="false" outlineLevel="0" collapsed="false">
      <c r="B20" s="29"/>
      <c r="C20" s="30" t="s">
        <v>7</v>
      </c>
      <c r="D20" s="30"/>
      <c r="E20" s="30"/>
      <c r="F20" s="30" t="s">
        <v>8</v>
      </c>
      <c r="G20" s="30"/>
      <c r="H20" s="30"/>
      <c r="I20" s="29"/>
    </row>
    <row r="21" customFormat="false" ht="12.75" hidden="false" customHeight="false" outlineLevel="0" collapsed="false">
      <c r="B21" s="29"/>
      <c r="C21" s="31" t="s">
        <v>9</v>
      </c>
      <c r="D21" s="32" t="s">
        <v>10</v>
      </c>
      <c r="E21" s="33" t="s">
        <v>11</v>
      </c>
      <c r="F21" s="31" t="s">
        <v>9</v>
      </c>
      <c r="G21" s="32" t="s">
        <v>10</v>
      </c>
      <c r="H21" s="33" t="s">
        <v>11</v>
      </c>
      <c r="I21" s="29"/>
    </row>
    <row r="22" customFormat="false" ht="12" hidden="false" customHeight="false" outlineLevel="0" collapsed="false">
      <c r="B22" s="34" t="s">
        <v>12</v>
      </c>
      <c r="C22" s="35" t="e">
        <f aca="false">'Hybrid(MPEG2) vs HEVC 2x'!AY229</f>
        <v>#VALUE!</v>
      </c>
      <c r="D22" s="36" t="e">
        <f aca="false">'Hybrid(MPEG2) vs HEVC 2x'!AZ229</f>
        <v>#VALUE!</v>
      </c>
      <c r="E22" s="37" t="e">
        <f aca="false">'Hybrid(MPEG2) vs HEVC 2x'!BA229</f>
        <v>#VALUE!</v>
      </c>
      <c r="F22" s="35"/>
      <c r="G22" s="36"/>
      <c r="H22" s="37"/>
      <c r="I22" s="29"/>
    </row>
    <row r="23" customFormat="false" ht="12.75" hidden="false" customHeight="false" outlineLevel="0" collapsed="false">
      <c r="B23" s="38" t="s">
        <v>13</v>
      </c>
      <c r="C23" s="39" t="e">
        <f aca="false">'Hybrid(MPEG2) vs HEVC 2x'!AY230</f>
        <v>#VALUE!</v>
      </c>
      <c r="D23" s="40" t="e">
        <f aca="false">'Hybrid(MPEG2) vs HEVC 2x'!AZ230</f>
        <v>#VALUE!</v>
      </c>
      <c r="E23" s="41" t="e">
        <f aca="false">'Hybrid(MPEG2) vs HEVC 2x'!BA230</f>
        <v>#VALUE!</v>
      </c>
      <c r="F23" s="39" t="e">
        <f aca="false">'Hybrid(MPEG2) vs HEVC 1.5x'!AY230</f>
        <v>#VALUE!</v>
      </c>
      <c r="G23" s="40" t="e">
        <f aca="false">'Hybrid(MPEG2) vs HEVC 1.5x'!AZ230</f>
        <v>#VALUE!</v>
      </c>
      <c r="H23" s="41" t="e">
        <f aca="false">'Hybrid(MPEG2) vs HEVC 1.5x'!BA230</f>
        <v>#VALUE!</v>
      </c>
      <c r="I23" s="29"/>
    </row>
    <row r="24" customFormat="false" ht="12" hidden="false" customHeight="false" outlineLevel="0" collapsed="false">
      <c r="B24" s="42" t="s">
        <v>14</v>
      </c>
      <c r="C24" s="43" t="e">
        <f aca="false">'Hybrid(MPEG2) vs HEVC 2x'!AY231</f>
        <v>#VALUE!</v>
      </c>
      <c r="D24" s="44" t="e">
        <f aca="false">'Hybrid(MPEG2) vs HEVC 2x'!AZ231</f>
        <v>#VALUE!</v>
      </c>
      <c r="E24" s="45" t="e">
        <f aca="false">'Hybrid(MPEG2) vs HEVC 2x'!BA231</f>
        <v>#VALUE!</v>
      </c>
      <c r="F24" s="43" t="e">
        <f aca="false">'Hybrid(MPEG2) vs HEVC 1.5x'!AY231</f>
        <v>#VALUE!</v>
      </c>
      <c r="G24" s="44" t="e">
        <f aca="false">'Hybrid(MPEG2) vs HEVC 1.5x'!AZ231</f>
        <v>#VALUE!</v>
      </c>
      <c r="H24" s="45" t="e">
        <f aca="false">'Hybrid(MPEG2) vs HEVC 1.5x'!BA231</f>
        <v>#VALUE!</v>
      </c>
      <c r="I24" s="29"/>
    </row>
    <row r="25" customFormat="false" ht="12.75" hidden="false" customHeight="false" outlineLevel="0" collapsed="false">
      <c r="B25" s="46"/>
      <c r="C25" s="47" t="e">
        <f aca="false">'Hybrid(MPEG2) vs HEVC 2x'!BB231</f>
        <v>#VALUE!</v>
      </c>
      <c r="D25" s="48" t="e">
        <f aca="false">'Hybrid(MPEG2) vs HEVC 2x'!BC231</f>
        <v>#VALUE!</v>
      </c>
      <c r="E25" s="49" t="e">
        <f aca="false">'Hybrid(MPEG2) vs HEVC 2x'!BD231</f>
        <v>#VALUE!</v>
      </c>
      <c r="F25" s="47" t="e">
        <f aca="false">'Hybrid(MPEG2) vs HEVC 1.5x'!BB231</f>
        <v>#VALUE!</v>
      </c>
      <c r="G25" s="48" t="e">
        <f aca="false">'Hybrid(MPEG2) vs HEVC 1.5x'!BC231</f>
        <v>#VALUE!</v>
      </c>
      <c r="H25" s="49" t="e">
        <f aca="false">'Hybrid(MPEG2) vs HEVC 1.5x'!BD231</f>
        <v>#VALUE!</v>
      </c>
      <c r="I25" s="29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</row>
    <row r="27" customFormat="false" ht="12" hidden="false" customHeight="false" outlineLevel="0" collapsed="false">
      <c r="B27" s="29"/>
      <c r="C27" s="30" t="s">
        <v>15</v>
      </c>
      <c r="D27" s="30"/>
      <c r="E27" s="30"/>
      <c r="F27" s="30" t="s">
        <v>21</v>
      </c>
      <c r="G27" s="30"/>
      <c r="H27" s="30"/>
      <c r="I27" s="29"/>
    </row>
    <row r="28" customFormat="false" ht="12.75" hidden="false" customHeight="false" outlineLevel="0" collapsed="false">
      <c r="B28" s="29"/>
      <c r="C28" s="31" t="s">
        <v>9</v>
      </c>
      <c r="D28" s="32" t="s">
        <v>10</v>
      </c>
      <c r="E28" s="33" t="s">
        <v>11</v>
      </c>
      <c r="F28" s="31" t="s">
        <v>9</v>
      </c>
      <c r="G28" s="32" t="s">
        <v>10</v>
      </c>
      <c r="H28" s="33" t="s">
        <v>11</v>
      </c>
      <c r="I28" s="29"/>
    </row>
    <row r="29" customFormat="false" ht="12.75" hidden="false" customHeight="false" outlineLevel="0" collapsed="false">
      <c r="B29" s="50" t="s">
        <v>16</v>
      </c>
      <c r="C29" s="51" t="e">
        <f aca="false">'Hybrid(MPEG2 Intl.) vs HEVC 2x'!AY230</f>
        <v>#VALUE!</v>
      </c>
      <c r="D29" s="52" t="e">
        <f aca="false">'Hybrid(MPEG2 Intl.) vs HEVC 2x'!AZ230</f>
        <v>#VALUE!</v>
      </c>
      <c r="E29" s="53" t="e">
        <f aca="false">'Hybrid(MPEG2 Intl.) vs HEVC 2x'!BA230</f>
        <v>#VALUE!</v>
      </c>
      <c r="F29" s="51" t="n">
        <v>-0.146651435750011</v>
      </c>
      <c r="G29" s="52" t="n">
        <v>-0.0571385935756492</v>
      </c>
      <c r="H29" s="53" t="n">
        <v>-0.0420185531212723</v>
      </c>
      <c r="I29" s="29"/>
    </row>
    <row r="30" customFormat="false" ht="12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</row>
    <row r="32" customFormat="false" ht="12" hidden="false" customHeight="false" outlineLevel="0" collapsed="false">
      <c r="C32" s="54"/>
      <c r="D32" s="54"/>
      <c r="E32" s="54"/>
      <c r="F32" s="54"/>
      <c r="G32" s="55" t="s">
        <v>22</v>
      </c>
      <c r="J32" s="55"/>
      <c r="K32" s="54"/>
      <c r="L32" s="54"/>
      <c r="M32" s="54"/>
      <c r="N32" s="54"/>
    </row>
    <row r="33" customFormat="false" ht="12" hidden="false" customHeight="false" outlineLevel="0" collapsed="false">
      <c r="C33" s="54"/>
      <c r="D33" s="54"/>
      <c r="E33" s="54"/>
      <c r="F33" s="54"/>
      <c r="G33" s="54" t="s">
        <v>23</v>
      </c>
      <c r="J33" s="54"/>
      <c r="K33" s="54"/>
      <c r="L33" s="54"/>
      <c r="M33" s="54"/>
      <c r="N33" s="54"/>
    </row>
  </sheetData>
  <mergeCells count="8">
    <mergeCell ref="C5:E5"/>
    <mergeCell ref="F5:H5"/>
    <mergeCell ref="C12:E12"/>
    <mergeCell ref="F12:H12"/>
    <mergeCell ref="C20:E20"/>
    <mergeCell ref="F20:H20"/>
    <mergeCell ref="C27:E27"/>
    <mergeCell ref="F27:H27"/>
  </mergeCells>
  <conditionalFormatting sqref="C22:H24 C29:H29 C7:H9 C14:H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O117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5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56" width="10.12"/>
    <col collapsed="false" customWidth="true" hidden="false" outlineLevel="0" max="28" min="28" style="56" width="8.36"/>
    <col collapsed="false" customWidth="true" hidden="false" outlineLevel="0" max="29" min="29" style="1" width="3.5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57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58" t="s">
        <v>24</v>
      </c>
      <c r="G1" s="58"/>
      <c r="H1" s="58"/>
      <c r="I1" s="58"/>
      <c r="J1" s="59"/>
      <c r="K1" s="60" t="s">
        <v>25</v>
      </c>
      <c r="L1" s="60"/>
      <c r="M1" s="60"/>
      <c r="N1" s="60"/>
      <c r="O1" s="60"/>
      <c r="P1" s="60"/>
      <c r="Q1" s="60"/>
      <c r="R1" s="59"/>
      <c r="S1" s="58" t="s">
        <v>26</v>
      </c>
      <c r="T1" s="58"/>
      <c r="U1" s="58"/>
      <c r="V1" s="58" t="s">
        <v>27</v>
      </c>
      <c r="W1" s="58"/>
      <c r="X1" s="58"/>
      <c r="Y1" s="59"/>
      <c r="Z1" s="58" t="s">
        <v>28</v>
      </c>
      <c r="AA1" s="58"/>
      <c r="AB1" s="58"/>
      <c r="AD1" s="58" t="s">
        <v>29</v>
      </c>
      <c r="AE1" s="58"/>
      <c r="AF1" s="58"/>
      <c r="AG1" s="58"/>
      <c r="AH1" s="59"/>
      <c r="AI1" s="58" t="s">
        <v>30</v>
      </c>
      <c r="AJ1" s="58"/>
      <c r="AK1" s="59"/>
      <c r="AL1" s="58" t="s">
        <v>31</v>
      </c>
      <c r="AN1" s="58" t="s">
        <v>32</v>
      </c>
      <c r="AP1" s="58" t="s">
        <v>33</v>
      </c>
      <c r="AQ1" s="59"/>
      <c r="AR1" s="58" t="s">
        <v>34</v>
      </c>
      <c r="AS1" s="58"/>
      <c r="AT1" s="58"/>
      <c r="AU1" s="58" t="s">
        <v>35</v>
      </c>
      <c r="AV1" s="58"/>
      <c r="AW1" s="58"/>
      <c r="AY1" s="58" t="s">
        <v>36</v>
      </c>
      <c r="AZ1" s="58"/>
      <c r="BA1" s="58"/>
      <c r="BB1" s="58" t="s">
        <v>37</v>
      </c>
      <c r="BC1" s="58"/>
      <c r="BD1" s="58"/>
      <c r="BF1" s="58" t="s">
        <v>38</v>
      </c>
      <c r="BG1" s="58"/>
      <c r="BH1" s="58"/>
      <c r="BI1" s="58" t="s">
        <v>39</v>
      </c>
      <c r="BJ1" s="58"/>
      <c r="BK1" s="58"/>
    </row>
    <row r="2" customFormat="false" ht="12.75" hidden="false" customHeight="false" outlineLevel="0" collapsed="false">
      <c r="A2" s="61"/>
      <c r="B2" s="62"/>
      <c r="C2" s="62"/>
      <c r="D2" s="63" t="s">
        <v>40</v>
      </c>
      <c r="E2" s="62" t="s">
        <v>41</v>
      </c>
      <c r="F2" s="64" t="s">
        <v>42</v>
      </c>
      <c r="G2" s="65" t="s">
        <v>43</v>
      </c>
      <c r="H2" s="65" t="s">
        <v>44</v>
      </c>
      <c r="I2" s="65" t="s">
        <v>45</v>
      </c>
      <c r="J2" s="66"/>
      <c r="K2" s="67" t="s">
        <v>46</v>
      </c>
      <c r="L2" s="65" t="s">
        <v>43</v>
      </c>
      <c r="M2" s="65" t="s">
        <v>44</v>
      </c>
      <c r="N2" s="65" t="s">
        <v>45</v>
      </c>
      <c r="O2" s="65" t="s">
        <v>47</v>
      </c>
      <c r="P2" s="65" t="s">
        <v>48</v>
      </c>
      <c r="Q2" s="68" t="s">
        <v>49</v>
      </c>
      <c r="R2" s="66"/>
      <c r="S2" s="64" t="s">
        <v>9</v>
      </c>
      <c r="T2" s="65" t="s">
        <v>10</v>
      </c>
      <c r="U2" s="68" t="s">
        <v>11</v>
      </c>
      <c r="V2" s="67" t="s">
        <v>9</v>
      </c>
      <c r="W2" s="69" t="s">
        <v>10</v>
      </c>
      <c r="X2" s="70" t="s">
        <v>11</v>
      </c>
      <c r="Y2" s="66"/>
      <c r="Z2" s="64" t="s">
        <v>50</v>
      </c>
      <c r="AA2" s="69" t="s">
        <v>51</v>
      </c>
      <c r="AB2" s="70" t="s">
        <v>52</v>
      </c>
      <c r="AD2" s="64" t="s">
        <v>42</v>
      </c>
      <c r="AE2" s="65" t="s">
        <v>43</v>
      </c>
      <c r="AF2" s="65" t="s">
        <v>44</v>
      </c>
      <c r="AG2" s="68" t="s">
        <v>45</v>
      </c>
      <c r="AH2" s="66"/>
      <c r="AI2" s="64" t="s">
        <v>53</v>
      </c>
      <c r="AJ2" s="68" t="s">
        <v>54</v>
      </c>
      <c r="AL2" s="71" t="s">
        <v>51</v>
      </c>
      <c r="AN2" s="71" t="s">
        <v>51</v>
      </c>
      <c r="AP2" s="71" t="s">
        <v>51</v>
      </c>
      <c r="AQ2" s="66"/>
      <c r="AR2" s="64" t="s">
        <v>9</v>
      </c>
      <c r="AS2" s="65" t="s">
        <v>10</v>
      </c>
      <c r="AT2" s="68" t="s">
        <v>11</v>
      </c>
      <c r="AU2" s="67" t="s">
        <v>9</v>
      </c>
      <c r="AV2" s="69" t="s">
        <v>10</v>
      </c>
      <c r="AW2" s="70" t="s">
        <v>11</v>
      </c>
      <c r="AY2" s="64" t="s">
        <v>9</v>
      </c>
      <c r="AZ2" s="65" t="s">
        <v>10</v>
      </c>
      <c r="BA2" s="68" t="s">
        <v>11</v>
      </c>
      <c r="BB2" s="67" t="s">
        <v>9</v>
      </c>
      <c r="BC2" s="69" t="s">
        <v>10</v>
      </c>
      <c r="BD2" s="70" t="s">
        <v>11</v>
      </c>
      <c r="BF2" s="64" t="s">
        <v>9</v>
      </c>
      <c r="BG2" s="65" t="s">
        <v>10</v>
      </c>
      <c r="BH2" s="68" t="s">
        <v>11</v>
      </c>
      <c r="BI2" s="64" t="s">
        <v>9</v>
      </c>
      <c r="BJ2" s="65" t="s">
        <v>10</v>
      </c>
      <c r="BK2" s="70" t="s">
        <v>11</v>
      </c>
    </row>
    <row r="3" customFormat="false" ht="12" hidden="false" customHeight="false" outlineLevel="0" collapsed="false">
      <c r="A3" s="72" t="s">
        <v>55</v>
      </c>
      <c r="B3" s="72" t="s">
        <v>56</v>
      </c>
      <c r="C3" s="72" t="s">
        <v>57</v>
      </c>
      <c r="D3" s="73" t="s">
        <v>58</v>
      </c>
      <c r="E3" s="74" t="n">
        <v>20</v>
      </c>
      <c r="F3" s="75" t="n">
        <v>38321.0608</v>
      </c>
      <c r="G3" s="76" t="n">
        <v>42.6068</v>
      </c>
      <c r="H3" s="76" t="n">
        <v>42.7725</v>
      </c>
      <c r="I3" s="77" t="n">
        <v>45.1365</v>
      </c>
      <c r="J3" s="78"/>
      <c r="K3" s="75" t="n">
        <v>35755.8192</v>
      </c>
      <c r="L3" s="76" t="n">
        <v>42.6489</v>
      </c>
      <c r="M3" s="76" t="n">
        <v>42.7724</v>
      </c>
      <c r="N3" s="77" t="n">
        <v>45.0883</v>
      </c>
      <c r="O3" s="75" t="n">
        <v>36976.21</v>
      </c>
      <c r="P3" s="76" t="n">
        <v>194.19</v>
      </c>
      <c r="Q3" s="79" t="n">
        <f aca="false">O3/3600</f>
        <v>10.2711694444444</v>
      </c>
      <c r="R3" s="78"/>
      <c r="S3" s="80" t="e">
        <f aca="false">bdrate($F3:$F6,G3:G6,$K3:$K6,L3:L6)</f>
        <v>#VALUE!</v>
      </c>
      <c r="T3" s="81" t="e">
        <f aca="false">bdrate($F3:$F6,H3:H6,$K3:$K6,M3:M6)</f>
        <v>#VALUE!</v>
      </c>
      <c r="U3" s="82" t="e">
        <f aca="false">bdrate($F3:$F6,I3:I6,$K3:$K6,N3:N6)</f>
        <v>#VALUE!</v>
      </c>
      <c r="V3" s="80" t="e">
        <f aca="false">bdrateOld($F3:$F6,G3:G6,$K3:$K6,L3:L6)</f>
        <v>#VALUE!</v>
      </c>
      <c r="W3" s="81" t="e">
        <f aca="false">bdrateOld($F3:$F6,H3:H6,$K3:$K6,M3:M6)</f>
        <v>#VALUE!</v>
      </c>
      <c r="X3" s="82" t="e">
        <f aca="false">bdrateOld($F3:$F6,I3:I6,$K3:$K6,N3:N6)</f>
        <v>#VALUE!</v>
      </c>
      <c r="Y3" s="78"/>
      <c r="Z3" s="75" t="n">
        <v>0.9</v>
      </c>
      <c r="AA3" s="76" t="n">
        <f aca="false">F3*Z3</f>
        <v>34488.95472</v>
      </c>
      <c r="AB3" s="83" t="n">
        <f aca="false">K3/AA3-1</f>
        <v>0.0367324695771469</v>
      </c>
      <c r="AD3" s="84" t="n">
        <v>10990.27</v>
      </c>
      <c r="AE3" s="85" t="n">
        <v>41.002</v>
      </c>
      <c r="AF3" s="85" t="n">
        <v>42.449</v>
      </c>
      <c r="AG3" s="86" t="n">
        <v>44.116</v>
      </c>
      <c r="AH3" s="78"/>
      <c r="AI3" s="84" t="n">
        <f aca="false">F3/AD3</f>
        <v>3.48681704817079</v>
      </c>
      <c r="AJ3" s="86" t="n">
        <f aca="false">K3/AD3</f>
        <v>3.25340680438242</v>
      </c>
      <c r="AL3" s="87" t="n">
        <f aca="false">AD3+F3</f>
        <v>49311.3308</v>
      </c>
      <c r="AN3" s="87" t="n">
        <f aca="false">AD3+K3</f>
        <v>46746.0892</v>
      </c>
      <c r="AP3" s="87" t="n">
        <f aca="false">AA3+AD3</f>
        <v>45479.22472</v>
      </c>
      <c r="AQ3" s="78"/>
      <c r="AR3" s="80" t="e">
        <f aca="false">bdrate($F3:$F6,G3:G6,$AA3:$AA6,L3:L6)</f>
        <v>#VALUE!</v>
      </c>
      <c r="AS3" s="81" t="e">
        <f aca="false">bdrate($F3:$F6,H3:H6,$AA3:$AA6,M3:M6)</f>
        <v>#VALUE!</v>
      </c>
      <c r="AT3" s="82" t="e">
        <f aca="false">bdrate($F3:$F6,I3:I6,$AA3:$AA6,N3:N6)</f>
        <v>#VALUE!</v>
      </c>
      <c r="AU3" s="80" t="e">
        <f aca="false">bdrateOld($F3:$F6,G3:G6,$AA3:$AA6,L3:L6)</f>
        <v>#VALUE!</v>
      </c>
      <c r="AV3" s="81" t="e">
        <f aca="false">bdrateOld($F3:$F6,H3:H6,$AA3:$AA6,M3:M6)</f>
        <v>#VALUE!</v>
      </c>
      <c r="AW3" s="82" t="e">
        <f aca="false">bdrateOld($F3:$F6,I3:I6,$AA3:$AA6,N3:N6)</f>
        <v>#VALUE!</v>
      </c>
      <c r="AY3" s="80" t="e">
        <f aca="false">bdrate($AL3:$AL6,G3:G6,$AN3:$AN6,L3:L6)</f>
        <v>#VALUE!</v>
      </c>
      <c r="AZ3" s="81" t="e">
        <f aca="false">bdrate($AL3:$AL6,H3:H6,$AN3:$AN6,M3:M6)</f>
        <v>#VALUE!</v>
      </c>
      <c r="BA3" s="81" t="e">
        <f aca="false">bdrate($AL3:$AL6,I3:I6,$AN3:$AN6,N3:N6)</f>
        <v>#VALUE!</v>
      </c>
      <c r="BB3" s="80" t="e">
        <f aca="false">bdrateOld($AL3:$AL6,G3:G6,$AN3:$AN6,L3:L6)</f>
        <v>#VALUE!</v>
      </c>
      <c r="BC3" s="81" t="e">
        <f aca="false">bdrateOld($AL3:$AL6,H3:H6,$AN3:$AN6,M3:M6)</f>
        <v>#VALUE!</v>
      </c>
      <c r="BD3" s="82" t="e">
        <f aca="false">bdrateOld($AL3:$AL6,I3:I6,$AN3:$AN6,N3:N6)</f>
        <v>#VALUE!</v>
      </c>
      <c r="BF3" s="80" t="e">
        <f aca="false">bdrate($AL3:$AL6,G3:G6,$AP3:$AP6,L3:L6)</f>
        <v>#VALUE!</v>
      </c>
      <c r="BG3" s="81" t="e">
        <f aca="false">bdrate($AL3:$AL6,H3:H6,$AP3:$AP6,M3:M6)</f>
        <v>#VALUE!</v>
      </c>
      <c r="BH3" s="81" t="e">
        <f aca="false">bdrate($AL3:$AL6,I3:I6,$AP3:$AP6,N3:N6)</f>
        <v>#VALUE!</v>
      </c>
      <c r="BI3" s="80" t="e">
        <f aca="false">bdrateOld($AL3:$AL6,G3:G6,$AP3:$AP6,L3:L6)</f>
        <v>#VALUE!</v>
      </c>
      <c r="BJ3" s="81" t="e">
        <f aca="false">bdrateOld($AL3:$AL6,H3:H6,$AP3:$AP6,M3:M6)</f>
        <v>#VALUE!</v>
      </c>
      <c r="BK3" s="82" t="e">
        <f aca="false">bdrateOld($AL3:$AL6,I3:I6,$AP3:$AP6,N3:N6)</f>
        <v>#VALUE!</v>
      </c>
    </row>
    <row r="4" customFormat="false" ht="12" hidden="false" customHeight="false" outlineLevel="0" collapsed="false">
      <c r="A4" s="88" t="s">
        <v>59</v>
      </c>
      <c r="B4" s="89" t="s">
        <v>60</v>
      </c>
      <c r="C4" s="89"/>
      <c r="D4" s="90" t="s">
        <v>58</v>
      </c>
      <c r="E4" s="74" t="n">
        <v>22</v>
      </c>
      <c r="F4" s="91" t="n">
        <v>25914.936</v>
      </c>
      <c r="G4" s="92" t="n">
        <v>41.5941</v>
      </c>
      <c r="H4" s="92" t="n">
        <v>42.1158</v>
      </c>
      <c r="I4" s="93" t="n">
        <v>44.4187</v>
      </c>
      <c r="J4" s="78"/>
      <c r="K4" s="91" t="n">
        <v>23086.1648</v>
      </c>
      <c r="L4" s="92" t="n">
        <v>41.6237</v>
      </c>
      <c r="M4" s="92" t="n">
        <v>42.0951</v>
      </c>
      <c r="N4" s="93" t="n">
        <v>44.3115</v>
      </c>
      <c r="O4" s="91" t="n">
        <v>33222.03</v>
      </c>
      <c r="P4" s="92" t="n">
        <v>181.46</v>
      </c>
      <c r="Q4" s="94" t="n">
        <f aca="false">O4/3600</f>
        <v>9.22834166666667</v>
      </c>
      <c r="R4" s="78"/>
      <c r="S4" s="95"/>
      <c r="T4" s="74"/>
      <c r="U4" s="56"/>
      <c r="V4" s="95"/>
      <c r="W4" s="74"/>
      <c r="X4" s="56"/>
      <c r="Y4" s="78"/>
      <c r="Z4" s="91" t="n">
        <v>0.85</v>
      </c>
      <c r="AA4" s="92" t="n">
        <f aca="false">F4*Z4</f>
        <v>22027.6956</v>
      </c>
      <c r="AB4" s="96" t="n">
        <f aca="false">K4/AA4-1</f>
        <v>0.0480517444593704</v>
      </c>
      <c r="AD4" s="91" t="n">
        <f aca="false">AD3</f>
        <v>10990.27</v>
      </c>
      <c r="AE4" s="92" t="n">
        <f aca="false">AE3</f>
        <v>41.002</v>
      </c>
      <c r="AF4" s="92" t="n">
        <f aca="false">AF3</f>
        <v>42.449</v>
      </c>
      <c r="AG4" s="93" t="n">
        <f aca="false">AG3</f>
        <v>44.116</v>
      </c>
      <c r="AH4" s="78"/>
      <c r="AI4" s="91" t="n">
        <f aca="false">F4/AD4</f>
        <v>2.35798902119784</v>
      </c>
      <c r="AJ4" s="93" t="n">
        <f aca="false">K4/AD4</f>
        <v>2.10060033102008</v>
      </c>
      <c r="AL4" s="97" t="n">
        <f aca="false">AD4+F4</f>
        <v>36905.206</v>
      </c>
      <c r="AN4" s="97" t="n">
        <f aca="false">AD4+K4</f>
        <v>34076.4348</v>
      </c>
      <c r="AP4" s="97" t="n">
        <f aca="false">AA4+AD4</f>
        <v>33017.9656</v>
      </c>
      <c r="AQ4" s="78"/>
      <c r="AR4" s="95"/>
      <c r="AS4" s="74"/>
      <c r="AT4" s="56"/>
      <c r="AU4" s="95"/>
      <c r="AV4" s="74"/>
      <c r="AW4" s="56"/>
      <c r="AY4" s="95"/>
      <c r="AZ4" s="74"/>
      <c r="BA4" s="56"/>
      <c r="BB4" s="95"/>
      <c r="BC4" s="74"/>
      <c r="BD4" s="56"/>
      <c r="BF4" s="95"/>
      <c r="BG4" s="74"/>
      <c r="BH4" s="56"/>
      <c r="BI4" s="95"/>
      <c r="BJ4" s="74"/>
      <c r="BK4" s="56"/>
    </row>
    <row r="5" customFormat="false" ht="12" hidden="false" customHeight="false" outlineLevel="0" collapsed="false">
      <c r="A5" s="89"/>
      <c r="B5" s="89"/>
      <c r="C5" s="89"/>
      <c r="D5" s="90" t="s">
        <v>58</v>
      </c>
      <c r="E5" s="74" t="n">
        <v>24</v>
      </c>
      <c r="F5" s="91" t="n">
        <v>17579.6176</v>
      </c>
      <c r="G5" s="92" t="n">
        <v>40.577</v>
      </c>
      <c r="H5" s="92" t="n">
        <v>41.4593</v>
      </c>
      <c r="I5" s="93" t="n">
        <v>43.6586</v>
      </c>
      <c r="J5" s="78"/>
      <c r="K5" s="91" t="n">
        <v>14449.3328</v>
      </c>
      <c r="L5" s="98" t="n">
        <v>40.5869</v>
      </c>
      <c r="M5" s="98" t="n">
        <v>41.4197</v>
      </c>
      <c r="N5" s="99" t="n">
        <v>43.5255</v>
      </c>
      <c r="O5" s="100" t="n">
        <v>30273.66</v>
      </c>
      <c r="P5" s="98" t="n">
        <v>172.4</v>
      </c>
      <c r="Q5" s="94" t="n">
        <f aca="false">O5/3600</f>
        <v>8.40935</v>
      </c>
      <c r="R5" s="78"/>
      <c r="S5" s="95"/>
      <c r="T5" s="74"/>
      <c r="U5" s="56"/>
      <c r="V5" s="95"/>
      <c r="W5" s="74"/>
      <c r="X5" s="56"/>
      <c r="Y5" s="78"/>
      <c r="Z5" s="100" t="n">
        <v>0.75</v>
      </c>
      <c r="AA5" s="92" t="n">
        <f aca="false">F5*Z5</f>
        <v>13184.7132</v>
      </c>
      <c r="AB5" s="96" t="n">
        <f aca="false">K5/AA5-1</f>
        <v>0.0959155941291159</v>
      </c>
      <c r="AD5" s="100" t="n">
        <f aca="false">AD4</f>
        <v>10990.27</v>
      </c>
      <c r="AE5" s="98" t="n">
        <f aca="false">AE4</f>
        <v>41.002</v>
      </c>
      <c r="AF5" s="98" t="n">
        <f aca="false">AF4</f>
        <v>42.449</v>
      </c>
      <c r="AG5" s="99" t="n">
        <f aca="false">AG4</f>
        <v>44.116</v>
      </c>
      <c r="AH5" s="78"/>
      <c r="AI5" s="100" t="n">
        <f aca="false">F5/AD5</f>
        <v>1.59956193978856</v>
      </c>
      <c r="AJ5" s="99" t="n">
        <f aca="false">K5/AD5</f>
        <v>1.31473865519227</v>
      </c>
      <c r="AL5" s="101" t="n">
        <f aca="false">AD5+F5</f>
        <v>28569.8876</v>
      </c>
      <c r="AN5" s="101" t="n">
        <f aca="false">AD5+K5</f>
        <v>25439.6028</v>
      </c>
      <c r="AP5" s="101" t="n">
        <f aca="false">AA5+AD5</f>
        <v>24174.9832</v>
      </c>
      <c r="AQ5" s="78"/>
      <c r="AR5" s="95"/>
      <c r="AS5" s="74"/>
      <c r="AT5" s="56"/>
      <c r="AU5" s="95"/>
      <c r="AV5" s="74"/>
      <c r="AW5" s="56"/>
      <c r="AY5" s="95"/>
      <c r="AZ5" s="74"/>
      <c r="BA5" s="56"/>
      <c r="BB5" s="95"/>
      <c r="BC5" s="74"/>
      <c r="BD5" s="56"/>
      <c r="BF5" s="95"/>
      <c r="BG5" s="74"/>
      <c r="BH5" s="56"/>
      <c r="BI5" s="95"/>
      <c r="BJ5" s="74"/>
      <c r="BK5" s="56"/>
    </row>
    <row r="6" customFormat="false" ht="12.75" hidden="false" customHeight="false" outlineLevel="0" collapsed="false">
      <c r="A6" s="89"/>
      <c r="B6" s="89"/>
      <c r="C6" s="102"/>
      <c r="D6" s="103" t="s">
        <v>58</v>
      </c>
      <c r="E6" s="102" t="n">
        <v>26</v>
      </c>
      <c r="F6" s="104" t="n">
        <v>12303.3168</v>
      </c>
      <c r="G6" s="105" t="n">
        <v>39.5613</v>
      </c>
      <c r="H6" s="105" t="n">
        <v>40.7896</v>
      </c>
      <c r="I6" s="106" t="n">
        <v>42.8781</v>
      </c>
      <c r="J6" s="78"/>
      <c r="K6" s="104" t="n">
        <v>8753.4608</v>
      </c>
      <c r="L6" s="98" t="n">
        <v>39.5579</v>
      </c>
      <c r="M6" s="98" t="n">
        <v>40.7424</v>
      </c>
      <c r="N6" s="99" t="n">
        <v>42.7197</v>
      </c>
      <c r="O6" s="107" t="n">
        <v>28794.82</v>
      </c>
      <c r="P6" s="108" t="n">
        <v>182.49</v>
      </c>
      <c r="Q6" s="109" t="n">
        <f aca="false">O6/3600</f>
        <v>7.99856111111111</v>
      </c>
      <c r="R6" s="78"/>
      <c r="S6" s="110"/>
      <c r="T6" s="111"/>
      <c r="U6" s="112"/>
      <c r="V6" s="110"/>
      <c r="W6" s="111"/>
      <c r="X6" s="112"/>
      <c r="Y6" s="78"/>
      <c r="Z6" s="100" t="n">
        <v>0.6</v>
      </c>
      <c r="AA6" s="105" t="n">
        <f aca="false">F6*Z6</f>
        <v>7381.99008</v>
      </c>
      <c r="AB6" s="96" t="n">
        <f aca="false">K6/AA6-1</f>
        <v>0.185786042129171</v>
      </c>
      <c r="AD6" s="107" t="n">
        <f aca="false">AD5</f>
        <v>10990.27</v>
      </c>
      <c r="AE6" s="108" t="n">
        <f aca="false">AE5</f>
        <v>41.002</v>
      </c>
      <c r="AF6" s="108" t="n">
        <f aca="false">AF5</f>
        <v>42.449</v>
      </c>
      <c r="AG6" s="113" t="n">
        <f aca="false">AG5</f>
        <v>44.116</v>
      </c>
      <c r="AH6" s="78"/>
      <c r="AI6" s="107" t="n">
        <f aca="false">F6/AD6</f>
        <v>1.119473570713</v>
      </c>
      <c r="AJ6" s="113" t="n">
        <f aca="false">K6/AD6</f>
        <v>0.79647368081039</v>
      </c>
      <c r="AL6" s="101" t="n">
        <f aca="false">AD6+F6</f>
        <v>23293.5868</v>
      </c>
      <c r="AN6" s="101" t="n">
        <f aca="false">AD6+K6</f>
        <v>19743.7308</v>
      </c>
      <c r="AP6" s="101" t="n">
        <f aca="false">AA6+AD6</f>
        <v>18372.26008</v>
      </c>
      <c r="AQ6" s="78"/>
      <c r="AR6" s="110"/>
      <c r="AS6" s="111"/>
      <c r="AT6" s="112"/>
      <c r="AU6" s="110"/>
      <c r="AV6" s="111"/>
      <c r="AW6" s="112"/>
      <c r="AY6" s="110"/>
      <c r="AZ6" s="111"/>
      <c r="BA6" s="112"/>
      <c r="BB6" s="110"/>
      <c r="BC6" s="111"/>
      <c r="BD6" s="112"/>
      <c r="BF6" s="110"/>
      <c r="BG6" s="111"/>
      <c r="BH6" s="112"/>
      <c r="BI6" s="110"/>
      <c r="BJ6" s="111"/>
      <c r="BK6" s="112"/>
    </row>
    <row r="7" customFormat="false" ht="12" hidden="false" customHeight="false" outlineLevel="0" collapsed="false">
      <c r="A7" s="89"/>
      <c r="B7" s="89"/>
      <c r="C7" s="72" t="s">
        <v>61</v>
      </c>
      <c r="D7" s="73" t="s">
        <v>62</v>
      </c>
      <c r="E7" s="74" t="n">
        <v>24</v>
      </c>
      <c r="F7" s="75" t="n">
        <v>17579.6176</v>
      </c>
      <c r="G7" s="76" t="n">
        <v>40.577</v>
      </c>
      <c r="H7" s="76" t="n">
        <v>41.4593</v>
      </c>
      <c r="I7" s="77" t="n">
        <v>43.6586</v>
      </c>
      <c r="J7" s="78"/>
      <c r="K7" s="75" t="n">
        <v>15809.6656</v>
      </c>
      <c r="L7" s="114" t="n">
        <v>40.6003</v>
      </c>
      <c r="M7" s="114" t="n">
        <v>41.4347</v>
      </c>
      <c r="N7" s="79" t="n">
        <v>43.5741</v>
      </c>
      <c r="O7" s="75" t="n">
        <v>30852.18</v>
      </c>
      <c r="P7" s="76" t="n">
        <v>177.19</v>
      </c>
      <c r="Q7" s="79" t="n">
        <f aca="false">O7/3600</f>
        <v>8.57005</v>
      </c>
      <c r="R7" s="78"/>
      <c r="S7" s="80" t="e">
        <f aca="false">bdrate($F7:$F10,G7:G10,$K7:$K10,L7:L10)</f>
        <v>#VALUE!</v>
      </c>
      <c r="T7" s="81" t="e">
        <f aca="false">bdrate($F7:$F10,H7:H10,$K7:$K10,M7:M10)</f>
        <v>#VALUE!</v>
      </c>
      <c r="U7" s="82" t="e">
        <f aca="false">bdrate($F7:$F10,I7:I10,$K7:$K10,N7:N10)</f>
        <v>#VALUE!</v>
      </c>
      <c r="V7" s="80" t="e">
        <f aca="false">bdrateOld($F7:$F10,G7:G10,$K7:$K10,L7:L10)</f>
        <v>#VALUE!</v>
      </c>
      <c r="W7" s="81" t="e">
        <f aca="false">bdrateOld($F7:$F10,H7:H10,$K7:$K10,M7:M10)</f>
        <v>#VALUE!</v>
      </c>
      <c r="X7" s="82" t="e">
        <f aca="false">bdrateOld($F7:$F10,I7:I10,$K7:$K10,N7:N10)</f>
        <v>#VALUE!</v>
      </c>
      <c r="Y7" s="78"/>
      <c r="Z7" s="75" t="n">
        <v>0.9</v>
      </c>
      <c r="AA7" s="76" t="n">
        <f aca="false">F7*Z7</f>
        <v>15821.65584</v>
      </c>
      <c r="AB7" s="83" t="n">
        <f aca="false">K7/AA7-1</f>
        <v>-0.000757837240378256</v>
      </c>
      <c r="AD7" s="100" t="n">
        <v>6087.99</v>
      </c>
      <c r="AE7" s="98" t="n">
        <v>38.409</v>
      </c>
      <c r="AF7" s="98" t="n">
        <v>40.678</v>
      </c>
      <c r="AG7" s="99" t="n">
        <v>42.476</v>
      </c>
      <c r="AH7" s="78"/>
      <c r="AI7" s="100" t="n">
        <f aca="false">F7/AD7</f>
        <v>2.88758976279527</v>
      </c>
      <c r="AJ7" s="99" t="n">
        <f aca="false">K7/AD7</f>
        <v>2.59686129576428</v>
      </c>
      <c r="AL7" s="87" t="n">
        <f aca="false">AD7+F7</f>
        <v>23667.6076</v>
      </c>
      <c r="AN7" s="87" t="n">
        <f aca="false">AD7+K7</f>
        <v>21897.6556</v>
      </c>
      <c r="AP7" s="87" t="n">
        <f aca="false">AA7+AD7</f>
        <v>21909.64584</v>
      </c>
      <c r="AQ7" s="78"/>
      <c r="AR7" s="80" t="e">
        <f aca="false">bdrate($F7:$F10,G7:G10,$AA7:$AA10,L7:L10)</f>
        <v>#VALUE!</v>
      </c>
      <c r="AS7" s="81" t="e">
        <f aca="false">bdrate($F7:$F10,H7:H10,$AA7:$AA10,M7:M10)</f>
        <v>#VALUE!</v>
      </c>
      <c r="AT7" s="82" t="e">
        <f aca="false">bdrate($F7:$F10,I7:I10,$AA7:$AA10,N7:N10)</f>
        <v>#VALUE!</v>
      </c>
      <c r="AU7" s="80" t="e">
        <f aca="false">bdrateOld($F7:$F10,G7:G10,$AA7:$AA10,L7:L10)</f>
        <v>#VALUE!</v>
      </c>
      <c r="AV7" s="81" t="e">
        <f aca="false">bdrateOld($F7:$F10,H7:H10,$AA7:$AA10,M7:M10)</f>
        <v>#VALUE!</v>
      </c>
      <c r="AW7" s="82" t="e">
        <f aca="false">bdrateOld($F7:$F10,I7:I10,$AA7:$AA10,N7:N10)</f>
        <v>#VALUE!</v>
      </c>
      <c r="AY7" s="80" t="e">
        <f aca="false">bdrate($AL7:$AL10,G7:G10,$AN7:$AN10,L7:L10)</f>
        <v>#VALUE!</v>
      </c>
      <c r="AZ7" s="81" t="e">
        <f aca="false">bdrate($AL7:$AL10,H7:H10,$AN7:$AN10,M7:M10)</f>
        <v>#VALUE!</v>
      </c>
      <c r="BA7" s="81" t="e">
        <f aca="false">bdrate($AL7:$AL10,I7:I10,$AN7:$AN10,N7:N10)</f>
        <v>#VALUE!</v>
      </c>
      <c r="BB7" s="80" t="e">
        <f aca="false">bdrateOld($AL7:$AL10,G7:G10,$AN7:$AN10,L7:L10)</f>
        <v>#VALUE!</v>
      </c>
      <c r="BC7" s="81" t="e">
        <f aca="false">bdrateOld($AL7:$AL10,H7:H10,$AN7:$AN10,M7:M10)</f>
        <v>#VALUE!</v>
      </c>
      <c r="BD7" s="82" t="e">
        <f aca="false">bdrateOld($AL7:$AL10,I7:I10,$AN7:$AN10,N7:N10)</f>
        <v>#VALUE!</v>
      </c>
      <c r="BF7" s="80" t="e">
        <f aca="false">bdrate($AL7:$AL10,G7:G10,$AP7:$AP10,L7:L10)</f>
        <v>#VALUE!</v>
      </c>
      <c r="BG7" s="81" t="e">
        <f aca="false">bdrate($AL7:$AL10,H7:H10,$AP7:$AP10,M7:M10)</f>
        <v>#VALUE!</v>
      </c>
      <c r="BH7" s="81" t="e">
        <f aca="false">bdrate($AL7:$AL10,I7:I10,$AP7:$AP10,N7:N10)</f>
        <v>#VALUE!</v>
      </c>
      <c r="BI7" s="80" t="e">
        <f aca="false">bdrateOld($AL7:$AL10,G7:G10,$AP7:$AP10,L7:L10)</f>
        <v>#VALUE!</v>
      </c>
      <c r="BJ7" s="81" t="e">
        <f aca="false">bdrateOld($AL7:$AL10,H7:H10,$AP7:$AP10,M7:M10)</f>
        <v>#VALUE!</v>
      </c>
      <c r="BK7" s="82" t="e">
        <f aca="false">bdrateOld($AL7:$AL10,I7:I10,$AP7:$AP10,N7:N10)</f>
        <v>#VALUE!</v>
      </c>
    </row>
    <row r="8" customFormat="false" ht="12" hidden="false" customHeight="false" outlineLevel="0" collapsed="false">
      <c r="A8" s="89"/>
      <c r="B8" s="89"/>
      <c r="C8" s="89"/>
      <c r="D8" s="90" t="s">
        <v>62</v>
      </c>
      <c r="E8" s="74" t="n">
        <v>26</v>
      </c>
      <c r="F8" s="91" t="n">
        <v>12303.3168</v>
      </c>
      <c r="G8" s="92" t="n">
        <v>39.5613</v>
      </c>
      <c r="H8" s="92" t="n">
        <v>40.7896</v>
      </c>
      <c r="I8" s="93" t="n">
        <v>42.8781</v>
      </c>
      <c r="J8" s="78"/>
      <c r="K8" s="91" t="n">
        <v>10382.0736</v>
      </c>
      <c r="L8" s="115" t="n">
        <v>39.5687</v>
      </c>
      <c r="M8" s="115" t="n">
        <v>40.7332</v>
      </c>
      <c r="N8" s="94" t="n">
        <v>42.7377</v>
      </c>
      <c r="O8" s="91" t="n">
        <v>28273.81</v>
      </c>
      <c r="P8" s="92" t="n">
        <v>169.74</v>
      </c>
      <c r="Q8" s="94" t="n">
        <f aca="false">O8/3600</f>
        <v>7.85383611111111</v>
      </c>
      <c r="R8" s="78"/>
      <c r="S8" s="95"/>
      <c r="T8" s="74"/>
      <c r="U8" s="56"/>
      <c r="V8" s="95"/>
      <c r="W8" s="74"/>
      <c r="X8" s="56"/>
      <c r="Y8" s="78"/>
      <c r="Z8" s="91" t="n">
        <v>0.85</v>
      </c>
      <c r="AA8" s="92" t="n">
        <f aca="false">F8*Z8</f>
        <v>10457.81928</v>
      </c>
      <c r="AB8" s="96" t="n">
        <f aca="false">K8/AA8-1</f>
        <v>-0.00724297083091308</v>
      </c>
      <c r="AD8" s="116" t="n">
        <f aca="false">AD7</f>
        <v>6087.99</v>
      </c>
      <c r="AE8" s="115" t="n">
        <f aca="false">AE7</f>
        <v>38.409</v>
      </c>
      <c r="AF8" s="115" t="n">
        <f aca="false">AF7</f>
        <v>40.678</v>
      </c>
      <c r="AG8" s="94" t="n">
        <f aca="false">AG7</f>
        <v>42.476</v>
      </c>
      <c r="AH8" s="78"/>
      <c r="AI8" s="116" t="n">
        <f aca="false">F8/AD8</f>
        <v>2.02091606589367</v>
      </c>
      <c r="AJ8" s="94" t="n">
        <f aca="false">K8/AD8</f>
        <v>1.70533683531018</v>
      </c>
      <c r="AL8" s="97" t="n">
        <f aca="false">AD8+F8</f>
        <v>18391.3068</v>
      </c>
      <c r="AN8" s="97" t="n">
        <f aca="false">AD8+K8</f>
        <v>16470.0636</v>
      </c>
      <c r="AP8" s="97" t="n">
        <f aca="false">AA8+AD8</f>
        <v>16545.80928</v>
      </c>
      <c r="AQ8" s="78"/>
      <c r="AR8" s="95"/>
      <c r="AS8" s="74"/>
      <c r="AT8" s="56"/>
      <c r="AU8" s="95"/>
      <c r="AV8" s="74"/>
      <c r="AW8" s="56"/>
      <c r="AY8" s="95"/>
      <c r="AZ8" s="74"/>
      <c r="BA8" s="56"/>
      <c r="BB8" s="95"/>
      <c r="BC8" s="74"/>
      <c r="BD8" s="56"/>
      <c r="BF8" s="95"/>
      <c r="BG8" s="74"/>
      <c r="BH8" s="56"/>
      <c r="BI8" s="95"/>
      <c r="BJ8" s="74"/>
      <c r="BK8" s="56"/>
    </row>
    <row r="9" customFormat="false" ht="12" hidden="false" customHeight="false" outlineLevel="0" collapsed="false">
      <c r="A9" s="89"/>
      <c r="B9" s="89"/>
      <c r="C9" s="89"/>
      <c r="D9" s="90" t="s">
        <v>62</v>
      </c>
      <c r="E9" s="74" t="n">
        <v>28</v>
      </c>
      <c r="F9" s="100" t="n">
        <v>8923.9152</v>
      </c>
      <c r="G9" s="98" t="n">
        <v>38.5982</v>
      </c>
      <c r="H9" s="98" t="n">
        <v>40.158</v>
      </c>
      <c r="I9" s="99" t="n">
        <v>42.166</v>
      </c>
      <c r="J9" s="78"/>
      <c r="K9" s="91" t="n">
        <v>6743.2384</v>
      </c>
      <c r="L9" s="115" t="n">
        <v>38.5604</v>
      </c>
      <c r="M9" s="115" t="n">
        <v>40.0484</v>
      </c>
      <c r="N9" s="94" t="n">
        <v>41.9784</v>
      </c>
      <c r="O9" s="100" t="n">
        <v>26950.62</v>
      </c>
      <c r="P9" s="98" t="n">
        <v>218.59</v>
      </c>
      <c r="Q9" s="94" t="n">
        <f aca="false">O9/3600</f>
        <v>7.48628333333333</v>
      </c>
      <c r="R9" s="78"/>
      <c r="S9" s="95"/>
      <c r="T9" s="74"/>
      <c r="U9" s="56"/>
      <c r="V9" s="95"/>
      <c r="W9" s="74"/>
      <c r="X9" s="56"/>
      <c r="Y9" s="78"/>
      <c r="Z9" s="100" t="n">
        <v>0.75</v>
      </c>
      <c r="AA9" s="92" t="n">
        <f aca="false">F9*Z9</f>
        <v>6692.9364</v>
      </c>
      <c r="AB9" s="96" t="n">
        <f aca="false">K9/AA9-1</f>
        <v>0.00751568474489028</v>
      </c>
      <c r="AD9" s="116" t="n">
        <f aca="false">AD8</f>
        <v>6087.99</v>
      </c>
      <c r="AE9" s="115" t="n">
        <f aca="false">AE8</f>
        <v>38.409</v>
      </c>
      <c r="AF9" s="115" t="n">
        <f aca="false">AF8</f>
        <v>40.678</v>
      </c>
      <c r="AG9" s="94" t="n">
        <f aca="false">AG8</f>
        <v>42.476</v>
      </c>
      <c r="AH9" s="78"/>
      <c r="AI9" s="116" t="n">
        <f aca="false">F9/AD9</f>
        <v>1.46582290706785</v>
      </c>
      <c r="AJ9" s="94" t="n">
        <f aca="false">K9/AD9</f>
        <v>1.10762967744691</v>
      </c>
      <c r="AL9" s="101" t="n">
        <f aca="false">AD9+F9</f>
        <v>15011.9052</v>
      </c>
      <c r="AN9" s="101" t="n">
        <f aca="false">AD9+K9</f>
        <v>12831.2284</v>
      </c>
      <c r="AP9" s="101" t="n">
        <f aca="false">AA9+AD9</f>
        <v>12780.9264</v>
      </c>
      <c r="AQ9" s="78"/>
      <c r="AR9" s="95"/>
      <c r="AS9" s="74"/>
      <c r="AT9" s="56"/>
      <c r="AU9" s="95"/>
      <c r="AV9" s="74"/>
      <c r="AW9" s="56"/>
      <c r="AY9" s="95"/>
      <c r="AZ9" s="74"/>
      <c r="BA9" s="56"/>
      <c r="BB9" s="95"/>
      <c r="BC9" s="74"/>
      <c r="BD9" s="56"/>
      <c r="BF9" s="95"/>
      <c r="BG9" s="74"/>
      <c r="BH9" s="56"/>
      <c r="BI9" s="95"/>
      <c r="BJ9" s="74"/>
      <c r="BK9" s="56"/>
    </row>
    <row r="10" customFormat="false" ht="12.75" hidden="false" customHeight="false" outlineLevel="0" collapsed="false">
      <c r="A10" s="89"/>
      <c r="B10" s="89"/>
      <c r="C10" s="102"/>
      <c r="D10" s="103" t="s">
        <v>62</v>
      </c>
      <c r="E10" s="102" t="n">
        <v>30</v>
      </c>
      <c r="F10" s="107" t="n">
        <v>6712.0064</v>
      </c>
      <c r="G10" s="108" t="n">
        <v>37.613</v>
      </c>
      <c r="H10" s="108" t="n">
        <v>39.7977</v>
      </c>
      <c r="I10" s="113" t="n">
        <v>41.7654</v>
      </c>
      <c r="J10" s="78"/>
      <c r="K10" s="104" t="n">
        <v>4290.536</v>
      </c>
      <c r="L10" s="117" t="n">
        <v>37.5427</v>
      </c>
      <c r="M10" s="117" t="n">
        <v>39.6383</v>
      </c>
      <c r="N10" s="109" t="n">
        <v>41.554</v>
      </c>
      <c r="O10" s="107" t="n">
        <v>25703.77</v>
      </c>
      <c r="P10" s="108" t="n">
        <v>160.27</v>
      </c>
      <c r="Q10" s="109" t="n">
        <f aca="false">O10/3600</f>
        <v>7.13993611111111</v>
      </c>
      <c r="R10" s="78"/>
      <c r="S10" s="110"/>
      <c r="T10" s="111"/>
      <c r="U10" s="112"/>
      <c r="V10" s="110"/>
      <c r="W10" s="111"/>
      <c r="X10" s="112"/>
      <c r="Y10" s="78"/>
      <c r="Z10" s="100" t="n">
        <v>0.6</v>
      </c>
      <c r="AA10" s="105" t="n">
        <f aca="false">F10*Z10</f>
        <v>4027.20384</v>
      </c>
      <c r="AB10" s="96" t="n">
        <f aca="false">K10/AA10-1</f>
        <v>0.0653883365387336</v>
      </c>
      <c r="AD10" s="118" t="n">
        <f aca="false">AD9</f>
        <v>6087.99</v>
      </c>
      <c r="AE10" s="117" t="n">
        <f aca="false">AE9</f>
        <v>38.409</v>
      </c>
      <c r="AF10" s="117" t="n">
        <f aca="false">AF9</f>
        <v>40.678</v>
      </c>
      <c r="AG10" s="109" t="n">
        <f aca="false">AG9</f>
        <v>42.476</v>
      </c>
      <c r="AH10" s="78"/>
      <c r="AI10" s="118" t="n">
        <f aca="false">F10/AD10</f>
        <v>1.1024995770361</v>
      </c>
      <c r="AJ10" s="109" t="n">
        <f aca="false">K10/AD10</f>
        <v>0.704754114247888</v>
      </c>
      <c r="AL10" s="101" t="n">
        <f aca="false">AD10+F10</f>
        <v>12799.9964</v>
      </c>
      <c r="AN10" s="101" t="n">
        <f aca="false">AD10+K10</f>
        <v>10378.526</v>
      </c>
      <c r="AP10" s="101" t="n">
        <f aca="false">AA10+AD10</f>
        <v>10115.19384</v>
      </c>
      <c r="AQ10" s="78"/>
      <c r="AR10" s="110"/>
      <c r="AS10" s="111"/>
      <c r="AT10" s="112"/>
      <c r="AU10" s="110"/>
      <c r="AV10" s="111"/>
      <c r="AW10" s="112"/>
      <c r="AY10" s="110"/>
      <c r="AZ10" s="111"/>
      <c r="BA10" s="112"/>
      <c r="BB10" s="110"/>
      <c r="BC10" s="111"/>
      <c r="BD10" s="112"/>
      <c r="BF10" s="110"/>
      <c r="BG10" s="111"/>
      <c r="BH10" s="112"/>
      <c r="BI10" s="110"/>
      <c r="BJ10" s="111"/>
      <c r="BK10" s="112"/>
    </row>
    <row r="11" customFormat="false" ht="12" hidden="false" customHeight="false" outlineLevel="0" collapsed="false">
      <c r="A11" s="89"/>
      <c r="B11" s="89"/>
      <c r="C11" s="72" t="s">
        <v>63</v>
      </c>
      <c r="D11" s="73" t="s">
        <v>64</v>
      </c>
      <c r="E11" s="74" t="n">
        <v>28</v>
      </c>
      <c r="F11" s="84" t="n">
        <v>8923.9152</v>
      </c>
      <c r="G11" s="85" t="n">
        <v>38.5982</v>
      </c>
      <c r="H11" s="85" t="n">
        <v>40.158</v>
      </c>
      <c r="I11" s="86" t="n">
        <v>42.166</v>
      </c>
      <c r="J11" s="78"/>
      <c r="K11" s="75" t="n">
        <v>7771.8816</v>
      </c>
      <c r="L11" s="92" t="n">
        <v>38.6044</v>
      </c>
      <c r="M11" s="92" t="n">
        <v>40.0863</v>
      </c>
      <c r="N11" s="93" t="n">
        <v>42.045</v>
      </c>
      <c r="O11" s="75" t="n">
        <v>27328.14</v>
      </c>
      <c r="P11" s="76" t="n">
        <v>170.36</v>
      </c>
      <c r="Q11" s="79" t="n">
        <f aca="false">O11/3600</f>
        <v>7.59115</v>
      </c>
      <c r="R11" s="78"/>
      <c r="S11" s="80" t="e">
        <f aca="false">bdrate($F11:$F14,G11:G14,$K11:$K14,L11:L14)</f>
        <v>#VALUE!</v>
      </c>
      <c r="T11" s="81" t="e">
        <f aca="false">bdrate($F11:$F14,H11:H14,$K11:$K14,M11:M14)</f>
        <v>#VALUE!</v>
      </c>
      <c r="U11" s="82" t="e">
        <f aca="false">bdrate($F11:$F14,I11:I14,$K11:$K14,N11:N14)</f>
        <v>#VALUE!</v>
      </c>
      <c r="V11" s="80" t="e">
        <f aca="false">bdrateOld($F11:$F14,G11:G14,$K11:$K14,L11:L14)</f>
        <v>#VALUE!</v>
      </c>
      <c r="W11" s="81" t="e">
        <f aca="false">bdrateOld($F11:$F14,H11:H14,$K11:$K14,M11:M14)</f>
        <v>#VALUE!</v>
      </c>
      <c r="X11" s="82" t="e">
        <f aca="false">bdrateOld($F11:$F14,I11:I14,$K11:$K14,N11:N14)</f>
        <v>#VALUE!</v>
      </c>
      <c r="Y11" s="78"/>
      <c r="Z11" s="75" t="n">
        <v>0.9</v>
      </c>
      <c r="AA11" s="76" t="n">
        <f aca="false">F11*Z11</f>
        <v>8031.52368</v>
      </c>
      <c r="AB11" s="83" t="n">
        <f aca="false">K11/AA11-1</f>
        <v>-0.0323278733083434</v>
      </c>
      <c r="AD11" s="100" t="n">
        <v>3564.22</v>
      </c>
      <c r="AE11" s="98" t="n">
        <v>35.815</v>
      </c>
      <c r="AF11" s="98" t="n">
        <v>38.996</v>
      </c>
      <c r="AG11" s="99" t="n">
        <v>41.014</v>
      </c>
      <c r="AH11" s="78"/>
      <c r="AI11" s="100" t="n">
        <f aca="false">F11/AD11</f>
        <v>2.50374982464607</v>
      </c>
      <c r="AJ11" s="99" t="n">
        <f aca="false">K11/AD11</f>
        <v>2.18052802576721</v>
      </c>
      <c r="AL11" s="87" t="n">
        <f aca="false">AD11+F11</f>
        <v>12488.1352</v>
      </c>
      <c r="AN11" s="87" t="n">
        <f aca="false">AD11+K11</f>
        <v>11336.1016</v>
      </c>
      <c r="AP11" s="87" t="n">
        <f aca="false">AA11+AD11</f>
        <v>11595.74368</v>
      </c>
      <c r="AQ11" s="78"/>
      <c r="AR11" s="80" t="e">
        <f aca="false">bdrate($F11:$F14,G11:G14,$AA11:$AA14,L11:L14)</f>
        <v>#VALUE!</v>
      </c>
      <c r="AS11" s="81" t="e">
        <f aca="false">bdrate($F11:$F14,H11:H14,$AA11:$AA14,M11:M14)</f>
        <v>#VALUE!</v>
      </c>
      <c r="AT11" s="82" t="e">
        <f aca="false">bdrate($F11:$F14,I11:I14,$AA11:$AA14,N11:N14)</f>
        <v>#VALUE!</v>
      </c>
      <c r="AU11" s="80" t="e">
        <f aca="false">bdrateOld($F11:$F14,G11:G14,$AA11:$AA14,L11:L14)</f>
        <v>#VALUE!</v>
      </c>
      <c r="AV11" s="81" t="e">
        <f aca="false">bdrateOld($F11:$F14,H11:H14,$AA11:$AA14,M11:M14)</f>
        <v>#VALUE!</v>
      </c>
      <c r="AW11" s="82" t="e">
        <f aca="false">bdrateOld($F11:$F14,I11:I14,$AA11:$AA14,N11:N14)</f>
        <v>#VALUE!</v>
      </c>
      <c r="AY11" s="80" t="e">
        <f aca="false">bdrate($AL11:$AL14,G11:G14,$AN11:$AN14,L11:L14)</f>
        <v>#VALUE!</v>
      </c>
      <c r="AZ11" s="81" t="e">
        <f aca="false">bdrate($AL11:$AL14,H11:H14,$AN11:$AN14,M11:M14)</f>
        <v>#VALUE!</v>
      </c>
      <c r="BA11" s="81" t="e">
        <f aca="false">bdrate($AL11:$AL14,I11:I14,$AN11:$AN14,N11:N14)</f>
        <v>#VALUE!</v>
      </c>
      <c r="BB11" s="80" t="e">
        <f aca="false">bdrateOld($AL11:$AL14,G11:G14,$AN11:$AN14,L11:L14)</f>
        <v>#VALUE!</v>
      </c>
      <c r="BC11" s="81" t="e">
        <f aca="false">bdrateOld($AL11:$AL14,H11:H14,$AN11:$AN14,M11:M14)</f>
        <v>#VALUE!</v>
      </c>
      <c r="BD11" s="82" t="e">
        <f aca="false">bdrateOld($AL11:$AL14,I11:I14,$AN11:$AN14,N11:N14)</f>
        <v>#VALUE!</v>
      </c>
      <c r="BF11" s="80" t="e">
        <f aca="false">bdrate($AL11:$AL14,G11:G14,$AP11:$AP14,L11:L14)</f>
        <v>#VALUE!</v>
      </c>
      <c r="BG11" s="81" t="e">
        <f aca="false">bdrate($AL11:$AL14,H11:H14,$AP11:$AP14,M11:M14)</f>
        <v>#VALUE!</v>
      </c>
      <c r="BH11" s="81" t="e">
        <f aca="false">bdrate($AL11:$AL14,I11:I14,$AP11:$AP14,N11:N14)</f>
        <v>#VALUE!</v>
      </c>
      <c r="BI11" s="80" t="e">
        <f aca="false">bdrateOld($AL11:$AL14,G11:G14,$AP11:$AP14,L11:L14)</f>
        <v>#VALUE!</v>
      </c>
      <c r="BJ11" s="81" t="e">
        <f aca="false">bdrateOld($AL11:$AL14,H11:H14,$AP11:$AP14,M11:M14)</f>
        <v>#VALUE!</v>
      </c>
      <c r="BK11" s="82" t="e">
        <f aca="false">bdrateOld($AL11:$AL14,I11:I14,$AP11:$AP14,N11:N14)</f>
        <v>#VALUE!</v>
      </c>
    </row>
    <row r="12" customFormat="false" ht="12" hidden="false" customHeight="false" outlineLevel="0" collapsed="false">
      <c r="A12" s="89"/>
      <c r="B12" s="89"/>
      <c r="C12" s="89"/>
      <c r="D12" s="90" t="s">
        <v>64</v>
      </c>
      <c r="E12" s="74" t="n">
        <v>30</v>
      </c>
      <c r="F12" s="100" t="n">
        <v>6712.0064</v>
      </c>
      <c r="G12" s="98" t="n">
        <v>37.613</v>
      </c>
      <c r="H12" s="98" t="n">
        <v>39.7977</v>
      </c>
      <c r="I12" s="99" t="n">
        <v>41.7654</v>
      </c>
      <c r="J12" s="78"/>
      <c r="K12" s="91" t="n">
        <v>5427.4432</v>
      </c>
      <c r="L12" s="98" t="n">
        <v>37.576</v>
      </c>
      <c r="M12" s="98" t="n">
        <v>39.6824</v>
      </c>
      <c r="N12" s="99" t="n">
        <v>41.6201</v>
      </c>
      <c r="O12" s="91" t="n">
        <v>26327.09</v>
      </c>
      <c r="P12" s="92" t="n">
        <v>191.2</v>
      </c>
      <c r="Q12" s="94" t="n">
        <f aca="false">O12/3600</f>
        <v>7.31308055555556</v>
      </c>
      <c r="R12" s="78"/>
      <c r="S12" s="95"/>
      <c r="T12" s="74"/>
      <c r="U12" s="56"/>
      <c r="V12" s="95"/>
      <c r="W12" s="74"/>
      <c r="X12" s="56"/>
      <c r="Y12" s="78"/>
      <c r="Z12" s="91" t="n">
        <v>0.85</v>
      </c>
      <c r="AA12" s="92" t="n">
        <f aca="false">F12*Z12</f>
        <v>5705.20544</v>
      </c>
      <c r="AB12" s="96" t="n">
        <f aca="false">K12/AA12-1</f>
        <v>-0.0486857560032054</v>
      </c>
      <c r="AD12" s="100" t="n">
        <f aca="false">AD11</f>
        <v>3564.22</v>
      </c>
      <c r="AE12" s="98" t="n">
        <f aca="false">AE11</f>
        <v>35.815</v>
      </c>
      <c r="AF12" s="98" t="n">
        <f aca="false">AF11</f>
        <v>38.996</v>
      </c>
      <c r="AG12" s="99" t="n">
        <f aca="false">AG11</f>
        <v>41.014</v>
      </c>
      <c r="AH12" s="78"/>
      <c r="AI12" s="100" t="n">
        <f aca="false">F12/AD12</f>
        <v>1.88316276773039</v>
      </c>
      <c r="AJ12" s="99" t="n">
        <f aca="false">K12/AD12</f>
        <v>1.52275763000039</v>
      </c>
      <c r="AL12" s="97" t="n">
        <f aca="false">AD12+F12</f>
        <v>10276.2264</v>
      </c>
      <c r="AN12" s="97" t="n">
        <f aca="false">AD12+K12</f>
        <v>8991.6632</v>
      </c>
      <c r="AP12" s="97" t="n">
        <f aca="false">AA12+AD12</f>
        <v>9269.42544</v>
      </c>
      <c r="AQ12" s="78"/>
      <c r="AR12" s="95"/>
      <c r="AS12" s="74"/>
      <c r="AT12" s="56"/>
      <c r="AU12" s="95"/>
      <c r="AV12" s="74"/>
      <c r="AW12" s="56"/>
      <c r="AY12" s="95"/>
      <c r="AZ12" s="74"/>
      <c r="BA12" s="56"/>
      <c r="BB12" s="95"/>
      <c r="BC12" s="74"/>
      <c r="BD12" s="56"/>
      <c r="BF12" s="95"/>
      <c r="BG12" s="74"/>
      <c r="BH12" s="56"/>
      <c r="BI12" s="95"/>
      <c r="BJ12" s="74"/>
      <c r="BK12" s="56"/>
    </row>
    <row r="13" customFormat="false" ht="12" hidden="false" customHeight="false" outlineLevel="0" collapsed="false">
      <c r="A13" s="89"/>
      <c r="B13" s="89"/>
      <c r="C13" s="89"/>
      <c r="D13" s="90" t="s">
        <v>64</v>
      </c>
      <c r="E13" s="74" t="n">
        <v>32</v>
      </c>
      <c r="F13" s="100" t="n">
        <v>4988.7376</v>
      </c>
      <c r="G13" s="98" t="n">
        <v>36.5921</v>
      </c>
      <c r="H13" s="98" t="n">
        <v>39.0929</v>
      </c>
      <c r="I13" s="99" t="n">
        <v>41.0118</v>
      </c>
      <c r="J13" s="78"/>
      <c r="K13" s="91" t="n">
        <v>3523.8464</v>
      </c>
      <c r="L13" s="98" t="n">
        <v>36.4845</v>
      </c>
      <c r="M13" s="98" t="n">
        <v>38.9074</v>
      </c>
      <c r="N13" s="99" t="n">
        <v>40.8252</v>
      </c>
      <c r="O13" s="100" t="n">
        <v>24881.17</v>
      </c>
      <c r="P13" s="98" t="n">
        <v>162.32</v>
      </c>
      <c r="Q13" s="94" t="n">
        <f aca="false">O13/3600</f>
        <v>6.91143611111111</v>
      </c>
      <c r="R13" s="78"/>
      <c r="S13" s="95"/>
      <c r="T13" s="74"/>
      <c r="U13" s="56"/>
      <c r="V13" s="95"/>
      <c r="W13" s="74"/>
      <c r="X13" s="56"/>
      <c r="Y13" s="78"/>
      <c r="Z13" s="100" t="n">
        <v>0.75</v>
      </c>
      <c r="AA13" s="92" t="n">
        <f aca="false">F13*Z13</f>
        <v>3741.5532</v>
      </c>
      <c r="AB13" s="96" t="n">
        <f aca="false">K13/AA13-1</f>
        <v>-0.0581862099408343</v>
      </c>
      <c r="AD13" s="100" t="n">
        <f aca="false">AD12</f>
        <v>3564.22</v>
      </c>
      <c r="AE13" s="98" t="n">
        <f aca="false">AE12</f>
        <v>35.815</v>
      </c>
      <c r="AF13" s="98" t="n">
        <f aca="false">AF12</f>
        <v>38.996</v>
      </c>
      <c r="AG13" s="99" t="n">
        <f aca="false">AG12</f>
        <v>41.014</v>
      </c>
      <c r="AH13" s="78"/>
      <c r="AI13" s="100" t="n">
        <f aca="false">F13/AD13</f>
        <v>1.39967162520832</v>
      </c>
      <c r="AJ13" s="99" t="n">
        <f aca="false">K13/AD13</f>
        <v>0.98867252863179</v>
      </c>
      <c r="AL13" s="101" t="n">
        <f aca="false">AD13+F13</f>
        <v>8552.9576</v>
      </c>
      <c r="AN13" s="101" t="n">
        <f aca="false">AD13+K13</f>
        <v>7088.0664</v>
      </c>
      <c r="AP13" s="101" t="n">
        <f aca="false">AA13+AD13</f>
        <v>7305.7732</v>
      </c>
      <c r="AQ13" s="78"/>
      <c r="AR13" s="95"/>
      <c r="AS13" s="74"/>
      <c r="AT13" s="56"/>
      <c r="AU13" s="95"/>
      <c r="AV13" s="74"/>
      <c r="AW13" s="56"/>
      <c r="AY13" s="95"/>
      <c r="AZ13" s="74"/>
      <c r="BA13" s="56"/>
      <c r="BB13" s="95"/>
      <c r="BC13" s="74"/>
      <c r="BD13" s="56"/>
      <c r="BF13" s="95"/>
      <c r="BG13" s="74"/>
      <c r="BH13" s="56"/>
      <c r="BI13" s="95"/>
      <c r="BJ13" s="74"/>
      <c r="BK13" s="56"/>
    </row>
    <row r="14" customFormat="false" ht="12.75" hidden="false" customHeight="false" outlineLevel="0" collapsed="false">
      <c r="A14" s="89"/>
      <c r="B14" s="89"/>
      <c r="C14" s="102"/>
      <c r="D14" s="103" t="s">
        <v>64</v>
      </c>
      <c r="E14" s="102" t="n">
        <v>34</v>
      </c>
      <c r="F14" s="107" t="n">
        <v>3828.2288</v>
      </c>
      <c r="G14" s="108" t="n">
        <v>35.5583</v>
      </c>
      <c r="H14" s="108" t="n">
        <v>38.7194</v>
      </c>
      <c r="I14" s="113" t="n">
        <v>40.6192</v>
      </c>
      <c r="J14" s="78"/>
      <c r="K14" s="104" t="n">
        <v>2258.3424</v>
      </c>
      <c r="L14" s="117" t="n">
        <v>35.4321</v>
      </c>
      <c r="M14" s="117" t="n">
        <v>38.4821</v>
      </c>
      <c r="N14" s="109" t="n">
        <v>40.4168</v>
      </c>
      <c r="O14" s="107" t="n">
        <v>24265.64</v>
      </c>
      <c r="P14" s="108" t="n">
        <v>158.38</v>
      </c>
      <c r="Q14" s="109" t="n">
        <f aca="false">O14/3600</f>
        <v>6.74045555555556</v>
      </c>
      <c r="R14" s="78"/>
      <c r="S14" s="110"/>
      <c r="T14" s="111"/>
      <c r="U14" s="112"/>
      <c r="V14" s="110"/>
      <c r="W14" s="111"/>
      <c r="X14" s="112"/>
      <c r="Y14" s="78"/>
      <c r="Z14" s="100" t="n">
        <v>0.6</v>
      </c>
      <c r="AA14" s="105" t="n">
        <f aca="false">F14*Z14</f>
        <v>2296.93728</v>
      </c>
      <c r="AB14" s="96" t="n">
        <f aca="false">K14/AA14-1</f>
        <v>-0.0168027574527414</v>
      </c>
      <c r="AD14" s="118" t="n">
        <f aca="false">AD13</f>
        <v>3564.22</v>
      </c>
      <c r="AE14" s="117" t="n">
        <f aca="false">AE13</f>
        <v>35.815</v>
      </c>
      <c r="AF14" s="117" t="n">
        <f aca="false">AF13</f>
        <v>38.996</v>
      </c>
      <c r="AG14" s="109" t="n">
        <f aca="false">AG13</f>
        <v>41.014</v>
      </c>
      <c r="AH14" s="78"/>
      <c r="AI14" s="118" t="n">
        <f aca="false">F14/AD14</f>
        <v>1.074071970866</v>
      </c>
      <c r="AJ14" s="109" t="n">
        <f aca="false">K14/AD14</f>
        <v>0.633614760031648</v>
      </c>
      <c r="AL14" s="101" t="n">
        <f aca="false">AD14+F14</f>
        <v>7392.4488</v>
      </c>
      <c r="AN14" s="101" t="n">
        <f aca="false">AD14+K14</f>
        <v>5822.5624</v>
      </c>
      <c r="AP14" s="101" t="n">
        <f aca="false">AA14+AD14</f>
        <v>5861.15728</v>
      </c>
      <c r="AQ14" s="78"/>
      <c r="AR14" s="110"/>
      <c r="AS14" s="111"/>
      <c r="AT14" s="112"/>
      <c r="AU14" s="110"/>
      <c r="AV14" s="111"/>
      <c r="AW14" s="112"/>
      <c r="AY14" s="110"/>
      <c r="AZ14" s="111"/>
      <c r="BA14" s="112"/>
      <c r="BB14" s="110"/>
      <c r="BC14" s="111"/>
      <c r="BD14" s="112"/>
      <c r="BF14" s="110"/>
      <c r="BG14" s="111"/>
      <c r="BH14" s="112"/>
      <c r="BI14" s="110"/>
      <c r="BJ14" s="111"/>
      <c r="BK14" s="112"/>
    </row>
    <row r="15" customFormat="false" ht="12" hidden="false" customHeight="false" outlineLevel="0" collapsed="false">
      <c r="A15" s="89"/>
      <c r="B15" s="89"/>
      <c r="C15" s="72" t="s">
        <v>65</v>
      </c>
      <c r="D15" s="73" t="s">
        <v>66</v>
      </c>
      <c r="E15" s="74" t="n">
        <v>32</v>
      </c>
      <c r="F15" s="100" t="n">
        <v>4988.7376</v>
      </c>
      <c r="G15" s="98" t="n">
        <v>36.5921</v>
      </c>
      <c r="H15" s="98" t="n">
        <v>39.0929</v>
      </c>
      <c r="I15" s="99" t="n">
        <v>41.0118</v>
      </c>
      <c r="J15" s="78"/>
      <c r="K15" s="75" t="n">
        <v>4286.2128</v>
      </c>
      <c r="L15" s="114" t="n">
        <v>36.5611</v>
      </c>
      <c r="M15" s="114" t="n">
        <v>38.9798</v>
      </c>
      <c r="N15" s="79" t="n">
        <v>40.9075</v>
      </c>
      <c r="O15" s="75" t="n">
        <v>24841.08</v>
      </c>
      <c r="P15" s="76" t="n">
        <v>173.05</v>
      </c>
      <c r="Q15" s="79" t="n">
        <f aca="false">O15/3600</f>
        <v>6.9003</v>
      </c>
      <c r="R15" s="78"/>
      <c r="S15" s="80" t="e">
        <f aca="false">bdrate($F15:$F18,G15:G18,$K15:$K18,L15:L18)</f>
        <v>#VALUE!</v>
      </c>
      <c r="T15" s="81" t="e">
        <f aca="false">bdrate($F15:$F18,H15:H18,$K15:$K18,M15:M18)</f>
        <v>#VALUE!</v>
      </c>
      <c r="U15" s="82" t="e">
        <f aca="false">bdrate($F15:$F18,I15:I18,$K15:$K18,N15:N18)</f>
        <v>#VALUE!</v>
      </c>
      <c r="V15" s="80" t="e">
        <f aca="false">bdrateOld($F15:$F18,G15:G18,$K15:$K18,L15:L18)</f>
        <v>#VALUE!</v>
      </c>
      <c r="W15" s="81" t="e">
        <f aca="false">bdrateOld($F15:$F18,H15:H18,$K15:$K18,M15:M18)</f>
        <v>#VALUE!</v>
      </c>
      <c r="X15" s="82" t="e">
        <f aca="false">bdrateOld($F15:$F18,I15:I18,$K15:$K18,N15:N18)</f>
        <v>#VALUE!</v>
      </c>
      <c r="Y15" s="78"/>
      <c r="Z15" s="75" t="n">
        <v>0.9</v>
      </c>
      <c r="AA15" s="76" t="n">
        <f aca="false">F15*Z15</f>
        <v>4489.86384</v>
      </c>
      <c r="AB15" s="83" t="n">
        <f aca="false">K15/AA15-1</f>
        <v>-0.0453579545521364</v>
      </c>
      <c r="AD15" s="100" t="n">
        <v>2153.11</v>
      </c>
      <c r="AE15" s="98" t="n">
        <v>33.329</v>
      </c>
      <c r="AF15" s="98" t="n">
        <v>37.636</v>
      </c>
      <c r="AG15" s="99" t="n">
        <v>39.867</v>
      </c>
      <c r="AH15" s="78"/>
      <c r="AI15" s="100" t="n">
        <f aca="false">F15/AD15</f>
        <v>2.31699151459981</v>
      </c>
      <c r="AJ15" s="99" t="n">
        <f aca="false">K15/AD15</f>
        <v>1.99070776690462</v>
      </c>
      <c r="AL15" s="87" t="n">
        <f aca="false">AD15+F15</f>
        <v>7141.8476</v>
      </c>
      <c r="AN15" s="87" t="n">
        <f aca="false">AD15+K15</f>
        <v>6439.3228</v>
      </c>
      <c r="AP15" s="87" t="n">
        <f aca="false">AA15+AD15</f>
        <v>6642.97384</v>
      </c>
      <c r="AQ15" s="78"/>
      <c r="AR15" s="80" t="e">
        <f aca="false">bdrate($F15:$F18,G15:G18,$AA15:$AA18,L15:L18)</f>
        <v>#VALUE!</v>
      </c>
      <c r="AS15" s="81" t="e">
        <f aca="false">bdrate($F15:$F18,H15:H18,$AA15:$AA18,M15:M18)</f>
        <v>#VALUE!</v>
      </c>
      <c r="AT15" s="82" t="e">
        <f aca="false">bdrate($F15:$F18,I15:I18,$AA15:$AA18,N15:N18)</f>
        <v>#VALUE!</v>
      </c>
      <c r="AU15" s="80" t="e">
        <f aca="false">bdrateOld($F15:$F18,G15:G18,$AA15:$AA18,L15:L18)</f>
        <v>#VALUE!</v>
      </c>
      <c r="AV15" s="81" t="e">
        <f aca="false">bdrateOld($F15:$F18,H15:H18,$AA15:$AA18,M15:M18)</f>
        <v>#VALUE!</v>
      </c>
      <c r="AW15" s="82" t="e">
        <f aca="false">bdrateOld($F15:$F18,I15:I18,$AA15:$AA18,N15:N18)</f>
        <v>#VALUE!</v>
      </c>
      <c r="AY15" s="80" t="e">
        <f aca="false">bdrate($AL15:$AL18,G15:G18,$AN15:$AN18,L15:L18)</f>
        <v>#VALUE!</v>
      </c>
      <c r="AZ15" s="81" t="e">
        <f aca="false">bdrate($AL15:$AL18,H15:H18,$AN15:$AN18,M15:M18)</f>
        <v>#VALUE!</v>
      </c>
      <c r="BA15" s="81" t="e">
        <f aca="false">bdrate($AL15:$AL18,I15:I18,$AN15:$AN18,N15:N18)</f>
        <v>#VALUE!</v>
      </c>
      <c r="BB15" s="80" t="e">
        <f aca="false">bdrateOld($AL15:$AL18,G15:G18,$AN15:$AN18,L15:L18)</f>
        <v>#VALUE!</v>
      </c>
      <c r="BC15" s="81" t="e">
        <f aca="false">bdrateOld($AL15:$AL18,H15:H18,$AN15:$AN18,M15:M18)</f>
        <v>#VALUE!</v>
      </c>
      <c r="BD15" s="82" t="e">
        <f aca="false">bdrateOld($AL15:$AL18,I15:I18,$AN15:$AN18,N15:N18)</f>
        <v>#VALUE!</v>
      </c>
      <c r="BF15" s="80" t="e">
        <f aca="false">bdrate($AL15:$AL18,G15:G18,$AP15:$AP18,L15:L18)</f>
        <v>#VALUE!</v>
      </c>
      <c r="BG15" s="81" t="e">
        <f aca="false">bdrate($AL15:$AL18,H15:H18,$AP15:$AP18,M15:M18)</f>
        <v>#VALUE!</v>
      </c>
      <c r="BH15" s="81" t="e">
        <f aca="false">bdrate($AL15:$AL18,I15:I18,$AP15:$AP18,N15:N18)</f>
        <v>#VALUE!</v>
      </c>
      <c r="BI15" s="80" t="e">
        <f aca="false">bdrateOld($AL15:$AL18,G15:G18,$AP15:$AP18,L15:L18)</f>
        <v>#VALUE!</v>
      </c>
      <c r="BJ15" s="81" t="e">
        <f aca="false">bdrateOld($AL15:$AL18,H15:H18,$AP15:$AP18,M15:M18)</f>
        <v>#VALUE!</v>
      </c>
      <c r="BK15" s="82" t="e">
        <f aca="false">bdrateOld($AL15:$AL18,I15:I18,$AP15:$AP18,N15:N18)</f>
        <v>#VALUE!</v>
      </c>
    </row>
    <row r="16" customFormat="false" ht="12" hidden="false" customHeight="false" outlineLevel="0" collapsed="false">
      <c r="A16" s="89"/>
      <c r="B16" s="89"/>
      <c r="C16" s="89"/>
      <c r="D16" s="90" t="s">
        <v>66</v>
      </c>
      <c r="E16" s="74" t="n">
        <v>34</v>
      </c>
      <c r="F16" s="100" t="n">
        <v>3828.2288</v>
      </c>
      <c r="G16" s="98" t="n">
        <v>35.5583</v>
      </c>
      <c r="H16" s="98" t="n">
        <v>38.7194</v>
      </c>
      <c r="I16" s="99" t="n">
        <v>40.6192</v>
      </c>
      <c r="J16" s="78"/>
      <c r="K16" s="91" t="n">
        <v>3036.0016</v>
      </c>
      <c r="L16" s="115" t="n">
        <v>35.4622</v>
      </c>
      <c r="M16" s="115" t="n">
        <v>38.5676</v>
      </c>
      <c r="N16" s="94" t="n">
        <v>40.509</v>
      </c>
      <c r="O16" s="91" t="n">
        <v>24231.2</v>
      </c>
      <c r="P16" s="92" t="n">
        <v>150.92</v>
      </c>
      <c r="Q16" s="94" t="n">
        <f aca="false">O16/3600</f>
        <v>6.73088888888889</v>
      </c>
      <c r="R16" s="78"/>
      <c r="S16" s="95"/>
      <c r="T16" s="74"/>
      <c r="U16" s="56"/>
      <c r="V16" s="95"/>
      <c r="W16" s="74"/>
      <c r="X16" s="56"/>
      <c r="Y16" s="78"/>
      <c r="Z16" s="91" t="n">
        <v>0.85</v>
      </c>
      <c r="AA16" s="92" t="n">
        <f aca="false">F16*Z16</f>
        <v>3253.99448</v>
      </c>
      <c r="AB16" s="96" t="n">
        <f aca="false">K16/AA16-1</f>
        <v>-0.066992393914571</v>
      </c>
      <c r="AD16" s="116" t="n">
        <f aca="false">AD15</f>
        <v>2153.11</v>
      </c>
      <c r="AE16" s="115" t="n">
        <f aca="false">AE15</f>
        <v>33.329</v>
      </c>
      <c r="AF16" s="115" t="n">
        <f aca="false">AF15</f>
        <v>37.636</v>
      </c>
      <c r="AG16" s="94" t="n">
        <f aca="false">AG15</f>
        <v>39.867</v>
      </c>
      <c r="AH16" s="78"/>
      <c r="AI16" s="116" t="n">
        <f aca="false">F16/AD16</f>
        <v>1.77799963773333</v>
      </c>
      <c r="AJ16" s="94" t="n">
        <f aca="false">K16/AD16</f>
        <v>1.41005410777898</v>
      </c>
      <c r="AL16" s="97" t="n">
        <f aca="false">AD16+F16</f>
        <v>5981.3388</v>
      </c>
      <c r="AN16" s="97" t="n">
        <f aca="false">AD16+K16</f>
        <v>5189.1116</v>
      </c>
      <c r="AP16" s="97" t="n">
        <f aca="false">AA16+AD16</f>
        <v>5407.10448</v>
      </c>
      <c r="AQ16" s="78"/>
      <c r="AR16" s="95"/>
      <c r="AS16" s="74"/>
      <c r="AT16" s="56"/>
      <c r="AU16" s="95"/>
      <c r="AV16" s="74"/>
      <c r="AW16" s="56"/>
      <c r="AY16" s="95"/>
      <c r="AZ16" s="74"/>
      <c r="BA16" s="56"/>
      <c r="BB16" s="95"/>
      <c r="BC16" s="74"/>
      <c r="BD16" s="56"/>
      <c r="BF16" s="95"/>
      <c r="BG16" s="74"/>
      <c r="BH16" s="56"/>
      <c r="BI16" s="95"/>
      <c r="BJ16" s="74"/>
      <c r="BK16" s="56"/>
    </row>
    <row r="17" customFormat="false" ht="12" hidden="false" customHeight="false" outlineLevel="0" collapsed="false">
      <c r="A17" s="89"/>
      <c r="B17" s="89"/>
      <c r="C17" s="89"/>
      <c r="D17" s="90" t="s">
        <v>66</v>
      </c>
      <c r="E17" s="74" t="n">
        <v>36</v>
      </c>
      <c r="F17" s="100" t="n">
        <v>2947.6368</v>
      </c>
      <c r="G17" s="98" t="n">
        <v>34.5441</v>
      </c>
      <c r="H17" s="98" t="n">
        <v>38.1124</v>
      </c>
      <c r="I17" s="99" t="n">
        <v>40.01</v>
      </c>
      <c r="J17" s="78"/>
      <c r="K17" s="91" t="n">
        <v>2068.448</v>
      </c>
      <c r="L17" s="115" t="n">
        <v>34.3628</v>
      </c>
      <c r="M17" s="115" t="n">
        <v>37.9249</v>
      </c>
      <c r="N17" s="94" t="n">
        <v>39.8898</v>
      </c>
      <c r="O17" s="100" t="n">
        <v>23687.66</v>
      </c>
      <c r="P17" s="98" t="n">
        <v>153.83</v>
      </c>
      <c r="Q17" s="94" t="n">
        <f aca="false">O17/3600</f>
        <v>6.57990555555556</v>
      </c>
      <c r="R17" s="78"/>
      <c r="S17" s="95"/>
      <c r="T17" s="74"/>
      <c r="U17" s="56"/>
      <c r="V17" s="95"/>
      <c r="W17" s="74"/>
      <c r="X17" s="56"/>
      <c r="Y17" s="78"/>
      <c r="Z17" s="100" t="n">
        <v>0.75</v>
      </c>
      <c r="AA17" s="92" t="n">
        <f aca="false">F17*Z17</f>
        <v>2210.7276</v>
      </c>
      <c r="AB17" s="96" t="n">
        <f aca="false">K17/AA17-1</f>
        <v>-0.0643587206311624</v>
      </c>
      <c r="AD17" s="116" t="n">
        <f aca="false">AD16</f>
        <v>2153.11</v>
      </c>
      <c r="AE17" s="115" t="n">
        <f aca="false">AE16</f>
        <v>33.329</v>
      </c>
      <c r="AF17" s="115" t="n">
        <f aca="false">AF16</f>
        <v>37.636</v>
      </c>
      <c r="AG17" s="94" t="n">
        <f aca="false">AG16</f>
        <v>39.867</v>
      </c>
      <c r="AH17" s="78"/>
      <c r="AI17" s="116" t="n">
        <f aca="false">F17/AD17</f>
        <v>1.36901356642252</v>
      </c>
      <c r="AJ17" s="94" t="n">
        <f aca="false">K17/AD17</f>
        <v>0.960679203570649</v>
      </c>
      <c r="AL17" s="101" t="n">
        <f aca="false">AD17+F17</f>
        <v>5100.7468</v>
      </c>
      <c r="AN17" s="101" t="n">
        <f aca="false">AD17+K17</f>
        <v>4221.558</v>
      </c>
      <c r="AP17" s="101" t="n">
        <f aca="false">AA17+AD17</f>
        <v>4363.8376</v>
      </c>
      <c r="AQ17" s="78"/>
      <c r="AR17" s="95"/>
      <c r="AS17" s="74"/>
      <c r="AT17" s="56"/>
      <c r="AU17" s="95"/>
      <c r="AV17" s="74"/>
      <c r="AW17" s="56"/>
      <c r="AY17" s="95"/>
      <c r="AZ17" s="74"/>
      <c r="BA17" s="56"/>
      <c r="BB17" s="95"/>
      <c r="BC17" s="74"/>
      <c r="BD17" s="56"/>
      <c r="BF17" s="95"/>
      <c r="BG17" s="74"/>
      <c r="BH17" s="56"/>
      <c r="BI17" s="95"/>
      <c r="BJ17" s="74"/>
      <c r="BK17" s="56"/>
    </row>
    <row r="18" customFormat="false" ht="12.75" hidden="false" customHeight="false" outlineLevel="0" collapsed="false">
      <c r="A18" s="89"/>
      <c r="B18" s="89"/>
      <c r="C18" s="102"/>
      <c r="D18" s="103" t="s">
        <v>66</v>
      </c>
      <c r="E18" s="102" t="n">
        <v>38</v>
      </c>
      <c r="F18" s="107" t="n">
        <v>2269.408</v>
      </c>
      <c r="G18" s="108" t="n">
        <v>33.4715</v>
      </c>
      <c r="H18" s="108" t="n">
        <v>37.722</v>
      </c>
      <c r="I18" s="113" t="n">
        <v>39.6527</v>
      </c>
      <c r="J18" s="78"/>
      <c r="K18" s="104" t="n">
        <v>1298.24</v>
      </c>
      <c r="L18" s="117" t="n">
        <v>33.2286</v>
      </c>
      <c r="M18" s="117" t="n">
        <v>37.4937</v>
      </c>
      <c r="N18" s="109" t="n">
        <v>39.5272</v>
      </c>
      <c r="O18" s="107" t="n">
        <v>23312.84</v>
      </c>
      <c r="P18" s="108" t="n">
        <v>164.46</v>
      </c>
      <c r="Q18" s="109" t="n">
        <f aca="false">O18/3600</f>
        <v>6.47578888888889</v>
      </c>
      <c r="R18" s="78"/>
      <c r="S18" s="110"/>
      <c r="T18" s="111"/>
      <c r="U18" s="112"/>
      <c r="V18" s="110"/>
      <c r="W18" s="111"/>
      <c r="X18" s="112"/>
      <c r="Y18" s="78"/>
      <c r="Z18" s="100" t="n">
        <v>0.6</v>
      </c>
      <c r="AA18" s="105" t="n">
        <f aca="false">F18*Z18</f>
        <v>1361.6448</v>
      </c>
      <c r="AB18" s="96" t="n">
        <f aca="false">K18/AA18-1</f>
        <v>-0.0465648603806219</v>
      </c>
      <c r="AD18" s="118" t="n">
        <f aca="false">AD17</f>
        <v>2153.11</v>
      </c>
      <c r="AE18" s="117" t="n">
        <f aca="false">AE17</f>
        <v>33.329</v>
      </c>
      <c r="AF18" s="117" t="n">
        <f aca="false">AF17</f>
        <v>37.636</v>
      </c>
      <c r="AG18" s="109" t="n">
        <f aca="false">AG17</f>
        <v>39.867</v>
      </c>
      <c r="AH18" s="78"/>
      <c r="AI18" s="118" t="n">
        <f aca="false">F18/AD18</f>
        <v>1.05401396120031</v>
      </c>
      <c r="AJ18" s="109" t="n">
        <f aca="false">K18/AD18</f>
        <v>0.602960368954675</v>
      </c>
      <c r="AL18" s="101" t="n">
        <f aca="false">AD18+F18</f>
        <v>4422.518</v>
      </c>
      <c r="AN18" s="101" t="n">
        <f aca="false">AD18+K18</f>
        <v>3451.35</v>
      </c>
      <c r="AP18" s="101" t="n">
        <f aca="false">AA18+AD18</f>
        <v>3514.7548</v>
      </c>
      <c r="AQ18" s="78"/>
      <c r="AR18" s="110"/>
      <c r="AS18" s="111"/>
      <c r="AT18" s="112"/>
      <c r="AU18" s="110"/>
      <c r="AV18" s="111"/>
      <c r="AW18" s="112"/>
      <c r="AY18" s="110"/>
      <c r="AZ18" s="111"/>
      <c r="BA18" s="112"/>
      <c r="BB18" s="110"/>
      <c r="BC18" s="111"/>
      <c r="BD18" s="112"/>
      <c r="BF18" s="110"/>
      <c r="BG18" s="111"/>
      <c r="BH18" s="112"/>
      <c r="BI18" s="110"/>
      <c r="BJ18" s="111"/>
      <c r="BK18" s="112"/>
    </row>
    <row r="19" customFormat="false" ht="12" hidden="false" customHeight="false" outlineLevel="0" collapsed="false">
      <c r="A19" s="89"/>
      <c r="B19" s="119"/>
      <c r="C19" s="72" t="s">
        <v>67</v>
      </c>
      <c r="D19" s="73" t="s">
        <v>58</v>
      </c>
      <c r="E19" s="72" t="n">
        <v>20</v>
      </c>
      <c r="F19" s="120" t="n">
        <f aca="false">F3</f>
        <v>38321.0608</v>
      </c>
      <c r="G19" s="121" t="n">
        <f aca="false">G3</f>
        <v>42.6068</v>
      </c>
      <c r="H19" s="121" t="n">
        <f aca="false">H3</f>
        <v>42.7725</v>
      </c>
      <c r="I19" s="122" t="n">
        <f aca="false">I3</f>
        <v>45.1365</v>
      </c>
      <c r="J19" s="78"/>
      <c r="K19" s="120" t="n">
        <f aca="false">K3</f>
        <v>35755.8192</v>
      </c>
      <c r="L19" s="121" t="n">
        <f aca="false">L3</f>
        <v>42.6489</v>
      </c>
      <c r="M19" s="121" t="n">
        <f aca="false">M3</f>
        <v>42.7724</v>
      </c>
      <c r="N19" s="122" t="n">
        <f aca="false">N3</f>
        <v>45.0883</v>
      </c>
      <c r="O19" s="120" t="n">
        <f aca="false">O3</f>
        <v>36976.21</v>
      </c>
      <c r="P19" s="121" t="n">
        <f aca="false">P3</f>
        <v>194.19</v>
      </c>
      <c r="Q19" s="122" t="n">
        <f aca="false">Q3</f>
        <v>10.2711694444444</v>
      </c>
      <c r="R19" s="78"/>
      <c r="S19" s="80" t="e">
        <f aca="false">bdrate($F19:$F22,G19:G22,$K19:$K22,L19:L22)</f>
        <v>#VALUE!</v>
      </c>
      <c r="T19" s="81" t="e">
        <f aca="false">bdrate($F19:$F22,H19:H22,$K19:$K22,M19:M22)</f>
        <v>#VALUE!</v>
      </c>
      <c r="U19" s="82" t="e">
        <f aca="false">bdrate($F19:$F22,I19:I22,$K19:$K22,N19:N22)</f>
        <v>#VALUE!</v>
      </c>
      <c r="V19" s="80" t="e">
        <f aca="false">bdrateOld($F19:$F22,G19:G22,$K19:$K22,L19:L22)</f>
        <v>#VALUE!</v>
      </c>
      <c r="W19" s="81" t="e">
        <f aca="false">bdrateOld($F19:$F22,H19:H22,$K19:$K22,M19:M22)</f>
        <v>#VALUE!</v>
      </c>
      <c r="X19" s="82" t="e">
        <f aca="false">bdrateOld($F19:$F22,I19:I22,$K19:$K22,N19:N22)</f>
        <v>#VALUE!</v>
      </c>
      <c r="Y19" s="78"/>
      <c r="Z19" s="120" t="n">
        <f aca="false">Z3</f>
        <v>0.9</v>
      </c>
      <c r="AA19" s="123" t="n">
        <f aca="false">AA3</f>
        <v>34488.95472</v>
      </c>
      <c r="AB19" s="124" t="n">
        <f aca="false">K19/AA19-1</f>
        <v>0.0367324695771469</v>
      </c>
      <c r="AD19" s="120" t="n">
        <f aca="false">AD3</f>
        <v>10990.27</v>
      </c>
      <c r="AE19" s="121" t="n">
        <f aca="false">AE3</f>
        <v>41.002</v>
      </c>
      <c r="AF19" s="121" t="n">
        <f aca="false">AF3</f>
        <v>42.449</v>
      </c>
      <c r="AG19" s="122" t="n">
        <f aca="false">AG3</f>
        <v>44.116</v>
      </c>
      <c r="AH19" s="78"/>
      <c r="AI19" s="120" t="n">
        <f aca="false">F19/AD19</f>
        <v>3.48681704817079</v>
      </c>
      <c r="AJ19" s="122" t="n">
        <f aca="false">K19/AD19</f>
        <v>3.25340680438242</v>
      </c>
      <c r="AL19" s="125" t="n">
        <f aca="false">AD19+F19</f>
        <v>49311.3308</v>
      </c>
      <c r="AN19" s="125" t="n">
        <f aca="false">AD19+K19</f>
        <v>46746.0892</v>
      </c>
      <c r="AP19" s="125" t="n">
        <f aca="false">AA19+AD19</f>
        <v>45479.22472</v>
      </c>
      <c r="AQ19" s="78"/>
      <c r="AR19" s="80" t="e">
        <f aca="false">bdrate($F19:$F22,G19:G22,$AA19:$AA22,L19:L22)</f>
        <v>#VALUE!</v>
      </c>
      <c r="AS19" s="81" t="e">
        <f aca="false">bdrate($F19:$F22,H19:H22,$AA19:$AA22,M19:M22)</f>
        <v>#VALUE!</v>
      </c>
      <c r="AT19" s="82" t="e">
        <f aca="false">bdrate($F19:$F22,I19:I22,$AA19:$AA22,N19:N22)</f>
        <v>#VALUE!</v>
      </c>
      <c r="AU19" s="80" t="e">
        <f aca="false">bdrateOld($F19:$F22,G19:G22,$AA19:$AA22,L19:L22)</f>
        <v>#VALUE!</v>
      </c>
      <c r="AV19" s="81" t="e">
        <f aca="false">bdrateOld($F19:$F22,H19:H22,$AA19:$AA22,M19:M22)</f>
        <v>#VALUE!</v>
      </c>
      <c r="AW19" s="82" t="e">
        <f aca="false">bdrateOld($F19:$F22,I19:I22,$AA19:$AA22,N19:N22)</f>
        <v>#VALUE!</v>
      </c>
      <c r="AY19" s="80" t="e">
        <f aca="false">bdrate($AL19:$AL22,G19:G22,$AN19:$AN22,L19:L22)</f>
        <v>#VALUE!</v>
      </c>
      <c r="AZ19" s="81" t="e">
        <f aca="false">bdrate($AL19:$AL22,H19:H22,$AN19:$AN22,M19:M22)</f>
        <v>#VALUE!</v>
      </c>
      <c r="BA19" s="81" t="e">
        <f aca="false">bdrate($AL19:$AL22,I19:I22,$AN19:$AN22,N19:N22)</f>
        <v>#VALUE!</v>
      </c>
      <c r="BB19" s="80" t="e">
        <f aca="false">bdrateOld($AL19:$AL22,G19:G22,$AN19:$AN22,L19:L22)</f>
        <v>#VALUE!</v>
      </c>
      <c r="BC19" s="81" t="e">
        <f aca="false">bdrateOld($AL19:$AL22,H19:H22,$AN19:$AN22,M19:M22)</f>
        <v>#VALUE!</v>
      </c>
      <c r="BD19" s="82" t="e">
        <f aca="false">bdrateOld($AL19:$AL22,I19:I22,$AN19:$AN22,N19:N22)</f>
        <v>#VALUE!</v>
      </c>
      <c r="BF19" s="80" t="e">
        <f aca="false">bdrate($AL19:$AL22,G19:G22,$AP19:$AP22,L19:L22)</f>
        <v>#VALUE!</v>
      </c>
      <c r="BG19" s="81" t="e">
        <f aca="false">bdrate($AL19:$AL22,H19:H22,$AP19:$AP22,M19:M22)</f>
        <v>#VALUE!</v>
      </c>
      <c r="BH19" s="81" t="e">
        <f aca="false">bdrate($AL19:$AL22,I19:I22,$AP19:$AP22,N19:N22)</f>
        <v>#VALUE!</v>
      </c>
      <c r="BI19" s="80" t="e">
        <f aca="false">bdrateOld($AL19:$AL22,G19:G22,$AP19:$AP22,L19:L22)</f>
        <v>#VALUE!</v>
      </c>
      <c r="BJ19" s="81" t="e">
        <f aca="false">bdrateOld($AL19:$AL22,H19:H22,$AP19:$AP22,M19:M22)</f>
        <v>#VALUE!</v>
      </c>
      <c r="BK19" s="82" t="e">
        <f aca="false">bdrateOld($AL19:$AL22,I19:I22,$AP19:$AP22,N19:N22)</f>
        <v>#VALUE!</v>
      </c>
    </row>
    <row r="20" customFormat="false" ht="12" hidden="false" customHeight="false" outlineLevel="0" collapsed="false">
      <c r="A20" s="89"/>
      <c r="B20" s="89"/>
      <c r="C20" s="89"/>
      <c r="D20" s="90" t="s">
        <v>58</v>
      </c>
      <c r="E20" s="89" t="n">
        <v>24</v>
      </c>
      <c r="F20" s="126" t="n">
        <f aca="false">F7</f>
        <v>17579.6176</v>
      </c>
      <c r="G20" s="127" t="n">
        <f aca="false">G7</f>
        <v>40.577</v>
      </c>
      <c r="H20" s="127" t="n">
        <f aca="false">H7</f>
        <v>41.4593</v>
      </c>
      <c r="I20" s="128" t="n">
        <f aca="false">I7</f>
        <v>43.6586</v>
      </c>
      <c r="J20" s="78"/>
      <c r="K20" s="126" t="n">
        <f aca="false">K7</f>
        <v>15809.6656</v>
      </c>
      <c r="L20" s="127" t="n">
        <f aca="false">L7</f>
        <v>40.6003</v>
      </c>
      <c r="M20" s="127" t="n">
        <f aca="false">M7</f>
        <v>41.4347</v>
      </c>
      <c r="N20" s="128" t="n">
        <f aca="false">N7</f>
        <v>43.5741</v>
      </c>
      <c r="O20" s="126" t="n">
        <f aca="false">O7</f>
        <v>30852.18</v>
      </c>
      <c r="P20" s="127" t="n">
        <f aca="false">P7</f>
        <v>177.19</v>
      </c>
      <c r="Q20" s="128" t="n">
        <f aca="false">Q7</f>
        <v>8.57005</v>
      </c>
      <c r="R20" s="78"/>
      <c r="S20" s="95"/>
      <c r="T20" s="74"/>
      <c r="U20" s="56"/>
      <c r="V20" s="95"/>
      <c r="W20" s="74"/>
      <c r="X20" s="56"/>
      <c r="Y20" s="78"/>
      <c r="Z20" s="126" t="n">
        <f aca="false">Z7</f>
        <v>0.9</v>
      </c>
      <c r="AA20" s="129" t="n">
        <f aca="false">AA7</f>
        <v>15821.65584</v>
      </c>
      <c r="AB20" s="130" t="n">
        <f aca="false">K20/AA20-1</f>
        <v>-0.000757837240378256</v>
      </c>
      <c r="AD20" s="126" t="n">
        <f aca="false">AD7</f>
        <v>6087.99</v>
      </c>
      <c r="AE20" s="127" t="n">
        <f aca="false">AE7</f>
        <v>38.409</v>
      </c>
      <c r="AF20" s="127" t="n">
        <f aca="false">AF7</f>
        <v>40.678</v>
      </c>
      <c r="AG20" s="128" t="n">
        <f aca="false">AG7</f>
        <v>42.476</v>
      </c>
      <c r="AH20" s="78"/>
      <c r="AI20" s="126" t="n">
        <f aca="false">F20/AD20</f>
        <v>2.88758976279527</v>
      </c>
      <c r="AJ20" s="128" t="n">
        <f aca="false">K20/AD20</f>
        <v>2.59686129576428</v>
      </c>
      <c r="AL20" s="131" t="n">
        <f aca="false">AD20+F20</f>
        <v>23667.6076</v>
      </c>
      <c r="AN20" s="131" t="n">
        <f aca="false">AD20+K20</f>
        <v>21897.6556</v>
      </c>
      <c r="AP20" s="131" t="n">
        <f aca="false">AA20+AD20</f>
        <v>21909.64584</v>
      </c>
      <c r="AQ20" s="78"/>
      <c r="AR20" s="95"/>
      <c r="AS20" s="74"/>
      <c r="AT20" s="56"/>
      <c r="AU20" s="95"/>
      <c r="AV20" s="74"/>
      <c r="AW20" s="56"/>
      <c r="AY20" s="95"/>
      <c r="AZ20" s="74"/>
      <c r="BA20" s="56"/>
      <c r="BB20" s="95"/>
      <c r="BC20" s="74"/>
      <c r="BD20" s="56"/>
      <c r="BF20" s="95"/>
      <c r="BG20" s="74"/>
      <c r="BH20" s="56"/>
      <c r="BI20" s="95"/>
      <c r="BJ20" s="74"/>
      <c r="BK20" s="56"/>
    </row>
    <row r="21" customFormat="false" ht="12" hidden="false" customHeight="false" outlineLevel="0" collapsed="false">
      <c r="A21" s="89"/>
      <c r="B21" s="89"/>
      <c r="C21" s="89"/>
      <c r="D21" s="90" t="s">
        <v>58</v>
      </c>
      <c r="E21" s="89" t="n">
        <v>28</v>
      </c>
      <c r="F21" s="126" t="n">
        <f aca="false">F11</f>
        <v>8923.9152</v>
      </c>
      <c r="G21" s="127" t="n">
        <f aca="false">G11</f>
        <v>38.5982</v>
      </c>
      <c r="H21" s="127" t="n">
        <f aca="false">H11</f>
        <v>40.158</v>
      </c>
      <c r="I21" s="128" t="n">
        <f aca="false">I11</f>
        <v>42.166</v>
      </c>
      <c r="J21" s="78"/>
      <c r="K21" s="126" t="n">
        <f aca="false">K11</f>
        <v>7771.8816</v>
      </c>
      <c r="L21" s="127" t="n">
        <f aca="false">L11</f>
        <v>38.6044</v>
      </c>
      <c r="M21" s="127" t="n">
        <f aca="false">M11</f>
        <v>40.0863</v>
      </c>
      <c r="N21" s="128" t="n">
        <f aca="false">N11</f>
        <v>42.045</v>
      </c>
      <c r="O21" s="126" t="n">
        <f aca="false">O11</f>
        <v>27328.14</v>
      </c>
      <c r="P21" s="127" t="n">
        <f aca="false">P11</f>
        <v>170.36</v>
      </c>
      <c r="Q21" s="128" t="n">
        <f aca="false">Q11</f>
        <v>7.59115</v>
      </c>
      <c r="R21" s="78"/>
      <c r="S21" s="95"/>
      <c r="T21" s="74"/>
      <c r="U21" s="56"/>
      <c r="V21" s="95"/>
      <c r="W21" s="74"/>
      <c r="X21" s="56"/>
      <c r="Y21" s="78"/>
      <c r="Z21" s="126" t="n">
        <f aca="false">Z11</f>
        <v>0.9</v>
      </c>
      <c r="AA21" s="129" t="n">
        <f aca="false">AA11</f>
        <v>8031.52368</v>
      </c>
      <c r="AB21" s="130" t="n">
        <f aca="false">K21/AA21-1</f>
        <v>-0.0323278733083434</v>
      </c>
      <c r="AD21" s="126" t="n">
        <f aca="false">AD11</f>
        <v>3564.22</v>
      </c>
      <c r="AE21" s="127" t="n">
        <f aca="false">AE11</f>
        <v>35.815</v>
      </c>
      <c r="AF21" s="127" t="n">
        <f aca="false">AF11</f>
        <v>38.996</v>
      </c>
      <c r="AG21" s="128" t="n">
        <f aca="false">AG11</f>
        <v>41.014</v>
      </c>
      <c r="AH21" s="78"/>
      <c r="AI21" s="126" t="n">
        <f aca="false">F21/AD21</f>
        <v>2.50374982464607</v>
      </c>
      <c r="AJ21" s="128" t="n">
        <f aca="false">K21/AD21</f>
        <v>2.18052802576721</v>
      </c>
      <c r="AL21" s="131" t="n">
        <f aca="false">AD21+F21</f>
        <v>12488.1352</v>
      </c>
      <c r="AN21" s="131" t="n">
        <f aca="false">AD21+K21</f>
        <v>11336.1016</v>
      </c>
      <c r="AP21" s="131" t="n">
        <f aca="false">AA21+AD21</f>
        <v>11595.74368</v>
      </c>
      <c r="AQ21" s="78"/>
      <c r="AR21" s="95"/>
      <c r="AS21" s="74"/>
      <c r="AT21" s="56"/>
      <c r="AU21" s="95"/>
      <c r="AV21" s="74"/>
      <c r="AW21" s="56"/>
      <c r="AY21" s="95"/>
      <c r="AZ21" s="74"/>
      <c r="BA21" s="56"/>
      <c r="BB21" s="95"/>
      <c r="BC21" s="74"/>
      <c r="BD21" s="56"/>
      <c r="BF21" s="95"/>
      <c r="BG21" s="74"/>
      <c r="BH21" s="56"/>
      <c r="BI21" s="95"/>
      <c r="BJ21" s="74"/>
      <c r="BK21" s="56"/>
    </row>
    <row r="22" customFormat="false" ht="12.75" hidden="false" customHeight="false" outlineLevel="0" collapsed="false">
      <c r="A22" s="89"/>
      <c r="B22" s="89"/>
      <c r="C22" s="102"/>
      <c r="D22" s="103" t="s">
        <v>58</v>
      </c>
      <c r="E22" s="102" t="n">
        <v>32</v>
      </c>
      <c r="F22" s="132" t="n">
        <f aca="false">F15</f>
        <v>4988.7376</v>
      </c>
      <c r="G22" s="133" t="n">
        <f aca="false">G15</f>
        <v>36.5921</v>
      </c>
      <c r="H22" s="133" t="n">
        <f aca="false">H15</f>
        <v>39.0929</v>
      </c>
      <c r="I22" s="134" t="n">
        <f aca="false">I15</f>
        <v>41.0118</v>
      </c>
      <c r="J22" s="78"/>
      <c r="K22" s="132" t="n">
        <f aca="false">K15</f>
        <v>4286.2128</v>
      </c>
      <c r="L22" s="133" t="n">
        <f aca="false">L15</f>
        <v>36.5611</v>
      </c>
      <c r="M22" s="133" t="n">
        <f aca="false">M15</f>
        <v>38.9798</v>
      </c>
      <c r="N22" s="134" t="n">
        <f aca="false">N15</f>
        <v>40.9075</v>
      </c>
      <c r="O22" s="132" t="n">
        <f aca="false">O15</f>
        <v>24841.08</v>
      </c>
      <c r="P22" s="133" t="n">
        <f aca="false">P15</f>
        <v>173.05</v>
      </c>
      <c r="Q22" s="134" t="n">
        <f aca="false">Q15</f>
        <v>6.9003</v>
      </c>
      <c r="R22" s="78"/>
      <c r="S22" s="110"/>
      <c r="T22" s="111"/>
      <c r="U22" s="112"/>
      <c r="V22" s="110"/>
      <c r="W22" s="111"/>
      <c r="X22" s="112"/>
      <c r="Y22" s="78"/>
      <c r="Z22" s="132" t="n">
        <f aca="false">Z15</f>
        <v>0.9</v>
      </c>
      <c r="AA22" s="135" t="n">
        <f aca="false">AA15</f>
        <v>4489.86384</v>
      </c>
      <c r="AB22" s="130" t="n">
        <f aca="false">K22/AA22-1</f>
        <v>-0.0453579545521364</v>
      </c>
      <c r="AD22" s="132" t="n">
        <f aca="false">AD15</f>
        <v>2153.11</v>
      </c>
      <c r="AE22" s="133" t="n">
        <f aca="false">AE15</f>
        <v>33.329</v>
      </c>
      <c r="AF22" s="133" t="n">
        <f aca="false">AF15</f>
        <v>37.636</v>
      </c>
      <c r="AG22" s="134" t="n">
        <f aca="false">AG15</f>
        <v>39.867</v>
      </c>
      <c r="AH22" s="78"/>
      <c r="AI22" s="132" t="n">
        <f aca="false">F22/AD22</f>
        <v>2.31699151459981</v>
      </c>
      <c r="AJ22" s="134" t="n">
        <f aca="false">K22/AD22</f>
        <v>1.99070776690462</v>
      </c>
      <c r="AL22" s="136" t="n">
        <f aca="false">AD22+F22</f>
        <v>7141.8476</v>
      </c>
      <c r="AN22" s="136" t="n">
        <f aca="false">AD22+K22</f>
        <v>6439.3228</v>
      </c>
      <c r="AP22" s="136" t="n">
        <f aca="false">AA22+AD22</f>
        <v>6642.97384</v>
      </c>
      <c r="AQ22" s="78"/>
      <c r="AR22" s="110"/>
      <c r="AS22" s="111"/>
      <c r="AT22" s="112"/>
      <c r="AU22" s="110"/>
      <c r="AV22" s="111"/>
      <c r="AW22" s="112"/>
      <c r="AY22" s="110"/>
      <c r="AZ22" s="111"/>
      <c r="BA22" s="112"/>
      <c r="BB22" s="110"/>
      <c r="BC22" s="111"/>
      <c r="BD22" s="112"/>
      <c r="BF22" s="110"/>
      <c r="BG22" s="111"/>
      <c r="BH22" s="112"/>
      <c r="BI22" s="110"/>
      <c r="BJ22" s="111"/>
      <c r="BK22" s="112"/>
    </row>
    <row r="23" customFormat="false" ht="12" hidden="false" customHeight="false" outlineLevel="0" collapsed="false">
      <c r="A23" s="89"/>
      <c r="B23" s="89"/>
      <c r="C23" s="72" t="s">
        <v>68</v>
      </c>
      <c r="D23" s="73" t="s">
        <v>62</v>
      </c>
      <c r="E23" s="72" t="n">
        <v>22</v>
      </c>
      <c r="F23" s="120" t="n">
        <f aca="false">F4</f>
        <v>25914.936</v>
      </c>
      <c r="G23" s="121" t="n">
        <f aca="false">G4</f>
        <v>41.5941</v>
      </c>
      <c r="H23" s="121" t="n">
        <f aca="false">H4</f>
        <v>42.1158</v>
      </c>
      <c r="I23" s="122" t="n">
        <f aca="false">I4</f>
        <v>44.4187</v>
      </c>
      <c r="J23" s="78"/>
      <c r="K23" s="120" t="n">
        <f aca="false">K4</f>
        <v>23086.1648</v>
      </c>
      <c r="L23" s="121" t="n">
        <f aca="false">L4</f>
        <v>41.6237</v>
      </c>
      <c r="M23" s="121" t="n">
        <f aca="false">M4</f>
        <v>42.0951</v>
      </c>
      <c r="N23" s="122" t="n">
        <f aca="false">N4</f>
        <v>44.3115</v>
      </c>
      <c r="O23" s="120" t="n">
        <f aca="false">O4</f>
        <v>33222.03</v>
      </c>
      <c r="P23" s="121" t="n">
        <f aca="false">P4</f>
        <v>181.46</v>
      </c>
      <c r="Q23" s="122" t="n">
        <f aca="false">Q4</f>
        <v>9.22834166666667</v>
      </c>
      <c r="R23" s="78"/>
      <c r="S23" s="80" t="e">
        <f aca="false">bdrate($F23:$F26,G23:G26,$K23:$K26,L23:L26)</f>
        <v>#VALUE!</v>
      </c>
      <c r="T23" s="81" t="e">
        <f aca="false">bdrate($F23:$F26,H23:H26,$K23:$K26,M23:M26)</f>
        <v>#VALUE!</v>
      </c>
      <c r="U23" s="82" t="e">
        <f aca="false">bdrate($F23:$F26,I23:I26,$K23:$K26,N23:N26)</f>
        <v>#VALUE!</v>
      </c>
      <c r="V23" s="80" t="e">
        <f aca="false">bdrateOld($F23:$F26,G23:G26,$K23:$K26,L23:L26)</f>
        <v>#VALUE!</v>
      </c>
      <c r="W23" s="81" t="e">
        <f aca="false">bdrateOld($F23:$F26,H23:H26,$K23:$K26,M23:M26)</f>
        <v>#VALUE!</v>
      </c>
      <c r="X23" s="82" t="e">
        <f aca="false">bdrateOld($F23:$F26,I23:I26,$K23:$K26,N23:N26)</f>
        <v>#VALUE!</v>
      </c>
      <c r="Y23" s="78"/>
      <c r="Z23" s="120" t="n">
        <f aca="false">Z4</f>
        <v>0.85</v>
      </c>
      <c r="AA23" s="123" t="n">
        <f aca="false">AA4</f>
        <v>22027.6956</v>
      </c>
      <c r="AB23" s="124" t="n">
        <f aca="false">K23/AA23-1</f>
        <v>0.0480517444593704</v>
      </c>
      <c r="AD23" s="120" t="n">
        <f aca="false">AD4</f>
        <v>10990.27</v>
      </c>
      <c r="AE23" s="121" t="n">
        <f aca="false">AE4</f>
        <v>41.002</v>
      </c>
      <c r="AF23" s="121" t="n">
        <f aca="false">AF4</f>
        <v>42.449</v>
      </c>
      <c r="AG23" s="122" t="n">
        <f aca="false">AG4</f>
        <v>44.116</v>
      </c>
      <c r="AH23" s="78"/>
      <c r="AI23" s="120" t="n">
        <f aca="false">F23/AD23</f>
        <v>2.35798902119784</v>
      </c>
      <c r="AJ23" s="122" t="n">
        <f aca="false">K23/AD23</f>
        <v>2.10060033102008</v>
      </c>
      <c r="AL23" s="125" t="n">
        <f aca="false">AD23+F23</f>
        <v>36905.206</v>
      </c>
      <c r="AN23" s="125" t="n">
        <f aca="false">AD23+K23</f>
        <v>34076.4348</v>
      </c>
      <c r="AP23" s="125" t="n">
        <f aca="false">AA23+AD23</f>
        <v>33017.9656</v>
      </c>
      <c r="AQ23" s="78"/>
      <c r="AR23" s="80" t="e">
        <f aca="false">bdrate($F23:$F26,G23:G26,$AA23:$AA26,L23:L26)</f>
        <v>#VALUE!</v>
      </c>
      <c r="AS23" s="81" t="e">
        <f aca="false">bdrate($F23:$F26,H23:H26,$AA23:$AA26,M23:M26)</f>
        <v>#VALUE!</v>
      </c>
      <c r="AT23" s="82" t="e">
        <f aca="false">bdrate($F23:$F26,I23:I26,$AA23:$AA26,N23:N26)</f>
        <v>#VALUE!</v>
      </c>
      <c r="AU23" s="80" t="e">
        <f aca="false">bdrateOld($F23:$F26,G23:G26,$AA23:$AA26,L23:L26)</f>
        <v>#VALUE!</v>
      </c>
      <c r="AV23" s="81" t="e">
        <f aca="false">bdrateOld($F23:$F26,H23:H26,$AA23:$AA26,M23:M26)</f>
        <v>#VALUE!</v>
      </c>
      <c r="AW23" s="82" t="e">
        <f aca="false">bdrateOld($F23:$F26,I23:I26,$AA23:$AA26,N23:N26)</f>
        <v>#VALUE!</v>
      </c>
      <c r="AY23" s="80" t="e">
        <f aca="false">bdrate($AL23:$AL26,G23:G26,$AN23:$AN26,L23:L26)</f>
        <v>#VALUE!</v>
      </c>
      <c r="AZ23" s="81" t="e">
        <f aca="false">bdrate($AL23:$AL26,H23:H26,$AN23:$AN26,M23:M26)</f>
        <v>#VALUE!</v>
      </c>
      <c r="BA23" s="81" t="e">
        <f aca="false">bdrate($AL23:$AL26,I23:I26,$AN23:$AN26,N23:N26)</f>
        <v>#VALUE!</v>
      </c>
      <c r="BB23" s="80" t="e">
        <f aca="false">bdrateOld($AL23:$AL26,G23:G26,$AN23:$AN26,L23:L26)</f>
        <v>#VALUE!</v>
      </c>
      <c r="BC23" s="81" t="e">
        <f aca="false">bdrateOld($AL23:$AL26,H23:H26,$AN23:$AN26,M23:M26)</f>
        <v>#VALUE!</v>
      </c>
      <c r="BD23" s="82" t="e">
        <f aca="false">bdrateOld($AL23:$AL26,I23:I26,$AN23:$AN26,N23:N26)</f>
        <v>#VALUE!</v>
      </c>
      <c r="BF23" s="80" t="e">
        <f aca="false">bdrate($AL23:$AL26,G23:G26,$AP23:$AP26,L23:L26)</f>
        <v>#VALUE!</v>
      </c>
      <c r="BG23" s="81" t="e">
        <f aca="false">bdrate($AL23:$AL26,H23:H26,$AP23:$AP26,M23:M26)</f>
        <v>#VALUE!</v>
      </c>
      <c r="BH23" s="81" t="e">
        <f aca="false">bdrate($AL23:$AL26,I23:I26,$AP23:$AP26,N23:N26)</f>
        <v>#VALUE!</v>
      </c>
      <c r="BI23" s="80" t="e">
        <f aca="false">bdrateOld($AL23:$AL26,G23:G26,$AP23:$AP26,L23:L26)</f>
        <v>#VALUE!</v>
      </c>
      <c r="BJ23" s="81" t="e">
        <f aca="false">bdrateOld($AL23:$AL26,H23:H26,$AP23:$AP26,M23:M26)</f>
        <v>#VALUE!</v>
      </c>
      <c r="BK23" s="82" t="e">
        <f aca="false">bdrateOld($AL23:$AL26,I23:I26,$AP23:$AP26,N23:N26)</f>
        <v>#VALUE!</v>
      </c>
    </row>
    <row r="24" customFormat="false" ht="12" hidden="false" customHeight="false" outlineLevel="0" collapsed="false">
      <c r="A24" s="89"/>
      <c r="B24" s="89"/>
      <c r="C24" s="89"/>
      <c r="D24" s="90" t="s">
        <v>62</v>
      </c>
      <c r="E24" s="89" t="n">
        <v>26</v>
      </c>
      <c r="F24" s="126" t="n">
        <f aca="false">F8</f>
        <v>12303.3168</v>
      </c>
      <c r="G24" s="127" t="n">
        <f aca="false">G8</f>
        <v>39.5613</v>
      </c>
      <c r="H24" s="127" t="n">
        <f aca="false">H8</f>
        <v>40.7896</v>
      </c>
      <c r="I24" s="128" t="n">
        <f aca="false">I8</f>
        <v>42.8781</v>
      </c>
      <c r="J24" s="78"/>
      <c r="K24" s="126" t="n">
        <f aca="false">K8</f>
        <v>10382.0736</v>
      </c>
      <c r="L24" s="127" t="n">
        <f aca="false">L8</f>
        <v>39.5687</v>
      </c>
      <c r="M24" s="127" t="n">
        <f aca="false">M8</f>
        <v>40.7332</v>
      </c>
      <c r="N24" s="128" t="n">
        <f aca="false">N8</f>
        <v>42.7377</v>
      </c>
      <c r="O24" s="126" t="n">
        <f aca="false">O8</f>
        <v>28273.81</v>
      </c>
      <c r="P24" s="127" t="n">
        <f aca="false">P8</f>
        <v>169.74</v>
      </c>
      <c r="Q24" s="128" t="n">
        <f aca="false">Q8</f>
        <v>7.85383611111111</v>
      </c>
      <c r="R24" s="78"/>
      <c r="S24" s="95"/>
      <c r="T24" s="74"/>
      <c r="U24" s="56"/>
      <c r="V24" s="95"/>
      <c r="W24" s="74"/>
      <c r="X24" s="56"/>
      <c r="Y24" s="78"/>
      <c r="Z24" s="126" t="n">
        <f aca="false">Z8</f>
        <v>0.85</v>
      </c>
      <c r="AA24" s="129" t="n">
        <f aca="false">AA8</f>
        <v>10457.81928</v>
      </c>
      <c r="AB24" s="130" t="n">
        <f aca="false">K24/AA24-1</f>
        <v>-0.00724297083091308</v>
      </c>
      <c r="AD24" s="126" t="n">
        <f aca="false">AD8</f>
        <v>6087.99</v>
      </c>
      <c r="AE24" s="127" t="n">
        <f aca="false">AE8</f>
        <v>38.409</v>
      </c>
      <c r="AF24" s="127" t="n">
        <f aca="false">AF8</f>
        <v>40.678</v>
      </c>
      <c r="AG24" s="128" t="n">
        <f aca="false">AG8</f>
        <v>42.476</v>
      </c>
      <c r="AH24" s="78"/>
      <c r="AI24" s="126" t="n">
        <f aca="false">F24/AD24</f>
        <v>2.02091606589367</v>
      </c>
      <c r="AJ24" s="128" t="n">
        <f aca="false">K24/AD24</f>
        <v>1.70533683531018</v>
      </c>
      <c r="AL24" s="131" t="n">
        <f aca="false">AD24+F24</f>
        <v>18391.3068</v>
      </c>
      <c r="AN24" s="131" t="n">
        <f aca="false">AD24+K24</f>
        <v>16470.0636</v>
      </c>
      <c r="AP24" s="131" t="n">
        <f aca="false">AA24+AD24</f>
        <v>16545.80928</v>
      </c>
      <c r="AQ24" s="78"/>
      <c r="AR24" s="95"/>
      <c r="AS24" s="74"/>
      <c r="AT24" s="56"/>
      <c r="AU24" s="95"/>
      <c r="AV24" s="74"/>
      <c r="AW24" s="56"/>
      <c r="AY24" s="95"/>
      <c r="AZ24" s="74"/>
      <c r="BA24" s="56"/>
      <c r="BB24" s="95"/>
      <c r="BC24" s="74"/>
      <c r="BD24" s="56"/>
      <c r="BF24" s="95"/>
      <c r="BG24" s="74"/>
      <c r="BH24" s="56"/>
      <c r="BI24" s="95"/>
      <c r="BJ24" s="74"/>
      <c r="BK24" s="56"/>
    </row>
    <row r="25" customFormat="false" ht="12" hidden="false" customHeight="false" outlineLevel="0" collapsed="false">
      <c r="A25" s="89"/>
      <c r="B25" s="89"/>
      <c r="C25" s="89"/>
      <c r="D25" s="90" t="s">
        <v>62</v>
      </c>
      <c r="E25" s="89" t="n">
        <v>30</v>
      </c>
      <c r="F25" s="126" t="n">
        <f aca="false">F12</f>
        <v>6712.0064</v>
      </c>
      <c r="G25" s="127" t="n">
        <f aca="false">G12</f>
        <v>37.613</v>
      </c>
      <c r="H25" s="127" t="n">
        <f aca="false">H12</f>
        <v>39.7977</v>
      </c>
      <c r="I25" s="128" t="n">
        <f aca="false">I12</f>
        <v>41.7654</v>
      </c>
      <c r="J25" s="78"/>
      <c r="K25" s="126" t="n">
        <f aca="false">K12</f>
        <v>5427.4432</v>
      </c>
      <c r="L25" s="127" t="n">
        <f aca="false">L12</f>
        <v>37.576</v>
      </c>
      <c r="M25" s="127" t="n">
        <f aca="false">M12</f>
        <v>39.6824</v>
      </c>
      <c r="N25" s="128" t="n">
        <f aca="false">N12</f>
        <v>41.6201</v>
      </c>
      <c r="O25" s="126" t="n">
        <f aca="false">O12</f>
        <v>26327.09</v>
      </c>
      <c r="P25" s="127" t="n">
        <f aca="false">P12</f>
        <v>191.2</v>
      </c>
      <c r="Q25" s="128" t="n">
        <f aca="false">Q12</f>
        <v>7.31308055555556</v>
      </c>
      <c r="R25" s="78"/>
      <c r="S25" s="95"/>
      <c r="T25" s="74"/>
      <c r="U25" s="56"/>
      <c r="V25" s="95"/>
      <c r="W25" s="74"/>
      <c r="X25" s="56"/>
      <c r="Y25" s="78"/>
      <c r="Z25" s="126" t="n">
        <f aca="false">Z12</f>
        <v>0.85</v>
      </c>
      <c r="AA25" s="129" t="n">
        <f aca="false">AA12</f>
        <v>5705.20544</v>
      </c>
      <c r="AB25" s="130" t="n">
        <f aca="false">K25/AA25-1</f>
        <v>-0.0486857560032054</v>
      </c>
      <c r="AD25" s="126" t="n">
        <f aca="false">AD12</f>
        <v>3564.22</v>
      </c>
      <c r="AE25" s="127" t="n">
        <f aca="false">AE12</f>
        <v>35.815</v>
      </c>
      <c r="AF25" s="127" t="n">
        <f aca="false">AF12</f>
        <v>38.996</v>
      </c>
      <c r="AG25" s="128" t="n">
        <f aca="false">AG12</f>
        <v>41.014</v>
      </c>
      <c r="AH25" s="78"/>
      <c r="AI25" s="126" t="n">
        <f aca="false">F25/AD25</f>
        <v>1.88316276773039</v>
      </c>
      <c r="AJ25" s="128" t="n">
        <f aca="false">K25/AD25</f>
        <v>1.52275763000039</v>
      </c>
      <c r="AL25" s="131" t="n">
        <f aca="false">AD25+F25</f>
        <v>10276.2264</v>
      </c>
      <c r="AN25" s="131" t="n">
        <f aca="false">AD25+K25</f>
        <v>8991.6632</v>
      </c>
      <c r="AP25" s="131" t="n">
        <f aca="false">AA25+AD25</f>
        <v>9269.42544</v>
      </c>
      <c r="AQ25" s="78"/>
      <c r="AR25" s="95"/>
      <c r="AS25" s="74"/>
      <c r="AT25" s="56"/>
      <c r="AU25" s="95"/>
      <c r="AV25" s="74"/>
      <c r="AW25" s="56"/>
      <c r="AY25" s="95"/>
      <c r="AZ25" s="74"/>
      <c r="BA25" s="56"/>
      <c r="BB25" s="95"/>
      <c r="BC25" s="74"/>
      <c r="BD25" s="56"/>
      <c r="BF25" s="95"/>
      <c r="BG25" s="74"/>
      <c r="BH25" s="56"/>
      <c r="BI25" s="95"/>
      <c r="BJ25" s="74"/>
      <c r="BK25" s="56"/>
    </row>
    <row r="26" customFormat="false" ht="12.75" hidden="false" customHeight="false" outlineLevel="0" collapsed="false">
      <c r="A26" s="89"/>
      <c r="B26" s="89"/>
      <c r="C26" s="102"/>
      <c r="D26" s="103" t="s">
        <v>62</v>
      </c>
      <c r="E26" s="102" t="n">
        <v>34</v>
      </c>
      <c r="F26" s="132" t="n">
        <f aca="false">F16</f>
        <v>3828.2288</v>
      </c>
      <c r="G26" s="133" t="n">
        <f aca="false">G16</f>
        <v>35.5583</v>
      </c>
      <c r="H26" s="133" t="n">
        <f aca="false">H16</f>
        <v>38.7194</v>
      </c>
      <c r="I26" s="134" t="n">
        <f aca="false">I16</f>
        <v>40.6192</v>
      </c>
      <c r="J26" s="78"/>
      <c r="K26" s="132" t="n">
        <f aca="false">K16</f>
        <v>3036.0016</v>
      </c>
      <c r="L26" s="133" t="n">
        <f aca="false">L16</f>
        <v>35.4622</v>
      </c>
      <c r="M26" s="133" t="n">
        <f aca="false">M16</f>
        <v>38.5676</v>
      </c>
      <c r="N26" s="134" t="n">
        <f aca="false">N16</f>
        <v>40.509</v>
      </c>
      <c r="O26" s="132" t="n">
        <f aca="false">O16</f>
        <v>24231.2</v>
      </c>
      <c r="P26" s="133" t="n">
        <f aca="false">P16</f>
        <v>150.92</v>
      </c>
      <c r="Q26" s="134" t="n">
        <f aca="false">Q16</f>
        <v>6.73088888888889</v>
      </c>
      <c r="R26" s="78"/>
      <c r="S26" s="110"/>
      <c r="T26" s="111"/>
      <c r="U26" s="112"/>
      <c r="V26" s="110"/>
      <c r="W26" s="111"/>
      <c r="X26" s="112"/>
      <c r="Y26" s="78"/>
      <c r="Z26" s="132" t="n">
        <f aca="false">Z16</f>
        <v>0.85</v>
      </c>
      <c r="AA26" s="135" t="n">
        <f aca="false">AA16</f>
        <v>3253.99448</v>
      </c>
      <c r="AB26" s="130" t="n">
        <f aca="false">K26/AA26-1</f>
        <v>-0.066992393914571</v>
      </c>
      <c r="AD26" s="132" t="n">
        <f aca="false">AD16</f>
        <v>2153.11</v>
      </c>
      <c r="AE26" s="133" t="n">
        <f aca="false">AE16</f>
        <v>33.329</v>
      </c>
      <c r="AF26" s="133" t="n">
        <f aca="false">AF16</f>
        <v>37.636</v>
      </c>
      <c r="AG26" s="134" t="n">
        <f aca="false">AG16</f>
        <v>39.867</v>
      </c>
      <c r="AH26" s="78"/>
      <c r="AI26" s="132" t="n">
        <f aca="false">F26/AD26</f>
        <v>1.77799963773333</v>
      </c>
      <c r="AJ26" s="134" t="n">
        <f aca="false">K26/AD26</f>
        <v>1.41005410777898</v>
      </c>
      <c r="AL26" s="136" t="n">
        <f aca="false">AD26+F26</f>
        <v>5981.3388</v>
      </c>
      <c r="AN26" s="136" t="n">
        <f aca="false">AD26+K26</f>
        <v>5189.1116</v>
      </c>
      <c r="AP26" s="136" t="n">
        <f aca="false">AA26+AD26</f>
        <v>5407.10448</v>
      </c>
      <c r="AQ26" s="78"/>
      <c r="AR26" s="110"/>
      <c r="AS26" s="111"/>
      <c r="AT26" s="112"/>
      <c r="AU26" s="110"/>
      <c r="AV26" s="111"/>
      <c r="AW26" s="112"/>
      <c r="AY26" s="110"/>
      <c r="AZ26" s="111"/>
      <c r="BA26" s="112"/>
      <c r="BB26" s="110"/>
      <c r="BC26" s="111"/>
      <c r="BD26" s="112"/>
      <c r="BF26" s="110"/>
      <c r="BG26" s="111"/>
      <c r="BH26" s="112"/>
      <c r="BI26" s="110"/>
      <c r="BJ26" s="111"/>
      <c r="BK26" s="112"/>
    </row>
    <row r="27" customFormat="false" ht="12" hidden="false" customHeight="false" outlineLevel="0" collapsed="false">
      <c r="A27" s="89"/>
      <c r="B27" s="89"/>
      <c r="C27" s="72" t="s">
        <v>69</v>
      </c>
      <c r="D27" s="73" t="s">
        <v>64</v>
      </c>
      <c r="E27" s="72" t="n">
        <v>24</v>
      </c>
      <c r="F27" s="120" t="n">
        <f aca="false">F5</f>
        <v>17579.6176</v>
      </c>
      <c r="G27" s="121" t="n">
        <f aca="false">G5</f>
        <v>40.577</v>
      </c>
      <c r="H27" s="121" t="n">
        <f aca="false">H5</f>
        <v>41.4593</v>
      </c>
      <c r="I27" s="122" t="n">
        <f aca="false">I5</f>
        <v>43.6586</v>
      </c>
      <c r="J27" s="78"/>
      <c r="K27" s="120" t="n">
        <f aca="false">K5</f>
        <v>14449.3328</v>
      </c>
      <c r="L27" s="121" t="n">
        <f aca="false">L5</f>
        <v>40.5869</v>
      </c>
      <c r="M27" s="121" t="n">
        <f aca="false">M5</f>
        <v>41.4197</v>
      </c>
      <c r="N27" s="122" t="n">
        <f aca="false">N5</f>
        <v>43.5255</v>
      </c>
      <c r="O27" s="120" t="n">
        <f aca="false">O5</f>
        <v>30273.66</v>
      </c>
      <c r="P27" s="121" t="n">
        <f aca="false">P5</f>
        <v>172.4</v>
      </c>
      <c r="Q27" s="122" t="n">
        <f aca="false">Q5</f>
        <v>8.40935</v>
      </c>
      <c r="R27" s="78"/>
      <c r="S27" s="80" t="e">
        <f aca="false">bdrate($F27:$F30,G27:G30,$K27:$K30,L27:L30)</f>
        <v>#VALUE!</v>
      </c>
      <c r="T27" s="81" t="e">
        <f aca="false">bdrate($F27:$F30,H27:H30,$K27:$K30,M27:M30)</f>
        <v>#VALUE!</v>
      </c>
      <c r="U27" s="82" t="e">
        <f aca="false">bdrate($F27:$F30,I27:I30,$K27:$K30,N27:N30)</f>
        <v>#VALUE!</v>
      </c>
      <c r="V27" s="80" t="e">
        <f aca="false">bdrateOld($F27:$F30,G27:G30,$K27:$K30,L27:L30)</f>
        <v>#VALUE!</v>
      </c>
      <c r="W27" s="81" t="e">
        <f aca="false">bdrateOld($F27:$F30,H27:H30,$K27:$K30,M27:M30)</f>
        <v>#VALUE!</v>
      </c>
      <c r="X27" s="82" t="e">
        <f aca="false">bdrateOld($F27:$F30,I27:I30,$K27:$K30,N27:N30)</f>
        <v>#VALUE!</v>
      </c>
      <c r="Y27" s="78"/>
      <c r="Z27" s="120" t="n">
        <f aca="false">Z5</f>
        <v>0.75</v>
      </c>
      <c r="AA27" s="123" t="n">
        <f aca="false">AA5</f>
        <v>13184.7132</v>
      </c>
      <c r="AB27" s="124" t="n">
        <f aca="false">K27/AA27-1</f>
        <v>0.0959155941291159</v>
      </c>
      <c r="AD27" s="120" t="n">
        <f aca="false">AD5</f>
        <v>10990.27</v>
      </c>
      <c r="AE27" s="121" t="n">
        <f aca="false">AE5</f>
        <v>41.002</v>
      </c>
      <c r="AF27" s="121" t="n">
        <f aca="false">AF5</f>
        <v>42.449</v>
      </c>
      <c r="AG27" s="122" t="n">
        <f aca="false">AG5</f>
        <v>44.116</v>
      </c>
      <c r="AH27" s="78"/>
      <c r="AI27" s="120" t="n">
        <f aca="false">F27/AD27</f>
        <v>1.59956193978856</v>
      </c>
      <c r="AJ27" s="122" t="n">
        <f aca="false">K27/AD27</f>
        <v>1.31473865519227</v>
      </c>
      <c r="AL27" s="125" t="n">
        <f aca="false">AD27+F27</f>
        <v>28569.8876</v>
      </c>
      <c r="AN27" s="125" t="n">
        <f aca="false">AD27+K27</f>
        <v>25439.6028</v>
      </c>
      <c r="AP27" s="125" t="n">
        <f aca="false">AA27+AD27</f>
        <v>24174.9832</v>
      </c>
      <c r="AQ27" s="78"/>
      <c r="AR27" s="80" t="e">
        <f aca="false">bdrate($F27:$F30,G27:G30,$AA27:$AA30,L27:L30)</f>
        <v>#VALUE!</v>
      </c>
      <c r="AS27" s="81" t="e">
        <f aca="false">bdrate($F27:$F30,H27:H30,$AA27:$AA30,M27:M30)</f>
        <v>#VALUE!</v>
      </c>
      <c r="AT27" s="82" t="e">
        <f aca="false">bdrate($F27:$F30,I27:I30,$AA27:$AA30,N27:N30)</f>
        <v>#VALUE!</v>
      </c>
      <c r="AU27" s="80" t="e">
        <f aca="false">bdrateOld($F27:$F30,G27:G30,$AA27:$AA30,L27:L30)</f>
        <v>#VALUE!</v>
      </c>
      <c r="AV27" s="81" t="e">
        <f aca="false">bdrateOld($F27:$F30,H27:H30,$AA27:$AA30,M27:M30)</f>
        <v>#VALUE!</v>
      </c>
      <c r="AW27" s="82" t="e">
        <f aca="false">bdrateOld($F27:$F30,I27:I30,$AA27:$AA30,N27:N30)</f>
        <v>#VALUE!</v>
      </c>
      <c r="AY27" s="80" t="e">
        <f aca="false">bdrate($AL27:$AL30,G27:G30,$AN27:$AN30,L27:L30)</f>
        <v>#VALUE!</v>
      </c>
      <c r="AZ27" s="81" t="e">
        <f aca="false">bdrate($AL27:$AL30,H27:H30,$AN27:$AN30,M27:M30)</f>
        <v>#VALUE!</v>
      </c>
      <c r="BA27" s="81" t="e">
        <f aca="false">bdrate($AL27:$AL30,I27:I30,$AN27:$AN30,N27:N30)</f>
        <v>#VALUE!</v>
      </c>
      <c r="BB27" s="80" t="e">
        <f aca="false">bdrateOld($AL27:$AL30,G27:G30,$AN27:$AN30,L27:L30)</f>
        <v>#VALUE!</v>
      </c>
      <c r="BC27" s="81" t="e">
        <f aca="false">bdrateOld($AL27:$AL30,H27:H30,$AN27:$AN30,M27:M30)</f>
        <v>#VALUE!</v>
      </c>
      <c r="BD27" s="82" t="e">
        <f aca="false">bdrateOld($AL27:$AL30,I27:I30,$AN27:$AN30,N27:N30)</f>
        <v>#VALUE!</v>
      </c>
      <c r="BF27" s="80" t="e">
        <f aca="false">bdrate($AL27:$AL30,G27:G30,$AP27:$AP30,L27:L30)</f>
        <v>#VALUE!</v>
      </c>
      <c r="BG27" s="81" t="e">
        <f aca="false">bdrate($AL27:$AL30,H27:H30,$AP27:$AP30,M27:M30)</f>
        <v>#VALUE!</v>
      </c>
      <c r="BH27" s="81" t="e">
        <f aca="false">bdrate($AL27:$AL30,I27:I30,$AP27:$AP30,N27:N30)</f>
        <v>#VALUE!</v>
      </c>
      <c r="BI27" s="80" t="e">
        <f aca="false">bdrateOld($AL27:$AL30,G27:G30,$AP27:$AP30,L27:L30)</f>
        <v>#VALUE!</v>
      </c>
      <c r="BJ27" s="81" t="e">
        <f aca="false">bdrateOld($AL27:$AL30,H27:H30,$AP27:$AP30,M27:M30)</f>
        <v>#VALUE!</v>
      </c>
      <c r="BK27" s="82" t="e">
        <f aca="false">bdrateOld($AL27:$AL30,I27:I30,$AP27:$AP30,N27:N30)</f>
        <v>#VALUE!</v>
      </c>
    </row>
    <row r="28" customFormat="false" ht="12" hidden="false" customHeight="false" outlineLevel="0" collapsed="false">
      <c r="A28" s="89"/>
      <c r="B28" s="89"/>
      <c r="C28" s="89"/>
      <c r="D28" s="90" t="s">
        <v>64</v>
      </c>
      <c r="E28" s="89" t="n">
        <v>28</v>
      </c>
      <c r="F28" s="126" t="n">
        <f aca="false">F9</f>
        <v>8923.9152</v>
      </c>
      <c r="G28" s="127" t="n">
        <f aca="false">G9</f>
        <v>38.5982</v>
      </c>
      <c r="H28" s="127" t="n">
        <f aca="false">H9</f>
        <v>40.158</v>
      </c>
      <c r="I28" s="128" t="n">
        <f aca="false">I9</f>
        <v>42.166</v>
      </c>
      <c r="J28" s="78"/>
      <c r="K28" s="126" t="n">
        <f aca="false">K9</f>
        <v>6743.2384</v>
      </c>
      <c r="L28" s="127" t="n">
        <f aca="false">L9</f>
        <v>38.5604</v>
      </c>
      <c r="M28" s="127" t="n">
        <f aca="false">M9</f>
        <v>40.0484</v>
      </c>
      <c r="N28" s="128" t="n">
        <f aca="false">N9</f>
        <v>41.9784</v>
      </c>
      <c r="O28" s="126" t="n">
        <f aca="false">O9</f>
        <v>26950.62</v>
      </c>
      <c r="P28" s="127" t="n">
        <f aca="false">P9</f>
        <v>218.59</v>
      </c>
      <c r="Q28" s="128" t="n">
        <f aca="false">Q9</f>
        <v>7.48628333333333</v>
      </c>
      <c r="R28" s="78"/>
      <c r="S28" s="95"/>
      <c r="T28" s="74"/>
      <c r="U28" s="56"/>
      <c r="V28" s="95"/>
      <c r="W28" s="74"/>
      <c r="X28" s="56"/>
      <c r="Y28" s="78"/>
      <c r="Z28" s="126" t="n">
        <f aca="false">Z9</f>
        <v>0.75</v>
      </c>
      <c r="AA28" s="129" t="n">
        <f aca="false">AA9</f>
        <v>6692.9364</v>
      </c>
      <c r="AB28" s="130" t="n">
        <f aca="false">K28/AA28-1</f>
        <v>0.00751568474489028</v>
      </c>
      <c r="AD28" s="126" t="n">
        <f aca="false">AD9</f>
        <v>6087.99</v>
      </c>
      <c r="AE28" s="127" t="n">
        <f aca="false">AE9</f>
        <v>38.409</v>
      </c>
      <c r="AF28" s="127" t="n">
        <f aca="false">AF9</f>
        <v>40.678</v>
      </c>
      <c r="AG28" s="128" t="n">
        <f aca="false">AG9</f>
        <v>42.476</v>
      </c>
      <c r="AH28" s="78"/>
      <c r="AI28" s="126" t="n">
        <f aca="false">F28/AD28</f>
        <v>1.46582290706785</v>
      </c>
      <c r="AJ28" s="128" t="n">
        <f aca="false">K28/AD28</f>
        <v>1.10762967744691</v>
      </c>
      <c r="AL28" s="131" t="n">
        <f aca="false">AD28+F28</f>
        <v>15011.9052</v>
      </c>
      <c r="AN28" s="131" t="n">
        <f aca="false">AD28+K28</f>
        <v>12831.2284</v>
      </c>
      <c r="AP28" s="131" t="n">
        <f aca="false">AA28+AD28</f>
        <v>12780.9264</v>
      </c>
      <c r="AQ28" s="78"/>
      <c r="AR28" s="95"/>
      <c r="AS28" s="74"/>
      <c r="AT28" s="56"/>
      <c r="AU28" s="95"/>
      <c r="AV28" s="74"/>
      <c r="AW28" s="56"/>
      <c r="AY28" s="95"/>
      <c r="AZ28" s="74"/>
      <c r="BA28" s="56"/>
      <c r="BB28" s="95"/>
      <c r="BC28" s="74"/>
      <c r="BD28" s="56"/>
      <c r="BF28" s="95"/>
      <c r="BG28" s="74"/>
      <c r="BH28" s="56"/>
      <c r="BI28" s="95"/>
      <c r="BJ28" s="74"/>
      <c r="BK28" s="56"/>
    </row>
    <row r="29" customFormat="false" ht="12" hidden="false" customHeight="false" outlineLevel="0" collapsed="false">
      <c r="A29" s="89"/>
      <c r="B29" s="89"/>
      <c r="C29" s="89"/>
      <c r="D29" s="90" t="s">
        <v>64</v>
      </c>
      <c r="E29" s="89" t="n">
        <v>32</v>
      </c>
      <c r="F29" s="126" t="n">
        <f aca="false">F13</f>
        <v>4988.7376</v>
      </c>
      <c r="G29" s="127" t="n">
        <f aca="false">G13</f>
        <v>36.5921</v>
      </c>
      <c r="H29" s="127" t="n">
        <f aca="false">H13</f>
        <v>39.0929</v>
      </c>
      <c r="I29" s="128" t="n">
        <f aca="false">I13</f>
        <v>41.0118</v>
      </c>
      <c r="J29" s="78"/>
      <c r="K29" s="126" t="n">
        <f aca="false">K13</f>
        <v>3523.8464</v>
      </c>
      <c r="L29" s="127" t="n">
        <f aca="false">L13</f>
        <v>36.4845</v>
      </c>
      <c r="M29" s="127" t="n">
        <f aca="false">M13</f>
        <v>38.9074</v>
      </c>
      <c r="N29" s="128" t="n">
        <f aca="false">N13</f>
        <v>40.8252</v>
      </c>
      <c r="O29" s="126" t="n">
        <f aca="false">O13</f>
        <v>24881.17</v>
      </c>
      <c r="P29" s="127" t="n">
        <f aca="false">P13</f>
        <v>162.32</v>
      </c>
      <c r="Q29" s="128" t="n">
        <f aca="false">Q13</f>
        <v>6.91143611111111</v>
      </c>
      <c r="R29" s="78"/>
      <c r="S29" s="95"/>
      <c r="T29" s="74"/>
      <c r="U29" s="56"/>
      <c r="V29" s="95"/>
      <c r="W29" s="74"/>
      <c r="X29" s="56"/>
      <c r="Y29" s="78"/>
      <c r="Z29" s="126" t="n">
        <f aca="false">Z13</f>
        <v>0.75</v>
      </c>
      <c r="AA29" s="129" t="n">
        <f aca="false">AA13</f>
        <v>3741.5532</v>
      </c>
      <c r="AB29" s="130" t="n">
        <f aca="false">K29/AA29-1</f>
        <v>-0.0581862099408343</v>
      </c>
      <c r="AD29" s="126" t="n">
        <f aca="false">AD13</f>
        <v>3564.22</v>
      </c>
      <c r="AE29" s="127" t="n">
        <f aca="false">AE13</f>
        <v>35.815</v>
      </c>
      <c r="AF29" s="127" t="n">
        <f aca="false">AF13</f>
        <v>38.996</v>
      </c>
      <c r="AG29" s="128" t="n">
        <f aca="false">AG13</f>
        <v>41.014</v>
      </c>
      <c r="AH29" s="78"/>
      <c r="AI29" s="126" t="n">
        <f aca="false">F29/AD29</f>
        <v>1.39967162520832</v>
      </c>
      <c r="AJ29" s="128" t="n">
        <f aca="false">K29/AD29</f>
        <v>0.98867252863179</v>
      </c>
      <c r="AL29" s="131" t="n">
        <f aca="false">AD29+F29</f>
        <v>8552.9576</v>
      </c>
      <c r="AN29" s="131" t="n">
        <f aca="false">AD29+K29</f>
        <v>7088.0664</v>
      </c>
      <c r="AP29" s="131" t="n">
        <f aca="false">AA29+AD29</f>
        <v>7305.7732</v>
      </c>
      <c r="AQ29" s="78"/>
      <c r="AR29" s="95"/>
      <c r="AS29" s="74"/>
      <c r="AT29" s="56"/>
      <c r="AU29" s="95"/>
      <c r="AV29" s="74"/>
      <c r="AW29" s="56"/>
      <c r="AY29" s="95"/>
      <c r="AZ29" s="74"/>
      <c r="BA29" s="56"/>
      <c r="BB29" s="95"/>
      <c r="BC29" s="74"/>
      <c r="BD29" s="56"/>
      <c r="BF29" s="95"/>
      <c r="BG29" s="74"/>
      <c r="BH29" s="56"/>
      <c r="BI29" s="95"/>
      <c r="BJ29" s="74"/>
      <c r="BK29" s="56"/>
    </row>
    <row r="30" customFormat="false" ht="12.75" hidden="false" customHeight="false" outlineLevel="0" collapsed="false">
      <c r="A30" s="89"/>
      <c r="B30" s="89"/>
      <c r="C30" s="102"/>
      <c r="D30" s="103" t="s">
        <v>64</v>
      </c>
      <c r="E30" s="102" t="n">
        <v>36</v>
      </c>
      <c r="F30" s="132" t="n">
        <f aca="false">F17</f>
        <v>2947.6368</v>
      </c>
      <c r="G30" s="133" t="n">
        <f aca="false">G17</f>
        <v>34.5441</v>
      </c>
      <c r="H30" s="133" t="n">
        <f aca="false">H17</f>
        <v>38.1124</v>
      </c>
      <c r="I30" s="134" t="n">
        <f aca="false">I17</f>
        <v>40.01</v>
      </c>
      <c r="J30" s="78"/>
      <c r="K30" s="132" t="n">
        <f aca="false">K17</f>
        <v>2068.448</v>
      </c>
      <c r="L30" s="133" t="n">
        <f aca="false">L17</f>
        <v>34.3628</v>
      </c>
      <c r="M30" s="133" t="n">
        <f aca="false">M17</f>
        <v>37.9249</v>
      </c>
      <c r="N30" s="134" t="n">
        <f aca="false">N17</f>
        <v>39.8898</v>
      </c>
      <c r="O30" s="132" t="n">
        <f aca="false">O17</f>
        <v>23687.66</v>
      </c>
      <c r="P30" s="133" t="n">
        <f aca="false">P17</f>
        <v>153.83</v>
      </c>
      <c r="Q30" s="134" t="n">
        <f aca="false">Q17</f>
        <v>6.57990555555556</v>
      </c>
      <c r="R30" s="78"/>
      <c r="S30" s="110"/>
      <c r="T30" s="111"/>
      <c r="U30" s="112"/>
      <c r="V30" s="110"/>
      <c r="W30" s="111"/>
      <c r="X30" s="112"/>
      <c r="Y30" s="78"/>
      <c r="Z30" s="132" t="n">
        <f aca="false">Z17</f>
        <v>0.75</v>
      </c>
      <c r="AA30" s="135" t="n">
        <f aca="false">AA17</f>
        <v>2210.7276</v>
      </c>
      <c r="AB30" s="130" t="n">
        <f aca="false">K30/AA30-1</f>
        <v>-0.0643587206311624</v>
      </c>
      <c r="AD30" s="132" t="n">
        <f aca="false">AD17</f>
        <v>2153.11</v>
      </c>
      <c r="AE30" s="133" t="n">
        <f aca="false">AE17</f>
        <v>33.329</v>
      </c>
      <c r="AF30" s="133" t="n">
        <f aca="false">AF17</f>
        <v>37.636</v>
      </c>
      <c r="AG30" s="134" t="n">
        <f aca="false">AG17</f>
        <v>39.867</v>
      </c>
      <c r="AH30" s="78"/>
      <c r="AI30" s="132" t="n">
        <f aca="false">F30/AD30</f>
        <v>1.36901356642252</v>
      </c>
      <c r="AJ30" s="134" t="n">
        <f aca="false">K30/AD30</f>
        <v>0.960679203570649</v>
      </c>
      <c r="AL30" s="136" t="n">
        <f aca="false">AD30+F30</f>
        <v>5100.7468</v>
      </c>
      <c r="AN30" s="136" t="n">
        <f aca="false">AD30+K30</f>
        <v>4221.558</v>
      </c>
      <c r="AP30" s="136" t="n">
        <f aca="false">AA30+AD30</f>
        <v>4363.8376</v>
      </c>
      <c r="AQ30" s="78"/>
      <c r="AR30" s="110"/>
      <c r="AS30" s="111"/>
      <c r="AT30" s="112"/>
      <c r="AU30" s="110"/>
      <c r="AV30" s="111"/>
      <c r="AW30" s="112"/>
      <c r="AY30" s="110"/>
      <c r="AZ30" s="111"/>
      <c r="BA30" s="112"/>
      <c r="BB30" s="110"/>
      <c r="BC30" s="111"/>
      <c r="BD30" s="112"/>
      <c r="BF30" s="110"/>
      <c r="BG30" s="111"/>
      <c r="BH30" s="112"/>
      <c r="BI30" s="110"/>
      <c r="BJ30" s="111"/>
      <c r="BK30" s="112"/>
    </row>
    <row r="31" customFormat="false" ht="12" hidden="false" customHeight="false" outlineLevel="0" collapsed="false">
      <c r="A31" s="89"/>
      <c r="B31" s="89"/>
      <c r="C31" s="72" t="s">
        <v>70</v>
      </c>
      <c r="D31" s="73" t="s">
        <v>66</v>
      </c>
      <c r="E31" s="72" t="n">
        <v>26</v>
      </c>
      <c r="F31" s="120" t="n">
        <f aca="false">F6</f>
        <v>12303.3168</v>
      </c>
      <c r="G31" s="121" t="n">
        <f aca="false">G6</f>
        <v>39.5613</v>
      </c>
      <c r="H31" s="121" t="n">
        <f aca="false">H6</f>
        <v>40.7896</v>
      </c>
      <c r="I31" s="122" t="n">
        <f aca="false">I6</f>
        <v>42.8781</v>
      </c>
      <c r="J31" s="78"/>
      <c r="K31" s="120" t="n">
        <f aca="false">K6</f>
        <v>8753.4608</v>
      </c>
      <c r="L31" s="121" t="n">
        <f aca="false">L6</f>
        <v>39.5579</v>
      </c>
      <c r="M31" s="121" t="n">
        <f aca="false">M6</f>
        <v>40.7424</v>
      </c>
      <c r="N31" s="122" t="n">
        <f aca="false">N6</f>
        <v>42.7197</v>
      </c>
      <c r="O31" s="120" t="n">
        <f aca="false">O6</f>
        <v>28794.82</v>
      </c>
      <c r="P31" s="121" t="n">
        <f aca="false">P6</f>
        <v>182.49</v>
      </c>
      <c r="Q31" s="122" t="n">
        <f aca="false">Q6</f>
        <v>7.99856111111111</v>
      </c>
      <c r="R31" s="78"/>
      <c r="S31" s="80" t="e">
        <f aca="false">bdrate($F31:$F34,G31:G34,$K31:$K34,L31:L34)</f>
        <v>#VALUE!</v>
      </c>
      <c r="T31" s="81" t="e">
        <f aca="false">bdrate($F31:$F34,H31:H34,$K31:$K34,M31:M34)</f>
        <v>#VALUE!</v>
      </c>
      <c r="U31" s="82" t="e">
        <f aca="false">bdrate($F31:$F34,I31:I34,$K31:$K34,N31:N34)</f>
        <v>#VALUE!</v>
      </c>
      <c r="V31" s="80" t="e">
        <f aca="false">bdrateOld($F31:$F34,G31:G34,$K31:$K34,L31:L34)</f>
        <v>#VALUE!</v>
      </c>
      <c r="W31" s="81" t="e">
        <f aca="false">bdrateOld($F31:$F34,H31:H34,$K31:$K34,M31:M34)</f>
        <v>#VALUE!</v>
      </c>
      <c r="X31" s="82" t="e">
        <f aca="false">bdrateOld($F31:$F34,I31:I34,$K31:$K34,N31:N34)</f>
        <v>#VALUE!</v>
      </c>
      <c r="Y31" s="78"/>
      <c r="Z31" s="120" t="n">
        <f aca="false">Z6</f>
        <v>0.6</v>
      </c>
      <c r="AA31" s="123" t="n">
        <f aca="false">AA6</f>
        <v>7381.99008</v>
      </c>
      <c r="AB31" s="124" t="n">
        <f aca="false">K31/AA31-1</f>
        <v>0.185786042129171</v>
      </c>
      <c r="AD31" s="120" t="n">
        <f aca="false">AD6</f>
        <v>10990.27</v>
      </c>
      <c r="AE31" s="121" t="n">
        <f aca="false">AE6</f>
        <v>41.002</v>
      </c>
      <c r="AF31" s="121" t="n">
        <f aca="false">AF6</f>
        <v>42.449</v>
      </c>
      <c r="AG31" s="122" t="n">
        <f aca="false">AG6</f>
        <v>44.116</v>
      </c>
      <c r="AH31" s="78"/>
      <c r="AI31" s="120" t="n">
        <f aca="false">F31/AD31</f>
        <v>1.119473570713</v>
      </c>
      <c r="AJ31" s="122" t="n">
        <f aca="false">K31/AD31</f>
        <v>0.79647368081039</v>
      </c>
      <c r="AL31" s="125" t="n">
        <f aca="false">AD31+F31</f>
        <v>23293.5868</v>
      </c>
      <c r="AN31" s="125" t="n">
        <f aca="false">AD31+K31</f>
        <v>19743.7308</v>
      </c>
      <c r="AP31" s="125" t="n">
        <f aca="false">AA31+AD31</f>
        <v>18372.26008</v>
      </c>
      <c r="AQ31" s="78"/>
      <c r="AR31" s="80" t="e">
        <f aca="false">bdrate($F31:$F34,G31:G34,$AA31:$AA34,L31:L34)</f>
        <v>#VALUE!</v>
      </c>
      <c r="AS31" s="81" t="e">
        <f aca="false">bdrate($F31:$F34,H31:H34,$AA31:$AA34,M31:M34)</f>
        <v>#VALUE!</v>
      </c>
      <c r="AT31" s="82" t="e">
        <f aca="false">bdrate($F31:$F34,I31:I34,$AA31:$AA34,N31:N34)</f>
        <v>#VALUE!</v>
      </c>
      <c r="AU31" s="80" t="e">
        <f aca="false">bdrateOld($F31:$F34,G31:G34,$AA31:$AA34,L31:L34)</f>
        <v>#VALUE!</v>
      </c>
      <c r="AV31" s="81" t="e">
        <f aca="false">bdrateOld($F31:$F34,H31:H34,$AA31:$AA34,M31:M34)</f>
        <v>#VALUE!</v>
      </c>
      <c r="AW31" s="82" t="e">
        <f aca="false">bdrateOld($F31:$F34,I31:I34,$AA31:$AA34,N31:N34)</f>
        <v>#VALUE!</v>
      </c>
      <c r="AY31" s="80" t="e">
        <f aca="false">bdrate($AL31:$AL34,G31:G34,$AN31:$AN34,L31:L34)</f>
        <v>#VALUE!</v>
      </c>
      <c r="AZ31" s="81" t="e">
        <f aca="false">bdrate($AL31:$AL34,H31:H34,$AN31:$AN34,M31:M34)</f>
        <v>#VALUE!</v>
      </c>
      <c r="BA31" s="81" t="e">
        <f aca="false">bdrate($AL31:$AL34,I31:I34,$AN31:$AN34,N31:N34)</f>
        <v>#VALUE!</v>
      </c>
      <c r="BB31" s="80" t="e">
        <f aca="false">bdrateOld($AL31:$AL34,G31:G34,$AN31:$AN34,L31:L34)</f>
        <v>#VALUE!</v>
      </c>
      <c r="BC31" s="81" t="e">
        <f aca="false">bdrateOld($AL31:$AL34,H31:H34,$AN31:$AN34,M31:M34)</f>
        <v>#VALUE!</v>
      </c>
      <c r="BD31" s="82" t="e">
        <f aca="false">bdrateOld($AL31:$AL34,I31:I34,$AN31:$AN34,N31:N34)</f>
        <v>#VALUE!</v>
      </c>
      <c r="BF31" s="80" t="e">
        <f aca="false">bdrate($AL31:$AL34,G31:G34,$AP31:$AP34,L31:L34)</f>
        <v>#VALUE!</v>
      </c>
      <c r="BG31" s="81" t="e">
        <f aca="false">bdrate($AL31:$AL34,H31:H34,$AP31:$AP34,M31:M34)</f>
        <v>#VALUE!</v>
      </c>
      <c r="BH31" s="81" t="e">
        <f aca="false">bdrate($AL31:$AL34,I31:I34,$AP31:$AP34,N31:N34)</f>
        <v>#VALUE!</v>
      </c>
      <c r="BI31" s="80" t="e">
        <f aca="false">bdrateOld($AL31:$AL34,G31:G34,$AP31:$AP34,L31:L34)</f>
        <v>#VALUE!</v>
      </c>
      <c r="BJ31" s="81" t="e">
        <f aca="false">bdrateOld($AL31:$AL34,H31:H34,$AP31:$AP34,M31:M34)</f>
        <v>#VALUE!</v>
      </c>
      <c r="BK31" s="82" t="e">
        <f aca="false">bdrateOld($AL31:$AL34,I31:I34,$AP31:$AP34,N31:N34)</f>
        <v>#VALUE!</v>
      </c>
    </row>
    <row r="32" customFormat="false" ht="12" hidden="false" customHeight="false" outlineLevel="0" collapsed="false">
      <c r="A32" s="89"/>
      <c r="B32" s="89"/>
      <c r="C32" s="89"/>
      <c r="D32" s="90" t="s">
        <v>66</v>
      </c>
      <c r="E32" s="89" t="n">
        <v>30</v>
      </c>
      <c r="F32" s="126" t="n">
        <f aca="false">F10</f>
        <v>6712.0064</v>
      </c>
      <c r="G32" s="127" t="n">
        <f aca="false">G10</f>
        <v>37.613</v>
      </c>
      <c r="H32" s="127" t="n">
        <f aca="false">H10</f>
        <v>39.7977</v>
      </c>
      <c r="I32" s="128" t="n">
        <f aca="false">I10</f>
        <v>41.7654</v>
      </c>
      <c r="J32" s="78"/>
      <c r="K32" s="126" t="n">
        <f aca="false">K10</f>
        <v>4290.536</v>
      </c>
      <c r="L32" s="127" t="n">
        <f aca="false">L10</f>
        <v>37.5427</v>
      </c>
      <c r="M32" s="127" t="n">
        <f aca="false">M10</f>
        <v>39.6383</v>
      </c>
      <c r="N32" s="128" t="n">
        <f aca="false">N10</f>
        <v>41.554</v>
      </c>
      <c r="O32" s="126" t="n">
        <f aca="false">O10</f>
        <v>25703.77</v>
      </c>
      <c r="P32" s="127" t="n">
        <f aca="false">P10</f>
        <v>160.27</v>
      </c>
      <c r="Q32" s="128" t="n">
        <f aca="false">Q10</f>
        <v>7.13993611111111</v>
      </c>
      <c r="R32" s="78"/>
      <c r="S32" s="95"/>
      <c r="T32" s="74"/>
      <c r="U32" s="56"/>
      <c r="V32" s="95"/>
      <c r="W32" s="74"/>
      <c r="X32" s="56"/>
      <c r="Y32" s="78"/>
      <c r="Z32" s="126" t="n">
        <f aca="false">Z10</f>
        <v>0.6</v>
      </c>
      <c r="AA32" s="129" t="n">
        <f aca="false">AA10</f>
        <v>4027.20384</v>
      </c>
      <c r="AB32" s="130" t="n">
        <f aca="false">K32/AA32-1</f>
        <v>0.0653883365387336</v>
      </c>
      <c r="AD32" s="126" t="n">
        <f aca="false">AD10</f>
        <v>6087.99</v>
      </c>
      <c r="AE32" s="127" t="n">
        <f aca="false">AE10</f>
        <v>38.409</v>
      </c>
      <c r="AF32" s="127" t="n">
        <f aca="false">AF10</f>
        <v>40.678</v>
      </c>
      <c r="AG32" s="128" t="n">
        <f aca="false">AG10</f>
        <v>42.476</v>
      </c>
      <c r="AH32" s="78"/>
      <c r="AI32" s="126" t="n">
        <f aca="false">F32/AD32</f>
        <v>1.1024995770361</v>
      </c>
      <c r="AJ32" s="128" t="n">
        <f aca="false">K32/AD32</f>
        <v>0.704754114247888</v>
      </c>
      <c r="AL32" s="131" t="n">
        <f aca="false">AD32+F32</f>
        <v>12799.9964</v>
      </c>
      <c r="AN32" s="131" t="n">
        <f aca="false">AD32+K32</f>
        <v>10378.526</v>
      </c>
      <c r="AP32" s="131" t="n">
        <f aca="false">AA32+AD32</f>
        <v>10115.19384</v>
      </c>
      <c r="AQ32" s="78"/>
      <c r="AR32" s="95"/>
      <c r="AS32" s="74"/>
      <c r="AT32" s="56"/>
      <c r="AU32" s="95"/>
      <c r="AV32" s="74"/>
      <c r="AW32" s="56"/>
      <c r="AY32" s="95"/>
      <c r="AZ32" s="74"/>
      <c r="BA32" s="56"/>
      <c r="BB32" s="95"/>
      <c r="BC32" s="74"/>
      <c r="BD32" s="56"/>
      <c r="BF32" s="95"/>
      <c r="BG32" s="74"/>
      <c r="BH32" s="56"/>
      <c r="BI32" s="95"/>
      <c r="BJ32" s="74"/>
      <c r="BK32" s="56"/>
    </row>
    <row r="33" customFormat="false" ht="12" hidden="false" customHeight="false" outlineLevel="0" collapsed="false">
      <c r="A33" s="89"/>
      <c r="B33" s="89"/>
      <c r="C33" s="89"/>
      <c r="D33" s="90" t="s">
        <v>66</v>
      </c>
      <c r="E33" s="89" t="n">
        <v>34</v>
      </c>
      <c r="F33" s="126" t="n">
        <f aca="false">F14</f>
        <v>3828.2288</v>
      </c>
      <c r="G33" s="127" t="n">
        <f aca="false">G14</f>
        <v>35.5583</v>
      </c>
      <c r="H33" s="127" t="n">
        <f aca="false">H14</f>
        <v>38.7194</v>
      </c>
      <c r="I33" s="128" t="n">
        <f aca="false">I14</f>
        <v>40.6192</v>
      </c>
      <c r="J33" s="78"/>
      <c r="K33" s="126" t="n">
        <f aca="false">K14</f>
        <v>2258.3424</v>
      </c>
      <c r="L33" s="127" t="n">
        <f aca="false">L14</f>
        <v>35.4321</v>
      </c>
      <c r="M33" s="127" t="n">
        <f aca="false">M14</f>
        <v>38.4821</v>
      </c>
      <c r="N33" s="128" t="n">
        <f aca="false">N14</f>
        <v>40.4168</v>
      </c>
      <c r="O33" s="126" t="n">
        <f aca="false">O14</f>
        <v>24265.64</v>
      </c>
      <c r="P33" s="127" t="n">
        <f aca="false">P14</f>
        <v>158.38</v>
      </c>
      <c r="Q33" s="128" t="n">
        <f aca="false">Q14</f>
        <v>6.74045555555556</v>
      </c>
      <c r="R33" s="78"/>
      <c r="S33" s="95"/>
      <c r="T33" s="74"/>
      <c r="U33" s="56"/>
      <c r="V33" s="95"/>
      <c r="W33" s="74"/>
      <c r="X33" s="56"/>
      <c r="Y33" s="78"/>
      <c r="Z33" s="126" t="n">
        <f aca="false">Z14</f>
        <v>0.6</v>
      </c>
      <c r="AA33" s="129" t="n">
        <f aca="false">AA14</f>
        <v>2296.93728</v>
      </c>
      <c r="AB33" s="130" t="n">
        <f aca="false">K33/AA33-1</f>
        <v>-0.0168027574527414</v>
      </c>
      <c r="AD33" s="126" t="n">
        <f aca="false">AD14</f>
        <v>3564.22</v>
      </c>
      <c r="AE33" s="127" t="n">
        <f aca="false">AE14</f>
        <v>35.815</v>
      </c>
      <c r="AF33" s="127" t="n">
        <f aca="false">AF14</f>
        <v>38.996</v>
      </c>
      <c r="AG33" s="128" t="n">
        <f aca="false">AG14</f>
        <v>41.014</v>
      </c>
      <c r="AH33" s="78"/>
      <c r="AI33" s="126" t="n">
        <f aca="false">F33/AD33</f>
        <v>1.074071970866</v>
      </c>
      <c r="AJ33" s="128" t="n">
        <f aca="false">K33/AD33</f>
        <v>0.633614760031648</v>
      </c>
      <c r="AL33" s="131" t="n">
        <f aca="false">AD33+F33</f>
        <v>7392.4488</v>
      </c>
      <c r="AN33" s="131" t="n">
        <f aca="false">AD33+K33</f>
        <v>5822.5624</v>
      </c>
      <c r="AP33" s="131" t="n">
        <f aca="false">AA33+AD33</f>
        <v>5861.15728</v>
      </c>
      <c r="AQ33" s="78"/>
      <c r="AR33" s="95"/>
      <c r="AS33" s="74"/>
      <c r="AT33" s="56"/>
      <c r="AU33" s="95"/>
      <c r="AV33" s="74"/>
      <c r="AW33" s="56"/>
      <c r="AY33" s="95"/>
      <c r="AZ33" s="74"/>
      <c r="BA33" s="56"/>
      <c r="BB33" s="95"/>
      <c r="BC33" s="74"/>
      <c r="BD33" s="56"/>
      <c r="BF33" s="95"/>
      <c r="BG33" s="74"/>
      <c r="BH33" s="56"/>
      <c r="BI33" s="95"/>
      <c r="BJ33" s="74"/>
      <c r="BK33" s="56"/>
    </row>
    <row r="34" customFormat="false" ht="12.75" hidden="false" customHeight="false" outlineLevel="0" collapsed="false">
      <c r="A34" s="89"/>
      <c r="B34" s="89"/>
      <c r="C34" s="102"/>
      <c r="D34" s="103" t="s">
        <v>66</v>
      </c>
      <c r="E34" s="102" t="n">
        <v>38</v>
      </c>
      <c r="F34" s="132" t="n">
        <f aca="false">F18</f>
        <v>2269.408</v>
      </c>
      <c r="G34" s="133" t="n">
        <f aca="false">G18</f>
        <v>33.4715</v>
      </c>
      <c r="H34" s="133" t="n">
        <f aca="false">H18</f>
        <v>37.722</v>
      </c>
      <c r="I34" s="134" t="n">
        <f aca="false">I18</f>
        <v>39.6527</v>
      </c>
      <c r="J34" s="78"/>
      <c r="K34" s="132" t="n">
        <f aca="false">K18</f>
        <v>1298.24</v>
      </c>
      <c r="L34" s="133" t="n">
        <f aca="false">L18</f>
        <v>33.2286</v>
      </c>
      <c r="M34" s="133" t="n">
        <f aca="false">M18</f>
        <v>37.4937</v>
      </c>
      <c r="N34" s="134" t="n">
        <f aca="false">N18</f>
        <v>39.5272</v>
      </c>
      <c r="O34" s="132" t="n">
        <f aca="false">O18</f>
        <v>23312.84</v>
      </c>
      <c r="P34" s="133" t="n">
        <f aca="false">P18</f>
        <v>164.46</v>
      </c>
      <c r="Q34" s="134" t="n">
        <f aca="false">Q18</f>
        <v>6.47578888888889</v>
      </c>
      <c r="R34" s="78"/>
      <c r="S34" s="110"/>
      <c r="T34" s="111"/>
      <c r="U34" s="112"/>
      <c r="V34" s="110"/>
      <c r="W34" s="111"/>
      <c r="X34" s="112"/>
      <c r="Y34" s="78"/>
      <c r="Z34" s="132" t="n">
        <f aca="false">Z18</f>
        <v>0.6</v>
      </c>
      <c r="AA34" s="135" t="n">
        <f aca="false">AA18</f>
        <v>1361.6448</v>
      </c>
      <c r="AB34" s="130" t="n">
        <f aca="false">K34/AA34-1</f>
        <v>-0.0465648603806219</v>
      </c>
      <c r="AD34" s="132" t="n">
        <f aca="false">AD18</f>
        <v>2153.11</v>
      </c>
      <c r="AE34" s="133" t="n">
        <f aca="false">AE18</f>
        <v>33.329</v>
      </c>
      <c r="AF34" s="133" t="n">
        <f aca="false">AF18</f>
        <v>37.636</v>
      </c>
      <c r="AG34" s="134" t="n">
        <f aca="false">AG18</f>
        <v>39.867</v>
      </c>
      <c r="AH34" s="78"/>
      <c r="AI34" s="132" t="n">
        <f aca="false">F34/AD34</f>
        <v>1.05401396120031</v>
      </c>
      <c r="AJ34" s="134" t="n">
        <f aca="false">K34/AD34</f>
        <v>0.602960368954675</v>
      </c>
      <c r="AL34" s="136" t="n">
        <f aca="false">AD34+F34</f>
        <v>4422.518</v>
      </c>
      <c r="AN34" s="136" t="n">
        <f aca="false">AD34+K34</f>
        <v>3451.35</v>
      </c>
      <c r="AP34" s="136" t="n">
        <f aca="false">AA34+AD34</f>
        <v>3514.7548</v>
      </c>
      <c r="AQ34" s="78"/>
      <c r="AR34" s="110"/>
      <c r="AS34" s="111"/>
      <c r="AT34" s="112"/>
      <c r="AU34" s="110"/>
      <c r="AV34" s="111"/>
      <c r="AW34" s="112"/>
      <c r="AY34" s="110"/>
      <c r="AZ34" s="111"/>
      <c r="BA34" s="112"/>
      <c r="BB34" s="110"/>
      <c r="BC34" s="111"/>
      <c r="BD34" s="112"/>
      <c r="BF34" s="110"/>
      <c r="BG34" s="111"/>
      <c r="BH34" s="112"/>
      <c r="BI34" s="110"/>
      <c r="BJ34" s="111"/>
      <c r="BK34" s="112"/>
    </row>
    <row r="35" customFormat="false" ht="12" hidden="false" customHeight="false" outlineLevel="0" collapsed="false">
      <c r="B35" s="72" t="s">
        <v>71</v>
      </c>
      <c r="C35" s="72" t="s">
        <v>72</v>
      </c>
      <c r="D35" s="73" t="s">
        <v>58</v>
      </c>
      <c r="E35" s="74" t="n">
        <v>20</v>
      </c>
      <c r="F35" s="75" t="n">
        <v>93335.016</v>
      </c>
      <c r="G35" s="76" t="n">
        <v>41.2674</v>
      </c>
      <c r="H35" s="76" t="n">
        <v>46.2431</v>
      </c>
      <c r="I35" s="77" t="n">
        <v>45.831</v>
      </c>
      <c r="J35" s="78"/>
      <c r="K35" s="75" t="n">
        <v>75707.6016</v>
      </c>
      <c r="L35" s="76" t="n">
        <v>41.3399</v>
      </c>
      <c r="M35" s="76" t="n">
        <v>45.6496</v>
      </c>
      <c r="N35" s="77" t="n">
        <v>45.5033</v>
      </c>
      <c r="O35" s="75" t="n">
        <v>57178.81</v>
      </c>
      <c r="P35" s="76" t="n">
        <v>230.24</v>
      </c>
      <c r="Q35" s="79" t="n">
        <f aca="false">O35/3600</f>
        <v>15.8830027777778</v>
      </c>
      <c r="R35" s="78"/>
      <c r="S35" s="80" t="e">
        <f aca="false">bdrate($F35:$F38,G35:G38,$K35:$K38,L35:L38)</f>
        <v>#VALUE!</v>
      </c>
      <c r="T35" s="81" t="e">
        <f aca="false">bdrate($F35:$F38,H35:H38,$K35:$K38,M35:M38)</f>
        <v>#VALUE!</v>
      </c>
      <c r="U35" s="82" t="e">
        <f aca="false">bdrate($F35:$F38,I35:I38,$K35:$K38,N35:N38)</f>
        <v>#VALUE!</v>
      </c>
      <c r="V35" s="80" t="e">
        <f aca="false">bdrateOld($F35:$F38,G35:G38,$K35:$K38,L35:L38)</f>
        <v>#VALUE!</v>
      </c>
      <c r="W35" s="81" t="e">
        <f aca="false">bdrateOld($F35:$F38,H35:H38,$K35:$K38,M35:M38)</f>
        <v>#VALUE!</v>
      </c>
      <c r="X35" s="82" t="e">
        <f aca="false">bdrateOld($F35:$F38,I35:I38,$K35:$K38,N35:N38)</f>
        <v>#VALUE!</v>
      </c>
      <c r="Y35" s="78"/>
      <c r="Z35" s="75" t="n">
        <f aca="false">Z3</f>
        <v>0.9</v>
      </c>
      <c r="AA35" s="76" t="n">
        <f aca="false">F35*Z35</f>
        <v>84001.5144</v>
      </c>
      <c r="AB35" s="83" t="n">
        <f aca="false">K35/AA35-1</f>
        <v>-0.0987352770868617</v>
      </c>
      <c r="AD35" s="100" t="n">
        <v>34700.52</v>
      </c>
      <c r="AE35" s="98" t="n">
        <v>39.259</v>
      </c>
      <c r="AF35" s="98" t="n">
        <v>43.968</v>
      </c>
      <c r="AG35" s="99" t="n">
        <v>44.599</v>
      </c>
      <c r="AH35" s="78"/>
      <c r="AI35" s="100" t="n">
        <f aca="false">F35/AD35</f>
        <v>2.68972960635748</v>
      </c>
      <c r="AJ35" s="99" t="n">
        <f aca="false">K35/AD35</f>
        <v>2.18174256754654</v>
      </c>
      <c r="AL35" s="87" t="n">
        <f aca="false">AD35+F35</f>
        <v>128035.536</v>
      </c>
      <c r="AN35" s="87" t="n">
        <f aca="false">AD35+K35</f>
        <v>110408.1216</v>
      </c>
      <c r="AP35" s="87" t="n">
        <f aca="false">AA35+AD35</f>
        <v>118702.0344</v>
      </c>
      <c r="AQ35" s="78"/>
      <c r="AR35" s="80" t="e">
        <f aca="false">bdrate($F35:$F38,G35:G38,$AA35:$AA38,L35:L38)</f>
        <v>#VALUE!</v>
      </c>
      <c r="AS35" s="81" t="e">
        <f aca="false">bdrate($F35:$F38,H35:H38,$AA35:$AA38,M35:M38)</f>
        <v>#VALUE!</v>
      </c>
      <c r="AT35" s="82" t="e">
        <f aca="false">bdrate($F35:$F38,I35:I38,$AA35:$AA38,N35:N38)</f>
        <v>#VALUE!</v>
      </c>
      <c r="AU35" s="80" t="e">
        <f aca="false">bdrateOld($F35:$F38,G35:G38,$AA35:$AA38,L35:L38)</f>
        <v>#VALUE!</v>
      </c>
      <c r="AV35" s="81" t="e">
        <f aca="false">bdrateOld($F35:$F38,H35:H38,$AA35:$AA38,M35:M38)</f>
        <v>#VALUE!</v>
      </c>
      <c r="AW35" s="82" t="e">
        <f aca="false">bdrateOld($F35:$F38,I35:I38,$AA35:$AA38,N35:N38)</f>
        <v>#VALUE!</v>
      </c>
      <c r="AY35" s="80" t="e">
        <f aca="false">bdrate($AL35:$AL38,G35:G38,$AN35:$AN38,L35:L38)</f>
        <v>#VALUE!</v>
      </c>
      <c r="AZ35" s="81" t="e">
        <f aca="false">bdrate($AL35:$AL38,H35:H38,$AN35:$AN38,M35:M38)</f>
        <v>#VALUE!</v>
      </c>
      <c r="BA35" s="81" t="e">
        <f aca="false">bdrate($AL35:$AL38,I35:I38,$AN35:$AN38,N35:N38)</f>
        <v>#VALUE!</v>
      </c>
      <c r="BB35" s="80" t="e">
        <f aca="false">bdrateOld($AL35:$AL38,G35:G38,$AN35:$AN38,L35:L38)</f>
        <v>#VALUE!</v>
      </c>
      <c r="BC35" s="81" t="e">
        <f aca="false">bdrateOld($AL35:$AL38,H35:H38,$AN35:$AN38,M35:M38)</f>
        <v>#VALUE!</v>
      </c>
      <c r="BD35" s="82" t="e">
        <f aca="false">bdrateOld($AL35:$AL38,I35:I38,$AN35:$AN38,N35:N38)</f>
        <v>#VALUE!</v>
      </c>
      <c r="BF35" s="80" t="e">
        <f aca="false">bdrate($AL35:$AL38,G35:G38,$AP35:$AP38,L35:L38)</f>
        <v>#VALUE!</v>
      </c>
      <c r="BG35" s="81" t="e">
        <f aca="false">bdrate($AL35:$AL38,H35:H38,$AP35:$AP38,M35:M38)</f>
        <v>#VALUE!</v>
      </c>
      <c r="BH35" s="81" t="e">
        <f aca="false">bdrate($AL35:$AL38,I35:I38,$AP35:$AP38,N35:N38)</f>
        <v>#VALUE!</v>
      </c>
      <c r="BI35" s="80" t="e">
        <f aca="false">bdrateOld($AL35:$AL38,G35:G38,$AP35:$AP38,L35:L38)</f>
        <v>#VALUE!</v>
      </c>
      <c r="BJ35" s="81" t="e">
        <f aca="false">bdrateOld($AL35:$AL38,H35:H38,$AP35:$AP38,M35:M38)</f>
        <v>#VALUE!</v>
      </c>
      <c r="BK35" s="82" t="e">
        <f aca="false">bdrateOld($AL35:$AL38,I35:I38,$AP35:$AP38,N35:N38)</f>
        <v>#VALUE!</v>
      </c>
    </row>
    <row r="36" customFormat="false" ht="12" hidden="false" customHeight="false" outlineLevel="0" collapsed="false">
      <c r="A36" s="89"/>
      <c r="B36" s="88" t="s">
        <v>73</v>
      </c>
      <c r="C36" s="89"/>
      <c r="D36" s="90" t="s">
        <v>58</v>
      </c>
      <c r="E36" s="74" t="n">
        <v>22</v>
      </c>
      <c r="F36" s="91" t="n">
        <v>66179.5936</v>
      </c>
      <c r="G36" s="92" t="n">
        <v>39.9329</v>
      </c>
      <c r="H36" s="92" t="n">
        <v>45.4818</v>
      </c>
      <c r="I36" s="93" t="n">
        <v>45.293</v>
      </c>
      <c r="J36" s="78"/>
      <c r="K36" s="91" t="n">
        <v>48249.4912</v>
      </c>
      <c r="L36" s="92" t="n">
        <v>40.0494</v>
      </c>
      <c r="M36" s="92" t="n">
        <v>44.7441</v>
      </c>
      <c r="N36" s="93" t="n">
        <v>44.813</v>
      </c>
      <c r="O36" s="91" t="n">
        <v>51048.42</v>
      </c>
      <c r="P36" s="92" t="n">
        <v>240.66</v>
      </c>
      <c r="Q36" s="94" t="n">
        <f aca="false">O36/3600</f>
        <v>14.1801166666667</v>
      </c>
      <c r="R36" s="78"/>
      <c r="S36" s="95"/>
      <c r="T36" s="74"/>
      <c r="U36" s="56"/>
      <c r="V36" s="95"/>
      <c r="W36" s="74"/>
      <c r="X36" s="56"/>
      <c r="Y36" s="78"/>
      <c r="Z36" s="91" t="n">
        <f aca="false">Z4</f>
        <v>0.85</v>
      </c>
      <c r="AA36" s="92" t="n">
        <f aca="false">F36*Z36</f>
        <v>56252.65456</v>
      </c>
      <c r="AB36" s="96" t="n">
        <f aca="false">K36/AA36-1</f>
        <v>-0.142271745619821</v>
      </c>
      <c r="AD36" s="116" t="n">
        <f aca="false">AD35</f>
        <v>34700.52</v>
      </c>
      <c r="AE36" s="115" t="n">
        <f aca="false">AE35</f>
        <v>39.259</v>
      </c>
      <c r="AF36" s="115" t="n">
        <f aca="false">AF35</f>
        <v>43.968</v>
      </c>
      <c r="AG36" s="94" t="n">
        <f aca="false">AG35</f>
        <v>44.599</v>
      </c>
      <c r="AH36" s="78"/>
      <c r="AI36" s="116" t="n">
        <f aca="false">F36/AD36</f>
        <v>1.90716431915141</v>
      </c>
      <c r="AJ36" s="94" t="n">
        <f aca="false">K36/AD36</f>
        <v>1.39045441393962</v>
      </c>
      <c r="AL36" s="97" t="n">
        <f aca="false">AD36+F36</f>
        <v>100880.1136</v>
      </c>
      <c r="AN36" s="97" t="n">
        <f aca="false">AD36+K36</f>
        <v>82950.0112</v>
      </c>
      <c r="AP36" s="97" t="n">
        <f aca="false">AA36+AD36</f>
        <v>90953.17456</v>
      </c>
      <c r="AQ36" s="78"/>
      <c r="AR36" s="95"/>
      <c r="AS36" s="74"/>
      <c r="AT36" s="56"/>
      <c r="AU36" s="95"/>
      <c r="AV36" s="74"/>
      <c r="AW36" s="56"/>
      <c r="AY36" s="95"/>
      <c r="AZ36" s="74"/>
      <c r="BA36" s="56"/>
      <c r="BB36" s="95"/>
      <c r="BC36" s="74"/>
      <c r="BD36" s="56"/>
      <c r="BF36" s="95"/>
      <c r="BG36" s="74"/>
      <c r="BH36" s="56"/>
      <c r="BI36" s="95"/>
      <c r="BJ36" s="74"/>
      <c r="BK36" s="56"/>
    </row>
    <row r="37" customFormat="false" ht="12" hidden="false" customHeight="false" outlineLevel="0" collapsed="false">
      <c r="A37" s="89"/>
      <c r="B37" s="89"/>
      <c r="C37" s="89"/>
      <c r="D37" s="90" t="s">
        <v>58</v>
      </c>
      <c r="E37" s="74" t="n">
        <v>24</v>
      </c>
      <c r="F37" s="91" t="n">
        <v>47033.8624</v>
      </c>
      <c r="G37" s="92" t="n">
        <v>38.695</v>
      </c>
      <c r="H37" s="92" t="n">
        <v>44.6346</v>
      </c>
      <c r="I37" s="93" t="n">
        <v>44.6837</v>
      </c>
      <c r="J37" s="78"/>
      <c r="K37" s="91" t="n">
        <v>29274.7168</v>
      </c>
      <c r="L37" s="98" t="n">
        <v>38.8916</v>
      </c>
      <c r="M37" s="98" t="n">
        <v>43.9185</v>
      </c>
      <c r="N37" s="99" t="n">
        <v>44.1547</v>
      </c>
      <c r="O37" s="100" t="n">
        <v>46344.74</v>
      </c>
      <c r="P37" s="98" t="n">
        <v>221.74</v>
      </c>
      <c r="Q37" s="94" t="n">
        <f aca="false">O37/3600</f>
        <v>12.8735388888889</v>
      </c>
      <c r="R37" s="78"/>
      <c r="S37" s="95"/>
      <c r="T37" s="74"/>
      <c r="U37" s="56"/>
      <c r="V37" s="95"/>
      <c r="W37" s="74"/>
      <c r="X37" s="56"/>
      <c r="Y37" s="78"/>
      <c r="Z37" s="91" t="n">
        <f aca="false">Z5</f>
        <v>0.75</v>
      </c>
      <c r="AA37" s="92" t="n">
        <f aca="false">F37*Z37</f>
        <v>35275.3968</v>
      </c>
      <c r="AB37" s="96" t="n">
        <f aca="false">K37/AA37-1</f>
        <v>-0.170109496826411</v>
      </c>
      <c r="AD37" s="116" t="n">
        <f aca="false">AD36</f>
        <v>34700.52</v>
      </c>
      <c r="AE37" s="115" t="n">
        <f aca="false">AE36</f>
        <v>39.259</v>
      </c>
      <c r="AF37" s="115" t="n">
        <f aca="false">AF36</f>
        <v>43.968</v>
      </c>
      <c r="AG37" s="94" t="n">
        <f aca="false">AG36</f>
        <v>44.599</v>
      </c>
      <c r="AH37" s="78"/>
      <c r="AI37" s="116" t="n">
        <f aca="false">F37/AD37</f>
        <v>1.35542240865555</v>
      </c>
      <c r="AJ37" s="94" t="n">
        <f aca="false">K37/AD37</f>
        <v>0.843639138548933</v>
      </c>
      <c r="AL37" s="97" t="n">
        <f aca="false">AD37+F37</f>
        <v>81734.3824</v>
      </c>
      <c r="AN37" s="97" t="n">
        <f aca="false">AD37+K37</f>
        <v>63975.2368</v>
      </c>
      <c r="AP37" s="97" t="n">
        <f aca="false">AA37+AD37</f>
        <v>69975.9168</v>
      </c>
      <c r="AQ37" s="78"/>
      <c r="AR37" s="95"/>
      <c r="AS37" s="74"/>
      <c r="AT37" s="56"/>
      <c r="AU37" s="95"/>
      <c r="AV37" s="74"/>
      <c r="AW37" s="56"/>
      <c r="AY37" s="95"/>
      <c r="AZ37" s="74"/>
      <c r="BA37" s="56"/>
      <c r="BB37" s="95"/>
      <c r="BC37" s="74"/>
      <c r="BD37" s="56"/>
      <c r="BF37" s="95"/>
      <c r="BG37" s="74"/>
      <c r="BH37" s="56"/>
      <c r="BI37" s="95"/>
      <c r="BJ37" s="74"/>
      <c r="BK37" s="56"/>
    </row>
    <row r="38" customFormat="false" ht="12.75" hidden="false" customHeight="false" outlineLevel="0" collapsed="false">
      <c r="A38" s="89"/>
      <c r="B38" s="89"/>
      <c r="C38" s="102"/>
      <c r="D38" s="103" t="s">
        <v>58</v>
      </c>
      <c r="E38" s="102" t="n">
        <v>26</v>
      </c>
      <c r="F38" s="104" t="n">
        <v>34780.9328</v>
      </c>
      <c r="G38" s="105" t="n">
        <v>37.5581</v>
      </c>
      <c r="H38" s="105" t="n">
        <v>43.7709</v>
      </c>
      <c r="I38" s="106" t="n">
        <v>44.0302</v>
      </c>
      <c r="J38" s="78"/>
      <c r="K38" s="104" t="n">
        <v>16452.7664</v>
      </c>
      <c r="L38" s="98" t="n">
        <v>37.8547</v>
      </c>
      <c r="M38" s="98" t="n">
        <v>43.2608</v>
      </c>
      <c r="N38" s="99" t="n">
        <v>43.6154</v>
      </c>
      <c r="O38" s="107" t="n">
        <v>42681.19</v>
      </c>
      <c r="P38" s="108" t="n">
        <v>213.34</v>
      </c>
      <c r="Q38" s="109" t="n">
        <f aca="false">O38/3600</f>
        <v>11.8558861111111</v>
      </c>
      <c r="R38" s="78"/>
      <c r="S38" s="110"/>
      <c r="T38" s="111"/>
      <c r="U38" s="112"/>
      <c r="V38" s="110"/>
      <c r="W38" s="111"/>
      <c r="X38" s="112"/>
      <c r="Y38" s="78"/>
      <c r="Z38" s="104" t="n">
        <f aca="false">Z6</f>
        <v>0.6</v>
      </c>
      <c r="AA38" s="105" t="n">
        <f aca="false">F38*Z38</f>
        <v>20868.55968</v>
      </c>
      <c r="AB38" s="96" t="n">
        <f aca="false">K38/AA38-1</f>
        <v>-0.211600289991839</v>
      </c>
      <c r="AD38" s="118" t="n">
        <f aca="false">AD37</f>
        <v>34700.52</v>
      </c>
      <c r="AE38" s="117" t="n">
        <f aca="false">AE37</f>
        <v>39.259</v>
      </c>
      <c r="AF38" s="117" t="n">
        <f aca="false">AF37</f>
        <v>43.968</v>
      </c>
      <c r="AG38" s="109" t="n">
        <f aca="false">AG37</f>
        <v>44.599</v>
      </c>
      <c r="AH38" s="78"/>
      <c r="AI38" s="118" t="n">
        <f aca="false">F38/AD38</f>
        <v>1.00231733703126</v>
      </c>
      <c r="AJ38" s="109" t="n">
        <f aca="false">K38/AD38</f>
        <v>0.474136018710959</v>
      </c>
      <c r="AL38" s="137" t="n">
        <f aca="false">AD38+F38</f>
        <v>69481.4528</v>
      </c>
      <c r="AN38" s="137" t="n">
        <f aca="false">AD38+K38</f>
        <v>51153.2864</v>
      </c>
      <c r="AP38" s="137" t="n">
        <f aca="false">AA38+AD38</f>
        <v>55569.07968</v>
      </c>
      <c r="AQ38" s="78"/>
      <c r="AR38" s="110"/>
      <c r="AS38" s="111"/>
      <c r="AT38" s="112"/>
      <c r="AU38" s="110"/>
      <c r="AV38" s="111"/>
      <c r="AW38" s="112"/>
      <c r="AY38" s="110"/>
      <c r="AZ38" s="111"/>
      <c r="BA38" s="112"/>
      <c r="BB38" s="110"/>
      <c r="BC38" s="111"/>
      <c r="BD38" s="112"/>
      <c r="BF38" s="110"/>
      <c r="BG38" s="111"/>
      <c r="BH38" s="112"/>
      <c r="BI38" s="110"/>
      <c r="BJ38" s="111"/>
      <c r="BK38" s="112"/>
    </row>
    <row r="39" customFormat="false" ht="12" hidden="false" customHeight="false" outlineLevel="0" collapsed="false">
      <c r="A39" s="89"/>
      <c r="B39" s="89"/>
      <c r="C39" s="72" t="s">
        <v>74</v>
      </c>
      <c r="D39" s="73" t="s">
        <v>62</v>
      </c>
      <c r="E39" s="74" t="n">
        <v>24</v>
      </c>
      <c r="F39" s="75" t="n">
        <v>47033.8624</v>
      </c>
      <c r="G39" s="76" t="n">
        <v>38.695</v>
      </c>
      <c r="H39" s="76" t="n">
        <v>44.6346</v>
      </c>
      <c r="I39" s="77" t="n">
        <v>44.6837</v>
      </c>
      <c r="J39" s="78"/>
      <c r="K39" s="75" t="n">
        <v>36580.0576</v>
      </c>
      <c r="L39" s="114" t="n">
        <v>38.7264</v>
      </c>
      <c r="M39" s="114" t="n">
        <v>43.949</v>
      </c>
      <c r="N39" s="79" t="n">
        <v>44.1907</v>
      </c>
      <c r="O39" s="75" t="n">
        <v>51129.96</v>
      </c>
      <c r="P39" s="76" t="n">
        <v>338.55</v>
      </c>
      <c r="Q39" s="79" t="n">
        <f aca="false">O39/3600</f>
        <v>14.2027666666667</v>
      </c>
      <c r="R39" s="78"/>
      <c r="S39" s="80" t="e">
        <f aca="false">bdrate($F39:$F42,G39:G42,$K39:$K42,L39:L42)</f>
        <v>#VALUE!</v>
      </c>
      <c r="T39" s="81" t="e">
        <f aca="false">bdrate($F39:$F42,H39:H42,$K39:$K42,M39:M42)</f>
        <v>#VALUE!</v>
      </c>
      <c r="U39" s="82" t="e">
        <f aca="false">bdrate($F39:$F42,I39:I42,$K39:$K42,N39:N42)</f>
        <v>#VALUE!</v>
      </c>
      <c r="V39" s="80" t="e">
        <f aca="false">bdrateOld($F39:$F42,G39:G42,$K39:$K42,L39:L42)</f>
        <v>#VALUE!</v>
      </c>
      <c r="W39" s="81" t="e">
        <f aca="false">bdrateOld($F39:$F42,H39:H42,$K39:$K42,M39:M42)</f>
        <v>#VALUE!</v>
      </c>
      <c r="X39" s="82" t="e">
        <f aca="false">bdrateOld($F39:$F42,I39:I42,$K39:$K42,N39:N42)</f>
        <v>#VALUE!</v>
      </c>
      <c r="Y39" s="78"/>
      <c r="Z39" s="75" t="n">
        <f aca="false">Z7</f>
        <v>0.9</v>
      </c>
      <c r="AA39" s="76" t="n">
        <f aca="false">F39*Z39</f>
        <v>42330.47616</v>
      </c>
      <c r="AB39" s="83" t="n">
        <f aca="false">K39/AA39-1</f>
        <v>-0.135845827442731</v>
      </c>
      <c r="AD39" s="100" t="n">
        <v>20603.18</v>
      </c>
      <c r="AE39" s="98" t="n">
        <v>36.308</v>
      </c>
      <c r="AF39" s="98" t="n">
        <v>42.144</v>
      </c>
      <c r="AG39" s="99" t="n">
        <v>43.061</v>
      </c>
      <c r="AH39" s="78"/>
      <c r="AI39" s="100" t="n">
        <f aca="false">F39/AD39</f>
        <v>2.28284480356916</v>
      </c>
      <c r="AJ39" s="99" t="n">
        <f aca="false">K39/AD39</f>
        <v>1.77545687607447</v>
      </c>
      <c r="AL39" s="87" t="n">
        <f aca="false">AD39+F39</f>
        <v>67637.0424</v>
      </c>
      <c r="AN39" s="87" t="n">
        <f aca="false">AD39+K39</f>
        <v>57183.2376</v>
      </c>
      <c r="AP39" s="87" t="n">
        <f aca="false">AA39+AD39</f>
        <v>62933.65616</v>
      </c>
      <c r="AQ39" s="78"/>
      <c r="AR39" s="80" t="e">
        <f aca="false">bdrate($F39:$F42,G39:G42,$AA39:$AA42,L39:L42)</f>
        <v>#VALUE!</v>
      </c>
      <c r="AS39" s="81" t="e">
        <f aca="false">bdrate($F39:$F42,H39:H42,$AA39:$AA42,M39:M42)</f>
        <v>#VALUE!</v>
      </c>
      <c r="AT39" s="82" t="e">
        <f aca="false">bdrate($F39:$F42,I39:I42,$AA39:$AA42,N39:N42)</f>
        <v>#VALUE!</v>
      </c>
      <c r="AU39" s="80" t="e">
        <f aca="false">bdrateOld($F39:$F42,G39:G42,$AA39:$AA42,L39:L42)</f>
        <v>#VALUE!</v>
      </c>
      <c r="AV39" s="81" t="e">
        <f aca="false">bdrateOld($F39:$F42,H39:H42,$AA39:$AA42,M39:M42)</f>
        <v>#VALUE!</v>
      </c>
      <c r="AW39" s="82" t="e">
        <f aca="false">bdrateOld($F39:$F42,I39:I42,$AA39:$AA42,N39:N42)</f>
        <v>#VALUE!</v>
      </c>
      <c r="AY39" s="80" t="e">
        <f aca="false">bdrate($AL39:$AL42,G39:G42,$AN39:$AN42,L39:L42)</f>
        <v>#VALUE!</v>
      </c>
      <c r="AZ39" s="81" t="e">
        <f aca="false">bdrate($AL39:$AL42,H39:H42,$AN39:$AN42,M39:M42)</f>
        <v>#VALUE!</v>
      </c>
      <c r="BA39" s="81" t="e">
        <f aca="false">bdrate($AL39:$AL42,I39:I42,$AN39:$AN42,N39:N42)</f>
        <v>#VALUE!</v>
      </c>
      <c r="BB39" s="80" t="e">
        <f aca="false">bdrateOld($AL39:$AL42,G39:G42,$AN39:$AN42,L39:L42)</f>
        <v>#VALUE!</v>
      </c>
      <c r="BC39" s="81" t="e">
        <f aca="false">bdrateOld($AL39:$AL42,H39:H42,$AN39:$AN42,M39:M42)</f>
        <v>#VALUE!</v>
      </c>
      <c r="BD39" s="82" t="e">
        <f aca="false">bdrateOld($AL39:$AL42,I39:I42,$AN39:$AN42,N39:N42)</f>
        <v>#VALUE!</v>
      </c>
      <c r="BF39" s="80" t="e">
        <f aca="false">bdrate($AL39:$AL42,G39:G42,$AP39:$AP42,L39:L42)</f>
        <v>#VALUE!</v>
      </c>
      <c r="BG39" s="81" t="e">
        <f aca="false">bdrate($AL39:$AL42,H39:H42,$AP39:$AP42,M39:M42)</f>
        <v>#VALUE!</v>
      </c>
      <c r="BH39" s="81" t="e">
        <f aca="false">bdrate($AL39:$AL42,I39:I42,$AP39:$AP42,N39:N42)</f>
        <v>#VALUE!</v>
      </c>
      <c r="BI39" s="80" t="e">
        <f aca="false">bdrateOld($AL39:$AL42,G39:G42,$AP39:$AP42,L39:L42)</f>
        <v>#VALUE!</v>
      </c>
      <c r="BJ39" s="81" t="e">
        <f aca="false">bdrateOld($AL39:$AL42,H39:H42,$AP39:$AP42,M39:M42)</f>
        <v>#VALUE!</v>
      </c>
      <c r="BK39" s="82" t="e">
        <f aca="false">bdrateOld($AL39:$AL42,I39:I42,$AP39:$AP42,N39:N42)</f>
        <v>#VALUE!</v>
      </c>
    </row>
    <row r="40" customFormat="false" ht="12" hidden="false" customHeight="false" outlineLevel="0" collapsed="false">
      <c r="A40" s="89"/>
      <c r="B40" s="89"/>
      <c r="C40" s="89"/>
      <c r="D40" s="90" t="s">
        <v>62</v>
      </c>
      <c r="E40" s="74" t="n">
        <v>26</v>
      </c>
      <c r="F40" s="91" t="n">
        <v>34780.9328</v>
      </c>
      <c r="G40" s="92" t="n">
        <v>37.5581</v>
      </c>
      <c r="H40" s="92" t="n">
        <v>43.7709</v>
      </c>
      <c r="I40" s="93" t="n">
        <v>44.0302</v>
      </c>
      <c r="J40" s="78"/>
      <c r="K40" s="91" t="n">
        <v>23732.8992</v>
      </c>
      <c r="L40" s="115" t="n">
        <v>37.6146</v>
      </c>
      <c r="M40" s="115" t="n">
        <v>42.9544</v>
      </c>
      <c r="N40" s="94" t="n">
        <v>43.394</v>
      </c>
      <c r="O40" s="91" t="n">
        <v>42612.01</v>
      </c>
      <c r="P40" s="92" t="n">
        <v>221.56</v>
      </c>
      <c r="Q40" s="94" t="n">
        <f aca="false">O40/3600</f>
        <v>11.8366694444444</v>
      </c>
      <c r="R40" s="78"/>
      <c r="S40" s="95"/>
      <c r="T40" s="74"/>
      <c r="U40" s="56"/>
      <c r="V40" s="95"/>
      <c r="W40" s="74"/>
      <c r="X40" s="56"/>
      <c r="Y40" s="78"/>
      <c r="Z40" s="91" t="n">
        <f aca="false">Z8</f>
        <v>0.85</v>
      </c>
      <c r="AA40" s="92" t="n">
        <f aca="false">F40*Z40</f>
        <v>29563.79288</v>
      </c>
      <c r="AB40" s="96" t="n">
        <f aca="false">K40/AA40-1</f>
        <v>-0.197230906861907</v>
      </c>
      <c r="AD40" s="116" t="n">
        <f aca="false">AD39</f>
        <v>20603.18</v>
      </c>
      <c r="AE40" s="115" t="n">
        <f aca="false">AE39</f>
        <v>36.308</v>
      </c>
      <c r="AF40" s="115" t="n">
        <f aca="false">AF39</f>
        <v>42.144</v>
      </c>
      <c r="AG40" s="94" t="n">
        <f aca="false">AG39</f>
        <v>43.061</v>
      </c>
      <c r="AH40" s="78"/>
      <c r="AI40" s="116" t="n">
        <f aca="false">F40/AD40</f>
        <v>1.68813420064281</v>
      </c>
      <c r="AJ40" s="94" t="n">
        <f aca="false">K40/AD40</f>
        <v>1.15190466714362</v>
      </c>
      <c r="AL40" s="97" t="n">
        <f aca="false">AD40+F40</f>
        <v>55384.1128</v>
      </c>
      <c r="AN40" s="97" t="n">
        <f aca="false">AD40+K40</f>
        <v>44336.0792</v>
      </c>
      <c r="AP40" s="97" t="n">
        <f aca="false">AA40+AD40</f>
        <v>50166.97288</v>
      </c>
      <c r="AQ40" s="78"/>
      <c r="AR40" s="95"/>
      <c r="AS40" s="74"/>
      <c r="AT40" s="56"/>
      <c r="AU40" s="95"/>
      <c r="AV40" s="74"/>
      <c r="AW40" s="56"/>
      <c r="AY40" s="95"/>
      <c r="AZ40" s="74"/>
      <c r="BA40" s="56"/>
      <c r="BB40" s="95"/>
      <c r="BC40" s="74"/>
      <c r="BD40" s="56"/>
      <c r="BF40" s="95"/>
      <c r="BG40" s="74"/>
      <c r="BH40" s="56"/>
      <c r="BI40" s="95"/>
      <c r="BJ40" s="74"/>
      <c r="BK40" s="56"/>
    </row>
    <row r="41" customFormat="false" ht="12" hidden="false" customHeight="false" outlineLevel="0" collapsed="false">
      <c r="A41" s="89"/>
      <c r="B41" s="89"/>
      <c r="C41" s="89"/>
      <c r="D41" s="90" t="s">
        <v>62</v>
      </c>
      <c r="E41" s="74" t="n">
        <v>28</v>
      </c>
      <c r="F41" s="100" t="n">
        <v>26358.2512</v>
      </c>
      <c r="G41" s="98" t="n">
        <v>36.4689</v>
      </c>
      <c r="H41" s="98" t="n">
        <v>43.001</v>
      </c>
      <c r="I41" s="99" t="n">
        <v>43.4379</v>
      </c>
      <c r="J41" s="78"/>
      <c r="K41" s="91" t="n">
        <v>14056.896</v>
      </c>
      <c r="L41" s="115" t="n">
        <v>36.5237</v>
      </c>
      <c r="M41" s="115" t="n">
        <v>42.1512</v>
      </c>
      <c r="N41" s="94" t="n">
        <v>42.7347</v>
      </c>
      <c r="O41" s="100" t="n">
        <v>70354.22</v>
      </c>
      <c r="P41" s="98" t="n">
        <v>340.04</v>
      </c>
      <c r="Q41" s="94" t="n">
        <f aca="false">O41/3600</f>
        <v>19.5428388888889</v>
      </c>
      <c r="R41" s="78"/>
      <c r="S41" s="95"/>
      <c r="T41" s="74"/>
      <c r="U41" s="56"/>
      <c r="V41" s="95"/>
      <c r="W41" s="74"/>
      <c r="X41" s="56"/>
      <c r="Y41" s="78"/>
      <c r="Z41" s="91" t="n">
        <f aca="false">Z9</f>
        <v>0.75</v>
      </c>
      <c r="AA41" s="92" t="n">
        <f aca="false">F41*Z41</f>
        <v>19768.6884</v>
      </c>
      <c r="AB41" s="96" t="n">
        <f aca="false">K41/AA41-1</f>
        <v>-0.28893127780799</v>
      </c>
      <c r="AD41" s="116" t="n">
        <f aca="false">AD40</f>
        <v>20603.18</v>
      </c>
      <c r="AE41" s="115" t="n">
        <f aca="false">AE40</f>
        <v>36.308</v>
      </c>
      <c r="AF41" s="115" t="n">
        <f aca="false">AF40</f>
        <v>42.144</v>
      </c>
      <c r="AG41" s="94" t="n">
        <f aca="false">AG40</f>
        <v>43.061</v>
      </c>
      <c r="AH41" s="78"/>
      <c r="AI41" s="116" t="n">
        <f aca="false">F41/AD41</f>
        <v>1.27932926858864</v>
      </c>
      <c r="AJ41" s="94" t="n">
        <f aca="false">K41/AD41</f>
        <v>0.682268271208619</v>
      </c>
      <c r="AL41" s="97" t="n">
        <f aca="false">AD41+F41</f>
        <v>46961.4312</v>
      </c>
      <c r="AN41" s="97" t="n">
        <f aca="false">AD41+K41</f>
        <v>34660.076</v>
      </c>
      <c r="AP41" s="97" t="n">
        <f aca="false">AA41+AD41</f>
        <v>40371.8684</v>
      </c>
      <c r="AQ41" s="78"/>
      <c r="AR41" s="95"/>
      <c r="AS41" s="74"/>
      <c r="AT41" s="56"/>
      <c r="AU41" s="95"/>
      <c r="AV41" s="74"/>
      <c r="AW41" s="56"/>
      <c r="AY41" s="95"/>
      <c r="AZ41" s="74"/>
      <c r="BA41" s="56"/>
      <c r="BB41" s="95"/>
      <c r="BC41" s="74"/>
      <c r="BD41" s="56"/>
      <c r="BF41" s="95"/>
      <c r="BG41" s="74"/>
      <c r="BH41" s="56"/>
      <c r="BI41" s="95"/>
      <c r="BJ41" s="74"/>
      <c r="BK41" s="56"/>
    </row>
    <row r="42" customFormat="false" ht="12.75" hidden="false" customHeight="false" outlineLevel="0" collapsed="false">
      <c r="A42" s="89"/>
      <c r="B42" s="89"/>
      <c r="C42" s="102"/>
      <c r="D42" s="103" t="s">
        <v>62</v>
      </c>
      <c r="E42" s="102" t="n">
        <v>30</v>
      </c>
      <c r="F42" s="107" t="n">
        <v>20270.4592</v>
      </c>
      <c r="G42" s="108" t="n">
        <v>35.3543</v>
      </c>
      <c r="H42" s="108" t="n">
        <v>42.4729</v>
      </c>
      <c r="I42" s="113" t="n">
        <v>43.0166</v>
      </c>
      <c r="J42" s="78"/>
      <c r="K42" s="104" t="n">
        <v>7743.136</v>
      </c>
      <c r="L42" s="117" t="n">
        <v>35.6199</v>
      </c>
      <c r="M42" s="117" t="n">
        <v>41.6549</v>
      </c>
      <c r="N42" s="109" t="n">
        <v>42.3025</v>
      </c>
      <c r="O42" s="107" t="n">
        <v>42419.54</v>
      </c>
      <c r="P42" s="108" t="n">
        <v>226.87</v>
      </c>
      <c r="Q42" s="109" t="n">
        <f aca="false">O42/3600</f>
        <v>11.7832055555556</v>
      </c>
      <c r="R42" s="78"/>
      <c r="S42" s="110"/>
      <c r="T42" s="111"/>
      <c r="U42" s="112"/>
      <c r="V42" s="110"/>
      <c r="W42" s="111"/>
      <c r="X42" s="112"/>
      <c r="Y42" s="78"/>
      <c r="Z42" s="104" t="n">
        <f aca="false">Z10</f>
        <v>0.6</v>
      </c>
      <c r="AA42" s="105" t="n">
        <f aca="false">F42*Z42</f>
        <v>12162.27552</v>
      </c>
      <c r="AB42" s="96" t="n">
        <f aca="false">K42/AA42-1</f>
        <v>-0.363348085046506</v>
      </c>
      <c r="AD42" s="118" t="n">
        <f aca="false">AD41</f>
        <v>20603.18</v>
      </c>
      <c r="AE42" s="117" t="n">
        <f aca="false">AE41</f>
        <v>36.308</v>
      </c>
      <c r="AF42" s="117" t="n">
        <f aca="false">AF41</f>
        <v>42.144</v>
      </c>
      <c r="AG42" s="109" t="n">
        <f aca="false">AG41</f>
        <v>43.061</v>
      </c>
      <c r="AH42" s="78"/>
      <c r="AI42" s="118" t="n">
        <f aca="false">F42/AD42</f>
        <v>0.983850997758599</v>
      </c>
      <c r="AJ42" s="109" t="n">
        <f aca="false">K42/AD42</f>
        <v>0.37582237305115</v>
      </c>
      <c r="AL42" s="137" t="n">
        <f aca="false">AD42+F42</f>
        <v>40873.6392</v>
      </c>
      <c r="AN42" s="137" t="n">
        <f aca="false">AD42+K42</f>
        <v>28346.316</v>
      </c>
      <c r="AP42" s="137" t="n">
        <f aca="false">AA42+AD42</f>
        <v>32765.45552</v>
      </c>
      <c r="AQ42" s="78"/>
      <c r="AR42" s="110"/>
      <c r="AS42" s="111"/>
      <c r="AT42" s="112"/>
      <c r="AU42" s="110"/>
      <c r="AV42" s="111"/>
      <c r="AW42" s="112"/>
      <c r="AY42" s="110"/>
      <c r="AZ42" s="111"/>
      <c r="BA42" s="112"/>
      <c r="BB42" s="110"/>
      <c r="BC42" s="111"/>
      <c r="BD42" s="112"/>
      <c r="BF42" s="110"/>
      <c r="BG42" s="111"/>
      <c r="BH42" s="112"/>
      <c r="BI42" s="110"/>
      <c r="BJ42" s="111"/>
      <c r="BK42" s="112"/>
    </row>
    <row r="43" customFormat="false" ht="12" hidden="false" customHeight="false" outlineLevel="0" collapsed="false">
      <c r="A43" s="89"/>
      <c r="B43" s="89"/>
      <c r="C43" s="72" t="s">
        <v>75</v>
      </c>
      <c r="D43" s="73" t="s">
        <v>64</v>
      </c>
      <c r="E43" s="74" t="n">
        <v>28</v>
      </c>
      <c r="F43" s="84" t="n">
        <v>26358.2512</v>
      </c>
      <c r="G43" s="85" t="n">
        <v>36.4689</v>
      </c>
      <c r="H43" s="85" t="n">
        <v>43.001</v>
      </c>
      <c r="I43" s="86" t="n">
        <v>43.4379</v>
      </c>
      <c r="J43" s="78"/>
      <c r="K43" s="75" t="n">
        <v>19903.9296</v>
      </c>
      <c r="L43" s="92" t="n">
        <v>36.4562</v>
      </c>
      <c r="M43" s="92" t="n">
        <v>42.2849</v>
      </c>
      <c r="N43" s="93" t="n">
        <v>42.8657</v>
      </c>
      <c r="O43" s="75" t="n">
        <v>39978.46</v>
      </c>
      <c r="P43" s="76" t="n">
        <v>205.24</v>
      </c>
      <c r="Q43" s="79" t="n">
        <f aca="false">O43/3600</f>
        <v>11.1051277777778</v>
      </c>
      <c r="R43" s="78"/>
      <c r="S43" s="80" t="e">
        <f aca="false">bdrate($F43:$F46,G43:G46,$K43:$K46,L43:L46)</f>
        <v>#VALUE!</v>
      </c>
      <c r="T43" s="81" t="e">
        <f aca="false">bdrate($F43:$F46,H43:H46,$K43:$K46,M43:M46)</f>
        <v>#VALUE!</v>
      </c>
      <c r="U43" s="82" t="e">
        <f aca="false">bdrate($F43:$F46,I43:I46,$K43:$K46,N43:N46)</f>
        <v>#VALUE!</v>
      </c>
      <c r="V43" s="80" t="e">
        <f aca="false">bdrateOld($F43:$F46,G43:G46,$K43:$K46,L43:L46)</f>
        <v>#VALUE!</v>
      </c>
      <c r="W43" s="81" t="e">
        <f aca="false">bdrateOld($F43:$F46,H43:H46,$K43:$K46,M43:M46)</f>
        <v>#VALUE!</v>
      </c>
      <c r="X43" s="82" t="e">
        <f aca="false">bdrateOld($F43:$F46,I43:I46,$K43:$K46,N43:N46)</f>
        <v>#VALUE!</v>
      </c>
      <c r="Y43" s="78"/>
      <c r="Z43" s="75" t="n">
        <f aca="false">Z11</f>
        <v>0.9</v>
      </c>
      <c r="AA43" s="76" t="n">
        <f aca="false">F43*Z43</f>
        <v>23722.42608</v>
      </c>
      <c r="AB43" s="83" t="n">
        <f aca="false">K43/AA43-1</f>
        <v>-0.160965681466253</v>
      </c>
      <c r="AD43" s="100" t="n">
        <v>12376.12</v>
      </c>
      <c r="AE43" s="98" t="n">
        <v>33.413</v>
      </c>
      <c r="AF43" s="98" t="n">
        <v>40.581</v>
      </c>
      <c r="AG43" s="99" t="n">
        <v>41.722</v>
      </c>
      <c r="AH43" s="78"/>
      <c r="AI43" s="100" t="n">
        <f aca="false">F43/AD43</f>
        <v>2.12976693826498</v>
      </c>
      <c r="AJ43" s="99" t="n">
        <f aca="false">K43/AD43</f>
        <v>1.60825279651458</v>
      </c>
      <c r="AL43" s="87" t="n">
        <f aca="false">AD43+F43</f>
        <v>38734.3712</v>
      </c>
      <c r="AN43" s="87" t="n">
        <f aca="false">AD43+K43</f>
        <v>32280.0496</v>
      </c>
      <c r="AP43" s="87" t="n">
        <f aca="false">AA43+AD43</f>
        <v>36098.54608</v>
      </c>
      <c r="AQ43" s="78"/>
      <c r="AR43" s="80" t="e">
        <f aca="false">bdrate($F43:$F46,G43:G46,$AA43:$AA46,L43:L46)</f>
        <v>#VALUE!</v>
      </c>
      <c r="AS43" s="81" t="e">
        <f aca="false">bdrate($F43:$F46,H43:H46,$AA43:$AA46,M43:M46)</f>
        <v>#VALUE!</v>
      </c>
      <c r="AT43" s="82" t="e">
        <f aca="false">bdrate($F43:$F46,I43:I46,$AA43:$AA46,N43:N46)</f>
        <v>#VALUE!</v>
      </c>
      <c r="AU43" s="80" t="e">
        <f aca="false">bdrateOld($F43:$F46,G43:G46,$AA43:$AA46,L43:L46)</f>
        <v>#VALUE!</v>
      </c>
      <c r="AV43" s="81" t="e">
        <f aca="false">bdrateOld($F43:$F46,H43:H46,$AA43:$AA46,M43:M46)</f>
        <v>#VALUE!</v>
      </c>
      <c r="AW43" s="82" t="e">
        <f aca="false">bdrateOld($F43:$F46,I43:I46,$AA43:$AA46,N43:N46)</f>
        <v>#VALUE!</v>
      </c>
      <c r="AY43" s="80" t="e">
        <f aca="false">bdrate($AL43:$AL46,G43:G46,$AN43:$AN46,L43:L46)</f>
        <v>#VALUE!</v>
      </c>
      <c r="AZ43" s="81" t="e">
        <f aca="false">bdrate($AL43:$AL46,H43:H46,$AN43:$AN46,M43:M46)</f>
        <v>#VALUE!</v>
      </c>
      <c r="BA43" s="81" t="e">
        <f aca="false">bdrate($AL43:$AL46,I43:I46,$AN43:$AN46,N43:N46)</f>
        <v>#VALUE!</v>
      </c>
      <c r="BB43" s="80" t="e">
        <f aca="false">bdrateOld($AL43:$AL46,G43:G46,$AN43:$AN46,L43:L46)</f>
        <v>#VALUE!</v>
      </c>
      <c r="BC43" s="81" t="e">
        <f aca="false">bdrateOld($AL43:$AL46,H43:H46,$AN43:$AN46,M43:M46)</f>
        <v>#VALUE!</v>
      </c>
      <c r="BD43" s="82" t="e">
        <f aca="false">bdrateOld($AL43:$AL46,I43:I46,$AN43:$AN46,N43:N46)</f>
        <v>#VALUE!</v>
      </c>
      <c r="BF43" s="80" t="e">
        <f aca="false">bdrate($AL43:$AL46,G43:G46,$AP43:$AP46,L43:L46)</f>
        <v>#VALUE!</v>
      </c>
      <c r="BG43" s="81" t="e">
        <f aca="false">bdrate($AL43:$AL46,H43:H46,$AP43:$AP46,M43:M46)</f>
        <v>#VALUE!</v>
      </c>
      <c r="BH43" s="81" t="e">
        <f aca="false">bdrate($AL43:$AL46,I43:I46,$AP43:$AP46,N43:N46)</f>
        <v>#VALUE!</v>
      </c>
      <c r="BI43" s="80" t="e">
        <f aca="false">bdrateOld($AL43:$AL46,G43:G46,$AP43:$AP46,L43:L46)</f>
        <v>#VALUE!</v>
      </c>
      <c r="BJ43" s="81" t="e">
        <f aca="false">bdrateOld($AL43:$AL46,H43:H46,$AP43:$AP46,M43:M46)</f>
        <v>#VALUE!</v>
      </c>
      <c r="BK43" s="82" t="e">
        <f aca="false">bdrateOld($AL43:$AL46,I43:I46,$AP43:$AP46,N43:N46)</f>
        <v>#VALUE!</v>
      </c>
    </row>
    <row r="44" customFormat="false" ht="12" hidden="false" customHeight="false" outlineLevel="0" collapsed="false">
      <c r="A44" s="89"/>
      <c r="B44" s="89"/>
      <c r="C44" s="89"/>
      <c r="D44" s="90" t="s">
        <v>64</v>
      </c>
      <c r="E44" s="74" t="n">
        <v>30</v>
      </c>
      <c r="F44" s="100" t="n">
        <v>20270.4592</v>
      </c>
      <c r="G44" s="98" t="n">
        <v>35.3543</v>
      </c>
      <c r="H44" s="98" t="n">
        <v>42.4729</v>
      </c>
      <c r="I44" s="99" t="n">
        <v>43.0166</v>
      </c>
      <c r="J44" s="78"/>
      <c r="K44" s="91" t="n">
        <v>12780.4224</v>
      </c>
      <c r="L44" s="98" t="n">
        <v>35.2853</v>
      </c>
      <c r="M44" s="98" t="n">
        <v>41.5119</v>
      </c>
      <c r="N44" s="99" t="n">
        <v>42.2278</v>
      </c>
      <c r="O44" s="91" t="n">
        <v>37987.31</v>
      </c>
      <c r="P44" s="92" t="n">
        <v>199.45</v>
      </c>
      <c r="Q44" s="94" t="n">
        <f aca="false">O44/3600</f>
        <v>10.5520305555556</v>
      </c>
      <c r="R44" s="78"/>
      <c r="S44" s="95"/>
      <c r="T44" s="74"/>
      <c r="U44" s="56"/>
      <c r="V44" s="95"/>
      <c r="W44" s="74"/>
      <c r="X44" s="56"/>
      <c r="Y44" s="78"/>
      <c r="Z44" s="91" t="n">
        <f aca="false">Z12</f>
        <v>0.85</v>
      </c>
      <c r="AA44" s="92" t="n">
        <f aca="false">F44*Z44</f>
        <v>17229.89032</v>
      </c>
      <c r="AB44" s="96" t="n">
        <f aca="false">K44/AA44-1</f>
        <v>-0.258241221352128</v>
      </c>
      <c r="AD44" s="116" t="n">
        <f aca="false">AD43</f>
        <v>12376.12</v>
      </c>
      <c r="AE44" s="115" t="n">
        <f aca="false">AE43</f>
        <v>33.413</v>
      </c>
      <c r="AF44" s="115" t="n">
        <f aca="false">AF43</f>
        <v>40.581</v>
      </c>
      <c r="AG44" s="94" t="n">
        <f aca="false">AG43</f>
        <v>41.722</v>
      </c>
      <c r="AH44" s="78"/>
      <c r="AI44" s="116" t="n">
        <f aca="false">F44/AD44</f>
        <v>1.63786866966384</v>
      </c>
      <c r="AJ44" s="94" t="n">
        <f aca="false">K44/AD44</f>
        <v>1.03266794439614</v>
      </c>
      <c r="AL44" s="97" t="n">
        <f aca="false">AD44+F44</f>
        <v>32646.5792</v>
      </c>
      <c r="AN44" s="97" t="n">
        <f aca="false">AD44+K44</f>
        <v>25156.5424</v>
      </c>
      <c r="AP44" s="97" t="n">
        <f aca="false">AA44+AD44</f>
        <v>29606.01032</v>
      </c>
      <c r="AQ44" s="78"/>
      <c r="AR44" s="95"/>
      <c r="AS44" s="74"/>
      <c r="AT44" s="56"/>
      <c r="AU44" s="95"/>
      <c r="AV44" s="74"/>
      <c r="AW44" s="56"/>
      <c r="AY44" s="95"/>
      <c r="AZ44" s="74"/>
      <c r="BA44" s="56"/>
      <c r="BB44" s="95"/>
      <c r="BC44" s="74"/>
      <c r="BD44" s="56"/>
      <c r="BF44" s="95"/>
      <c r="BG44" s="74"/>
      <c r="BH44" s="56"/>
      <c r="BI44" s="95"/>
      <c r="BJ44" s="74"/>
      <c r="BK44" s="56"/>
    </row>
    <row r="45" customFormat="false" ht="12" hidden="false" customHeight="false" outlineLevel="0" collapsed="false">
      <c r="A45" s="89"/>
      <c r="B45" s="89"/>
      <c r="C45" s="89"/>
      <c r="D45" s="90" t="s">
        <v>64</v>
      </c>
      <c r="E45" s="74" t="n">
        <v>32</v>
      </c>
      <c r="F45" s="100" t="n">
        <v>15663.144</v>
      </c>
      <c r="G45" s="98" t="n">
        <v>34.2174</v>
      </c>
      <c r="H45" s="98" t="n">
        <v>41.6833</v>
      </c>
      <c r="I45" s="99" t="n">
        <v>42.3367</v>
      </c>
      <c r="J45" s="78"/>
      <c r="K45" s="91" t="n">
        <v>7023.9344</v>
      </c>
      <c r="L45" s="98" t="n">
        <v>34.1662</v>
      </c>
      <c r="M45" s="98" t="n">
        <v>40.6026</v>
      </c>
      <c r="N45" s="99" t="n">
        <v>41.4442</v>
      </c>
      <c r="O45" s="100" t="n">
        <v>35992.33</v>
      </c>
      <c r="P45" s="98" t="n">
        <v>205.69</v>
      </c>
      <c r="Q45" s="94" t="n">
        <f aca="false">O45/3600</f>
        <v>9.99786944444445</v>
      </c>
      <c r="R45" s="78"/>
      <c r="S45" s="95"/>
      <c r="T45" s="74"/>
      <c r="U45" s="56"/>
      <c r="V45" s="95"/>
      <c r="W45" s="74"/>
      <c r="X45" s="56"/>
      <c r="Y45" s="78"/>
      <c r="Z45" s="91" t="n">
        <f aca="false">Z13</f>
        <v>0.75</v>
      </c>
      <c r="AA45" s="92" t="n">
        <f aca="false">F45*Z45</f>
        <v>11747.358</v>
      </c>
      <c r="AB45" s="96" t="n">
        <f aca="false">K45/AA45-1</f>
        <v>-0.402083906866548</v>
      </c>
      <c r="AD45" s="116" t="n">
        <f aca="false">AD44</f>
        <v>12376.12</v>
      </c>
      <c r="AE45" s="115" t="n">
        <f aca="false">AE44</f>
        <v>33.413</v>
      </c>
      <c r="AF45" s="115" t="n">
        <f aca="false">AF44</f>
        <v>40.581</v>
      </c>
      <c r="AG45" s="94" t="n">
        <f aca="false">AG44</f>
        <v>41.722</v>
      </c>
      <c r="AH45" s="78"/>
      <c r="AI45" s="116" t="n">
        <f aca="false">F45/AD45</f>
        <v>1.26559406340598</v>
      </c>
      <c r="AJ45" s="94" t="n">
        <f aca="false">K45/AD45</f>
        <v>0.567539293413445</v>
      </c>
      <c r="AL45" s="97" t="n">
        <f aca="false">AD45+F45</f>
        <v>28039.264</v>
      </c>
      <c r="AN45" s="97" t="n">
        <f aca="false">AD45+K45</f>
        <v>19400.0544</v>
      </c>
      <c r="AP45" s="97" t="n">
        <f aca="false">AA45+AD45</f>
        <v>24123.478</v>
      </c>
      <c r="AQ45" s="78"/>
      <c r="AR45" s="95"/>
      <c r="AS45" s="74"/>
      <c r="AT45" s="56"/>
      <c r="AU45" s="95"/>
      <c r="AV45" s="74"/>
      <c r="AW45" s="56"/>
      <c r="AY45" s="95"/>
      <c r="AZ45" s="74"/>
      <c r="BA45" s="56"/>
      <c r="BB45" s="95"/>
      <c r="BC45" s="74"/>
      <c r="BD45" s="56"/>
      <c r="BF45" s="95"/>
      <c r="BG45" s="74"/>
      <c r="BH45" s="56"/>
      <c r="BI45" s="95"/>
      <c r="BJ45" s="74"/>
      <c r="BK45" s="56"/>
    </row>
    <row r="46" customFormat="false" ht="12.75" hidden="false" customHeight="false" outlineLevel="0" collapsed="false">
      <c r="A46" s="89"/>
      <c r="B46" s="89"/>
      <c r="C46" s="102"/>
      <c r="D46" s="103" t="s">
        <v>64</v>
      </c>
      <c r="E46" s="102" t="n">
        <v>34</v>
      </c>
      <c r="F46" s="107" t="n">
        <v>12329.5248</v>
      </c>
      <c r="G46" s="108" t="n">
        <v>33.1183</v>
      </c>
      <c r="H46" s="108" t="n">
        <v>41.199</v>
      </c>
      <c r="I46" s="113" t="n">
        <v>41.9362</v>
      </c>
      <c r="J46" s="78"/>
      <c r="K46" s="104" t="n">
        <v>4156.9808</v>
      </c>
      <c r="L46" s="117" t="n">
        <v>33.4322</v>
      </c>
      <c r="M46" s="117" t="n">
        <v>40.1799</v>
      </c>
      <c r="N46" s="109" t="n">
        <v>41.0668</v>
      </c>
      <c r="O46" s="107" t="n">
        <v>34671.35</v>
      </c>
      <c r="P46" s="108" t="n">
        <v>193.08</v>
      </c>
      <c r="Q46" s="109" t="n">
        <f aca="false">O46/3600</f>
        <v>9.63093055555556</v>
      </c>
      <c r="R46" s="78"/>
      <c r="S46" s="110"/>
      <c r="T46" s="111"/>
      <c r="U46" s="112"/>
      <c r="V46" s="110"/>
      <c r="W46" s="111"/>
      <c r="X46" s="112"/>
      <c r="Y46" s="78"/>
      <c r="Z46" s="104" t="n">
        <f aca="false">Z14</f>
        <v>0.6</v>
      </c>
      <c r="AA46" s="105" t="n">
        <f aca="false">F46*Z46</f>
        <v>7397.71488</v>
      </c>
      <c r="AB46" s="96" t="n">
        <f aca="false">K46/AA46-1</f>
        <v>-0.438072314568577</v>
      </c>
      <c r="AD46" s="118" t="n">
        <f aca="false">AD45</f>
        <v>12376.12</v>
      </c>
      <c r="AE46" s="117" t="n">
        <f aca="false">AE45</f>
        <v>33.413</v>
      </c>
      <c r="AF46" s="117" t="n">
        <f aca="false">AF45</f>
        <v>40.581</v>
      </c>
      <c r="AG46" s="109" t="n">
        <f aca="false">AG45</f>
        <v>41.722</v>
      </c>
      <c r="AH46" s="78"/>
      <c r="AI46" s="118" t="n">
        <f aca="false">F46/AD46</f>
        <v>0.996235072058125</v>
      </c>
      <c r="AJ46" s="109" t="n">
        <f aca="false">K46/AD46</f>
        <v>0.335887240912338</v>
      </c>
      <c r="AL46" s="137" t="n">
        <f aca="false">AD46+F46</f>
        <v>24705.6448</v>
      </c>
      <c r="AN46" s="137" t="n">
        <f aca="false">AD46+K46</f>
        <v>16533.1008</v>
      </c>
      <c r="AP46" s="137" t="n">
        <f aca="false">AA46+AD46</f>
        <v>19773.83488</v>
      </c>
      <c r="AQ46" s="78"/>
      <c r="AR46" s="110"/>
      <c r="AS46" s="111"/>
      <c r="AT46" s="112"/>
      <c r="AU46" s="110"/>
      <c r="AV46" s="111"/>
      <c r="AW46" s="112"/>
      <c r="AY46" s="110"/>
      <c r="AZ46" s="111"/>
      <c r="BA46" s="112"/>
      <c r="BB46" s="110"/>
      <c r="BC46" s="111"/>
      <c r="BD46" s="112"/>
      <c r="BF46" s="110"/>
      <c r="BG46" s="111"/>
      <c r="BH46" s="112"/>
      <c r="BI46" s="110"/>
      <c r="BJ46" s="111"/>
      <c r="BK46" s="112"/>
    </row>
    <row r="47" customFormat="false" ht="12" hidden="false" customHeight="false" outlineLevel="0" collapsed="false">
      <c r="A47" s="89"/>
      <c r="B47" s="89"/>
      <c r="C47" s="72" t="s">
        <v>76</v>
      </c>
      <c r="D47" s="73" t="s">
        <v>66</v>
      </c>
      <c r="E47" s="74" t="n">
        <v>32</v>
      </c>
      <c r="F47" s="100" t="n">
        <v>15663.144</v>
      </c>
      <c r="G47" s="98" t="n">
        <v>34.2174</v>
      </c>
      <c r="H47" s="98" t="n">
        <v>41.6833</v>
      </c>
      <c r="I47" s="99" t="n">
        <v>42.3367</v>
      </c>
      <c r="J47" s="78"/>
      <c r="K47" s="75" t="n">
        <v>11823.6192</v>
      </c>
      <c r="L47" s="114" t="n">
        <v>34.137</v>
      </c>
      <c r="M47" s="114" t="n">
        <v>40.949</v>
      </c>
      <c r="N47" s="79" t="n">
        <v>41.779</v>
      </c>
      <c r="O47" s="75" t="n">
        <v>35800.59</v>
      </c>
      <c r="P47" s="76" t="n">
        <v>227.33</v>
      </c>
      <c r="Q47" s="79" t="n">
        <f aca="false">O47/3600</f>
        <v>9.94460833333333</v>
      </c>
      <c r="R47" s="78"/>
      <c r="S47" s="80" t="e">
        <f aca="false">bdrate($F47:$F50,G47:G50,$K47:$K50,L47:L50)</f>
        <v>#VALUE!</v>
      </c>
      <c r="T47" s="81" t="e">
        <f aca="false">bdrate($F47:$F50,H47:H50,$K47:$K50,M47:M50)</f>
        <v>#VALUE!</v>
      </c>
      <c r="U47" s="82" t="e">
        <f aca="false">bdrate($F47:$F50,I47:I50,$K47:$K50,N47:N50)</f>
        <v>#VALUE!</v>
      </c>
      <c r="V47" s="80" t="e">
        <f aca="false">bdrateOld($F47:$F50,G47:G50,$K47:$K50,L47:L50)</f>
        <v>#VALUE!</v>
      </c>
      <c r="W47" s="81" t="e">
        <f aca="false">bdrateOld($F47:$F50,H47:H50,$K47:$K50,M47:M50)</f>
        <v>#VALUE!</v>
      </c>
      <c r="X47" s="82" t="e">
        <f aca="false">bdrateOld($F47:$F50,I47:I50,$K47:$K50,N47:N50)</f>
        <v>#VALUE!</v>
      </c>
      <c r="Y47" s="78"/>
      <c r="Z47" s="75" t="n">
        <f aca="false">Z15</f>
        <v>0.9</v>
      </c>
      <c r="AA47" s="76" t="n">
        <f aca="false">F47*Z47</f>
        <v>14096.8296</v>
      </c>
      <c r="AB47" s="83" t="n">
        <f aca="false">K47/AA47-1</f>
        <v>-0.16125685451997</v>
      </c>
      <c r="AD47" s="100" t="n">
        <v>7485.13</v>
      </c>
      <c r="AE47" s="98" t="n">
        <v>30.67</v>
      </c>
      <c r="AF47" s="98" t="n">
        <v>39.295</v>
      </c>
      <c r="AG47" s="99" t="n">
        <v>40.499</v>
      </c>
      <c r="AH47" s="78"/>
      <c r="AI47" s="100" t="n">
        <f aca="false">F47/AD47</f>
        <v>2.09256806495011</v>
      </c>
      <c r="AJ47" s="99" t="n">
        <f aca="false">K47/AD47</f>
        <v>1.57961440883458</v>
      </c>
      <c r="AL47" s="87" t="n">
        <f aca="false">AD47+F47</f>
        <v>23148.274</v>
      </c>
      <c r="AN47" s="87" t="n">
        <f aca="false">AD47+K47</f>
        <v>19308.7492</v>
      </c>
      <c r="AP47" s="87" t="n">
        <f aca="false">AA47+AD47</f>
        <v>21581.9596</v>
      </c>
      <c r="AQ47" s="78"/>
      <c r="AR47" s="80" t="e">
        <f aca="false">bdrate($F47:$F50,G47:G50,$AA47:$AA50,L47:L50)</f>
        <v>#VALUE!</v>
      </c>
      <c r="AS47" s="81" t="e">
        <f aca="false">bdrate($F47:$F50,H47:H50,$AA47:$AA50,M47:M50)</f>
        <v>#VALUE!</v>
      </c>
      <c r="AT47" s="82" t="e">
        <f aca="false">bdrate($F47:$F50,I47:I50,$AA47:$AA50,N47:N50)</f>
        <v>#VALUE!</v>
      </c>
      <c r="AU47" s="80" t="e">
        <f aca="false">bdrateOld($F47:$F50,G47:G50,$AA47:$AA50,L47:L50)</f>
        <v>#VALUE!</v>
      </c>
      <c r="AV47" s="81" t="e">
        <f aca="false">bdrateOld($F47:$F50,H47:H50,$AA47:$AA50,M47:M50)</f>
        <v>#VALUE!</v>
      </c>
      <c r="AW47" s="82" t="e">
        <f aca="false">bdrateOld($F47:$F50,I47:I50,$AA47:$AA50,N47:N50)</f>
        <v>#VALUE!</v>
      </c>
      <c r="AY47" s="80" t="e">
        <f aca="false">bdrate($AL47:$AL50,G47:G50,$AN47:$AN50,L47:L50)</f>
        <v>#VALUE!</v>
      </c>
      <c r="AZ47" s="81" t="e">
        <f aca="false">bdrate($AL47:$AL50,H47:H50,$AN47:$AN50,M47:M50)</f>
        <v>#VALUE!</v>
      </c>
      <c r="BA47" s="81" t="e">
        <f aca="false">bdrate($AL47:$AL50,I47:I50,$AN47:$AN50,N47:N50)</f>
        <v>#VALUE!</v>
      </c>
      <c r="BB47" s="80" t="e">
        <f aca="false">bdrateOld($AL47:$AL50,G47:G50,$AN47:$AN50,L47:L50)</f>
        <v>#VALUE!</v>
      </c>
      <c r="BC47" s="81" t="e">
        <f aca="false">bdrateOld($AL47:$AL50,H47:H50,$AN47:$AN50,M47:M50)</f>
        <v>#VALUE!</v>
      </c>
      <c r="BD47" s="82" t="e">
        <f aca="false">bdrateOld($AL47:$AL50,I47:I50,$AN47:$AN50,N47:N50)</f>
        <v>#VALUE!</v>
      </c>
      <c r="BF47" s="80" t="e">
        <f aca="false">bdrate($AL47:$AL50,G47:G50,$AP47:$AP50,L47:L50)</f>
        <v>#VALUE!</v>
      </c>
      <c r="BG47" s="81" t="e">
        <f aca="false">bdrate($AL47:$AL50,H47:H50,$AP47:$AP50,M47:M50)</f>
        <v>#VALUE!</v>
      </c>
      <c r="BH47" s="81" t="e">
        <f aca="false">bdrate($AL47:$AL50,I47:I50,$AP47:$AP50,N47:N50)</f>
        <v>#VALUE!</v>
      </c>
      <c r="BI47" s="80" t="e">
        <f aca="false">bdrateOld($AL47:$AL50,G47:G50,$AP47:$AP50,L47:L50)</f>
        <v>#VALUE!</v>
      </c>
      <c r="BJ47" s="81" t="e">
        <f aca="false">bdrateOld($AL47:$AL50,H47:H50,$AP47:$AP50,M47:M50)</f>
        <v>#VALUE!</v>
      </c>
      <c r="BK47" s="82" t="e">
        <f aca="false">bdrateOld($AL47:$AL50,I47:I50,$AP47:$AP50,N47:N50)</f>
        <v>#VALUE!</v>
      </c>
    </row>
    <row r="48" customFormat="false" ht="12" hidden="false" customHeight="false" outlineLevel="0" collapsed="false">
      <c r="A48" s="89"/>
      <c r="B48" s="89"/>
      <c r="C48" s="89"/>
      <c r="D48" s="90" t="s">
        <v>66</v>
      </c>
      <c r="E48" s="74" t="n">
        <v>34</v>
      </c>
      <c r="F48" s="100" t="n">
        <v>12329.5248</v>
      </c>
      <c r="G48" s="98" t="n">
        <v>33.1183</v>
      </c>
      <c r="H48" s="98" t="n">
        <v>41.199</v>
      </c>
      <c r="I48" s="99" t="n">
        <v>41.9362</v>
      </c>
      <c r="J48" s="78"/>
      <c r="K48" s="91" t="n">
        <v>7406.3872</v>
      </c>
      <c r="L48" s="115" t="n">
        <v>32.8762</v>
      </c>
      <c r="M48" s="115" t="n">
        <v>40.1676</v>
      </c>
      <c r="N48" s="94" t="n">
        <v>41.112</v>
      </c>
      <c r="O48" s="91" t="n">
        <v>34401.43</v>
      </c>
      <c r="P48" s="92" t="n">
        <v>202.09</v>
      </c>
      <c r="Q48" s="94" t="n">
        <f aca="false">O48/3600</f>
        <v>9.55595277777778</v>
      </c>
      <c r="R48" s="78"/>
      <c r="S48" s="95"/>
      <c r="T48" s="74"/>
      <c r="U48" s="56"/>
      <c r="V48" s="95"/>
      <c r="W48" s="74"/>
      <c r="X48" s="56"/>
      <c r="Y48" s="78"/>
      <c r="Z48" s="91" t="n">
        <f aca="false">Z16</f>
        <v>0.85</v>
      </c>
      <c r="AA48" s="92" t="n">
        <f aca="false">F48*Z48</f>
        <v>10480.09608</v>
      </c>
      <c r="AB48" s="96" t="n">
        <f aca="false">K48/AA48-1</f>
        <v>-0.293290143194947</v>
      </c>
      <c r="AD48" s="116" t="n">
        <f aca="false">AD47</f>
        <v>7485.13</v>
      </c>
      <c r="AE48" s="115" t="n">
        <f aca="false">AE47</f>
        <v>30.67</v>
      </c>
      <c r="AF48" s="115" t="n">
        <f aca="false">AF47</f>
        <v>39.295</v>
      </c>
      <c r="AG48" s="94" t="n">
        <f aca="false">AG47</f>
        <v>40.499</v>
      </c>
      <c r="AH48" s="78"/>
      <c r="AI48" s="116" t="n">
        <f aca="false">F48/AD48</f>
        <v>1.64720249347707</v>
      </c>
      <c r="AJ48" s="94" t="n">
        <f aca="false">K48/AD48</f>
        <v>0.989480102549989</v>
      </c>
      <c r="AL48" s="97" t="n">
        <f aca="false">AD48+F48</f>
        <v>19814.6548</v>
      </c>
      <c r="AN48" s="97" t="n">
        <f aca="false">AD48+K48</f>
        <v>14891.5172</v>
      </c>
      <c r="AP48" s="97" t="n">
        <f aca="false">AA48+AD48</f>
        <v>17965.22608</v>
      </c>
      <c r="AQ48" s="78"/>
      <c r="AR48" s="95"/>
      <c r="AS48" s="74"/>
      <c r="AT48" s="56"/>
      <c r="AU48" s="95"/>
      <c r="AV48" s="74"/>
      <c r="AW48" s="56"/>
      <c r="AY48" s="95"/>
      <c r="AZ48" s="74"/>
      <c r="BA48" s="56"/>
      <c r="BB48" s="95"/>
      <c r="BC48" s="74"/>
      <c r="BD48" s="56"/>
      <c r="BF48" s="95"/>
      <c r="BG48" s="74"/>
      <c r="BH48" s="56"/>
      <c r="BI48" s="95"/>
      <c r="BJ48" s="74"/>
      <c r="BK48" s="56"/>
    </row>
    <row r="49" customFormat="false" ht="12" hidden="false" customHeight="false" outlineLevel="0" collapsed="false">
      <c r="A49" s="89"/>
      <c r="B49" s="89"/>
      <c r="C49" s="89"/>
      <c r="D49" s="90" t="s">
        <v>66</v>
      </c>
      <c r="E49" s="74" t="n">
        <v>36</v>
      </c>
      <c r="F49" s="100" t="n">
        <v>9824.8784</v>
      </c>
      <c r="G49" s="98" t="n">
        <v>32.0684</v>
      </c>
      <c r="H49" s="98" t="n">
        <v>40.584</v>
      </c>
      <c r="I49" s="99" t="n">
        <v>41.4146</v>
      </c>
      <c r="J49" s="78"/>
      <c r="K49" s="91" t="n">
        <v>4482.6272</v>
      </c>
      <c r="L49" s="115" t="n">
        <v>31.8937</v>
      </c>
      <c r="M49" s="115" t="n">
        <v>39.3947</v>
      </c>
      <c r="N49" s="94" t="n">
        <v>40.4267</v>
      </c>
      <c r="O49" s="100" t="n">
        <v>58615.49</v>
      </c>
      <c r="P49" s="98" t="n">
        <v>181.99</v>
      </c>
      <c r="Q49" s="94" t="n">
        <f aca="false">O49/3600</f>
        <v>16.2820805555556</v>
      </c>
      <c r="R49" s="78"/>
      <c r="S49" s="95"/>
      <c r="T49" s="74"/>
      <c r="U49" s="56"/>
      <c r="V49" s="95"/>
      <c r="W49" s="74"/>
      <c r="X49" s="56"/>
      <c r="Y49" s="78"/>
      <c r="Z49" s="91" t="n">
        <f aca="false">Z17</f>
        <v>0.75</v>
      </c>
      <c r="AA49" s="92" t="n">
        <f aca="false">F49*Z49</f>
        <v>7368.6588</v>
      </c>
      <c r="AB49" s="96" t="n">
        <f aca="false">K49/AA49-1</f>
        <v>-0.391663079853826</v>
      </c>
      <c r="AD49" s="116" t="n">
        <f aca="false">AD48</f>
        <v>7485.13</v>
      </c>
      <c r="AE49" s="115" t="n">
        <f aca="false">AE48</f>
        <v>30.67</v>
      </c>
      <c r="AF49" s="115" t="n">
        <f aca="false">AF48</f>
        <v>39.295</v>
      </c>
      <c r="AG49" s="94" t="n">
        <f aca="false">AG48</f>
        <v>40.499</v>
      </c>
      <c r="AH49" s="78"/>
      <c r="AI49" s="116" t="n">
        <f aca="false">F49/AD49</f>
        <v>1.31258620758758</v>
      </c>
      <c r="AJ49" s="94" t="n">
        <f aca="false">K49/AD49</f>
        <v>0.59887098821263</v>
      </c>
      <c r="AL49" s="97" t="n">
        <f aca="false">AD49+F49</f>
        <v>17310.0084</v>
      </c>
      <c r="AN49" s="97" t="n">
        <f aca="false">AD49+K49</f>
        <v>11967.7572</v>
      </c>
      <c r="AP49" s="97" t="n">
        <f aca="false">AA49+AD49</f>
        <v>14853.7888</v>
      </c>
      <c r="AQ49" s="78"/>
      <c r="AR49" s="95"/>
      <c r="AS49" s="74"/>
      <c r="AT49" s="56"/>
      <c r="AU49" s="95"/>
      <c r="AV49" s="74"/>
      <c r="AW49" s="56"/>
      <c r="AY49" s="95"/>
      <c r="AZ49" s="74"/>
      <c r="BA49" s="56"/>
      <c r="BB49" s="95"/>
      <c r="BC49" s="74"/>
      <c r="BD49" s="56"/>
      <c r="BF49" s="95"/>
      <c r="BG49" s="74"/>
      <c r="BH49" s="56"/>
      <c r="BI49" s="95"/>
      <c r="BJ49" s="74"/>
      <c r="BK49" s="56"/>
    </row>
    <row r="50" customFormat="false" ht="12.75" hidden="false" customHeight="false" outlineLevel="0" collapsed="false">
      <c r="A50" s="89"/>
      <c r="B50" s="89"/>
      <c r="C50" s="102"/>
      <c r="D50" s="103" t="s">
        <v>66</v>
      </c>
      <c r="E50" s="102" t="n">
        <v>38</v>
      </c>
      <c r="F50" s="107" t="n">
        <v>7815.608</v>
      </c>
      <c r="G50" s="108" t="n">
        <v>30.9921</v>
      </c>
      <c r="H50" s="108" t="n">
        <v>40.1489</v>
      </c>
      <c r="I50" s="113" t="n">
        <v>41.0413</v>
      </c>
      <c r="J50" s="78"/>
      <c r="K50" s="104" t="n">
        <v>2750.768</v>
      </c>
      <c r="L50" s="117" t="n">
        <v>31.1178</v>
      </c>
      <c r="M50" s="117" t="n">
        <v>38.9571</v>
      </c>
      <c r="N50" s="109" t="n">
        <v>40.0327</v>
      </c>
      <c r="O50" s="107" t="n">
        <v>32222.61</v>
      </c>
      <c r="P50" s="108" t="n">
        <v>182.55</v>
      </c>
      <c r="Q50" s="109" t="n">
        <f aca="false">O50/3600</f>
        <v>8.950725</v>
      </c>
      <c r="R50" s="78"/>
      <c r="S50" s="110"/>
      <c r="T50" s="111"/>
      <c r="U50" s="112"/>
      <c r="V50" s="110"/>
      <c r="W50" s="111"/>
      <c r="X50" s="112"/>
      <c r="Y50" s="78"/>
      <c r="Z50" s="104" t="n">
        <f aca="false">Z18</f>
        <v>0.6</v>
      </c>
      <c r="AA50" s="105" t="n">
        <f aca="false">F50*Z50</f>
        <v>4689.3648</v>
      </c>
      <c r="AB50" s="96" t="n">
        <f aca="false">K50/AA50-1</f>
        <v>-0.413402855755645</v>
      </c>
      <c r="AD50" s="118" t="n">
        <f aca="false">AD49</f>
        <v>7485.13</v>
      </c>
      <c r="AE50" s="117" t="n">
        <f aca="false">AE49</f>
        <v>30.67</v>
      </c>
      <c r="AF50" s="117" t="n">
        <f aca="false">AF49</f>
        <v>39.295</v>
      </c>
      <c r="AG50" s="109" t="n">
        <f aca="false">AG49</f>
        <v>40.499</v>
      </c>
      <c r="AH50" s="78"/>
      <c r="AI50" s="118" t="n">
        <f aca="false">F50/AD50</f>
        <v>1.04415127058582</v>
      </c>
      <c r="AJ50" s="109" t="n">
        <f aca="false">K50/AD50</f>
        <v>0.367497692090852</v>
      </c>
      <c r="AL50" s="137" t="n">
        <f aca="false">AD50+F50</f>
        <v>15300.738</v>
      </c>
      <c r="AN50" s="137" t="n">
        <f aca="false">AD50+K50</f>
        <v>10235.898</v>
      </c>
      <c r="AP50" s="137" t="n">
        <f aca="false">AA50+AD50</f>
        <v>12174.4948</v>
      </c>
      <c r="AQ50" s="78"/>
      <c r="AR50" s="110"/>
      <c r="AS50" s="111"/>
      <c r="AT50" s="112"/>
      <c r="AU50" s="110"/>
      <c r="AV50" s="111"/>
      <c r="AW50" s="112"/>
      <c r="AY50" s="110"/>
      <c r="AZ50" s="111"/>
      <c r="BA50" s="112"/>
      <c r="BB50" s="110"/>
      <c r="BC50" s="111"/>
      <c r="BD50" s="112"/>
      <c r="BF50" s="110"/>
      <c r="BG50" s="111"/>
      <c r="BH50" s="112"/>
      <c r="BI50" s="110"/>
      <c r="BJ50" s="111"/>
      <c r="BK50" s="112"/>
    </row>
    <row r="51" customFormat="false" ht="12" hidden="false" customHeight="false" outlineLevel="0" collapsed="false">
      <c r="A51" s="89"/>
      <c r="B51" s="119"/>
      <c r="C51" s="72" t="s">
        <v>77</v>
      </c>
      <c r="D51" s="73" t="s">
        <v>58</v>
      </c>
      <c r="E51" s="72" t="n">
        <v>20</v>
      </c>
      <c r="F51" s="120" t="n">
        <f aca="false">F35</f>
        <v>93335.016</v>
      </c>
      <c r="G51" s="121" t="n">
        <f aca="false">G35</f>
        <v>41.2674</v>
      </c>
      <c r="H51" s="121" t="n">
        <f aca="false">H35</f>
        <v>46.2431</v>
      </c>
      <c r="I51" s="122" t="n">
        <f aca="false">I35</f>
        <v>45.831</v>
      </c>
      <c r="J51" s="78"/>
      <c r="K51" s="120" t="n">
        <f aca="false">K35</f>
        <v>75707.6016</v>
      </c>
      <c r="L51" s="121" t="n">
        <f aca="false">L35</f>
        <v>41.3399</v>
      </c>
      <c r="M51" s="121" t="n">
        <f aca="false">M35</f>
        <v>45.6496</v>
      </c>
      <c r="N51" s="122" t="n">
        <f aca="false">N35</f>
        <v>45.5033</v>
      </c>
      <c r="O51" s="120" t="n">
        <f aca="false">O35</f>
        <v>57178.81</v>
      </c>
      <c r="P51" s="121" t="n">
        <f aca="false">P35</f>
        <v>230.24</v>
      </c>
      <c r="Q51" s="122" t="n">
        <f aca="false">Q35</f>
        <v>15.8830027777778</v>
      </c>
      <c r="R51" s="78"/>
      <c r="S51" s="80" t="e">
        <f aca="false">bdrate($F51:$F54,G51:G54,$K51:$K54,L51:L54)</f>
        <v>#VALUE!</v>
      </c>
      <c r="T51" s="81" t="e">
        <f aca="false">bdrate($F51:$F54,H51:H54,$K51:$K54,M51:M54)</f>
        <v>#VALUE!</v>
      </c>
      <c r="U51" s="82" t="e">
        <f aca="false">bdrate($F51:$F54,I51:I54,$K51:$K54,N51:N54)</f>
        <v>#VALUE!</v>
      </c>
      <c r="V51" s="80" t="e">
        <f aca="false">bdrateOld($F51:$F54,G51:G54,$K51:$K54,L51:L54)</f>
        <v>#VALUE!</v>
      </c>
      <c r="W51" s="81" t="e">
        <f aca="false">bdrateOld($F51:$F54,H51:H54,$K51:$K54,M51:M54)</f>
        <v>#VALUE!</v>
      </c>
      <c r="X51" s="82" t="e">
        <f aca="false">bdrateOld($F51:$F54,I51:I54,$K51:$K54,N51:N54)</f>
        <v>#VALUE!</v>
      </c>
      <c r="Y51" s="78"/>
      <c r="Z51" s="120" t="n">
        <f aca="false">Z35</f>
        <v>0.9</v>
      </c>
      <c r="AA51" s="123" t="n">
        <f aca="false">AA35</f>
        <v>84001.5144</v>
      </c>
      <c r="AB51" s="124" t="n">
        <f aca="false">K51/AA51-1</f>
        <v>-0.0987352770868617</v>
      </c>
      <c r="AD51" s="120" t="n">
        <f aca="false">AD35</f>
        <v>34700.52</v>
      </c>
      <c r="AE51" s="121" t="n">
        <f aca="false">AE35</f>
        <v>39.259</v>
      </c>
      <c r="AF51" s="121" t="n">
        <f aca="false">AF35</f>
        <v>43.968</v>
      </c>
      <c r="AG51" s="122" t="n">
        <f aca="false">AG35</f>
        <v>44.599</v>
      </c>
      <c r="AH51" s="78"/>
      <c r="AI51" s="120" t="n">
        <f aca="false">F51/AD51</f>
        <v>2.68972960635748</v>
      </c>
      <c r="AJ51" s="122" t="n">
        <f aca="false">K51/AD51</f>
        <v>2.18174256754654</v>
      </c>
      <c r="AL51" s="125" t="n">
        <f aca="false">AD51+F51</f>
        <v>128035.536</v>
      </c>
      <c r="AN51" s="125" t="n">
        <f aca="false">AD51+K51</f>
        <v>110408.1216</v>
      </c>
      <c r="AP51" s="125" t="n">
        <f aca="false">AA51+AD51</f>
        <v>118702.0344</v>
      </c>
      <c r="AQ51" s="78"/>
      <c r="AR51" s="80" t="e">
        <f aca="false">bdrate($F51:$F54,G51:G54,$AA51:$AA54,L51:L54)</f>
        <v>#VALUE!</v>
      </c>
      <c r="AS51" s="81" t="e">
        <f aca="false">bdrate($F51:$F54,H51:H54,$AA51:$AA54,M51:M54)</f>
        <v>#VALUE!</v>
      </c>
      <c r="AT51" s="82" t="e">
        <f aca="false">bdrate($F51:$F54,I51:I54,$AA51:$AA54,N51:N54)</f>
        <v>#VALUE!</v>
      </c>
      <c r="AU51" s="80" t="e">
        <f aca="false">bdrateOld($F51:$F54,G51:G54,$AA51:$AA54,L51:L54)</f>
        <v>#VALUE!</v>
      </c>
      <c r="AV51" s="81" t="e">
        <f aca="false">bdrateOld($F51:$F54,H51:H54,$AA51:$AA54,M51:M54)</f>
        <v>#VALUE!</v>
      </c>
      <c r="AW51" s="82" t="e">
        <f aca="false">bdrateOld($F51:$F54,I51:I54,$AA51:$AA54,N51:N54)</f>
        <v>#VALUE!</v>
      </c>
      <c r="AY51" s="80" t="e">
        <f aca="false">bdrate($AL51:$AL54,G51:G54,$AN51:$AN54,L51:L54)</f>
        <v>#VALUE!</v>
      </c>
      <c r="AZ51" s="81" t="e">
        <f aca="false">bdrate($AL51:$AL54,H51:H54,$AN51:$AN54,M51:M54)</f>
        <v>#VALUE!</v>
      </c>
      <c r="BA51" s="81" t="e">
        <f aca="false">bdrate($AL51:$AL54,I51:I54,$AN51:$AN54,N51:N54)</f>
        <v>#VALUE!</v>
      </c>
      <c r="BB51" s="80" t="e">
        <f aca="false">bdrateOld($AL51:$AL54,G51:G54,$AN51:$AN54,L51:L54)</f>
        <v>#VALUE!</v>
      </c>
      <c r="BC51" s="81" t="e">
        <f aca="false">bdrateOld($AL51:$AL54,H51:H54,$AN51:$AN54,M51:M54)</f>
        <v>#VALUE!</v>
      </c>
      <c r="BD51" s="82" t="e">
        <f aca="false">bdrateOld($AL51:$AL54,I51:I54,$AN51:$AN54,N51:N54)</f>
        <v>#VALUE!</v>
      </c>
      <c r="BF51" s="80" t="e">
        <f aca="false">bdrate($AL51:$AL54,G51:G54,$AP51:$AP54,L51:L54)</f>
        <v>#VALUE!</v>
      </c>
      <c r="BG51" s="81" t="e">
        <f aca="false">bdrate($AL51:$AL54,H51:H54,$AP51:$AP54,M51:M54)</f>
        <v>#VALUE!</v>
      </c>
      <c r="BH51" s="81" t="e">
        <f aca="false">bdrate($AL51:$AL54,I51:I54,$AP51:$AP54,N51:N54)</f>
        <v>#VALUE!</v>
      </c>
      <c r="BI51" s="80" t="e">
        <f aca="false">bdrateOld($AL51:$AL54,G51:G54,$AP51:$AP54,L51:L54)</f>
        <v>#VALUE!</v>
      </c>
      <c r="BJ51" s="81" t="e">
        <f aca="false">bdrateOld($AL51:$AL54,H51:H54,$AP51:$AP54,M51:M54)</f>
        <v>#VALUE!</v>
      </c>
      <c r="BK51" s="82" t="e">
        <f aca="false">bdrateOld($AL51:$AL54,I51:I54,$AP51:$AP54,N51:N54)</f>
        <v>#VALUE!</v>
      </c>
    </row>
    <row r="52" customFormat="false" ht="12" hidden="false" customHeight="false" outlineLevel="0" collapsed="false">
      <c r="A52" s="89"/>
      <c r="B52" s="89"/>
      <c r="C52" s="89"/>
      <c r="D52" s="90" t="s">
        <v>58</v>
      </c>
      <c r="E52" s="89" t="n">
        <v>24</v>
      </c>
      <c r="F52" s="126" t="n">
        <f aca="false">F39</f>
        <v>47033.8624</v>
      </c>
      <c r="G52" s="127" t="n">
        <f aca="false">G39</f>
        <v>38.695</v>
      </c>
      <c r="H52" s="127" t="n">
        <f aca="false">H39</f>
        <v>44.6346</v>
      </c>
      <c r="I52" s="128" t="n">
        <f aca="false">I39</f>
        <v>44.6837</v>
      </c>
      <c r="J52" s="78"/>
      <c r="K52" s="126" t="n">
        <f aca="false">K39</f>
        <v>36580.0576</v>
      </c>
      <c r="L52" s="127" t="n">
        <f aca="false">L39</f>
        <v>38.7264</v>
      </c>
      <c r="M52" s="127" t="n">
        <f aca="false">M39</f>
        <v>43.949</v>
      </c>
      <c r="N52" s="128" t="n">
        <f aca="false">N39</f>
        <v>44.1907</v>
      </c>
      <c r="O52" s="126" t="n">
        <f aca="false">O39</f>
        <v>51129.96</v>
      </c>
      <c r="P52" s="127" t="n">
        <f aca="false">P39</f>
        <v>338.55</v>
      </c>
      <c r="Q52" s="128" t="n">
        <f aca="false">Q39</f>
        <v>14.2027666666667</v>
      </c>
      <c r="R52" s="78"/>
      <c r="S52" s="95"/>
      <c r="T52" s="74"/>
      <c r="U52" s="56"/>
      <c r="V52" s="95"/>
      <c r="W52" s="74"/>
      <c r="X52" s="56"/>
      <c r="Y52" s="78"/>
      <c r="Z52" s="126" t="n">
        <f aca="false">Z39</f>
        <v>0.9</v>
      </c>
      <c r="AA52" s="129" t="n">
        <f aca="false">AA39</f>
        <v>42330.47616</v>
      </c>
      <c r="AB52" s="130" t="n">
        <f aca="false">K52/AA52-1</f>
        <v>-0.135845827442731</v>
      </c>
      <c r="AD52" s="126" t="n">
        <f aca="false">AD39</f>
        <v>20603.18</v>
      </c>
      <c r="AE52" s="127" t="n">
        <f aca="false">AE39</f>
        <v>36.308</v>
      </c>
      <c r="AF52" s="127" t="n">
        <f aca="false">AF39</f>
        <v>42.144</v>
      </c>
      <c r="AG52" s="128" t="n">
        <f aca="false">AG39</f>
        <v>43.061</v>
      </c>
      <c r="AH52" s="78"/>
      <c r="AI52" s="126" t="n">
        <f aca="false">F52/AD52</f>
        <v>2.28284480356916</v>
      </c>
      <c r="AJ52" s="128" t="n">
        <f aca="false">K52/AD52</f>
        <v>1.77545687607447</v>
      </c>
      <c r="AL52" s="131" t="n">
        <f aca="false">AD52+F52</f>
        <v>67637.0424</v>
      </c>
      <c r="AN52" s="131" t="n">
        <f aca="false">AD52+K52</f>
        <v>57183.2376</v>
      </c>
      <c r="AP52" s="131" t="n">
        <f aca="false">AA52+AD52</f>
        <v>62933.65616</v>
      </c>
      <c r="AQ52" s="78"/>
      <c r="AR52" s="95"/>
      <c r="AS52" s="74"/>
      <c r="AT52" s="56"/>
      <c r="AU52" s="95"/>
      <c r="AV52" s="74"/>
      <c r="AW52" s="56"/>
      <c r="AY52" s="95"/>
      <c r="AZ52" s="74"/>
      <c r="BA52" s="56"/>
      <c r="BB52" s="95"/>
      <c r="BC52" s="74"/>
      <c r="BD52" s="56"/>
      <c r="BF52" s="95"/>
      <c r="BG52" s="74"/>
      <c r="BH52" s="56"/>
      <c r="BI52" s="95"/>
      <c r="BJ52" s="74"/>
      <c r="BK52" s="56"/>
    </row>
    <row r="53" customFormat="false" ht="12" hidden="false" customHeight="false" outlineLevel="0" collapsed="false">
      <c r="A53" s="89"/>
      <c r="B53" s="89"/>
      <c r="C53" s="89"/>
      <c r="D53" s="90" t="s">
        <v>58</v>
      </c>
      <c r="E53" s="89" t="n">
        <v>28</v>
      </c>
      <c r="F53" s="126" t="n">
        <f aca="false">F43</f>
        <v>26358.2512</v>
      </c>
      <c r="G53" s="127" t="n">
        <f aca="false">G43</f>
        <v>36.4689</v>
      </c>
      <c r="H53" s="127" t="n">
        <f aca="false">H43</f>
        <v>43.001</v>
      </c>
      <c r="I53" s="128" t="n">
        <f aca="false">I43</f>
        <v>43.4379</v>
      </c>
      <c r="J53" s="78"/>
      <c r="K53" s="126" t="n">
        <f aca="false">K43</f>
        <v>19903.9296</v>
      </c>
      <c r="L53" s="127" t="n">
        <f aca="false">L43</f>
        <v>36.4562</v>
      </c>
      <c r="M53" s="127" t="n">
        <f aca="false">M43</f>
        <v>42.2849</v>
      </c>
      <c r="N53" s="128" t="n">
        <f aca="false">N43</f>
        <v>42.8657</v>
      </c>
      <c r="O53" s="126" t="n">
        <f aca="false">O43</f>
        <v>39978.46</v>
      </c>
      <c r="P53" s="127" t="n">
        <f aca="false">P43</f>
        <v>205.24</v>
      </c>
      <c r="Q53" s="128" t="n">
        <f aca="false">Q43</f>
        <v>11.1051277777778</v>
      </c>
      <c r="R53" s="78"/>
      <c r="S53" s="95"/>
      <c r="T53" s="74"/>
      <c r="U53" s="56"/>
      <c r="V53" s="95"/>
      <c r="W53" s="74"/>
      <c r="X53" s="56"/>
      <c r="Y53" s="78"/>
      <c r="Z53" s="126" t="n">
        <f aca="false">Z43</f>
        <v>0.9</v>
      </c>
      <c r="AA53" s="129" t="n">
        <f aca="false">AA43</f>
        <v>23722.42608</v>
      </c>
      <c r="AB53" s="130" t="n">
        <f aca="false">K53/AA53-1</f>
        <v>-0.160965681466253</v>
      </c>
      <c r="AD53" s="126" t="n">
        <f aca="false">AD43</f>
        <v>12376.12</v>
      </c>
      <c r="AE53" s="127" t="n">
        <f aca="false">AE43</f>
        <v>33.413</v>
      </c>
      <c r="AF53" s="127" t="n">
        <f aca="false">AF43</f>
        <v>40.581</v>
      </c>
      <c r="AG53" s="128" t="n">
        <f aca="false">AG43</f>
        <v>41.722</v>
      </c>
      <c r="AH53" s="78"/>
      <c r="AI53" s="126" t="n">
        <f aca="false">F53/AD53</f>
        <v>2.12976693826498</v>
      </c>
      <c r="AJ53" s="128" t="n">
        <f aca="false">K53/AD53</f>
        <v>1.60825279651458</v>
      </c>
      <c r="AL53" s="131" t="n">
        <f aca="false">AD53+F53</f>
        <v>38734.3712</v>
      </c>
      <c r="AN53" s="131" t="n">
        <f aca="false">AD53+K53</f>
        <v>32280.0496</v>
      </c>
      <c r="AP53" s="131" t="n">
        <f aca="false">AA53+AD53</f>
        <v>36098.54608</v>
      </c>
      <c r="AQ53" s="78"/>
      <c r="AR53" s="95"/>
      <c r="AS53" s="74"/>
      <c r="AT53" s="56"/>
      <c r="AU53" s="95"/>
      <c r="AV53" s="74"/>
      <c r="AW53" s="56"/>
      <c r="AY53" s="95"/>
      <c r="AZ53" s="74"/>
      <c r="BA53" s="56"/>
      <c r="BB53" s="95"/>
      <c r="BC53" s="74"/>
      <c r="BD53" s="56"/>
      <c r="BF53" s="95"/>
      <c r="BG53" s="74"/>
      <c r="BH53" s="56"/>
      <c r="BI53" s="95"/>
      <c r="BJ53" s="74"/>
      <c r="BK53" s="56"/>
    </row>
    <row r="54" customFormat="false" ht="12.75" hidden="false" customHeight="false" outlineLevel="0" collapsed="false">
      <c r="A54" s="89"/>
      <c r="B54" s="89"/>
      <c r="C54" s="102"/>
      <c r="D54" s="103" t="s">
        <v>58</v>
      </c>
      <c r="E54" s="102" t="n">
        <v>32</v>
      </c>
      <c r="F54" s="132" t="n">
        <f aca="false">F47</f>
        <v>15663.144</v>
      </c>
      <c r="G54" s="133" t="n">
        <f aca="false">G47</f>
        <v>34.2174</v>
      </c>
      <c r="H54" s="133" t="n">
        <f aca="false">H47</f>
        <v>41.6833</v>
      </c>
      <c r="I54" s="134" t="n">
        <f aca="false">I47</f>
        <v>42.3367</v>
      </c>
      <c r="J54" s="78"/>
      <c r="K54" s="132" t="n">
        <f aca="false">K47</f>
        <v>11823.6192</v>
      </c>
      <c r="L54" s="133" t="n">
        <f aca="false">L47</f>
        <v>34.137</v>
      </c>
      <c r="M54" s="133" t="n">
        <f aca="false">M47</f>
        <v>40.949</v>
      </c>
      <c r="N54" s="134" t="n">
        <f aca="false">N47</f>
        <v>41.779</v>
      </c>
      <c r="O54" s="132" t="n">
        <f aca="false">O47</f>
        <v>35800.59</v>
      </c>
      <c r="P54" s="133" t="n">
        <f aca="false">P47</f>
        <v>227.33</v>
      </c>
      <c r="Q54" s="134" t="n">
        <f aca="false">Q47</f>
        <v>9.94460833333333</v>
      </c>
      <c r="R54" s="78"/>
      <c r="S54" s="110"/>
      <c r="T54" s="111"/>
      <c r="U54" s="112"/>
      <c r="V54" s="110"/>
      <c r="W54" s="111"/>
      <c r="X54" s="112"/>
      <c r="Y54" s="78"/>
      <c r="Z54" s="132" t="n">
        <f aca="false">Z47</f>
        <v>0.9</v>
      </c>
      <c r="AA54" s="135" t="n">
        <f aca="false">AA47</f>
        <v>14096.8296</v>
      </c>
      <c r="AB54" s="130" t="n">
        <f aca="false">K54/AA54-1</f>
        <v>-0.16125685451997</v>
      </c>
      <c r="AD54" s="132" t="n">
        <f aca="false">AD47</f>
        <v>7485.13</v>
      </c>
      <c r="AE54" s="133" t="n">
        <f aca="false">AE47</f>
        <v>30.67</v>
      </c>
      <c r="AF54" s="133" t="n">
        <f aca="false">AF47</f>
        <v>39.295</v>
      </c>
      <c r="AG54" s="134" t="n">
        <f aca="false">AG47</f>
        <v>40.499</v>
      </c>
      <c r="AH54" s="78"/>
      <c r="AI54" s="132" t="n">
        <f aca="false">F54/AD54</f>
        <v>2.09256806495011</v>
      </c>
      <c r="AJ54" s="134" t="n">
        <f aca="false">K54/AD54</f>
        <v>1.57961440883458</v>
      </c>
      <c r="AL54" s="136" t="n">
        <f aca="false">AD54+F54</f>
        <v>23148.274</v>
      </c>
      <c r="AN54" s="136" t="n">
        <f aca="false">AD54+K54</f>
        <v>19308.7492</v>
      </c>
      <c r="AP54" s="136" t="n">
        <f aca="false">AA54+AD54</f>
        <v>21581.9596</v>
      </c>
      <c r="AQ54" s="78"/>
      <c r="AR54" s="110"/>
      <c r="AS54" s="111"/>
      <c r="AT54" s="112"/>
      <c r="AU54" s="110"/>
      <c r="AV54" s="111"/>
      <c r="AW54" s="112"/>
      <c r="AY54" s="110"/>
      <c r="AZ54" s="111"/>
      <c r="BA54" s="112"/>
      <c r="BB54" s="110"/>
      <c r="BC54" s="111"/>
      <c r="BD54" s="112"/>
      <c r="BF54" s="110"/>
      <c r="BG54" s="111"/>
      <c r="BH54" s="112"/>
      <c r="BI54" s="110"/>
      <c r="BJ54" s="111"/>
      <c r="BK54" s="112"/>
    </row>
    <row r="55" customFormat="false" ht="12" hidden="false" customHeight="false" outlineLevel="0" collapsed="false">
      <c r="A55" s="89"/>
      <c r="B55" s="89"/>
      <c r="C55" s="72" t="s">
        <v>78</v>
      </c>
      <c r="D55" s="73" t="s">
        <v>62</v>
      </c>
      <c r="E55" s="72" t="n">
        <v>22</v>
      </c>
      <c r="F55" s="120" t="n">
        <f aca="false">F36</f>
        <v>66179.5936</v>
      </c>
      <c r="G55" s="121" t="n">
        <f aca="false">G36</f>
        <v>39.9329</v>
      </c>
      <c r="H55" s="121" t="n">
        <f aca="false">H36</f>
        <v>45.4818</v>
      </c>
      <c r="I55" s="122" t="n">
        <f aca="false">I36</f>
        <v>45.293</v>
      </c>
      <c r="J55" s="78"/>
      <c r="K55" s="120" t="n">
        <f aca="false">K36</f>
        <v>48249.4912</v>
      </c>
      <c r="L55" s="121" t="n">
        <f aca="false">L36</f>
        <v>40.0494</v>
      </c>
      <c r="M55" s="121" t="n">
        <f aca="false">M36</f>
        <v>44.7441</v>
      </c>
      <c r="N55" s="122" t="n">
        <f aca="false">N36</f>
        <v>44.813</v>
      </c>
      <c r="O55" s="120" t="n">
        <f aca="false">O36</f>
        <v>51048.42</v>
      </c>
      <c r="P55" s="121" t="n">
        <f aca="false">P36</f>
        <v>240.66</v>
      </c>
      <c r="Q55" s="122" t="n">
        <f aca="false">Q36</f>
        <v>14.1801166666667</v>
      </c>
      <c r="R55" s="78"/>
      <c r="S55" s="80" t="e">
        <f aca="false">bdrate($F55:$F58,G55:G58,$K55:$K58,L55:L58)</f>
        <v>#VALUE!</v>
      </c>
      <c r="T55" s="81" t="e">
        <f aca="false">bdrate($F55:$F58,H55:H58,$K55:$K58,M55:M58)</f>
        <v>#VALUE!</v>
      </c>
      <c r="U55" s="82" t="e">
        <f aca="false">bdrate($F55:$F58,I55:I58,$K55:$K58,N55:N58)</f>
        <v>#VALUE!</v>
      </c>
      <c r="V55" s="80" t="e">
        <f aca="false">bdrateOld($F55:$F58,G55:G58,$K55:$K58,L55:L58)</f>
        <v>#VALUE!</v>
      </c>
      <c r="W55" s="81" t="e">
        <f aca="false">bdrateOld($F55:$F58,H55:H58,$K55:$K58,M55:M58)</f>
        <v>#VALUE!</v>
      </c>
      <c r="X55" s="82" t="e">
        <f aca="false">bdrateOld($F55:$F58,I55:I58,$K55:$K58,N55:N58)</f>
        <v>#VALUE!</v>
      </c>
      <c r="Y55" s="78"/>
      <c r="Z55" s="120" t="n">
        <f aca="false">Z36</f>
        <v>0.85</v>
      </c>
      <c r="AA55" s="123" t="n">
        <f aca="false">AA36</f>
        <v>56252.65456</v>
      </c>
      <c r="AB55" s="124" t="n">
        <f aca="false">K55/AA55-1</f>
        <v>-0.142271745619821</v>
      </c>
      <c r="AD55" s="120" t="n">
        <f aca="false">AD36</f>
        <v>34700.52</v>
      </c>
      <c r="AE55" s="121" t="n">
        <f aca="false">AE36</f>
        <v>39.259</v>
      </c>
      <c r="AF55" s="121" t="n">
        <f aca="false">AF36</f>
        <v>43.968</v>
      </c>
      <c r="AG55" s="122" t="n">
        <f aca="false">AG36</f>
        <v>44.599</v>
      </c>
      <c r="AH55" s="78"/>
      <c r="AI55" s="120" t="n">
        <f aca="false">F55/AD55</f>
        <v>1.90716431915141</v>
      </c>
      <c r="AJ55" s="122" t="n">
        <f aca="false">K55/AD55</f>
        <v>1.39045441393962</v>
      </c>
      <c r="AL55" s="125" t="n">
        <f aca="false">AD55+F55</f>
        <v>100880.1136</v>
      </c>
      <c r="AN55" s="125" t="n">
        <f aca="false">AD55+K55</f>
        <v>82950.0112</v>
      </c>
      <c r="AP55" s="125" t="n">
        <f aca="false">AA55+AD55</f>
        <v>90953.17456</v>
      </c>
      <c r="AQ55" s="78"/>
      <c r="AR55" s="80" t="e">
        <f aca="false">bdrate($F55:$F58,G55:G58,$AA55:$AA58,L55:L58)</f>
        <v>#VALUE!</v>
      </c>
      <c r="AS55" s="81" t="e">
        <f aca="false">bdrate($F55:$F58,H55:H58,$AA55:$AA58,M55:M58)</f>
        <v>#VALUE!</v>
      </c>
      <c r="AT55" s="82" t="e">
        <f aca="false">bdrate($F55:$F58,I55:I58,$AA55:$AA58,N55:N58)</f>
        <v>#VALUE!</v>
      </c>
      <c r="AU55" s="80" t="e">
        <f aca="false">bdrateOld($F55:$F58,G55:G58,$AA55:$AA58,L55:L58)</f>
        <v>#VALUE!</v>
      </c>
      <c r="AV55" s="81" t="e">
        <f aca="false">bdrateOld($F55:$F58,H55:H58,$AA55:$AA58,M55:M58)</f>
        <v>#VALUE!</v>
      </c>
      <c r="AW55" s="82" t="e">
        <f aca="false">bdrateOld($F55:$F58,I55:I58,$AA55:$AA58,N55:N58)</f>
        <v>#VALUE!</v>
      </c>
      <c r="AY55" s="80" t="e">
        <f aca="false">bdrate($AL55:$AL58,G55:G58,$AN55:$AN58,L55:L58)</f>
        <v>#VALUE!</v>
      </c>
      <c r="AZ55" s="81" t="e">
        <f aca="false">bdrate($AL55:$AL58,H55:H58,$AN55:$AN58,M55:M58)</f>
        <v>#VALUE!</v>
      </c>
      <c r="BA55" s="81" t="e">
        <f aca="false">bdrate($AL55:$AL58,I55:I58,$AN55:$AN58,N55:N58)</f>
        <v>#VALUE!</v>
      </c>
      <c r="BB55" s="80" t="e">
        <f aca="false">bdrateOld($AL55:$AL58,G55:G58,$AN55:$AN58,L55:L58)</f>
        <v>#VALUE!</v>
      </c>
      <c r="BC55" s="81" t="e">
        <f aca="false">bdrateOld($AL55:$AL58,H55:H58,$AN55:$AN58,M55:M58)</f>
        <v>#VALUE!</v>
      </c>
      <c r="BD55" s="82" t="e">
        <f aca="false">bdrateOld($AL55:$AL58,I55:I58,$AN55:$AN58,N55:N58)</f>
        <v>#VALUE!</v>
      </c>
      <c r="BF55" s="80" t="e">
        <f aca="false">bdrate($AL55:$AL58,G55:G58,$AP55:$AP58,L55:L58)</f>
        <v>#VALUE!</v>
      </c>
      <c r="BG55" s="81" t="e">
        <f aca="false">bdrate($AL55:$AL58,H55:H58,$AP55:$AP58,M55:M58)</f>
        <v>#VALUE!</v>
      </c>
      <c r="BH55" s="81" t="e">
        <f aca="false">bdrate($AL55:$AL58,I55:I58,$AP55:$AP58,N55:N58)</f>
        <v>#VALUE!</v>
      </c>
      <c r="BI55" s="80" t="e">
        <f aca="false">bdrateOld($AL55:$AL58,G55:G58,$AP55:$AP58,L55:L58)</f>
        <v>#VALUE!</v>
      </c>
      <c r="BJ55" s="81" t="e">
        <f aca="false">bdrateOld($AL55:$AL58,H55:H58,$AP55:$AP58,M55:M58)</f>
        <v>#VALUE!</v>
      </c>
      <c r="BK55" s="82" t="e">
        <f aca="false">bdrateOld($AL55:$AL58,I55:I58,$AP55:$AP58,N55:N58)</f>
        <v>#VALUE!</v>
      </c>
    </row>
    <row r="56" customFormat="false" ht="12" hidden="false" customHeight="false" outlineLevel="0" collapsed="false">
      <c r="A56" s="89"/>
      <c r="B56" s="89"/>
      <c r="C56" s="89"/>
      <c r="D56" s="90" t="s">
        <v>62</v>
      </c>
      <c r="E56" s="89" t="n">
        <v>26</v>
      </c>
      <c r="F56" s="126" t="n">
        <f aca="false">F40</f>
        <v>34780.9328</v>
      </c>
      <c r="G56" s="127" t="n">
        <f aca="false">G40</f>
        <v>37.5581</v>
      </c>
      <c r="H56" s="127" t="n">
        <f aca="false">H40</f>
        <v>43.7709</v>
      </c>
      <c r="I56" s="128" t="n">
        <f aca="false">I40</f>
        <v>44.0302</v>
      </c>
      <c r="J56" s="78"/>
      <c r="K56" s="126" t="n">
        <f aca="false">K40</f>
        <v>23732.8992</v>
      </c>
      <c r="L56" s="127" t="n">
        <f aca="false">L40</f>
        <v>37.6146</v>
      </c>
      <c r="M56" s="127" t="n">
        <f aca="false">M40</f>
        <v>42.9544</v>
      </c>
      <c r="N56" s="128" t="n">
        <f aca="false">N40</f>
        <v>43.394</v>
      </c>
      <c r="O56" s="126" t="n">
        <f aca="false">O40</f>
        <v>42612.01</v>
      </c>
      <c r="P56" s="127" t="n">
        <f aca="false">P40</f>
        <v>221.56</v>
      </c>
      <c r="Q56" s="128" t="n">
        <f aca="false">Q40</f>
        <v>11.8366694444444</v>
      </c>
      <c r="R56" s="78"/>
      <c r="S56" s="95"/>
      <c r="T56" s="74"/>
      <c r="U56" s="56"/>
      <c r="V56" s="95"/>
      <c r="W56" s="74"/>
      <c r="X56" s="56"/>
      <c r="Y56" s="78"/>
      <c r="Z56" s="126" t="n">
        <f aca="false">Z40</f>
        <v>0.85</v>
      </c>
      <c r="AA56" s="129" t="n">
        <f aca="false">AA40</f>
        <v>29563.79288</v>
      </c>
      <c r="AB56" s="130" t="n">
        <f aca="false">K56/AA56-1</f>
        <v>-0.197230906861907</v>
      </c>
      <c r="AD56" s="126" t="n">
        <f aca="false">AD40</f>
        <v>20603.18</v>
      </c>
      <c r="AE56" s="127" t="n">
        <f aca="false">AE40</f>
        <v>36.308</v>
      </c>
      <c r="AF56" s="127" t="n">
        <f aca="false">AF40</f>
        <v>42.144</v>
      </c>
      <c r="AG56" s="128" t="n">
        <f aca="false">AG40</f>
        <v>43.061</v>
      </c>
      <c r="AH56" s="78"/>
      <c r="AI56" s="126" t="n">
        <f aca="false">F56/AD56</f>
        <v>1.68813420064281</v>
      </c>
      <c r="AJ56" s="128" t="n">
        <f aca="false">K56/AD56</f>
        <v>1.15190466714362</v>
      </c>
      <c r="AL56" s="131" t="n">
        <f aca="false">AD56+F56</f>
        <v>55384.1128</v>
      </c>
      <c r="AN56" s="131" t="n">
        <f aca="false">AD56+K56</f>
        <v>44336.0792</v>
      </c>
      <c r="AP56" s="131" t="n">
        <f aca="false">AA56+AD56</f>
        <v>50166.97288</v>
      </c>
      <c r="AQ56" s="78"/>
      <c r="AR56" s="95"/>
      <c r="AS56" s="74"/>
      <c r="AT56" s="56"/>
      <c r="AU56" s="95"/>
      <c r="AV56" s="74"/>
      <c r="AW56" s="56"/>
      <c r="AY56" s="95"/>
      <c r="AZ56" s="74"/>
      <c r="BA56" s="56"/>
      <c r="BB56" s="95"/>
      <c r="BC56" s="74"/>
      <c r="BD56" s="56"/>
      <c r="BF56" s="95"/>
      <c r="BG56" s="74"/>
      <c r="BH56" s="56"/>
      <c r="BI56" s="95"/>
      <c r="BJ56" s="74"/>
      <c r="BK56" s="56"/>
    </row>
    <row r="57" customFormat="false" ht="12" hidden="false" customHeight="false" outlineLevel="0" collapsed="false">
      <c r="A57" s="89"/>
      <c r="B57" s="89"/>
      <c r="C57" s="89"/>
      <c r="D57" s="90" t="s">
        <v>62</v>
      </c>
      <c r="E57" s="89" t="n">
        <v>30</v>
      </c>
      <c r="F57" s="126" t="n">
        <f aca="false">F44</f>
        <v>20270.4592</v>
      </c>
      <c r="G57" s="127" t="n">
        <f aca="false">G44</f>
        <v>35.3543</v>
      </c>
      <c r="H57" s="127" t="n">
        <f aca="false">H44</f>
        <v>42.4729</v>
      </c>
      <c r="I57" s="128" t="n">
        <f aca="false">I44</f>
        <v>43.0166</v>
      </c>
      <c r="J57" s="78"/>
      <c r="K57" s="126" t="n">
        <f aca="false">K44</f>
        <v>12780.4224</v>
      </c>
      <c r="L57" s="127" t="n">
        <f aca="false">L44</f>
        <v>35.2853</v>
      </c>
      <c r="M57" s="127" t="n">
        <f aca="false">M44</f>
        <v>41.5119</v>
      </c>
      <c r="N57" s="128" t="n">
        <f aca="false">N44</f>
        <v>42.2278</v>
      </c>
      <c r="O57" s="126" t="n">
        <f aca="false">O44</f>
        <v>37987.31</v>
      </c>
      <c r="P57" s="127" t="n">
        <f aca="false">P44</f>
        <v>199.45</v>
      </c>
      <c r="Q57" s="128" t="n">
        <f aca="false">Q44</f>
        <v>10.5520305555556</v>
      </c>
      <c r="R57" s="78"/>
      <c r="S57" s="95"/>
      <c r="T57" s="74"/>
      <c r="U57" s="56"/>
      <c r="V57" s="95"/>
      <c r="W57" s="74"/>
      <c r="X57" s="56"/>
      <c r="Y57" s="78"/>
      <c r="Z57" s="126" t="n">
        <f aca="false">Z44</f>
        <v>0.85</v>
      </c>
      <c r="AA57" s="129" t="n">
        <f aca="false">AA44</f>
        <v>17229.89032</v>
      </c>
      <c r="AB57" s="130" t="n">
        <f aca="false">K57/AA57-1</f>
        <v>-0.258241221352128</v>
      </c>
      <c r="AD57" s="126" t="n">
        <f aca="false">AD44</f>
        <v>12376.12</v>
      </c>
      <c r="AE57" s="127" t="n">
        <f aca="false">AE44</f>
        <v>33.413</v>
      </c>
      <c r="AF57" s="127" t="n">
        <f aca="false">AF44</f>
        <v>40.581</v>
      </c>
      <c r="AG57" s="128" t="n">
        <f aca="false">AG44</f>
        <v>41.722</v>
      </c>
      <c r="AH57" s="78"/>
      <c r="AI57" s="126" t="n">
        <f aca="false">F57/AD57</f>
        <v>1.63786866966384</v>
      </c>
      <c r="AJ57" s="128" t="n">
        <f aca="false">K57/AD57</f>
        <v>1.03266794439614</v>
      </c>
      <c r="AL57" s="131" t="n">
        <f aca="false">AD57+F57</f>
        <v>32646.5792</v>
      </c>
      <c r="AN57" s="131" t="n">
        <f aca="false">AD57+K57</f>
        <v>25156.5424</v>
      </c>
      <c r="AP57" s="131" t="n">
        <f aca="false">AA57+AD57</f>
        <v>29606.01032</v>
      </c>
      <c r="AQ57" s="78"/>
      <c r="AR57" s="95"/>
      <c r="AS57" s="74"/>
      <c r="AT57" s="56"/>
      <c r="AU57" s="95"/>
      <c r="AV57" s="74"/>
      <c r="AW57" s="56"/>
      <c r="AY57" s="95"/>
      <c r="AZ57" s="74"/>
      <c r="BA57" s="56"/>
      <c r="BB57" s="95"/>
      <c r="BC57" s="74"/>
      <c r="BD57" s="56"/>
      <c r="BF57" s="95"/>
      <c r="BG57" s="74"/>
      <c r="BH57" s="56"/>
      <c r="BI57" s="95"/>
      <c r="BJ57" s="74"/>
      <c r="BK57" s="56"/>
    </row>
    <row r="58" customFormat="false" ht="12.75" hidden="false" customHeight="false" outlineLevel="0" collapsed="false">
      <c r="A58" s="89"/>
      <c r="B58" s="89"/>
      <c r="C58" s="102"/>
      <c r="D58" s="103" t="s">
        <v>62</v>
      </c>
      <c r="E58" s="102" t="n">
        <v>34</v>
      </c>
      <c r="F58" s="132" t="n">
        <f aca="false">F48</f>
        <v>12329.5248</v>
      </c>
      <c r="G58" s="133" t="n">
        <f aca="false">G48</f>
        <v>33.1183</v>
      </c>
      <c r="H58" s="133" t="n">
        <f aca="false">H48</f>
        <v>41.199</v>
      </c>
      <c r="I58" s="134" t="n">
        <f aca="false">I48</f>
        <v>41.9362</v>
      </c>
      <c r="J58" s="78"/>
      <c r="K58" s="132" t="n">
        <f aca="false">K48</f>
        <v>7406.3872</v>
      </c>
      <c r="L58" s="133" t="n">
        <f aca="false">L48</f>
        <v>32.8762</v>
      </c>
      <c r="M58" s="133" t="n">
        <f aca="false">M48</f>
        <v>40.1676</v>
      </c>
      <c r="N58" s="134" t="n">
        <f aca="false">N48</f>
        <v>41.112</v>
      </c>
      <c r="O58" s="132" t="n">
        <f aca="false">O48</f>
        <v>34401.43</v>
      </c>
      <c r="P58" s="133" t="n">
        <f aca="false">P48</f>
        <v>202.09</v>
      </c>
      <c r="Q58" s="134" t="n">
        <f aca="false">Q48</f>
        <v>9.55595277777778</v>
      </c>
      <c r="R58" s="78"/>
      <c r="S58" s="110"/>
      <c r="T58" s="111"/>
      <c r="U58" s="112"/>
      <c r="V58" s="110"/>
      <c r="W58" s="111"/>
      <c r="X58" s="112"/>
      <c r="Y58" s="78"/>
      <c r="Z58" s="132" t="n">
        <f aca="false">Z48</f>
        <v>0.85</v>
      </c>
      <c r="AA58" s="135" t="n">
        <f aca="false">AA48</f>
        <v>10480.09608</v>
      </c>
      <c r="AB58" s="130" t="n">
        <f aca="false">K58/AA58-1</f>
        <v>-0.293290143194947</v>
      </c>
      <c r="AD58" s="132" t="n">
        <f aca="false">AD48</f>
        <v>7485.13</v>
      </c>
      <c r="AE58" s="133" t="n">
        <f aca="false">AE48</f>
        <v>30.67</v>
      </c>
      <c r="AF58" s="133" t="n">
        <f aca="false">AF48</f>
        <v>39.295</v>
      </c>
      <c r="AG58" s="134" t="n">
        <f aca="false">AG48</f>
        <v>40.499</v>
      </c>
      <c r="AH58" s="78"/>
      <c r="AI58" s="132" t="n">
        <f aca="false">F58/AD58</f>
        <v>1.64720249347707</v>
      </c>
      <c r="AJ58" s="134" t="n">
        <f aca="false">K58/AD58</f>
        <v>0.989480102549989</v>
      </c>
      <c r="AL58" s="136" t="n">
        <f aca="false">AD58+F58</f>
        <v>19814.6548</v>
      </c>
      <c r="AN58" s="136" t="n">
        <f aca="false">AD58+K58</f>
        <v>14891.5172</v>
      </c>
      <c r="AP58" s="136" t="n">
        <f aca="false">AA58+AD58</f>
        <v>17965.22608</v>
      </c>
      <c r="AQ58" s="78"/>
      <c r="AR58" s="110"/>
      <c r="AS58" s="111"/>
      <c r="AT58" s="112"/>
      <c r="AU58" s="110"/>
      <c r="AV58" s="111"/>
      <c r="AW58" s="112"/>
      <c r="AY58" s="110"/>
      <c r="AZ58" s="111"/>
      <c r="BA58" s="112"/>
      <c r="BB58" s="110"/>
      <c r="BC58" s="111"/>
      <c r="BD58" s="112"/>
      <c r="BF58" s="110"/>
      <c r="BG58" s="111"/>
      <c r="BH58" s="112"/>
      <c r="BI58" s="110"/>
      <c r="BJ58" s="111"/>
      <c r="BK58" s="112"/>
    </row>
    <row r="59" customFormat="false" ht="12" hidden="false" customHeight="false" outlineLevel="0" collapsed="false">
      <c r="A59" s="89"/>
      <c r="B59" s="89"/>
      <c r="C59" s="72" t="s">
        <v>79</v>
      </c>
      <c r="D59" s="73" t="s">
        <v>64</v>
      </c>
      <c r="E59" s="72" t="n">
        <v>24</v>
      </c>
      <c r="F59" s="120" t="n">
        <f aca="false">F37</f>
        <v>47033.8624</v>
      </c>
      <c r="G59" s="121" t="n">
        <f aca="false">G37</f>
        <v>38.695</v>
      </c>
      <c r="H59" s="121" t="n">
        <f aca="false">H37</f>
        <v>44.6346</v>
      </c>
      <c r="I59" s="122" t="n">
        <f aca="false">I37</f>
        <v>44.6837</v>
      </c>
      <c r="J59" s="78"/>
      <c r="K59" s="120" t="n">
        <f aca="false">K37</f>
        <v>29274.7168</v>
      </c>
      <c r="L59" s="121" t="n">
        <f aca="false">L37</f>
        <v>38.8916</v>
      </c>
      <c r="M59" s="121" t="n">
        <f aca="false">M37</f>
        <v>43.9185</v>
      </c>
      <c r="N59" s="122" t="n">
        <f aca="false">N37</f>
        <v>44.1547</v>
      </c>
      <c r="O59" s="120" t="n">
        <f aca="false">O37</f>
        <v>46344.74</v>
      </c>
      <c r="P59" s="121" t="n">
        <f aca="false">P37</f>
        <v>221.74</v>
      </c>
      <c r="Q59" s="122" t="n">
        <f aca="false">Q37</f>
        <v>12.8735388888889</v>
      </c>
      <c r="R59" s="78"/>
      <c r="S59" s="80" t="e">
        <f aca="false">bdrate($F59:$F62,G59:G62,$K59:$K62,L59:L62)</f>
        <v>#VALUE!</v>
      </c>
      <c r="T59" s="81" t="e">
        <f aca="false">bdrate($F59:$F62,H59:H62,$K59:$K62,M59:M62)</f>
        <v>#VALUE!</v>
      </c>
      <c r="U59" s="82" t="e">
        <f aca="false">bdrate($F59:$F62,I59:I62,$K59:$K62,N59:N62)</f>
        <v>#VALUE!</v>
      </c>
      <c r="V59" s="80" t="e">
        <f aca="false">bdrateOld($F59:$F62,G59:G62,$K59:$K62,L59:L62)</f>
        <v>#VALUE!</v>
      </c>
      <c r="W59" s="81" t="e">
        <f aca="false">bdrateOld($F59:$F62,H59:H62,$K59:$K62,M59:M62)</f>
        <v>#VALUE!</v>
      </c>
      <c r="X59" s="82" t="e">
        <f aca="false">bdrateOld($F59:$F62,I59:I62,$K59:$K62,N59:N62)</f>
        <v>#VALUE!</v>
      </c>
      <c r="Y59" s="78"/>
      <c r="Z59" s="120" t="n">
        <f aca="false">Z37</f>
        <v>0.75</v>
      </c>
      <c r="AA59" s="123" t="n">
        <f aca="false">AA37</f>
        <v>35275.3968</v>
      </c>
      <c r="AB59" s="124" t="n">
        <f aca="false">K59/AA59-1</f>
        <v>-0.170109496826411</v>
      </c>
      <c r="AD59" s="120" t="n">
        <f aca="false">AD37</f>
        <v>34700.52</v>
      </c>
      <c r="AE59" s="121" t="n">
        <f aca="false">AE37</f>
        <v>39.259</v>
      </c>
      <c r="AF59" s="121" t="n">
        <f aca="false">AF37</f>
        <v>43.968</v>
      </c>
      <c r="AG59" s="122" t="n">
        <f aca="false">AG37</f>
        <v>44.599</v>
      </c>
      <c r="AH59" s="78"/>
      <c r="AI59" s="120" t="n">
        <f aca="false">F59/AD59</f>
        <v>1.35542240865555</v>
      </c>
      <c r="AJ59" s="122" t="n">
        <f aca="false">K59/AD59</f>
        <v>0.843639138548933</v>
      </c>
      <c r="AL59" s="125" t="n">
        <f aca="false">AD59+F59</f>
        <v>81734.3824</v>
      </c>
      <c r="AN59" s="125" t="n">
        <f aca="false">AD59+K59</f>
        <v>63975.2368</v>
      </c>
      <c r="AP59" s="125" t="n">
        <f aca="false">AA59+AD59</f>
        <v>69975.9168</v>
      </c>
      <c r="AQ59" s="78"/>
      <c r="AR59" s="80" t="e">
        <f aca="false">bdrate($F59:$F62,G59:G62,$AA59:$AA62,L59:L62)</f>
        <v>#VALUE!</v>
      </c>
      <c r="AS59" s="81" t="e">
        <f aca="false">bdrate($F59:$F62,H59:H62,$AA59:$AA62,M59:M62)</f>
        <v>#VALUE!</v>
      </c>
      <c r="AT59" s="82" t="e">
        <f aca="false">bdrate($F59:$F62,I59:I62,$AA59:$AA62,N59:N62)</f>
        <v>#VALUE!</v>
      </c>
      <c r="AU59" s="80" t="e">
        <f aca="false">bdrateOld($F59:$F62,G59:G62,$AA59:$AA62,L59:L62)</f>
        <v>#VALUE!</v>
      </c>
      <c r="AV59" s="81" t="e">
        <f aca="false">bdrateOld($F59:$F62,H59:H62,$AA59:$AA62,M59:M62)</f>
        <v>#VALUE!</v>
      </c>
      <c r="AW59" s="82" t="e">
        <f aca="false">bdrateOld($F59:$F62,I59:I62,$AA59:$AA62,N59:N62)</f>
        <v>#VALUE!</v>
      </c>
      <c r="AY59" s="80" t="e">
        <f aca="false">bdrate($AL59:$AL62,G59:G62,$AN59:$AN62,L59:L62)</f>
        <v>#VALUE!</v>
      </c>
      <c r="AZ59" s="81" t="e">
        <f aca="false">bdrate($AL59:$AL62,H59:H62,$AN59:$AN62,M59:M62)</f>
        <v>#VALUE!</v>
      </c>
      <c r="BA59" s="81" t="e">
        <f aca="false">bdrate($AL59:$AL62,I59:I62,$AN59:$AN62,N59:N62)</f>
        <v>#VALUE!</v>
      </c>
      <c r="BB59" s="80" t="e">
        <f aca="false">bdrateOld($AL59:$AL62,G59:G62,$AN59:$AN62,L59:L62)</f>
        <v>#VALUE!</v>
      </c>
      <c r="BC59" s="81" t="e">
        <f aca="false">bdrateOld($AL59:$AL62,H59:H62,$AN59:$AN62,M59:M62)</f>
        <v>#VALUE!</v>
      </c>
      <c r="BD59" s="82" t="e">
        <f aca="false">bdrateOld($AL59:$AL62,I59:I62,$AN59:$AN62,N59:N62)</f>
        <v>#VALUE!</v>
      </c>
      <c r="BF59" s="80" t="e">
        <f aca="false">bdrate($AL59:$AL62,G59:G62,$AP59:$AP62,L59:L62)</f>
        <v>#VALUE!</v>
      </c>
      <c r="BG59" s="81" t="e">
        <f aca="false">bdrate($AL59:$AL62,H59:H62,$AP59:$AP62,M59:M62)</f>
        <v>#VALUE!</v>
      </c>
      <c r="BH59" s="81" t="e">
        <f aca="false">bdrate($AL59:$AL62,I59:I62,$AP59:$AP62,N59:N62)</f>
        <v>#VALUE!</v>
      </c>
      <c r="BI59" s="80" t="e">
        <f aca="false">bdrateOld($AL59:$AL62,G59:G62,$AP59:$AP62,L59:L62)</f>
        <v>#VALUE!</v>
      </c>
      <c r="BJ59" s="81" t="e">
        <f aca="false">bdrateOld($AL59:$AL62,H59:H62,$AP59:$AP62,M59:M62)</f>
        <v>#VALUE!</v>
      </c>
      <c r="BK59" s="82" t="e">
        <f aca="false">bdrateOld($AL59:$AL62,I59:I62,$AP59:$AP62,N59:N62)</f>
        <v>#VALUE!</v>
      </c>
    </row>
    <row r="60" customFormat="false" ht="12" hidden="false" customHeight="false" outlineLevel="0" collapsed="false">
      <c r="A60" s="89"/>
      <c r="B60" s="89"/>
      <c r="C60" s="89"/>
      <c r="D60" s="90" t="s">
        <v>64</v>
      </c>
      <c r="E60" s="89" t="n">
        <v>28</v>
      </c>
      <c r="F60" s="126" t="n">
        <f aca="false">F41</f>
        <v>26358.2512</v>
      </c>
      <c r="G60" s="127" t="n">
        <f aca="false">G41</f>
        <v>36.4689</v>
      </c>
      <c r="H60" s="127" t="n">
        <f aca="false">H41</f>
        <v>43.001</v>
      </c>
      <c r="I60" s="128" t="n">
        <f aca="false">I41</f>
        <v>43.4379</v>
      </c>
      <c r="J60" s="78"/>
      <c r="K60" s="126" t="n">
        <f aca="false">K41</f>
        <v>14056.896</v>
      </c>
      <c r="L60" s="127" t="n">
        <f aca="false">L41</f>
        <v>36.5237</v>
      </c>
      <c r="M60" s="127" t="n">
        <f aca="false">M41</f>
        <v>42.1512</v>
      </c>
      <c r="N60" s="128" t="n">
        <f aca="false">N41</f>
        <v>42.7347</v>
      </c>
      <c r="O60" s="126" t="n">
        <f aca="false">O41</f>
        <v>70354.22</v>
      </c>
      <c r="P60" s="127" t="n">
        <f aca="false">P41</f>
        <v>340.04</v>
      </c>
      <c r="Q60" s="128" t="n">
        <f aca="false">Q41</f>
        <v>19.5428388888889</v>
      </c>
      <c r="R60" s="78"/>
      <c r="S60" s="95"/>
      <c r="T60" s="74"/>
      <c r="U60" s="56"/>
      <c r="V60" s="95"/>
      <c r="W60" s="74"/>
      <c r="X60" s="56"/>
      <c r="Y60" s="78"/>
      <c r="Z60" s="126" t="n">
        <f aca="false">Z41</f>
        <v>0.75</v>
      </c>
      <c r="AA60" s="129" t="n">
        <f aca="false">AA41</f>
        <v>19768.6884</v>
      </c>
      <c r="AB60" s="130" t="n">
        <f aca="false">K60/AA60-1</f>
        <v>-0.28893127780799</v>
      </c>
      <c r="AD60" s="126" t="n">
        <f aca="false">AD41</f>
        <v>20603.18</v>
      </c>
      <c r="AE60" s="127" t="n">
        <f aca="false">AE41</f>
        <v>36.308</v>
      </c>
      <c r="AF60" s="127" t="n">
        <f aca="false">AF41</f>
        <v>42.144</v>
      </c>
      <c r="AG60" s="128" t="n">
        <f aca="false">AG41</f>
        <v>43.061</v>
      </c>
      <c r="AH60" s="78"/>
      <c r="AI60" s="126" t="n">
        <f aca="false">F60/AD60</f>
        <v>1.27932926858864</v>
      </c>
      <c r="AJ60" s="128" t="n">
        <f aca="false">K60/AD60</f>
        <v>0.682268271208619</v>
      </c>
      <c r="AL60" s="131" t="n">
        <f aca="false">AD60+F60</f>
        <v>46961.4312</v>
      </c>
      <c r="AN60" s="131" t="n">
        <f aca="false">AD60+K60</f>
        <v>34660.076</v>
      </c>
      <c r="AP60" s="131" t="n">
        <f aca="false">AA60+AD60</f>
        <v>40371.8684</v>
      </c>
      <c r="AQ60" s="78"/>
      <c r="AR60" s="95"/>
      <c r="AS60" s="74"/>
      <c r="AT60" s="56"/>
      <c r="AU60" s="95"/>
      <c r="AV60" s="74"/>
      <c r="AW60" s="56"/>
      <c r="AY60" s="95"/>
      <c r="AZ60" s="74"/>
      <c r="BA60" s="56"/>
      <c r="BB60" s="95"/>
      <c r="BC60" s="74"/>
      <c r="BD60" s="56"/>
      <c r="BF60" s="95"/>
      <c r="BG60" s="74"/>
      <c r="BH60" s="56"/>
      <c r="BI60" s="95"/>
      <c r="BJ60" s="74"/>
      <c r="BK60" s="56"/>
    </row>
    <row r="61" customFormat="false" ht="12" hidden="false" customHeight="false" outlineLevel="0" collapsed="false">
      <c r="A61" s="89"/>
      <c r="B61" s="89"/>
      <c r="C61" s="89"/>
      <c r="D61" s="90" t="s">
        <v>64</v>
      </c>
      <c r="E61" s="89" t="n">
        <v>32</v>
      </c>
      <c r="F61" s="126" t="n">
        <f aca="false">F45</f>
        <v>15663.144</v>
      </c>
      <c r="G61" s="127" t="n">
        <f aca="false">G45</f>
        <v>34.2174</v>
      </c>
      <c r="H61" s="127" t="n">
        <f aca="false">H45</f>
        <v>41.6833</v>
      </c>
      <c r="I61" s="128" t="n">
        <f aca="false">I45</f>
        <v>42.3367</v>
      </c>
      <c r="J61" s="78"/>
      <c r="K61" s="126" t="n">
        <f aca="false">K45</f>
        <v>7023.9344</v>
      </c>
      <c r="L61" s="127" t="n">
        <f aca="false">L45</f>
        <v>34.1662</v>
      </c>
      <c r="M61" s="127" t="n">
        <f aca="false">M45</f>
        <v>40.6026</v>
      </c>
      <c r="N61" s="128" t="n">
        <f aca="false">N45</f>
        <v>41.4442</v>
      </c>
      <c r="O61" s="126" t="n">
        <f aca="false">O45</f>
        <v>35992.33</v>
      </c>
      <c r="P61" s="127" t="n">
        <f aca="false">P45</f>
        <v>205.69</v>
      </c>
      <c r="Q61" s="128" t="n">
        <f aca="false">Q45</f>
        <v>9.99786944444445</v>
      </c>
      <c r="R61" s="78"/>
      <c r="S61" s="95"/>
      <c r="T61" s="74"/>
      <c r="U61" s="56"/>
      <c r="V61" s="95"/>
      <c r="W61" s="74"/>
      <c r="X61" s="56"/>
      <c r="Y61" s="78"/>
      <c r="Z61" s="126" t="n">
        <f aca="false">Z45</f>
        <v>0.75</v>
      </c>
      <c r="AA61" s="129" t="n">
        <f aca="false">AA45</f>
        <v>11747.358</v>
      </c>
      <c r="AB61" s="130" t="n">
        <f aca="false">K61/AA61-1</f>
        <v>-0.402083906866548</v>
      </c>
      <c r="AD61" s="126" t="n">
        <f aca="false">AD45</f>
        <v>12376.12</v>
      </c>
      <c r="AE61" s="127" t="n">
        <f aca="false">AE45</f>
        <v>33.413</v>
      </c>
      <c r="AF61" s="127" t="n">
        <f aca="false">AF45</f>
        <v>40.581</v>
      </c>
      <c r="AG61" s="128" t="n">
        <f aca="false">AG45</f>
        <v>41.722</v>
      </c>
      <c r="AH61" s="78"/>
      <c r="AI61" s="126" t="n">
        <f aca="false">F61/AD61</f>
        <v>1.26559406340598</v>
      </c>
      <c r="AJ61" s="128" t="n">
        <f aca="false">K61/AD61</f>
        <v>0.567539293413445</v>
      </c>
      <c r="AL61" s="131" t="n">
        <f aca="false">AD61+F61</f>
        <v>28039.264</v>
      </c>
      <c r="AN61" s="131" t="n">
        <f aca="false">AD61+K61</f>
        <v>19400.0544</v>
      </c>
      <c r="AP61" s="131" t="n">
        <f aca="false">AA61+AD61</f>
        <v>24123.478</v>
      </c>
      <c r="AQ61" s="78"/>
      <c r="AR61" s="95"/>
      <c r="AS61" s="74"/>
      <c r="AT61" s="56"/>
      <c r="AU61" s="95"/>
      <c r="AV61" s="74"/>
      <c r="AW61" s="56"/>
      <c r="AY61" s="95"/>
      <c r="AZ61" s="74"/>
      <c r="BA61" s="56"/>
      <c r="BB61" s="95"/>
      <c r="BC61" s="74"/>
      <c r="BD61" s="56"/>
      <c r="BF61" s="95"/>
      <c r="BG61" s="74"/>
      <c r="BH61" s="56"/>
      <c r="BI61" s="95"/>
      <c r="BJ61" s="74"/>
      <c r="BK61" s="56"/>
    </row>
    <row r="62" customFormat="false" ht="12.75" hidden="false" customHeight="false" outlineLevel="0" collapsed="false">
      <c r="A62" s="89"/>
      <c r="B62" s="89"/>
      <c r="C62" s="102"/>
      <c r="D62" s="103" t="s">
        <v>64</v>
      </c>
      <c r="E62" s="102" t="n">
        <v>36</v>
      </c>
      <c r="F62" s="132" t="n">
        <f aca="false">F49</f>
        <v>9824.8784</v>
      </c>
      <c r="G62" s="133" t="n">
        <f aca="false">G49</f>
        <v>32.0684</v>
      </c>
      <c r="H62" s="133" t="n">
        <f aca="false">H49</f>
        <v>40.584</v>
      </c>
      <c r="I62" s="134" t="n">
        <f aca="false">I49</f>
        <v>41.4146</v>
      </c>
      <c r="J62" s="78"/>
      <c r="K62" s="132" t="n">
        <f aca="false">K49</f>
        <v>4482.6272</v>
      </c>
      <c r="L62" s="133" t="n">
        <f aca="false">L49</f>
        <v>31.8937</v>
      </c>
      <c r="M62" s="133" t="n">
        <f aca="false">M49</f>
        <v>39.3947</v>
      </c>
      <c r="N62" s="134" t="n">
        <f aca="false">N49</f>
        <v>40.4267</v>
      </c>
      <c r="O62" s="132" t="n">
        <f aca="false">O49</f>
        <v>58615.49</v>
      </c>
      <c r="P62" s="133" t="n">
        <f aca="false">P49</f>
        <v>181.99</v>
      </c>
      <c r="Q62" s="134" t="n">
        <f aca="false">Q49</f>
        <v>16.2820805555556</v>
      </c>
      <c r="R62" s="78"/>
      <c r="S62" s="110"/>
      <c r="T62" s="111"/>
      <c r="U62" s="112"/>
      <c r="V62" s="110"/>
      <c r="W62" s="111"/>
      <c r="X62" s="112"/>
      <c r="Y62" s="78"/>
      <c r="Z62" s="132" t="n">
        <f aca="false">Z49</f>
        <v>0.75</v>
      </c>
      <c r="AA62" s="135" t="n">
        <f aca="false">AA49</f>
        <v>7368.6588</v>
      </c>
      <c r="AB62" s="130" t="n">
        <f aca="false">K62/AA62-1</f>
        <v>-0.391663079853826</v>
      </c>
      <c r="AD62" s="132" t="n">
        <f aca="false">AD49</f>
        <v>7485.13</v>
      </c>
      <c r="AE62" s="133" t="n">
        <f aca="false">AE49</f>
        <v>30.67</v>
      </c>
      <c r="AF62" s="133" t="n">
        <f aca="false">AF49</f>
        <v>39.295</v>
      </c>
      <c r="AG62" s="134" t="n">
        <f aca="false">AG49</f>
        <v>40.499</v>
      </c>
      <c r="AH62" s="78"/>
      <c r="AI62" s="132" t="n">
        <f aca="false">F62/AD62</f>
        <v>1.31258620758758</v>
      </c>
      <c r="AJ62" s="134" t="n">
        <f aca="false">K62/AD62</f>
        <v>0.59887098821263</v>
      </c>
      <c r="AL62" s="136" t="n">
        <f aca="false">AD62+F62</f>
        <v>17310.0084</v>
      </c>
      <c r="AN62" s="136" t="n">
        <f aca="false">AD62+K62</f>
        <v>11967.7572</v>
      </c>
      <c r="AP62" s="136" t="n">
        <f aca="false">AA62+AD62</f>
        <v>14853.7888</v>
      </c>
      <c r="AQ62" s="78"/>
      <c r="AR62" s="110"/>
      <c r="AS62" s="111"/>
      <c r="AT62" s="112"/>
      <c r="AU62" s="110"/>
      <c r="AV62" s="111"/>
      <c r="AW62" s="112"/>
      <c r="AY62" s="110"/>
      <c r="AZ62" s="111"/>
      <c r="BA62" s="112"/>
      <c r="BB62" s="110"/>
      <c r="BC62" s="111"/>
      <c r="BD62" s="112"/>
      <c r="BF62" s="110"/>
      <c r="BG62" s="111"/>
      <c r="BH62" s="112"/>
      <c r="BI62" s="110"/>
      <c r="BJ62" s="111"/>
      <c r="BK62" s="112"/>
    </row>
    <row r="63" customFormat="false" ht="12" hidden="false" customHeight="false" outlineLevel="0" collapsed="false">
      <c r="A63" s="89"/>
      <c r="B63" s="89"/>
      <c r="C63" s="72" t="s">
        <v>80</v>
      </c>
      <c r="D63" s="73" t="s">
        <v>66</v>
      </c>
      <c r="E63" s="72" t="n">
        <v>26</v>
      </c>
      <c r="F63" s="120" t="n">
        <f aca="false">F38</f>
        <v>34780.9328</v>
      </c>
      <c r="G63" s="121" t="n">
        <f aca="false">G38</f>
        <v>37.5581</v>
      </c>
      <c r="H63" s="121" t="n">
        <f aca="false">H38</f>
        <v>43.7709</v>
      </c>
      <c r="I63" s="122" t="n">
        <f aca="false">I38</f>
        <v>44.0302</v>
      </c>
      <c r="J63" s="78"/>
      <c r="K63" s="120" t="n">
        <f aca="false">K38</f>
        <v>16452.7664</v>
      </c>
      <c r="L63" s="121" t="n">
        <f aca="false">L38</f>
        <v>37.8547</v>
      </c>
      <c r="M63" s="121" t="n">
        <f aca="false">M38</f>
        <v>43.2608</v>
      </c>
      <c r="N63" s="122" t="n">
        <f aca="false">N38</f>
        <v>43.6154</v>
      </c>
      <c r="O63" s="120" t="n">
        <f aca="false">O38</f>
        <v>42681.19</v>
      </c>
      <c r="P63" s="121" t="n">
        <f aca="false">P38</f>
        <v>213.34</v>
      </c>
      <c r="Q63" s="122" t="n">
        <f aca="false">Q38</f>
        <v>11.8558861111111</v>
      </c>
      <c r="R63" s="78"/>
      <c r="S63" s="80" t="e">
        <f aca="false">bdrate($F63:$F66,G63:G66,$K63:$K66,L63:L66)</f>
        <v>#VALUE!</v>
      </c>
      <c r="T63" s="81" t="e">
        <f aca="false">bdrate($F63:$F66,H63:H66,$K63:$K66,M63:M66)</f>
        <v>#VALUE!</v>
      </c>
      <c r="U63" s="82" t="e">
        <f aca="false">bdrate($F63:$F66,I63:I66,$K63:$K66,N63:N66)</f>
        <v>#VALUE!</v>
      </c>
      <c r="V63" s="80" t="e">
        <f aca="false">bdrateOld($F63:$F66,G63:G66,$K63:$K66,L63:L66)</f>
        <v>#VALUE!</v>
      </c>
      <c r="W63" s="81" t="e">
        <f aca="false">bdrateOld($F63:$F66,H63:H66,$K63:$K66,M63:M66)</f>
        <v>#VALUE!</v>
      </c>
      <c r="X63" s="82" t="e">
        <f aca="false">bdrateOld($F63:$F66,I63:I66,$K63:$K66,N63:N66)</f>
        <v>#VALUE!</v>
      </c>
      <c r="Y63" s="78"/>
      <c r="Z63" s="120" t="n">
        <f aca="false">Z38</f>
        <v>0.6</v>
      </c>
      <c r="AA63" s="123" t="n">
        <f aca="false">AA38</f>
        <v>20868.55968</v>
      </c>
      <c r="AB63" s="124" t="n">
        <f aca="false">K63/AA63-1</f>
        <v>-0.211600289991839</v>
      </c>
      <c r="AD63" s="120" t="n">
        <f aca="false">AD38</f>
        <v>34700.52</v>
      </c>
      <c r="AE63" s="121" t="n">
        <f aca="false">AE38</f>
        <v>39.259</v>
      </c>
      <c r="AF63" s="121" t="n">
        <f aca="false">AF38</f>
        <v>43.968</v>
      </c>
      <c r="AG63" s="122" t="n">
        <f aca="false">AG38</f>
        <v>44.599</v>
      </c>
      <c r="AH63" s="78"/>
      <c r="AI63" s="120" t="n">
        <f aca="false">F63/AD63</f>
        <v>1.00231733703126</v>
      </c>
      <c r="AJ63" s="122" t="n">
        <f aca="false">K63/AD63</f>
        <v>0.474136018710959</v>
      </c>
      <c r="AL63" s="125" t="n">
        <f aca="false">AD63+F63</f>
        <v>69481.4528</v>
      </c>
      <c r="AN63" s="125" t="n">
        <f aca="false">AD63+K63</f>
        <v>51153.2864</v>
      </c>
      <c r="AP63" s="125" t="n">
        <f aca="false">AA63+AD63</f>
        <v>55569.07968</v>
      </c>
      <c r="AQ63" s="78"/>
      <c r="AR63" s="80" t="e">
        <f aca="false">bdrate($F63:$F66,G63:G66,$AA63:$AA66,L63:L66)</f>
        <v>#VALUE!</v>
      </c>
      <c r="AS63" s="81" t="e">
        <f aca="false">bdrate($F63:$F66,H63:H66,$AA63:$AA66,M63:M66)</f>
        <v>#VALUE!</v>
      </c>
      <c r="AT63" s="82" t="e">
        <f aca="false">bdrate($F63:$F66,I63:I66,$AA63:$AA66,N63:N66)</f>
        <v>#VALUE!</v>
      </c>
      <c r="AU63" s="80" t="e">
        <f aca="false">bdrateOld($F63:$F66,G63:G66,$AA63:$AA66,L63:L66)</f>
        <v>#VALUE!</v>
      </c>
      <c r="AV63" s="81" t="e">
        <f aca="false">bdrateOld($F63:$F66,H63:H66,$AA63:$AA66,M63:M66)</f>
        <v>#VALUE!</v>
      </c>
      <c r="AW63" s="82" t="e">
        <f aca="false">bdrateOld($F63:$F66,I63:I66,$AA63:$AA66,N63:N66)</f>
        <v>#VALUE!</v>
      </c>
      <c r="AY63" s="80" t="e">
        <f aca="false">bdrate($AL63:$AL66,G63:G66,$AN63:$AN66,L63:L66)</f>
        <v>#VALUE!</v>
      </c>
      <c r="AZ63" s="81" t="e">
        <f aca="false">bdrate($AL63:$AL66,H63:H66,$AN63:$AN66,M63:M66)</f>
        <v>#VALUE!</v>
      </c>
      <c r="BA63" s="81" t="e">
        <f aca="false">bdrate($AL63:$AL66,I63:I66,$AN63:$AN66,N63:N66)</f>
        <v>#VALUE!</v>
      </c>
      <c r="BB63" s="80" t="e">
        <f aca="false">bdrateOld($AL63:$AL66,G63:G66,$AN63:$AN66,L63:L66)</f>
        <v>#VALUE!</v>
      </c>
      <c r="BC63" s="81" t="e">
        <f aca="false">bdrateOld($AL63:$AL66,H63:H66,$AN63:$AN66,M63:M66)</f>
        <v>#VALUE!</v>
      </c>
      <c r="BD63" s="82" t="e">
        <f aca="false">bdrateOld($AL63:$AL66,I63:I66,$AN63:$AN66,N63:N66)</f>
        <v>#VALUE!</v>
      </c>
      <c r="BF63" s="80" t="e">
        <f aca="false">bdrate($AL63:$AL66,G63:G66,$AP63:$AP66,L63:L66)</f>
        <v>#VALUE!</v>
      </c>
      <c r="BG63" s="81" t="e">
        <f aca="false">bdrate($AL63:$AL66,H63:H66,$AP63:$AP66,M63:M66)</f>
        <v>#VALUE!</v>
      </c>
      <c r="BH63" s="81" t="e">
        <f aca="false">bdrate($AL63:$AL66,I63:I66,$AP63:$AP66,N63:N66)</f>
        <v>#VALUE!</v>
      </c>
      <c r="BI63" s="80" t="e">
        <f aca="false">bdrateOld($AL63:$AL66,G63:G66,$AP63:$AP66,L63:L66)</f>
        <v>#VALUE!</v>
      </c>
      <c r="BJ63" s="81" t="e">
        <f aca="false">bdrateOld($AL63:$AL66,H63:H66,$AP63:$AP66,M63:M66)</f>
        <v>#VALUE!</v>
      </c>
      <c r="BK63" s="82" t="e">
        <f aca="false">bdrateOld($AL63:$AL66,I63:I66,$AP63:$AP66,N63:N66)</f>
        <v>#VALUE!</v>
      </c>
    </row>
    <row r="64" customFormat="false" ht="12" hidden="false" customHeight="false" outlineLevel="0" collapsed="false">
      <c r="A64" s="89"/>
      <c r="B64" s="89"/>
      <c r="C64" s="89"/>
      <c r="D64" s="90" t="s">
        <v>66</v>
      </c>
      <c r="E64" s="89" t="n">
        <v>30</v>
      </c>
      <c r="F64" s="126" t="n">
        <f aca="false">F42</f>
        <v>20270.4592</v>
      </c>
      <c r="G64" s="127" t="n">
        <f aca="false">G42</f>
        <v>35.3543</v>
      </c>
      <c r="H64" s="127" t="n">
        <f aca="false">H42</f>
        <v>42.4729</v>
      </c>
      <c r="I64" s="128" t="n">
        <f aca="false">I42</f>
        <v>43.0166</v>
      </c>
      <c r="J64" s="78"/>
      <c r="K64" s="126" t="n">
        <f aca="false">K42</f>
        <v>7743.136</v>
      </c>
      <c r="L64" s="127" t="n">
        <f aca="false">L42</f>
        <v>35.6199</v>
      </c>
      <c r="M64" s="127" t="n">
        <f aca="false">M42</f>
        <v>41.6549</v>
      </c>
      <c r="N64" s="128" t="n">
        <f aca="false">N42</f>
        <v>42.3025</v>
      </c>
      <c r="O64" s="126" t="n">
        <f aca="false">O42</f>
        <v>42419.54</v>
      </c>
      <c r="P64" s="127" t="n">
        <f aca="false">P42</f>
        <v>226.87</v>
      </c>
      <c r="Q64" s="128" t="n">
        <f aca="false">Q42</f>
        <v>11.7832055555556</v>
      </c>
      <c r="R64" s="78"/>
      <c r="S64" s="95"/>
      <c r="T64" s="74"/>
      <c r="U64" s="56"/>
      <c r="V64" s="95"/>
      <c r="W64" s="74"/>
      <c r="X64" s="56"/>
      <c r="Y64" s="78"/>
      <c r="Z64" s="126" t="n">
        <f aca="false">Z42</f>
        <v>0.6</v>
      </c>
      <c r="AA64" s="129" t="n">
        <f aca="false">AA42</f>
        <v>12162.27552</v>
      </c>
      <c r="AB64" s="130" t="n">
        <f aca="false">K64/AA64-1</f>
        <v>-0.363348085046506</v>
      </c>
      <c r="AD64" s="126" t="n">
        <f aca="false">AD42</f>
        <v>20603.18</v>
      </c>
      <c r="AE64" s="127" t="n">
        <f aca="false">AE42</f>
        <v>36.308</v>
      </c>
      <c r="AF64" s="127" t="n">
        <f aca="false">AF42</f>
        <v>42.144</v>
      </c>
      <c r="AG64" s="128" t="n">
        <f aca="false">AG42</f>
        <v>43.061</v>
      </c>
      <c r="AH64" s="78"/>
      <c r="AI64" s="126" t="n">
        <f aca="false">F64/AD64</f>
        <v>0.983850997758599</v>
      </c>
      <c r="AJ64" s="128" t="n">
        <f aca="false">K64/AD64</f>
        <v>0.37582237305115</v>
      </c>
      <c r="AL64" s="131" t="n">
        <f aca="false">AD64+F64</f>
        <v>40873.6392</v>
      </c>
      <c r="AN64" s="131" t="n">
        <f aca="false">AD64+K64</f>
        <v>28346.316</v>
      </c>
      <c r="AP64" s="131" t="n">
        <f aca="false">AA64+AD64</f>
        <v>32765.45552</v>
      </c>
      <c r="AQ64" s="78"/>
      <c r="AR64" s="95"/>
      <c r="AS64" s="74"/>
      <c r="AT64" s="56"/>
      <c r="AU64" s="95"/>
      <c r="AV64" s="74"/>
      <c r="AW64" s="56"/>
      <c r="AY64" s="95"/>
      <c r="AZ64" s="74"/>
      <c r="BA64" s="56"/>
      <c r="BB64" s="95"/>
      <c r="BC64" s="74"/>
      <c r="BD64" s="56"/>
      <c r="BF64" s="95"/>
      <c r="BG64" s="74"/>
      <c r="BH64" s="56"/>
      <c r="BI64" s="95"/>
      <c r="BJ64" s="74"/>
      <c r="BK64" s="56"/>
    </row>
    <row r="65" customFormat="false" ht="12" hidden="false" customHeight="false" outlineLevel="0" collapsed="false">
      <c r="A65" s="89"/>
      <c r="B65" s="89"/>
      <c r="C65" s="89"/>
      <c r="D65" s="90" t="s">
        <v>66</v>
      </c>
      <c r="E65" s="89" t="n">
        <v>34</v>
      </c>
      <c r="F65" s="126" t="n">
        <f aca="false">F46</f>
        <v>12329.5248</v>
      </c>
      <c r="G65" s="127" t="n">
        <f aca="false">G46</f>
        <v>33.1183</v>
      </c>
      <c r="H65" s="127" t="n">
        <f aca="false">H46</f>
        <v>41.199</v>
      </c>
      <c r="I65" s="128" t="n">
        <f aca="false">I46</f>
        <v>41.9362</v>
      </c>
      <c r="J65" s="78"/>
      <c r="K65" s="126" t="n">
        <f aca="false">K46</f>
        <v>4156.9808</v>
      </c>
      <c r="L65" s="127" t="n">
        <f aca="false">L46</f>
        <v>33.4322</v>
      </c>
      <c r="M65" s="127" t="n">
        <f aca="false">M46</f>
        <v>40.1799</v>
      </c>
      <c r="N65" s="128" t="n">
        <f aca="false">N46</f>
        <v>41.0668</v>
      </c>
      <c r="O65" s="126" t="n">
        <f aca="false">O46</f>
        <v>34671.35</v>
      </c>
      <c r="P65" s="127" t="n">
        <f aca="false">P46</f>
        <v>193.08</v>
      </c>
      <c r="Q65" s="128" t="n">
        <f aca="false">Q46</f>
        <v>9.63093055555556</v>
      </c>
      <c r="R65" s="78"/>
      <c r="S65" s="95"/>
      <c r="T65" s="74"/>
      <c r="U65" s="56"/>
      <c r="V65" s="95"/>
      <c r="W65" s="74"/>
      <c r="X65" s="56"/>
      <c r="Y65" s="78"/>
      <c r="Z65" s="126" t="n">
        <f aca="false">Z46</f>
        <v>0.6</v>
      </c>
      <c r="AA65" s="129" t="n">
        <f aca="false">AA46</f>
        <v>7397.71488</v>
      </c>
      <c r="AB65" s="130" t="n">
        <f aca="false">K65/AA65-1</f>
        <v>-0.438072314568577</v>
      </c>
      <c r="AD65" s="126" t="n">
        <f aca="false">AD46</f>
        <v>12376.12</v>
      </c>
      <c r="AE65" s="127" t="n">
        <f aca="false">AE46</f>
        <v>33.413</v>
      </c>
      <c r="AF65" s="127" t="n">
        <f aca="false">AF46</f>
        <v>40.581</v>
      </c>
      <c r="AG65" s="128" t="n">
        <f aca="false">AG46</f>
        <v>41.722</v>
      </c>
      <c r="AH65" s="78"/>
      <c r="AI65" s="126" t="n">
        <f aca="false">F65/AD65</f>
        <v>0.996235072058125</v>
      </c>
      <c r="AJ65" s="128" t="n">
        <f aca="false">K65/AD65</f>
        <v>0.335887240912338</v>
      </c>
      <c r="AL65" s="131" t="n">
        <f aca="false">AD65+F65</f>
        <v>24705.6448</v>
      </c>
      <c r="AN65" s="131" t="n">
        <f aca="false">AD65+K65</f>
        <v>16533.1008</v>
      </c>
      <c r="AP65" s="131" t="n">
        <f aca="false">AA65+AD65</f>
        <v>19773.83488</v>
      </c>
      <c r="AQ65" s="78"/>
      <c r="AR65" s="95"/>
      <c r="AS65" s="74"/>
      <c r="AT65" s="56"/>
      <c r="AU65" s="95"/>
      <c r="AV65" s="74"/>
      <c r="AW65" s="56"/>
      <c r="AY65" s="95"/>
      <c r="AZ65" s="74"/>
      <c r="BA65" s="56"/>
      <c r="BB65" s="95"/>
      <c r="BC65" s="74"/>
      <c r="BD65" s="56"/>
      <c r="BF65" s="95"/>
      <c r="BG65" s="74"/>
      <c r="BH65" s="56"/>
      <c r="BI65" s="95"/>
      <c r="BJ65" s="74"/>
      <c r="BK65" s="56"/>
    </row>
    <row r="66" customFormat="false" ht="12.75" hidden="false" customHeight="false" outlineLevel="0" collapsed="false">
      <c r="A66" s="89"/>
      <c r="B66" s="89"/>
      <c r="C66" s="102"/>
      <c r="D66" s="103" t="s">
        <v>66</v>
      </c>
      <c r="E66" s="102" t="n">
        <v>38</v>
      </c>
      <c r="F66" s="132" t="n">
        <f aca="false">F50</f>
        <v>7815.608</v>
      </c>
      <c r="G66" s="133" t="n">
        <f aca="false">G50</f>
        <v>30.9921</v>
      </c>
      <c r="H66" s="133" t="n">
        <f aca="false">H50</f>
        <v>40.1489</v>
      </c>
      <c r="I66" s="134" t="n">
        <f aca="false">I50</f>
        <v>41.0413</v>
      </c>
      <c r="J66" s="78"/>
      <c r="K66" s="132" t="n">
        <f aca="false">K50</f>
        <v>2750.768</v>
      </c>
      <c r="L66" s="133" t="n">
        <f aca="false">L50</f>
        <v>31.1178</v>
      </c>
      <c r="M66" s="133" t="n">
        <f aca="false">M50</f>
        <v>38.9571</v>
      </c>
      <c r="N66" s="134" t="n">
        <f aca="false">N50</f>
        <v>40.0327</v>
      </c>
      <c r="O66" s="132" t="n">
        <f aca="false">O50</f>
        <v>32222.61</v>
      </c>
      <c r="P66" s="133" t="n">
        <f aca="false">P50</f>
        <v>182.55</v>
      </c>
      <c r="Q66" s="134" t="n">
        <f aca="false">Q50</f>
        <v>8.950725</v>
      </c>
      <c r="R66" s="78"/>
      <c r="S66" s="110"/>
      <c r="T66" s="111"/>
      <c r="U66" s="112"/>
      <c r="V66" s="110"/>
      <c r="W66" s="111"/>
      <c r="X66" s="112"/>
      <c r="Y66" s="78"/>
      <c r="Z66" s="132" t="n">
        <f aca="false">Z50</f>
        <v>0.6</v>
      </c>
      <c r="AA66" s="135" t="n">
        <f aca="false">AA50</f>
        <v>4689.3648</v>
      </c>
      <c r="AB66" s="130" t="n">
        <f aca="false">K66/AA66-1</f>
        <v>-0.413402855755645</v>
      </c>
      <c r="AD66" s="132" t="n">
        <f aca="false">AD50</f>
        <v>7485.13</v>
      </c>
      <c r="AE66" s="133" t="n">
        <f aca="false">AE50</f>
        <v>30.67</v>
      </c>
      <c r="AF66" s="133" t="n">
        <f aca="false">AF50</f>
        <v>39.295</v>
      </c>
      <c r="AG66" s="134" t="n">
        <f aca="false">AG50</f>
        <v>40.499</v>
      </c>
      <c r="AH66" s="78"/>
      <c r="AI66" s="132" t="n">
        <f aca="false">F66/AD66</f>
        <v>1.04415127058582</v>
      </c>
      <c r="AJ66" s="134" t="n">
        <f aca="false">K66/AD66</f>
        <v>0.367497692090852</v>
      </c>
      <c r="AL66" s="136" t="n">
        <f aca="false">AD66+F66</f>
        <v>15300.738</v>
      </c>
      <c r="AN66" s="136" t="n">
        <f aca="false">AD66+K66</f>
        <v>10235.898</v>
      </c>
      <c r="AP66" s="136" t="n">
        <f aca="false">AA66+AD66</f>
        <v>12174.4948</v>
      </c>
      <c r="AQ66" s="78"/>
      <c r="AR66" s="110"/>
      <c r="AS66" s="111"/>
      <c r="AT66" s="112"/>
      <c r="AU66" s="110"/>
      <c r="AV66" s="111"/>
      <c r="AW66" s="112"/>
      <c r="AY66" s="110"/>
      <c r="AZ66" s="111"/>
      <c r="BA66" s="112"/>
      <c r="BB66" s="110"/>
      <c r="BC66" s="111"/>
      <c r="BD66" s="112"/>
      <c r="BF66" s="110"/>
      <c r="BG66" s="111"/>
      <c r="BH66" s="112"/>
      <c r="BI66" s="110"/>
      <c r="BJ66" s="111"/>
      <c r="BK66" s="112"/>
    </row>
    <row r="67" customFormat="false" ht="12" hidden="false" customHeight="false" outlineLevel="0" collapsed="false">
      <c r="A67" s="72" t="s">
        <v>13</v>
      </c>
      <c r="B67" s="72" t="s">
        <v>81</v>
      </c>
      <c r="C67" s="72" t="s">
        <v>82</v>
      </c>
      <c r="D67" s="73" t="s">
        <v>58</v>
      </c>
      <c r="E67" s="74" t="n">
        <v>20</v>
      </c>
      <c r="F67" s="75" t="n">
        <v>6963.3416</v>
      </c>
      <c r="G67" s="76" t="n">
        <v>42.1801</v>
      </c>
      <c r="H67" s="76" t="n">
        <v>43.9787</v>
      </c>
      <c r="I67" s="77" t="n">
        <v>45.9719</v>
      </c>
      <c r="J67" s="78"/>
      <c r="K67" s="75" t="n">
        <v>5287.5696</v>
      </c>
      <c r="L67" s="76" t="n">
        <v>42.2013</v>
      </c>
      <c r="M67" s="76" t="n">
        <v>43.8866</v>
      </c>
      <c r="N67" s="77" t="n">
        <v>45.6683</v>
      </c>
      <c r="O67" s="75" t="n">
        <v>18443.82</v>
      </c>
      <c r="P67" s="76" t="n">
        <v>86.5</v>
      </c>
      <c r="Q67" s="79" t="n">
        <f aca="false">O67/3600</f>
        <v>5.12328333333333</v>
      </c>
      <c r="R67" s="78"/>
      <c r="S67" s="80" t="e">
        <f aca="false">bdrate($F67:$F70,G67:G70,$K67:$K70,L67:L70)</f>
        <v>#VALUE!</v>
      </c>
      <c r="T67" s="81" t="e">
        <f aca="false">bdrate($F67:$F70,H67:H70,$K67:$K70,M67:M70)</f>
        <v>#VALUE!</v>
      </c>
      <c r="U67" s="82" t="e">
        <f aca="false">bdrate($F67:$F70,I67:I70,$K67:$K70,N67:N70)</f>
        <v>#VALUE!</v>
      </c>
      <c r="V67" s="80" t="e">
        <f aca="false">bdrateOld($F67:$F70,G67:G70,$K67:$K70,L67:L70)</f>
        <v>#VALUE!</v>
      </c>
      <c r="W67" s="81" t="e">
        <f aca="false">bdrateOld($F67:$F70,H67:H70,$K67:$K70,M67:M70)</f>
        <v>#VALUE!</v>
      </c>
      <c r="X67" s="82" t="e">
        <f aca="false">bdrateOld($F67:$F70,I67:I70,$K67:$K70,N67:N70)</f>
        <v>#VALUE!</v>
      </c>
      <c r="Y67" s="78"/>
      <c r="Z67" s="75" t="n">
        <f aca="false">Z35</f>
        <v>0.9</v>
      </c>
      <c r="AA67" s="76" t="n">
        <f aca="false">F67*Z67</f>
        <v>6267.00744</v>
      </c>
      <c r="AB67" s="83" t="n">
        <f aca="false">K67/AA67-1</f>
        <v>-0.15628477377394</v>
      </c>
      <c r="AD67" s="100" t="n">
        <v>2607.31</v>
      </c>
      <c r="AE67" s="98" t="n">
        <v>41.897</v>
      </c>
      <c r="AF67" s="98" t="n">
        <v>43.586</v>
      </c>
      <c r="AG67" s="99" t="n">
        <v>44.586</v>
      </c>
      <c r="AH67" s="78"/>
      <c r="AI67" s="100" t="n">
        <f aca="false">F67/AD67</f>
        <v>2.6706995332354</v>
      </c>
      <c r="AJ67" s="99" t="n">
        <f aca="false">K67/AD67</f>
        <v>2.02797887477899</v>
      </c>
      <c r="AL67" s="87" t="n">
        <f aca="false">AD67+F67</f>
        <v>9570.6516</v>
      </c>
      <c r="AN67" s="87" t="n">
        <f aca="false">AD67+K67</f>
        <v>7894.8796</v>
      </c>
      <c r="AP67" s="87" t="n">
        <f aca="false">AA67+AD67</f>
        <v>8874.31744</v>
      </c>
      <c r="AQ67" s="78"/>
      <c r="AR67" s="80" t="e">
        <f aca="false">bdrate($F67:$F70,G67:G70,$AA67:$AA70,L67:L70)</f>
        <v>#VALUE!</v>
      </c>
      <c r="AS67" s="81" t="e">
        <f aca="false">bdrate($F67:$F70,H67:H70,$AA67:$AA70,M67:M70)</f>
        <v>#VALUE!</v>
      </c>
      <c r="AT67" s="82" t="e">
        <f aca="false">bdrate($F67:$F70,I67:I70,$AA67:$AA70,N67:N70)</f>
        <v>#VALUE!</v>
      </c>
      <c r="AU67" s="80" t="e">
        <f aca="false">bdrateOld($F67:$F70,G67:G70,$AA67:$AA70,L67:L70)</f>
        <v>#VALUE!</v>
      </c>
      <c r="AV67" s="81" t="e">
        <f aca="false">bdrateOld($F67:$F70,H67:H70,$AA67:$AA70,M67:M70)</f>
        <v>#VALUE!</v>
      </c>
      <c r="AW67" s="82" t="e">
        <f aca="false">bdrateOld($F67:$F70,I67:I70,$AA67:$AA70,N67:N70)</f>
        <v>#VALUE!</v>
      </c>
      <c r="AY67" s="80" t="e">
        <f aca="false">bdrate($AL67:$AL70,G67:G70,$AN67:$AN70,L67:L70)</f>
        <v>#VALUE!</v>
      </c>
      <c r="AZ67" s="81" t="e">
        <f aca="false">bdrate($AL67:$AL70,H67:H70,$AN67:$AN70,M67:M70)</f>
        <v>#VALUE!</v>
      </c>
      <c r="BA67" s="81" t="e">
        <f aca="false">bdrate($AL67:$AL70,I67:I70,$AN67:$AN70,N67:N70)</f>
        <v>#VALUE!</v>
      </c>
      <c r="BB67" s="80" t="e">
        <f aca="false">bdrateOld($AL67:$AL70,G67:G70,$AN67:$AN70,L67:L70)</f>
        <v>#VALUE!</v>
      </c>
      <c r="BC67" s="81" t="e">
        <f aca="false">bdrateOld($AL67:$AL70,H67:H70,$AN67:$AN70,M67:M70)</f>
        <v>#VALUE!</v>
      </c>
      <c r="BD67" s="82" t="e">
        <f aca="false">bdrateOld($AL67:$AL70,I67:I70,$AN67:$AN70,N67:N70)</f>
        <v>#VALUE!</v>
      </c>
      <c r="BF67" s="80" t="e">
        <f aca="false">bdrate($AL67:$AL70,G67:G70,$AP67:$AP70,L67:L70)</f>
        <v>#VALUE!</v>
      </c>
      <c r="BG67" s="81" t="e">
        <f aca="false">bdrate($AL67:$AL70,H67:H70,$AP67:$AP70,M67:M70)</f>
        <v>#VALUE!</v>
      </c>
      <c r="BH67" s="81" t="e">
        <f aca="false">bdrate($AL67:$AL70,I67:I70,$AP67:$AP70,N67:N70)</f>
        <v>#VALUE!</v>
      </c>
      <c r="BI67" s="80" t="e">
        <f aca="false">bdrateOld($AL67:$AL70,G67:G70,$AP67:$AP70,L67:L70)</f>
        <v>#VALUE!</v>
      </c>
      <c r="BJ67" s="81" t="e">
        <f aca="false">bdrateOld($AL67:$AL70,H67:H70,$AP67:$AP70,M67:M70)</f>
        <v>#VALUE!</v>
      </c>
      <c r="BK67" s="82" t="e">
        <f aca="false">bdrateOld($AL67:$AL70,I67:I70,$AP67:$AP70,N67:N70)</f>
        <v>#VALUE!</v>
      </c>
    </row>
    <row r="68" customFormat="false" ht="12" hidden="false" customHeight="false" outlineLevel="0" collapsed="false">
      <c r="A68" s="89" t="s">
        <v>83</v>
      </c>
      <c r="B68" s="89"/>
      <c r="C68" s="89"/>
      <c r="D68" s="90" t="s">
        <v>58</v>
      </c>
      <c r="E68" s="74" t="n">
        <v>22</v>
      </c>
      <c r="F68" s="91" t="n">
        <v>4777.988</v>
      </c>
      <c r="G68" s="92" t="n">
        <v>41.5999</v>
      </c>
      <c r="H68" s="92" t="n">
        <v>43.4776</v>
      </c>
      <c r="I68" s="93" t="n">
        <v>45.2487</v>
      </c>
      <c r="J68" s="78"/>
      <c r="K68" s="91" t="n">
        <v>3171.3176</v>
      </c>
      <c r="L68" s="92" t="n">
        <v>41.6733</v>
      </c>
      <c r="M68" s="92" t="n">
        <v>43.3471</v>
      </c>
      <c r="N68" s="93" t="n">
        <v>44.845</v>
      </c>
      <c r="O68" s="91" t="n">
        <v>17200.89</v>
      </c>
      <c r="P68" s="92" t="n">
        <v>85.61</v>
      </c>
      <c r="Q68" s="94" t="n">
        <f aca="false">O68/3600</f>
        <v>4.778025</v>
      </c>
      <c r="R68" s="78"/>
      <c r="S68" s="95"/>
      <c r="T68" s="74"/>
      <c r="U68" s="56"/>
      <c r="V68" s="95"/>
      <c r="W68" s="74"/>
      <c r="X68" s="56"/>
      <c r="Y68" s="78"/>
      <c r="Z68" s="91" t="n">
        <f aca="false">Z36</f>
        <v>0.85</v>
      </c>
      <c r="AA68" s="92" t="n">
        <f aca="false">F68*Z68</f>
        <v>4061.2898</v>
      </c>
      <c r="AB68" s="96" t="n">
        <f aca="false">K68/AA68-1</f>
        <v>-0.219135359412175</v>
      </c>
      <c r="AD68" s="116" t="n">
        <f aca="false">AD67</f>
        <v>2607.31</v>
      </c>
      <c r="AE68" s="115" t="n">
        <f aca="false">AE67</f>
        <v>41.897</v>
      </c>
      <c r="AF68" s="115" t="n">
        <f aca="false">AF67</f>
        <v>43.586</v>
      </c>
      <c r="AG68" s="94" t="n">
        <f aca="false">AG67</f>
        <v>44.586</v>
      </c>
      <c r="AH68" s="78"/>
      <c r="AI68" s="116" t="n">
        <f aca="false">F68/AD68</f>
        <v>1.83253544841235</v>
      </c>
      <c r="AJ68" s="94" t="n">
        <f aca="false">K68/AD68</f>
        <v>1.21631781414561</v>
      </c>
      <c r="AL68" s="97" t="n">
        <f aca="false">AD68+F68</f>
        <v>7385.298</v>
      </c>
      <c r="AN68" s="97" t="n">
        <f aca="false">AD68+K68</f>
        <v>5778.6276</v>
      </c>
      <c r="AP68" s="97" t="n">
        <f aca="false">AA68+AD68</f>
        <v>6668.5998</v>
      </c>
      <c r="AQ68" s="78"/>
      <c r="AR68" s="95"/>
      <c r="AS68" s="74"/>
      <c r="AT68" s="56"/>
      <c r="AU68" s="95"/>
      <c r="AV68" s="74"/>
      <c r="AW68" s="56"/>
      <c r="AY68" s="95"/>
      <c r="AZ68" s="74"/>
      <c r="BA68" s="56"/>
      <c r="BB68" s="95"/>
      <c r="BC68" s="74"/>
      <c r="BD68" s="56"/>
      <c r="BF68" s="95"/>
      <c r="BG68" s="74"/>
      <c r="BH68" s="56"/>
      <c r="BI68" s="95"/>
      <c r="BJ68" s="74"/>
      <c r="BK68" s="56"/>
    </row>
    <row r="69" customFormat="false" ht="12" hidden="false" customHeight="false" outlineLevel="0" collapsed="false">
      <c r="A69" s="89"/>
      <c r="B69" s="89"/>
      <c r="C69" s="89"/>
      <c r="D69" s="90" t="s">
        <v>58</v>
      </c>
      <c r="E69" s="74" t="n">
        <v>24</v>
      </c>
      <c r="F69" s="91" t="n">
        <v>3427.6136</v>
      </c>
      <c r="G69" s="92" t="n">
        <v>40.9301</v>
      </c>
      <c r="H69" s="92" t="n">
        <v>42.9412</v>
      </c>
      <c r="I69" s="93" t="n">
        <v>44.498</v>
      </c>
      <c r="J69" s="78"/>
      <c r="K69" s="91" t="n">
        <v>1787.3344</v>
      </c>
      <c r="L69" s="98" t="n">
        <v>41.0603</v>
      </c>
      <c r="M69" s="98" t="n">
        <v>42.8068</v>
      </c>
      <c r="N69" s="99" t="n">
        <v>44.051</v>
      </c>
      <c r="O69" s="100" t="n">
        <v>16162.26</v>
      </c>
      <c r="P69" s="98" t="n">
        <v>85.13</v>
      </c>
      <c r="Q69" s="94" t="n">
        <f aca="false">O69/3600</f>
        <v>4.48951666666667</v>
      </c>
      <c r="R69" s="78"/>
      <c r="S69" s="95"/>
      <c r="T69" s="74"/>
      <c r="U69" s="56"/>
      <c r="V69" s="95"/>
      <c r="W69" s="74"/>
      <c r="X69" s="56"/>
      <c r="Y69" s="78"/>
      <c r="Z69" s="91" t="n">
        <f aca="false">Z37</f>
        <v>0.75</v>
      </c>
      <c r="AA69" s="92" t="n">
        <f aca="false">F69*Z69</f>
        <v>2570.7102</v>
      </c>
      <c r="AB69" s="96" t="n">
        <f aca="false">K69/AA69-1</f>
        <v>-0.304731276205307</v>
      </c>
      <c r="AD69" s="116" t="n">
        <f aca="false">AD68</f>
        <v>2607.31</v>
      </c>
      <c r="AE69" s="115" t="n">
        <f aca="false">AE68</f>
        <v>41.897</v>
      </c>
      <c r="AF69" s="115" t="n">
        <f aca="false">AF68</f>
        <v>43.586</v>
      </c>
      <c r="AG69" s="94" t="n">
        <f aca="false">AG68</f>
        <v>44.586</v>
      </c>
      <c r="AH69" s="78"/>
      <c r="AI69" s="116" t="n">
        <f aca="false">F69/AD69</f>
        <v>1.31461682730477</v>
      </c>
      <c r="AJ69" s="94" t="n">
        <f aca="false">K69/AD69</f>
        <v>0.685508972849412</v>
      </c>
      <c r="AL69" s="97" t="n">
        <f aca="false">AD69+F69</f>
        <v>6034.9236</v>
      </c>
      <c r="AN69" s="97" t="n">
        <f aca="false">AD69+K69</f>
        <v>4394.6444</v>
      </c>
      <c r="AP69" s="97" t="n">
        <f aca="false">AA69+AD69</f>
        <v>5178.0202</v>
      </c>
      <c r="AQ69" s="78"/>
      <c r="AR69" s="95"/>
      <c r="AS69" s="74"/>
      <c r="AT69" s="56"/>
      <c r="AU69" s="95"/>
      <c r="AV69" s="74"/>
      <c r="AW69" s="56"/>
      <c r="AY69" s="95"/>
      <c r="AZ69" s="74"/>
      <c r="BA69" s="56"/>
      <c r="BB69" s="95"/>
      <c r="BC69" s="74"/>
      <c r="BD69" s="56"/>
      <c r="BF69" s="95"/>
      <c r="BG69" s="74"/>
      <c r="BH69" s="56"/>
      <c r="BI69" s="95"/>
      <c r="BJ69" s="74"/>
      <c r="BK69" s="56"/>
    </row>
    <row r="70" customFormat="false" ht="12.75" hidden="false" customHeight="false" outlineLevel="0" collapsed="false">
      <c r="A70" s="89"/>
      <c r="B70" s="89"/>
      <c r="C70" s="102"/>
      <c r="D70" s="103" t="s">
        <v>58</v>
      </c>
      <c r="E70" s="102" t="n">
        <v>26</v>
      </c>
      <c r="F70" s="104" t="n">
        <v>2523.828</v>
      </c>
      <c r="G70" s="105" t="n">
        <v>40.1609</v>
      </c>
      <c r="H70" s="105" t="n">
        <v>42.3686</v>
      </c>
      <c r="I70" s="106" t="n">
        <v>43.7328</v>
      </c>
      <c r="J70" s="78"/>
      <c r="K70" s="104" t="n">
        <v>924.728</v>
      </c>
      <c r="L70" s="98" t="n">
        <v>40.4069</v>
      </c>
      <c r="M70" s="98" t="n">
        <v>42.3873</v>
      </c>
      <c r="N70" s="99" t="n">
        <v>43.4555</v>
      </c>
      <c r="O70" s="107" t="n">
        <v>26284.3</v>
      </c>
      <c r="P70" s="108" t="n">
        <v>129.79</v>
      </c>
      <c r="Q70" s="109" t="n">
        <f aca="false">O70/3600</f>
        <v>7.30119444444444</v>
      </c>
      <c r="R70" s="78"/>
      <c r="S70" s="110"/>
      <c r="T70" s="111"/>
      <c r="U70" s="112"/>
      <c r="V70" s="110"/>
      <c r="W70" s="111"/>
      <c r="X70" s="112"/>
      <c r="Y70" s="78"/>
      <c r="Z70" s="104" t="n">
        <f aca="false">Z38</f>
        <v>0.6</v>
      </c>
      <c r="AA70" s="105" t="n">
        <f aca="false">F70*Z70</f>
        <v>1514.2968</v>
      </c>
      <c r="AB70" s="96" t="n">
        <f aca="false">K70/AA70-1</f>
        <v>-0.389335036566147</v>
      </c>
      <c r="AD70" s="118" t="n">
        <f aca="false">AD69</f>
        <v>2607.31</v>
      </c>
      <c r="AE70" s="117" t="n">
        <f aca="false">AE69</f>
        <v>41.897</v>
      </c>
      <c r="AF70" s="117" t="n">
        <f aca="false">AF69</f>
        <v>43.586</v>
      </c>
      <c r="AG70" s="109" t="n">
        <f aca="false">AG69</f>
        <v>44.586</v>
      </c>
      <c r="AH70" s="78"/>
      <c r="AI70" s="118" t="n">
        <f aca="false">F70/AD70</f>
        <v>0.967981559538375</v>
      </c>
      <c r="AJ70" s="109" t="n">
        <f aca="false">K70/AD70</f>
        <v>0.354667454196087</v>
      </c>
      <c r="AL70" s="137" t="n">
        <f aca="false">AD70+F70</f>
        <v>5131.138</v>
      </c>
      <c r="AN70" s="137" t="n">
        <f aca="false">AD70+K70</f>
        <v>3532.038</v>
      </c>
      <c r="AP70" s="137" t="n">
        <f aca="false">AA70+AD70</f>
        <v>4121.6068</v>
      </c>
      <c r="AQ70" s="78"/>
      <c r="AR70" s="110"/>
      <c r="AS70" s="111"/>
      <c r="AT70" s="112"/>
      <c r="AU70" s="110"/>
      <c r="AV70" s="111"/>
      <c r="AW70" s="112"/>
      <c r="AY70" s="110"/>
      <c r="AZ70" s="111"/>
      <c r="BA70" s="112"/>
      <c r="BB70" s="110"/>
      <c r="BC70" s="111"/>
      <c r="BD70" s="112"/>
      <c r="BF70" s="110"/>
      <c r="BG70" s="111"/>
      <c r="BH70" s="112"/>
      <c r="BI70" s="110"/>
      <c r="BJ70" s="111"/>
      <c r="BK70" s="112"/>
    </row>
    <row r="71" customFormat="false" ht="12" hidden="false" customHeight="false" outlineLevel="0" collapsed="false">
      <c r="A71" s="89"/>
      <c r="B71" s="89"/>
      <c r="C71" s="72" t="s">
        <v>84</v>
      </c>
      <c r="D71" s="73" t="s">
        <v>62</v>
      </c>
      <c r="E71" s="74" t="n">
        <v>24</v>
      </c>
      <c r="F71" s="75" t="n">
        <v>3427.6136</v>
      </c>
      <c r="G71" s="76" t="n">
        <v>40.9301</v>
      </c>
      <c r="H71" s="76" t="n">
        <v>42.9412</v>
      </c>
      <c r="I71" s="77" t="n">
        <v>44.498</v>
      </c>
      <c r="J71" s="78"/>
      <c r="K71" s="75" t="n">
        <v>2535.2344</v>
      </c>
      <c r="L71" s="114" t="n">
        <v>40.915</v>
      </c>
      <c r="M71" s="114" t="n">
        <v>42.7436</v>
      </c>
      <c r="N71" s="79" t="n">
        <v>44.0962</v>
      </c>
      <c r="O71" s="75" t="n">
        <v>15358.37</v>
      </c>
      <c r="P71" s="76" t="n">
        <v>74.86</v>
      </c>
      <c r="Q71" s="79" t="n">
        <f aca="false">O71/3600</f>
        <v>4.26621388888889</v>
      </c>
      <c r="R71" s="78"/>
      <c r="S71" s="80" t="e">
        <f aca="false">bdrate($F71:$F74,G71:G74,$K71:$K74,L71:L74)</f>
        <v>#VALUE!</v>
      </c>
      <c r="T71" s="81" t="e">
        <f aca="false">bdrate($F71:$F74,H71:H74,$K71:$K74,M71:M74)</f>
        <v>#VALUE!</v>
      </c>
      <c r="U71" s="82" t="e">
        <f aca="false">bdrate($F71:$F74,I71:I74,$K71:$K74,N71:N74)</f>
        <v>#VALUE!</v>
      </c>
      <c r="V71" s="80" t="e">
        <f aca="false">bdrateOld($F71:$F74,G71:G74,$K71:$K74,L71:L74)</f>
        <v>#VALUE!</v>
      </c>
      <c r="W71" s="81" t="e">
        <f aca="false">bdrateOld($F71:$F74,H71:H74,$K71:$K74,M71:M74)</f>
        <v>#VALUE!</v>
      </c>
      <c r="X71" s="82" t="e">
        <f aca="false">bdrateOld($F71:$F74,I71:I74,$K71:$K74,N71:N74)</f>
        <v>#VALUE!</v>
      </c>
      <c r="Y71" s="78"/>
      <c r="Z71" s="75" t="n">
        <f aca="false">Z39</f>
        <v>0.9</v>
      </c>
      <c r="AA71" s="76" t="n">
        <f aca="false">F71*Z71</f>
        <v>3084.85224</v>
      </c>
      <c r="AB71" s="83" t="n">
        <f aca="false">K71/AA71-1</f>
        <v>-0.178166666420302</v>
      </c>
      <c r="AD71" s="100" t="n">
        <v>1442.8</v>
      </c>
      <c r="AE71" s="98" t="n">
        <v>39.188</v>
      </c>
      <c r="AF71" s="98" t="n">
        <v>42.189</v>
      </c>
      <c r="AG71" s="99" t="n">
        <v>43.298</v>
      </c>
      <c r="AH71" s="78"/>
      <c r="AI71" s="100" t="n">
        <f aca="false">F71/AD71</f>
        <v>2.37566786803438</v>
      </c>
      <c r="AJ71" s="99" t="n">
        <f aca="false">K71/AD71</f>
        <v>1.75716273911838</v>
      </c>
      <c r="AL71" s="87" t="n">
        <f aca="false">AD71+F71</f>
        <v>4870.4136</v>
      </c>
      <c r="AN71" s="87" t="n">
        <f aca="false">AD71+K71</f>
        <v>3978.0344</v>
      </c>
      <c r="AP71" s="87" t="n">
        <f aca="false">AA71+AD71</f>
        <v>4527.65224</v>
      </c>
      <c r="AQ71" s="78"/>
      <c r="AR71" s="80" t="e">
        <f aca="false">bdrate($F71:$F74,G71:G74,$AA71:$AA74,L71:L74)</f>
        <v>#VALUE!</v>
      </c>
      <c r="AS71" s="81" t="e">
        <f aca="false">bdrate($F71:$F74,H71:H74,$AA71:$AA74,M71:M74)</f>
        <v>#VALUE!</v>
      </c>
      <c r="AT71" s="82" t="e">
        <f aca="false">bdrate($F71:$F74,I71:I74,$AA71:$AA74,N71:N74)</f>
        <v>#VALUE!</v>
      </c>
      <c r="AU71" s="80" t="e">
        <f aca="false">bdrateOld($F71:$F74,G71:G74,$AA71:$AA74,L71:L74)</f>
        <v>#VALUE!</v>
      </c>
      <c r="AV71" s="81" t="e">
        <f aca="false">bdrateOld($F71:$F74,H71:H74,$AA71:$AA74,M71:M74)</f>
        <v>#VALUE!</v>
      </c>
      <c r="AW71" s="82" t="e">
        <f aca="false">bdrateOld($F71:$F74,I71:I74,$AA71:$AA74,N71:N74)</f>
        <v>#VALUE!</v>
      </c>
      <c r="AY71" s="80" t="e">
        <f aca="false">bdrate($AL71:$AL74,G71:G74,$AN71:$AN74,L71:L74)</f>
        <v>#VALUE!</v>
      </c>
      <c r="AZ71" s="81" t="e">
        <f aca="false">bdrate($AL71:$AL74,H71:H74,$AN71:$AN74,M71:M74)</f>
        <v>#VALUE!</v>
      </c>
      <c r="BA71" s="81" t="e">
        <f aca="false">bdrate($AL71:$AL74,I71:I74,$AN71:$AN74,N71:N74)</f>
        <v>#VALUE!</v>
      </c>
      <c r="BB71" s="80" t="e">
        <f aca="false">bdrateOld($AL71:$AL74,G71:G74,$AN71:$AN74,L71:L74)</f>
        <v>#VALUE!</v>
      </c>
      <c r="BC71" s="81" t="e">
        <f aca="false">bdrateOld($AL71:$AL74,H71:H74,$AN71:$AN74,M71:M74)</f>
        <v>#VALUE!</v>
      </c>
      <c r="BD71" s="82" t="e">
        <f aca="false">bdrateOld($AL71:$AL74,I71:I74,$AN71:$AN74,N71:N74)</f>
        <v>#VALUE!</v>
      </c>
      <c r="BF71" s="80" t="e">
        <f aca="false">bdrate($AL71:$AL74,G71:G74,$AP71:$AP74,L71:L74)</f>
        <v>#VALUE!</v>
      </c>
      <c r="BG71" s="81" t="e">
        <f aca="false">bdrate($AL71:$AL74,H71:H74,$AP71:$AP74,M71:M74)</f>
        <v>#VALUE!</v>
      </c>
      <c r="BH71" s="81" t="e">
        <f aca="false">bdrate($AL71:$AL74,I71:I74,$AP71:$AP74,N71:N74)</f>
        <v>#VALUE!</v>
      </c>
      <c r="BI71" s="80" t="e">
        <f aca="false">bdrateOld($AL71:$AL74,G71:G74,$AP71:$AP74,L71:L74)</f>
        <v>#VALUE!</v>
      </c>
      <c r="BJ71" s="81" t="e">
        <f aca="false">bdrateOld($AL71:$AL74,H71:H74,$AP71:$AP74,M71:M74)</f>
        <v>#VALUE!</v>
      </c>
      <c r="BK71" s="82" t="e">
        <f aca="false">bdrateOld($AL71:$AL74,I71:I74,$AP71:$AP74,N71:N74)</f>
        <v>#VALUE!</v>
      </c>
    </row>
    <row r="72" customFormat="false" ht="12" hidden="false" customHeight="false" outlineLevel="0" collapsed="false">
      <c r="A72" s="89"/>
      <c r="B72" s="89"/>
      <c r="C72" s="89"/>
      <c r="D72" s="90" t="s">
        <v>62</v>
      </c>
      <c r="E72" s="74" t="n">
        <v>26</v>
      </c>
      <c r="F72" s="91" t="n">
        <v>2523.828</v>
      </c>
      <c r="G72" s="92" t="n">
        <v>40.1609</v>
      </c>
      <c r="H72" s="92" t="n">
        <v>42.3686</v>
      </c>
      <c r="I72" s="93" t="n">
        <v>43.7328</v>
      </c>
      <c r="J72" s="78"/>
      <c r="K72" s="91" t="n">
        <v>1567.556</v>
      </c>
      <c r="L72" s="115" t="n">
        <v>40.1703</v>
      </c>
      <c r="M72" s="115" t="n">
        <v>42.0826</v>
      </c>
      <c r="N72" s="94" t="n">
        <v>43.2367</v>
      </c>
      <c r="O72" s="91" t="n">
        <v>14902.55</v>
      </c>
      <c r="P72" s="92" t="n">
        <v>82.13</v>
      </c>
      <c r="Q72" s="94" t="n">
        <f aca="false">O72/3600</f>
        <v>4.13959722222222</v>
      </c>
      <c r="R72" s="78"/>
      <c r="S72" s="95"/>
      <c r="T72" s="74"/>
      <c r="U72" s="56"/>
      <c r="V72" s="95"/>
      <c r="W72" s="74"/>
      <c r="X72" s="56"/>
      <c r="Y72" s="78"/>
      <c r="Z72" s="91" t="n">
        <f aca="false">Z40</f>
        <v>0.85</v>
      </c>
      <c r="AA72" s="92" t="n">
        <f aca="false">F72*Z72</f>
        <v>2145.2538</v>
      </c>
      <c r="AB72" s="96" t="n">
        <f aca="false">K72/AA72-1</f>
        <v>-0.269291120705625</v>
      </c>
      <c r="AD72" s="116" t="n">
        <f aca="false">AD71</f>
        <v>1442.8</v>
      </c>
      <c r="AE72" s="115" t="n">
        <f aca="false">AE71</f>
        <v>39.188</v>
      </c>
      <c r="AF72" s="115" t="n">
        <f aca="false">AF71</f>
        <v>42.189</v>
      </c>
      <c r="AG72" s="94" t="n">
        <f aca="false">AG71</f>
        <v>43.298</v>
      </c>
      <c r="AH72" s="78"/>
      <c r="AI72" s="116" t="n">
        <f aca="false">F72/AD72</f>
        <v>1.74925700027724</v>
      </c>
      <c r="AJ72" s="94" t="n">
        <f aca="false">K72/AD72</f>
        <v>1.08646797892986</v>
      </c>
      <c r="AL72" s="97" t="n">
        <f aca="false">AD72+F72</f>
        <v>3966.628</v>
      </c>
      <c r="AN72" s="97" t="n">
        <f aca="false">AD72+K72</f>
        <v>3010.356</v>
      </c>
      <c r="AP72" s="97" t="n">
        <f aca="false">AA72+AD72</f>
        <v>3588.0538</v>
      </c>
      <c r="AQ72" s="78"/>
      <c r="AR72" s="95"/>
      <c r="AS72" s="74"/>
      <c r="AT72" s="56"/>
      <c r="AU72" s="95"/>
      <c r="AV72" s="74"/>
      <c r="AW72" s="56"/>
      <c r="AY72" s="95"/>
      <c r="AZ72" s="74"/>
      <c r="BA72" s="56"/>
      <c r="BB72" s="95"/>
      <c r="BC72" s="74"/>
      <c r="BD72" s="56"/>
      <c r="BF72" s="95"/>
      <c r="BG72" s="74"/>
      <c r="BH72" s="56"/>
      <c r="BI72" s="95"/>
      <c r="BJ72" s="74"/>
      <c r="BK72" s="56"/>
    </row>
    <row r="73" customFormat="false" ht="12" hidden="false" customHeight="false" outlineLevel="0" collapsed="false">
      <c r="A73" s="89"/>
      <c r="B73" s="89"/>
      <c r="C73" s="89"/>
      <c r="D73" s="90" t="s">
        <v>62</v>
      </c>
      <c r="E73" s="74" t="n">
        <v>28</v>
      </c>
      <c r="F73" s="100" t="n">
        <v>1889.5192</v>
      </c>
      <c r="G73" s="98" t="n">
        <v>39.3288</v>
      </c>
      <c r="H73" s="98" t="n">
        <v>41.8556</v>
      </c>
      <c r="I73" s="99" t="n">
        <v>43.0797</v>
      </c>
      <c r="J73" s="78"/>
      <c r="K73" s="91" t="n">
        <v>867.0616</v>
      </c>
      <c r="L73" s="115" t="n">
        <v>39.3485</v>
      </c>
      <c r="M73" s="115" t="n">
        <v>41.5803</v>
      </c>
      <c r="N73" s="94" t="n">
        <v>42.6167</v>
      </c>
      <c r="O73" s="100" t="n">
        <v>13907.46</v>
      </c>
      <c r="P73" s="98" t="n">
        <v>71.06</v>
      </c>
      <c r="Q73" s="94" t="n">
        <f aca="false">O73/3600</f>
        <v>3.86318333333333</v>
      </c>
      <c r="R73" s="78"/>
      <c r="S73" s="95"/>
      <c r="T73" s="74"/>
      <c r="U73" s="56"/>
      <c r="V73" s="95"/>
      <c r="W73" s="74"/>
      <c r="X73" s="56"/>
      <c r="Y73" s="78"/>
      <c r="Z73" s="91" t="n">
        <f aca="false">Z41</f>
        <v>0.75</v>
      </c>
      <c r="AA73" s="92" t="n">
        <f aca="false">F73*Z73</f>
        <v>1417.1394</v>
      </c>
      <c r="AB73" s="96" t="n">
        <f aca="false">K73/AA73-1</f>
        <v>-0.388160684827477</v>
      </c>
      <c r="AD73" s="116" t="n">
        <f aca="false">AD72</f>
        <v>1442.8</v>
      </c>
      <c r="AE73" s="115" t="n">
        <f aca="false">AE72</f>
        <v>39.188</v>
      </c>
      <c r="AF73" s="115" t="n">
        <f aca="false">AF72</f>
        <v>42.189</v>
      </c>
      <c r="AG73" s="94" t="n">
        <f aca="false">AG72</f>
        <v>43.298</v>
      </c>
      <c r="AH73" s="78"/>
      <c r="AI73" s="116" t="n">
        <f aca="false">F73/AD73</f>
        <v>1.30961962850014</v>
      </c>
      <c r="AJ73" s="94" t="n">
        <f aca="false">K73/AD73</f>
        <v>0.600957582478514</v>
      </c>
      <c r="AL73" s="97" t="n">
        <f aca="false">AD73+F73</f>
        <v>3332.3192</v>
      </c>
      <c r="AN73" s="97" t="n">
        <f aca="false">AD73+K73</f>
        <v>2309.8616</v>
      </c>
      <c r="AP73" s="97" t="n">
        <f aca="false">AA73+AD73</f>
        <v>2859.9394</v>
      </c>
      <c r="AQ73" s="78"/>
      <c r="AR73" s="95"/>
      <c r="AS73" s="74"/>
      <c r="AT73" s="56"/>
      <c r="AU73" s="95"/>
      <c r="AV73" s="74"/>
      <c r="AW73" s="56"/>
      <c r="AY73" s="95"/>
      <c r="AZ73" s="74"/>
      <c r="BA73" s="56"/>
      <c r="BB73" s="95"/>
      <c r="BC73" s="74"/>
      <c r="BD73" s="56"/>
      <c r="BF73" s="95"/>
      <c r="BG73" s="74"/>
      <c r="BH73" s="56"/>
      <c r="BI73" s="95"/>
      <c r="BJ73" s="74"/>
      <c r="BK73" s="56"/>
    </row>
    <row r="74" customFormat="false" ht="12.75" hidden="false" customHeight="false" outlineLevel="0" collapsed="false">
      <c r="A74" s="89"/>
      <c r="B74" s="89"/>
      <c r="C74" s="102"/>
      <c r="D74" s="103" t="s">
        <v>62</v>
      </c>
      <c r="E74" s="102" t="n">
        <v>30</v>
      </c>
      <c r="F74" s="107" t="n">
        <v>1433.0512</v>
      </c>
      <c r="G74" s="108" t="n">
        <v>38.4253</v>
      </c>
      <c r="H74" s="108" t="n">
        <v>41.4946</v>
      </c>
      <c r="I74" s="113" t="n">
        <v>42.6936</v>
      </c>
      <c r="J74" s="78"/>
      <c r="K74" s="104" t="n">
        <v>515.4472</v>
      </c>
      <c r="L74" s="117" t="n">
        <v>38.6493</v>
      </c>
      <c r="M74" s="117" t="n">
        <v>41.3174</v>
      </c>
      <c r="N74" s="109" t="n">
        <v>42.3143</v>
      </c>
      <c r="O74" s="107" t="n">
        <v>13503.31</v>
      </c>
      <c r="P74" s="108" t="n">
        <v>71.08</v>
      </c>
      <c r="Q74" s="109" t="n">
        <f aca="false">O74/3600</f>
        <v>3.75091944444444</v>
      </c>
      <c r="R74" s="78"/>
      <c r="S74" s="110"/>
      <c r="T74" s="111"/>
      <c r="U74" s="112"/>
      <c r="V74" s="110"/>
      <c r="W74" s="111"/>
      <c r="X74" s="112"/>
      <c r="Y74" s="78"/>
      <c r="Z74" s="104" t="n">
        <f aca="false">Z42</f>
        <v>0.6</v>
      </c>
      <c r="AA74" s="105" t="n">
        <f aca="false">F74*Z74</f>
        <v>859.83072</v>
      </c>
      <c r="AB74" s="96" t="n">
        <f aca="false">K74/AA74-1</f>
        <v>-0.400524791670621</v>
      </c>
      <c r="AD74" s="118" t="n">
        <f aca="false">AD73</f>
        <v>1442.8</v>
      </c>
      <c r="AE74" s="117" t="n">
        <f aca="false">AE73</f>
        <v>39.188</v>
      </c>
      <c r="AF74" s="117" t="n">
        <f aca="false">AF73</f>
        <v>42.189</v>
      </c>
      <c r="AG74" s="109" t="n">
        <f aca="false">AG73</f>
        <v>43.298</v>
      </c>
      <c r="AH74" s="78"/>
      <c r="AI74" s="118" t="n">
        <f aca="false">F74/AD74</f>
        <v>0.993243138342113</v>
      </c>
      <c r="AJ74" s="109" t="n">
        <f aca="false">K74/AD74</f>
        <v>0.357254782367619</v>
      </c>
      <c r="AL74" s="137" t="n">
        <f aca="false">AD74+F74</f>
        <v>2875.8512</v>
      </c>
      <c r="AN74" s="137" t="n">
        <f aca="false">AD74+K74</f>
        <v>1958.2472</v>
      </c>
      <c r="AP74" s="137" t="n">
        <f aca="false">AA74+AD74</f>
        <v>2302.63072</v>
      </c>
      <c r="AQ74" s="78"/>
      <c r="AR74" s="110"/>
      <c r="AS74" s="111"/>
      <c r="AT74" s="112"/>
      <c r="AU74" s="110"/>
      <c r="AV74" s="111"/>
      <c r="AW74" s="112"/>
      <c r="AY74" s="110"/>
      <c r="AZ74" s="111"/>
      <c r="BA74" s="112"/>
      <c r="BB74" s="110"/>
      <c r="BC74" s="111"/>
      <c r="BD74" s="112"/>
      <c r="BF74" s="110"/>
      <c r="BG74" s="111"/>
      <c r="BH74" s="112"/>
      <c r="BI74" s="110"/>
      <c r="BJ74" s="111"/>
      <c r="BK74" s="112"/>
    </row>
    <row r="75" customFormat="false" ht="12" hidden="false" customHeight="false" outlineLevel="0" collapsed="false">
      <c r="A75" s="89"/>
      <c r="B75" s="89"/>
      <c r="C75" s="72" t="s">
        <v>85</v>
      </c>
      <c r="D75" s="73" t="s">
        <v>64</v>
      </c>
      <c r="E75" s="74" t="n">
        <v>28</v>
      </c>
      <c r="F75" s="84" t="n">
        <v>1889.5192</v>
      </c>
      <c r="G75" s="85" t="n">
        <v>39.3288</v>
      </c>
      <c r="H75" s="85" t="n">
        <v>41.8556</v>
      </c>
      <c r="I75" s="86" t="n">
        <v>43.0797</v>
      </c>
      <c r="J75" s="78"/>
      <c r="K75" s="75" t="n">
        <v>1371.2592</v>
      </c>
      <c r="L75" s="92" t="n">
        <v>39.2702</v>
      </c>
      <c r="M75" s="92" t="n">
        <v>41.5833</v>
      </c>
      <c r="N75" s="93" t="n">
        <v>42.6827</v>
      </c>
      <c r="O75" s="75" t="n">
        <v>13656.6</v>
      </c>
      <c r="P75" s="76" t="n">
        <v>76.01</v>
      </c>
      <c r="Q75" s="79" t="n">
        <f aca="false">O75/3600</f>
        <v>3.7935</v>
      </c>
      <c r="R75" s="78"/>
      <c r="S75" s="80" t="e">
        <f aca="false">bdrate($F75:$F78,G75:G78,$K75:$K78,L75:L78)</f>
        <v>#VALUE!</v>
      </c>
      <c r="T75" s="81" t="e">
        <f aca="false">bdrate($F75:$F78,H75:H78,$K75:$K78,M75:M78)</f>
        <v>#VALUE!</v>
      </c>
      <c r="U75" s="82" t="e">
        <f aca="false">bdrate($F75:$F78,I75:I78,$K75:$K78,N75:N78)</f>
        <v>#VALUE!</v>
      </c>
      <c r="V75" s="80" t="e">
        <f aca="false">bdrateOld($F75:$F78,G75:G78,$K75:$K78,L75:L78)</f>
        <v>#VALUE!</v>
      </c>
      <c r="W75" s="81" t="e">
        <f aca="false">bdrateOld($F75:$F78,H75:H78,$K75:$K78,M75:M78)</f>
        <v>#VALUE!</v>
      </c>
      <c r="X75" s="82" t="e">
        <f aca="false">bdrateOld($F75:$F78,I75:I78,$K75:$K78,N75:N78)</f>
        <v>#VALUE!</v>
      </c>
      <c r="Y75" s="78"/>
      <c r="Z75" s="75" t="n">
        <f aca="false">Z43</f>
        <v>0.9</v>
      </c>
      <c r="AA75" s="76" t="n">
        <f aca="false">F75*Z75</f>
        <v>1700.56728</v>
      </c>
      <c r="AB75" s="83" t="n">
        <f aca="false">K75/AA75-1</f>
        <v>-0.19364601675742</v>
      </c>
      <c r="AD75" s="100" t="n">
        <v>802.73</v>
      </c>
      <c r="AE75" s="98" t="n">
        <v>36.47</v>
      </c>
      <c r="AF75" s="98" t="n">
        <v>40.937</v>
      </c>
      <c r="AG75" s="99" t="n">
        <v>42.21</v>
      </c>
      <c r="AH75" s="78"/>
      <c r="AI75" s="100" t="n">
        <f aca="false">F75/AD75</f>
        <v>2.35386643080488</v>
      </c>
      <c r="AJ75" s="99" t="n">
        <f aca="false">K75/AD75</f>
        <v>1.70824461525046</v>
      </c>
      <c r="AL75" s="87" t="n">
        <f aca="false">AD75+F75</f>
        <v>2692.2492</v>
      </c>
      <c r="AN75" s="87" t="n">
        <f aca="false">AD75+K75</f>
        <v>2173.9892</v>
      </c>
      <c r="AP75" s="87" t="n">
        <f aca="false">AA75+AD75</f>
        <v>2503.29728</v>
      </c>
      <c r="AQ75" s="78"/>
      <c r="AR75" s="80" t="e">
        <f aca="false">bdrate($F75:$F78,G75:G78,$AA75:$AA78,L75:L78)</f>
        <v>#VALUE!</v>
      </c>
      <c r="AS75" s="81" t="e">
        <f aca="false">bdrate($F75:$F78,H75:H78,$AA75:$AA78,M75:M78)</f>
        <v>#VALUE!</v>
      </c>
      <c r="AT75" s="82" t="e">
        <f aca="false">bdrate($F75:$F78,I75:I78,$AA75:$AA78,N75:N78)</f>
        <v>#VALUE!</v>
      </c>
      <c r="AU75" s="80" t="e">
        <f aca="false">bdrateOld($F75:$F78,G75:G78,$AA75:$AA78,L75:L78)</f>
        <v>#VALUE!</v>
      </c>
      <c r="AV75" s="81" t="e">
        <f aca="false">bdrateOld($F75:$F78,H75:H78,$AA75:$AA78,M75:M78)</f>
        <v>#VALUE!</v>
      </c>
      <c r="AW75" s="82" t="e">
        <f aca="false">bdrateOld($F75:$F78,I75:I78,$AA75:$AA78,N75:N78)</f>
        <v>#VALUE!</v>
      </c>
      <c r="AY75" s="80" t="e">
        <f aca="false">bdrate($AL75:$AL78,G75:G78,$AN75:$AN78,L75:L78)</f>
        <v>#VALUE!</v>
      </c>
      <c r="AZ75" s="81" t="e">
        <f aca="false">bdrate($AL75:$AL78,H75:H78,$AN75:$AN78,M75:M78)</f>
        <v>#VALUE!</v>
      </c>
      <c r="BA75" s="81" t="e">
        <f aca="false">bdrate($AL75:$AL78,I75:I78,$AN75:$AN78,N75:N78)</f>
        <v>#VALUE!</v>
      </c>
      <c r="BB75" s="80" t="e">
        <f aca="false">bdrateOld($AL75:$AL78,G75:G78,$AN75:$AN78,L75:L78)</f>
        <v>#VALUE!</v>
      </c>
      <c r="BC75" s="81" t="e">
        <f aca="false">bdrateOld($AL75:$AL78,H75:H78,$AN75:$AN78,M75:M78)</f>
        <v>#VALUE!</v>
      </c>
      <c r="BD75" s="82" t="e">
        <f aca="false">bdrateOld($AL75:$AL78,I75:I78,$AN75:$AN78,N75:N78)</f>
        <v>#VALUE!</v>
      </c>
      <c r="BF75" s="80" t="e">
        <f aca="false">bdrate($AL75:$AL78,G75:G78,$AP75:$AP78,L75:L78)</f>
        <v>#VALUE!</v>
      </c>
      <c r="BG75" s="81" t="e">
        <f aca="false">bdrate($AL75:$AL78,H75:H78,$AP75:$AP78,M75:M78)</f>
        <v>#VALUE!</v>
      </c>
      <c r="BH75" s="81" t="e">
        <f aca="false">bdrate($AL75:$AL78,I75:I78,$AP75:$AP78,N75:N78)</f>
        <v>#VALUE!</v>
      </c>
      <c r="BI75" s="80" t="e">
        <f aca="false">bdrateOld($AL75:$AL78,G75:G78,$AP75:$AP78,L75:L78)</f>
        <v>#VALUE!</v>
      </c>
      <c r="BJ75" s="81" t="e">
        <f aca="false">bdrateOld($AL75:$AL78,H75:H78,$AP75:$AP78,M75:M78)</f>
        <v>#VALUE!</v>
      </c>
      <c r="BK75" s="82" t="e">
        <f aca="false">bdrateOld($AL75:$AL78,I75:I78,$AP75:$AP78,N75:N78)</f>
        <v>#VALUE!</v>
      </c>
    </row>
    <row r="76" customFormat="false" ht="12" hidden="false" customHeight="false" outlineLevel="0" collapsed="false">
      <c r="A76" s="89"/>
      <c r="B76" s="89"/>
      <c r="C76" s="89"/>
      <c r="D76" s="90" t="s">
        <v>64</v>
      </c>
      <c r="E76" s="74" t="n">
        <v>30</v>
      </c>
      <c r="F76" s="100" t="n">
        <v>1433.0512</v>
      </c>
      <c r="G76" s="98" t="n">
        <v>38.4253</v>
      </c>
      <c r="H76" s="98" t="n">
        <v>41.4946</v>
      </c>
      <c r="I76" s="99" t="n">
        <v>42.6936</v>
      </c>
      <c r="J76" s="78"/>
      <c r="K76" s="91" t="n">
        <v>837.1896</v>
      </c>
      <c r="L76" s="98" t="n">
        <v>38.3132</v>
      </c>
      <c r="M76" s="98" t="n">
        <v>41.1042</v>
      </c>
      <c r="N76" s="99" t="n">
        <v>42.1931</v>
      </c>
      <c r="O76" s="91" t="n">
        <v>13353.3</v>
      </c>
      <c r="P76" s="92" t="n">
        <v>87.79</v>
      </c>
      <c r="Q76" s="94" t="n">
        <f aca="false">O76/3600</f>
        <v>3.70925</v>
      </c>
      <c r="R76" s="78"/>
      <c r="S76" s="95"/>
      <c r="T76" s="74"/>
      <c r="U76" s="56"/>
      <c r="V76" s="95"/>
      <c r="W76" s="74"/>
      <c r="X76" s="56"/>
      <c r="Y76" s="78"/>
      <c r="Z76" s="91" t="n">
        <f aca="false">Z44</f>
        <v>0.85</v>
      </c>
      <c r="AA76" s="92" t="n">
        <f aca="false">F76*Z76</f>
        <v>1218.09352</v>
      </c>
      <c r="AB76" s="96" t="n">
        <f aca="false">K76/AA76-1</f>
        <v>-0.312704988365754</v>
      </c>
      <c r="AD76" s="116" t="n">
        <f aca="false">AD75</f>
        <v>802.73</v>
      </c>
      <c r="AE76" s="115" t="n">
        <f aca="false">AE75</f>
        <v>36.47</v>
      </c>
      <c r="AF76" s="115" t="n">
        <f aca="false">AF75</f>
        <v>40.937</v>
      </c>
      <c r="AG76" s="94" t="n">
        <f aca="false">AG75</f>
        <v>42.21</v>
      </c>
      <c r="AH76" s="78"/>
      <c r="AI76" s="116" t="n">
        <f aca="false">F76/AD76</f>
        <v>1.78522193016332</v>
      </c>
      <c r="AJ76" s="94" t="n">
        <f aca="false">K76/AD76</f>
        <v>1.04292800817211</v>
      </c>
      <c r="AL76" s="97" t="n">
        <f aca="false">AD76+F76</f>
        <v>2235.7812</v>
      </c>
      <c r="AN76" s="97" t="n">
        <f aca="false">AD76+K76</f>
        <v>1639.9196</v>
      </c>
      <c r="AP76" s="97" t="n">
        <f aca="false">AA76+AD76</f>
        <v>2020.82352</v>
      </c>
      <c r="AQ76" s="78"/>
      <c r="AR76" s="95"/>
      <c r="AS76" s="74"/>
      <c r="AT76" s="56"/>
      <c r="AU76" s="95"/>
      <c r="AV76" s="74"/>
      <c r="AW76" s="56"/>
      <c r="AY76" s="95"/>
      <c r="AZ76" s="74"/>
      <c r="BA76" s="56"/>
      <c r="BB76" s="95"/>
      <c r="BC76" s="74"/>
      <c r="BD76" s="56"/>
      <c r="BF76" s="95"/>
      <c r="BG76" s="74"/>
      <c r="BH76" s="56"/>
      <c r="BI76" s="95"/>
      <c r="BJ76" s="74"/>
      <c r="BK76" s="56"/>
    </row>
    <row r="77" customFormat="false" ht="12" hidden="false" customHeight="false" outlineLevel="0" collapsed="false">
      <c r="A77" s="89"/>
      <c r="B77" s="89"/>
      <c r="C77" s="89"/>
      <c r="D77" s="90" t="s">
        <v>64</v>
      </c>
      <c r="E77" s="74" t="n">
        <v>32</v>
      </c>
      <c r="F77" s="100" t="n">
        <v>1068.7152</v>
      </c>
      <c r="G77" s="98" t="n">
        <v>37.4538</v>
      </c>
      <c r="H77" s="98" t="n">
        <v>40.933</v>
      </c>
      <c r="I77" s="99" t="n">
        <v>42.0946</v>
      </c>
      <c r="J77" s="78"/>
      <c r="K77" s="91" t="n">
        <v>480.8112</v>
      </c>
      <c r="L77" s="98" t="n">
        <v>37.4306</v>
      </c>
      <c r="M77" s="98" t="n">
        <v>40.5952</v>
      </c>
      <c r="N77" s="99" t="n">
        <v>41.6649</v>
      </c>
      <c r="O77" s="100" t="n">
        <v>12525.34</v>
      </c>
      <c r="P77" s="98" t="n">
        <v>72.67</v>
      </c>
      <c r="Q77" s="94" t="n">
        <f aca="false">O77/3600</f>
        <v>3.47926111111111</v>
      </c>
      <c r="R77" s="78"/>
      <c r="S77" s="95"/>
      <c r="T77" s="74"/>
      <c r="U77" s="56"/>
      <c r="V77" s="95"/>
      <c r="W77" s="74"/>
      <c r="X77" s="56"/>
      <c r="Y77" s="78"/>
      <c r="Z77" s="91" t="n">
        <f aca="false">Z45</f>
        <v>0.75</v>
      </c>
      <c r="AA77" s="92" t="n">
        <f aca="false">F77*Z77</f>
        <v>801.5364</v>
      </c>
      <c r="AB77" s="96" t="n">
        <f aca="false">K77/AA77-1</f>
        <v>-0.400138034903967</v>
      </c>
      <c r="AD77" s="116" t="n">
        <f aca="false">AD76</f>
        <v>802.73</v>
      </c>
      <c r="AE77" s="115" t="n">
        <f aca="false">AE76</f>
        <v>36.47</v>
      </c>
      <c r="AF77" s="115" t="n">
        <f aca="false">AF76</f>
        <v>40.937</v>
      </c>
      <c r="AG77" s="94" t="n">
        <f aca="false">AG76</f>
        <v>42.21</v>
      </c>
      <c r="AH77" s="78"/>
      <c r="AI77" s="116" t="n">
        <f aca="false">F77/AD77</f>
        <v>1.33135076551269</v>
      </c>
      <c r="AJ77" s="94" t="n">
        <f aca="false">K77/AD77</f>
        <v>0.598970014824412</v>
      </c>
      <c r="AL77" s="97" t="n">
        <f aca="false">AD77+F77</f>
        <v>1871.4452</v>
      </c>
      <c r="AN77" s="97" t="n">
        <f aca="false">AD77+K77</f>
        <v>1283.5412</v>
      </c>
      <c r="AP77" s="97" t="n">
        <f aca="false">AA77+AD77</f>
        <v>1604.2664</v>
      </c>
      <c r="AQ77" s="78"/>
      <c r="AR77" s="95"/>
      <c r="AS77" s="74"/>
      <c r="AT77" s="56"/>
      <c r="AU77" s="95"/>
      <c r="AV77" s="74"/>
      <c r="AW77" s="56"/>
      <c r="AY77" s="95"/>
      <c r="AZ77" s="74"/>
      <c r="BA77" s="56"/>
      <c r="BB77" s="95"/>
      <c r="BC77" s="74"/>
      <c r="BD77" s="56"/>
      <c r="BF77" s="95"/>
      <c r="BG77" s="74"/>
      <c r="BH77" s="56"/>
      <c r="BI77" s="95"/>
      <c r="BJ77" s="74"/>
      <c r="BK77" s="56"/>
    </row>
    <row r="78" customFormat="false" ht="12.75" hidden="false" customHeight="false" outlineLevel="0" collapsed="false">
      <c r="A78" s="89"/>
      <c r="B78" s="89"/>
      <c r="C78" s="102"/>
      <c r="D78" s="103" t="s">
        <v>64</v>
      </c>
      <c r="E78" s="102" t="n">
        <v>34</v>
      </c>
      <c r="F78" s="107" t="n">
        <v>814.4944</v>
      </c>
      <c r="G78" s="108" t="n">
        <v>36.4921</v>
      </c>
      <c r="H78" s="108" t="n">
        <v>40.6088</v>
      </c>
      <c r="I78" s="113" t="n">
        <v>41.7819</v>
      </c>
      <c r="J78" s="78"/>
      <c r="K78" s="104" t="n">
        <v>296.9264</v>
      </c>
      <c r="L78" s="117" t="n">
        <v>36.7031</v>
      </c>
      <c r="M78" s="117" t="n">
        <v>40.3461</v>
      </c>
      <c r="N78" s="109" t="n">
        <v>41.434</v>
      </c>
      <c r="O78" s="107" t="n">
        <v>12005.7</v>
      </c>
      <c r="P78" s="108" t="n">
        <v>80.87</v>
      </c>
      <c r="Q78" s="109" t="n">
        <f aca="false">O78/3600</f>
        <v>3.33491666666667</v>
      </c>
      <c r="R78" s="78"/>
      <c r="S78" s="110"/>
      <c r="T78" s="111"/>
      <c r="U78" s="112"/>
      <c r="V78" s="110"/>
      <c r="W78" s="111"/>
      <c r="X78" s="112"/>
      <c r="Y78" s="78"/>
      <c r="Z78" s="104" t="n">
        <f aca="false">Z46</f>
        <v>0.6</v>
      </c>
      <c r="AA78" s="105" t="n">
        <f aca="false">F78*Z78</f>
        <v>488.69664</v>
      </c>
      <c r="AB78" s="96" t="n">
        <f aca="false">K78/AA78-1</f>
        <v>-0.392411619609253</v>
      </c>
      <c r="AD78" s="118" t="n">
        <f aca="false">AD77</f>
        <v>802.73</v>
      </c>
      <c r="AE78" s="117" t="n">
        <f aca="false">AE77</f>
        <v>36.47</v>
      </c>
      <c r="AF78" s="117" t="n">
        <f aca="false">AF77</f>
        <v>40.937</v>
      </c>
      <c r="AG78" s="109" t="n">
        <f aca="false">AG77</f>
        <v>42.21</v>
      </c>
      <c r="AH78" s="78"/>
      <c r="AI78" s="118" t="n">
        <f aca="false">F78/AD78</f>
        <v>1.0146554881467</v>
      </c>
      <c r="AJ78" s="109" t="n">
        <f aca="false">K78/AD78</f>
        <v>0.369895730818582</v>
      </c>
      <c r="AL78" s="137" t="n">
        <f aca="false">AD78+F78</f>
        <v>1617.2244</v>
      </c>
      <c r="AN78" s="137" t="n">
        <f aca="false">AD78+K78</f>
        <v>1099.6564</v>
      </c>
      <c r="AP78" s="137" t="n">
        <f aca="false">AA78+AD78</f>
        <v>1291.42664</v>
      </c>
      <c r="AQ78" s="78"/>
      <c r="AR78" s="110"/>
      <c r="AS78" s="111"/>
      <c r="AT78" s="112"/>
      <c r="AU78" s="110"/>
      <c r="AV78" s="111"/>
      <c r="AW78" s="112"/>
      <c r="AY78" s="110"/>
      <c r="AZ78" s="111"/>
      <c r="BA78" s="112"/>
      <c r="BB78" s="110"/>
      <c r="BC78" s="111"/>
      <c r="BD78" s="112"/>
      <c r="BF78" s="110"/>
      <c r="BG78" s="111"/>
      <c r="BH78" s="112"/>
      <c r="BI78" s="110"/>
      <c r="BJ78" s="111"/>
      <c r="BK78" s="112"/>
    </row>
    <row r="79" customFormat="false" ht="12" hidden="false" customHeight="false" outlineLevel="0" collapsed="false">
      <c r="A79" s="89"/>
      <c r="B79" s="89"/>
      <c r="C79" s="72" t="s">
        <v>86</v>
      </c>
      <c r="D79" s="73" t="s">
        <v>66</v>
      </c>
      <c r="E79" s="74" t="n">
        <v>32</v>
      </c>
      <c r="F79" s="100" t="n">
        <v>1068.7152</v>
      </c>
      <c r="G79" s="98" t="n">
        <v>37.4538</v>
      </c>
      <c r="H79" s="98" t="n">
        <v>40.933</v>
      </c>
      <c r="I79" s="99" t="n">
        <v>42.0946</v>
      </c>
      <c r="J79" s="78"/>
      <c r="K79" s="75" t="n">
        <v>781.1736</v>
      </c>
      <c r="L79" s="114" t="n">
        <v>37.3239</v>
      </c>
      <c r="M79" s="114" t="n">
        <v>40.6605</v>
      </c>
      <c r="N79" s="79" t="n">
        <v>41.7799</v>
      </c>
      <c r="O79" s="75" t="n">
        <v>12257.21</v>
      </c>
      <c r="P79" s="76" t="n">
        <v>66.08</v>
      </c>
      <c r="Q79" s="79" t="n">
        <f aca="false">O79/3600</f>
        <v>3.40478055555556</v>
      </c>
      <c r="R79" s="78"/>
      <c r="S79" s="80" t="e">
        <f aca="false">bdrate($F79:$F82,G79:G82,$K79:$K82,L79:L82)</f>
        <v>#VALUE!</v>
      </c>
      <c r="T79" s="81" t="e">
        <f aca="false">bdrate($F79:$F82,H79:H82,$K79:$K82,M79:M82)</f>
        <v>#VALUE!</v>
      </c>
      <c r="U79" s="82" t="e">
        <f aca="false">bdrate($F79:$F82,I79:I82,$K79:$K82,N79:N82)</f>
        <v>#VALUE!</v>
      </c>
      <c r="V79" s="80" t="e">
        <f aca="false">bdrateOld($F79:$F82,G79:G82,$K79:$K82,L79:L82)</f>
        <v>#VALUE!</v>
      </c>
      <c r="W79" s="81" t="e">
        <f aca="false">bdrateOld($F79:$F82,H79:H82,$K79:$K82,M79:M82)</f>
        <v>#VALUE!</v>
      </c>
      <c r="X79" s="82" t="e">
        <f aca="false">bdrateOld($F79:$F82,I79:I82,$K79:$K82,N79:N82)</f>
        <v>#VALUE!</v>
      </c>
      <c r="Y79" s="78"/>
      <c r="Z79" s="75" t="n">
        <f aca="false">Z47</f>
        <v>0.9</v>
      </c>
      <c r="AA79" s="76" t="n">
        <f aca="false">F79*Z79</f>
        <v>961.84368</v>
      </c>
      <c r="AB79" s="83" t="n">
        <f aca="false">K79/AA79-1</f>
        <v>-0.187837258544964</v>
      </c>
      <c r="AD79" s="100" t="n">
        <v>450.1</v>
      </c>
      <c r="AE79" s="98" t="n">
        <v>33.941</v>
      </c>
      <c r="AF79" s="98" t="n">
        <v>39.879</v>
      </c>
      <c r="AG79" s="99" t="n">
        <v>41.295</v>
      </c>
      <c r="AH79" s="78"/>
      <c r="AI79" s="100" t="n">
        <f aca="false">F79/AD79</f>
        <v>2.37439502332815</v>
      </c>
      <c r="AJ79" s="99" t="n">
        <f aca="false">K79/AD79</f>
        <v>1.73555565429904</v>
      </c>
      <c r="AL79" s="87" t="n">
        <f aca="false">AD79+F79</f>
        <v>1518.8152</v>
      </c>
      <c r="AN79" s="87" t="n">
        <f aca="false">AD79+K79</f>
        <v>1231.2736</v>
      </c>
      <c r="AP79" s="87" t="n">
        <f aca="false">AA79+AD79</f>
        <v>1411.94368</v>
      </c>
      <c r="AQ79" s="78"/>
      <c r="AR79" s="80" t="e">
        <f aca="false">bdrate($F79:$F82,G79:G82,$AA79:$AA82,L79:L82)</f>
        <v>#VALUE!</v>
      </c>
      <c r="AS79" s="81" t="e">
        <f aca="false">bdrate($F79:$F82,H79:H82,$AA79:$AA82,M79:M82)</f>
        <v>#VALUE!</v>
      </c>
      <c r="AT79" s="82" t="e">
        <f aca="false">bdrate($F79:$F82,I79:I82,$AA79:$AA82,N79:N82)</f>
        <v>#VALUE!</v>
      </c>
      <c r="AU79" s="80" t="e">
        <f aca="false">bdrateOld($F79:$F82,G79:G82,$AA79:$AA82,L79:L82)</f>
        <v>#VALUE!</v>
      </c>
      <c r="AV79" s="81" t="e">
        <f aca="false">bdrateOld($F79:$F82,H79:H82,$AA79:$AA82,M79:M82)</f>
        <v>#VALUE!</v>
      </c>
      <c r="AW79" s="82" t="e">
        <f aca="false">bdrateOld($F79:$F82,I79:I82,$AA79:$AA82,N79:N82)</f>
        <v>#VALUE!</v>
      </c>
      <c r="AY79" s="80" t="e">
        <f aca="false">bdrate($AL79:$AL82,G79:G82,$AN79:$AN82,L79:L82)</f>
        <v>#VALUE!</v>
      </c>
      <c r="AZ79" s="81" t="e">
        <f aca="false">bdrate($AL79:$AL82,H79:H82,$AN79:$AN82,M79:M82)</f>
        <v>#VALUE!</v>
      </c>
      <c r="BA79" s="81" t="e">
        <f aca="false">bdrate($AL79:$AL82,I79:I82,$AN79:$AN82,N79:N82)</f>
        <v>#VALUE!</v>
      </c>
      <c r="BB79" s="80" t="e">
        <f aca="false">bdrateOld($AL79:$AL82,G79:G82,$AN79:$AN82,L79:L82)</f>
        <v>#VALUE!</v>
      </c>
      <c r="BC79" s="81" t="e">
        <f aca="false">bdrateOld($AL79:$AL82,H79:H82,$AN79:$AN82,M79:M82)</f>
        <v>#VALUE!</v>
      </c>
      <c r="BD79" s="82" t="e">
        <f aca="false">bdrateOld($AL79:$AL82,I79:I82,$AN79:$AN82,N79:N82)</f>
        <v>#VALUE!</v>
      </c>
      <c r="BF79" s="80" t="e">
        <f aca="false">bdrate($AL79:$AL82,G79:G82,$AP79:$AP82,L79:L82)</f>
        <v>#VALUE!</v>
      </c>
      <c r="BG79" s="81" t="e">
        <f aca="false">bdrate($AL79:$AL82,H79:H82,$AP79:$AP82,M79:M82)</f>
        <v>#VALUE!</v>
      </c>
      <c r="BH79" s="81" t="e">
        <f aca="false">bdrate($AL79:$AL82,I79:I82,$AP79:$AP82,N79:N82)</f>
        <v>#VALUE!</v>
      </c>
      <c r="BI79" s="80" t="e">
        <f aca="false">bdrateOld($AL79:$AL82,G79:G82,$AP79:$AP82,L79:L82)</f>
        <v>#VALUE!</v>
      </c>
      <c r="BJ79" s="81" t="e">
        <f aca="false">bdrateOld($AL79:$AL82,H79:H82,$AP79:$AP82,M79:M82)</f>
        <v>#VALUE!</v>
      </c>
      <c r="BK79" s="82" t="e">
        <f aca="false">bdrateOld($AL79:$AL82,I79:I82,$AP79:$AP82,N79:N82)</f>
        <v>#VALUE!</v>
      </c>
    </row>
    <row r="80" customFormat="false" ht="12" hidden="false" customHeight="false" outlineLevel="0" collapsed="false">
      <c r="A80" s="89"/>
      <c r="B80" s="89"/>
      <c r="C80" s="89"/>
      <c r="D80" s="90" t="s">
        <v>66</v>
      </c>
      <c r="E80" s="74" t="n">
        <v>34</v>
      </c>
      <c r="F80" s="100" t="n">
        <v>814.4944</v>
      </c>
      <c r="G80" s="98" t="n">
        <v>36.4921</v>
      </c>
      <c r="H80" s="98" t="n">
        <v>40.6088</v>
      </c>
      <c r="I80" s="99" t="n">
        <v>41.7819</v>
      </c>
      <c r="J80" s="78"/>
      <c r="K80" s="91" t="n">
        <v>480.8056</v>
      </c>
      <c r="L80" s="115" t="n">
        <v>36.2778</v>
      </c>
      <c r="M80" s="115" t="n">
        <v>40.2223</v>
      </c>
      <c r="N80" s="94" t="n">
        <v>41.4016</v>
      </c>
      <c r="O80" s="91" t="n">
        <v>11932.35</v>
      </c>
      <c r="P80" s="92" t="n">
        <v>66.29</v>
      </c>
      <c r="Q80" s="94" t="n">
        <f aca="false">O80/3600</f>
        <v>3.31454166666667</v>
      </c>
      <c r="R80" s="78"/>
      <c r="S80" s="95"/>
      <c r="T80" s="74"/>
      <c r="U80" s="56"/>
      <c r="V80" s="95"/>
      <c r="W80" s="74"/>
      <c r="X80" s="56"/>
      <c r="Y80" s="78"/>
      <c r="Z80" s="91" t="n">
        <f aca="false">Z48</f>
        <v>0.85</v>
      </c>
      <c r="AA80" s="92" t="n">
        <f aca="false">F80*Z80</f>
        <v>692.32024</v>
      </c>
      <c r="AB80" s="96" t="n">
        <f aca="false">K80/AA80-1</f>
        <v>-0.305515609365978</v>
      </c>
      <c r="AD80" s="116" t="n">
        <f aca="false">AD79</f>
        <v>450.1</v>
      </c>
      <c r="AE80" s="115" t="n">
        <f aca="false">AE79</f>
        <v>33.941</v>
      </c>
      <c r="AF80" s="115" t="n">
        <f aca="false">AF79</f>
        <v>39.879</v>
      </c>
      <c r="AG80" s="94" t="n">
        <f aca="false">AG79</f>
        <v>41.295</v>
      </c>
      <c r="AH80" s="78"/>
      <c r="AI80" s="116" t="n">
        <f aca="false">F80/AD80</f>
        <v>1.80958542546101</v>
      </c>
      <c r="AJ80" s="94" t="n">
        <f aca="false">K80/AD80</f>
        <v>1.06821950677627</v>
      </c>
      <c r="AL80" s="97" t="n">
        <f aca="false">AD80+F80</f>
        <v>1264.5944</v>
      </c>
      <c r="AN80" s="97" t="n">
        <f aca="false">AD80+K80</f>
        <v>930.9056</v>
      </c>
      <c r="AP80" s="97" t="n">
        <f aca="false">AA80+AD80</f>
        <v>1142.42024</v>
      </c>
      <c r="AQ80" s="78"/>
      <c r="AR80" s="95"/>
      <c r="AS80" s="74"/>
      <c r="AT80" s="56"/>
      <c r="AU80" s="95"/>
      <c r="AV80" s="74"/>
      <c r="AW80" s="56"/>
      <c r="AY80" s="95"/>
      <c r="AZ80" s="74"/>
      <c r="BA80" s="56"/>
      <c r="BB80" s="95"/>
      <c r="BC80" s="74"/>
      <c r="BD80" s="56"/>
      <c r="BF80" s="95"/>
      <c r="BG80" s="74"/>
      <c r="BH80" s="56"/>
      <c r="BI80" s="95"/>
      <c r="BJ80" s="74"/>
      <c r="BK80" s="56"/>
    </row>
    <row r="81" customFormat="false" ht="12" hidden="false" customHeight="false" outlineLevel="0" collapsed="false">
      <c r="A81" s="89"/>
      <c r="B81" s="89"/>
      <c r="C81" s="89"/>
      <c r="D81" s="90" t="s">
        <v>66</v>
      </c>
      <c r="E81" s="74" t="n">
        <v>36</v>
      </c>
      <c r="F81" s="100" t="n">
        <v>621.6656</v>
      </c>
      <c r="G81" s="98" t="n">
        <v>35.5584</v>
      </c>
      <c r="H81" s="98" t="n">
        <v>40.198</v>
      </c>
      <c r="I81" s="99" t="n">
        <v>41.3758</v>
      </c>
      <c r="J81" s="78"/>
      <c r="K81" s="91" t="n">
        <v>309.9304</v>
      </c>
      <c r="L81" s="115" t="n">
        <v>35.4672</v>
      </c>
      <c r="M81" s="115" t="n">
        <v>39.8358</v>
      </c>
      <c r="N81" s="94" t="n">
        <v>41.0596</v>
      </c>
      <c r="O81" s="100" t="n">
        <v>11471.64</v>
      </c>
      <c r="P81" s="98" t="n">
        <v>77.45</v>
      </c>
      <c r="Q81" s="94" t="n">
        <f aca="false">O81/3600</f>
        <v>3.18656666666667</v>
      </c>
      <c r="R81" s="78"/>
      <c r="S81" s="95"/>
      <c r="T81" s="74"/>
      <c r="U81" s="56"/>
      <c r="V81" s="95"/>
      <c r="W81" s="74"/>
      <c r="X81" s="56"/>
      <c r="Y81" s="78"/>
      <c r="Z81" s="91" t="n">
        <f aca="false">Z49</f>
        <v>0.75</v>
      </c>
      <c r="AA81" s="92" t="n">
        <f aca="false">F81*Z81</f>
        <v>466.2492</v>
      </c>
      <c r="AB81" s="96" t="n">
        <f aca="false">K81/AA81-1</f>
        <v>-0.335268779013455</v>
      </c>
      <c r="AD81" s="116" t="n">
        <f aca="false">AD80</f>
        <v>450.1</v>
      </c>
      <c r="AE81" s="115" t="n">
        <f aca="false">AE80</f>
        <v>33.941</v>
      </c>
      <c r="AF81" s="115" t="n">
        <f aca="false">AF80</f>
        <v>39.879</v>
      </c>
      <c r="AG81" s="94" t="n">
        <f aca="false">AG80</f>
        <v>41.295</v>
      </c>
      <c r="AH81" s="78"/>
      <c r="AI81" s="116" t="n">
        <f aca="false">F81/AD81</f>
        <v>1.38117218395912</v>
      </c>
      <c r="AJ81" s="94" t="n">
        <f aca="false">K81/AD81</f>
        <v>0.68858120417685</v>
      </c>
      <c r="AL81" s="97" t="n">
        <f aca="false">AD81+F81</f>
        <v>1071.7656</v>
      </c>
      <c r="AN81" s="97" t="n">
        <f aca="false">AD81+K81</f>
        <v>760.0304</v>
      </c>
      <c r="AP81" s="97" t="n">
        <f aca="false">AA81+AD81</f>
        <v>916.3492</v>
      </c>
      <c r="AQ81" s="78"/>
      <c r="AR81" s="95"/>
      <c r="AS81" s="74"/>
      <c r="AT81" s="56"/>
      <c r="AU81" s="95"/>
      <c r="AV81" s="74"/>
      <c r="AW81" s="56"/>
      <c r="AY81" s="95"/>
      <c r="AZ81" s="74"/>
      <c r="BA81" s="56"/>
      <c r="BB81" s="95"/>
      <c r="BC81" s="74"/>
      <c r="BD81" s="56"/>
      <c r="BF81" s="95"/>
      <c r="BG81" s="74"/>
      <c r="BH81" s="56"/>
      <c r="BI81" s="95"/>
      <c r="BJ81" s="74"/>
      <c r="BK81" s="56"/>
    </row>
    <row r="82" customFormat="false" ht="12.75" hidden="false" customHeight="false" outlineLevel="0" collapsed="false">
      <c r="A82" s="89"/>
      <c r="B82" s="89"/>
      <c r="C82" s="102"/>
      <c r="D82" s="103" t="s">
        <v>66</v>
      </c>
      <c r="E82" s="102" t="n">
        <v>38</v>
      </c>
      <c r="F82" s="107" t="n">
        <v>472.8624</v>
      </c>
      <c r="G82" s="108" t="n">
        <v>34.5931</v>
      </c>
      <c r="H82" s="108" t="n">
        <v>39.9097</v>
      </c>
      <c r="I82" s="113" t="n">
        <v>41.1211</v>
      </c>
      <c r="J82" s="78"/>
      <c r="K82" s="104" t="n">
        <v>190.0888</v>
      </c>
      <c r="L82" s="117" t="n">
        <v>34.6604</v>
      </c>
      <c r="M82" s="117" t="n">
        <v>39.6154</v>
      </c>
      <c r="N82" s="109" t="n">
        <v>40.8709</v>
      </c>
      <c r="O82" s="107" t="n">
        <v>19556.31</v>
      </c>
      <c r="P82" s="108" t="n">
        <v>110.79</v>
      </c>
      <c r="Q82" s="109" t="n">
        <f aca="false">O82/3600</f>
        <v>5.43230833333333</v>
      </c>
      <c r="R82" s="78"/>
      <c r="S82" s="110"/>
      <c r="T82" s="111"/>
      <c r="U82" s="112"/>
      <c r="V82" s="110"/>
      <c r="W82" s="111"/>
      <c r="X82" s="112"/>
      <c r="Y82" s="78"/>
      <c r="Z82" s="104" t="n">
        <f aca="false">Z50</f>
        <v>0.6</v>
      </c>
      <c r="AA82" s="105" t="n">
        <f aca="false">F82*Z82</f>
        <v>283.71744</v>
      </c>
      <c r="AB82" s="96" t="n">
        <f aca="false">K82/AA82-1</f>
        <v>-0.330006643229264</v>
      </c>
      <c r="AD82" s="118" t="n">
        <f aca="false">AD81</f>
        <v>450.1</v>
      </c>
      <c r="AE82" s="117" t="n">
        <f aca="false">AE81</f>
        <v>33.941</v>
      </c>
      <c r="AF82" s="117" t="n">
        <f aca="false">AF81</f>
        <v>39.879</v>
      </c>
      <c r="AG82" s="109" t="n">
        <f aca="false">AG81</f>
        <v>41.295</v>
      </c>
      <c r="AH82" s="78"/>
      <c r="AI82" s="118" t="n">
        <f aca="false">F82/AD82</f>
        <v>1.05057187291713</v>
      </c>
      <c r="AJ82" s="109" t="n">
        <f aca="false">K82/AD82</f>
        <v>0.4223257053988</v>
      </c>
      <c r="AL82" s="137" t="n">
        <f aca="false">AD82+F82</f>
        <v>922.9624</v>
      </c>
      <c r="AN82" s="137" t="n">
        <f aca="false">AD82+K82</f>
        <v>640.1888</v>
      </c>
      <c r="AP82" s="137" t="n">
        <f aca="false">AA82+AD82</f>
        <v>733.81744</v>
      </c>
      <c r="AQ82" s="78"/>
      <c r="AR82" s="110"/>
      <c r="AS82" s="111"/>
      <c r="AT82" s="112"/>
      <c r="AU82" s="110"/>
      <c r="AV82" s="111"/>
      <c r="AW82" s="112"/>
      <c r="AY82" s="110"/>
      <c r="AZ82" s="111"/>
      <c r="BA82" s="112"/>
      <c r="BB82" s="110"/>
      <c r="BC82" s="111"/>
      <c r="BD82" s="112"/>
      <c r="BF82" s="110"/>
      <c r="BG82" s="111"/>
      <c r="BH82" s="112"/>
      <c r="BI82" s="110"/>
      <c r="BJ82" s="111"/>
      <c r="BK82" s="112"/>
    </row>
    <row r="83" customFormat="false" ht="12" hidden="false" customHeight="false" outlineLevel="0" collapsed="false">
      <c r="A83" s="89"/>
      <c r="B83" s="119"/>
      <c r="C83" s="72" t="s">
        <v>87</v>
      </c>
      <c r="D83" s="73" t="s">
        <v>58</v>
      </c>
      <c r="E83" s="72" t="n">
        <v>20</v>
      </c>
      <c r="F83" s="120" t="n">
        <f aca="false">F67</f>
        <v>6963.3416</v>
      </c>
      <c r="G83" s="121" t="n">
        <f aca="false">G67</f>
        <v>42.1801</v>
      </c>
      <c r="H83" s="121" t="n">
        <f aca="false">H67</f>
        <v>43.9787</v>
      </c>
      <c r="I83" s="122" t="n">
        <f aca="false">I67</f>
        <v>45.9719</v>
      </c>
      <c r="J83" s="78"/>
      <c r="K83" s="120" t="n">
        <f aca="false">K67</f>
        <v>5287.5696</v>
      </c>
      <c r="L83" s="121" t="n">
        <f aca="false">L67</f>
        <v>42.2013</v>
      </c>
      <c r="M83" s="121" t="n">
        <f aca="false">M67</f>
        <v>43.8866</v>
      </c>
      <c r="N83" s="122" t="n">
        <f aca="false">N67</f>
        <v>45.6683</v>
      </c>
      <c r="O83" s="120" t="n">
        <f aca="false">O67</f>
        <v>18443.82</v>
      </c>
      <c r="P83" s="121" t="n">
        <f aca="false">P67</f>
        <v>86.5</v>
      </c>
      <c r="Q83" s="122" t="n">
        <f aca="false">Q67</f>
        <v>5.12328333333333</v>
      </c>
      <c r="R83" s="78"/>
      <c r="S83" s="80" t="e">
        <f aca="false">bdrate($F83:$F86,G83:G86,$K83:$K86,L83:L86)</f>
        <v>#VALUE!</v>
      </c>
      <c r="T83" s="81" t="e">
        <f aca="false">bdrate($F83:$F86,H83:H86,$K83:$K86,M83:M86)</f>
        <v>#VALUE!</v>
      </c>
      <c r="U83" s="82" t="e">
        <f aca="false">bdrate($F83:$F86,I83:I86,$K83:$K86,N83:N86)</f>
        <v>#VALUE!</v>
      </c>
      <c r="V83" s="80" t="e">
        <f aca="false">bdrateOld($F83:$F86,G83:G86,$K83:$K86,L83:L86)</f>
        <v>#VALUE!</v>
      </c>
      <c r="W83" s="81" t="e">
        <f aca="false">bdrateOld($F83:$F86,H83:H86,$K83:$K86,M83:M86)</f>
        <v>#VALUE!</v>
      </c>
      <c r="X83" s="82" t="e">
        <f aca="false">bdrateOld($F83:$F86,I83:I86,$K83:$K86,N83:N86)</f>
        <v>#VALUE!</v>
      </c>
      <c r="Y83" s="78"/>
      <c r="Z83" s="120" t="n">
        <f aca="false">Z67</f>
        <v>0.9</v>
      </c>
      <c r="AA83" s="123" t="n">
        <f aca="false">AA67</f>
        <v>6267.00744</v>
      </c>
      <c r="AB83" s="124" t="n">
        <f aca="false">K83/AA83-1</f>
        <v>-0.15628477377394</v>
      </c>
      <c r="AD83" s="120" t="n">
        <f aca="false">AD67</f>
        <v>2607.31</v>
      </c>
      <c r="AE83" s="121" t="n">
        <f aca="false">AE67</f>
        <v>41.897</v>
      </c>
      <c r="AF83" s="121" t="n">
        <f aca="false">AF67</f>
        <v>43.586</v>
      </c>
      <c r="AG83" s="122" t="n">
        <f aca="false">AG67</f>
        <v>44.586</v>
      </c>
      <c r="AH83" s="78"/>
      <c r="AI83" s="120" t="n">
        <f aca="false">F83/AD83</f>
        <v>2.6706995332354</v>
      </c>
      <c r="AJ83" s="122" t="n">
        <f aca="false">K83/AD83</f>
        <v>2.02797887477899</v>
      </c>
      <c r="AL83" s="125" t="n">
        <f aca="false">AD83+F83</f>
        <v>9570.6516</v>
      </c>
      <c r="AN83" s="125" t="n">
        <f aca="false">AD83+K83</f>
        <v>7894.8796</v>
      </c>
      <c r="AP83" s="125" t="n">
        <f aca="false">AA83+AD83</f>
        <v>8874.31744</v>
      </c>
      <c r="AQ83" s="78"/>
      <c r="AR83" s="80" t="e">
        <f aca="false">bdrate($F83:$F86,G83:G86,$AA83:$AA86,L83:L86)</f>
        <v>#VALUE!</v>
      </c>
      <c r="AS83" s="81" t="e">
        <f aca="false">bdrate($F83:$F86,H83:H86,$AA83:$AA86,M83:M86)</f>
        <v>#VALUE!</v>
      </c>
      <c r="AT83" s="82" t="e">
        <f aca="false">bdrate($F83:$F86,I83:I86,$AA83:$AA86,N83:N86)</f>
        <v>#VALUE!</v>
      </c>
      <c r="AU83" s="80" t="e">
        <f aca="false">bdrateOld($F83:$F86,G83:G86,$AA83:$AA86,L83:L86)</f>
        <v>#VALUE!</v>
      </c>
      <c r="AV83" s="81" t="e">
        <f aca="false">bdrateOld($F83:$F86,H83:H86,$AA83:$AA86,M83:M86)</f>
        <v>#VALUE!</v>
      </c>
      <c r="AW83" s="82" t="e">
        <f aca="false">bdrateOld($F83:$F86,I83:I86,$AA83:$AA86,N83:N86)</f>
        <v>#VALUE!</v>
      </c>
      <c r="AY83" s="80" t="e">
        <f aca="false">bdrate($AL83:$AL86,G83:G86,$AN83:$AN86,L83:L86)</f>
        <v>#VALUE!</v>
      </c>
      <c r="AZ83" s="81" t="e">
        <f aca="false">bdrate($AL83:$AL86,H83:H86,$AN83:$AN86,M83:M86)</f>
        <v>#VALUE!</v>
      </c>
      <c r="BA83" s="81" t="e">
        <f aca="false">bdrate($AL83:$AL86,I83:I86,$AN83:$AN86,N83:N86)</f>
        <v>#VALUE!</v>
      </c>
      <c r="BB83" s="80" t="e">
        <f aca="false">bdrateOld($AL83:$AL86,G83:G86,$AN83:$AN86,L83:L86)</f>
        <v>#VALUE!</v>
      </c>
      <c r="BC83" s="81" t="e">
        <f aca="false">bdrateOld($AL83:$AL86,H83:H86,$AN83:$AN86,M83:M86)</f>
        <v>#VALUE!</v>
      </c>
      <c r="BD83" s="82" t="e">
        <f aca="false">bdrateOld($AL83:$AL86,I83:I86,$AN83:$AN86,N83:N86)</f>
        <v>#VALUE!</v>
      </c>
      <c r="BF83" s="80" t="e">
        <f aca="false">bdrate($AL83:$AL86,G83:G86,$AP83:$AP86,L83:L86)</f>
        <v>#VALUE!</v>
      </c>
      <c r="BG83" s="81" t="e">
        <f aca="false">bdrate($AL83:$AL86,H83:H86,$AP83:$AP86,M83:M86)</f>
        <v>#VALUE!</v>
      </c>
      <c r="BH83" s="81" t="e">
        <f aca="false">bdrate($AL83:$AL86,I83:I86,$AP83:$AP86,N83:N86)</f>
        <v>#VALUE!</v>
      </c>
      <c r="BI83" s="80" t="e">
        <f aca="false">bdrateOld($AL83:$AL86,G83:G86,$AP83:$AP86,L83:L86)</f>
        <v>#VALUE!</v>
      </c>
      <c r="BJ83" s="81" t="e">
        <f aca="false">bdrateOld($AL83:$AL86,H83:H86,$AP83:$AP86,M83:M86)</f>
        <v>#VALUE!</v>
      </c>
      <c r="BK83" s="82" t="e">
        <f aca="false">bdrateOld($AL83:$AL86,I83:I86,$AP83:$AP86,N83:N86)</f>
        <v>#VALUE!</v>
      </c>
    </row>
    <row r="84" customFormat="false" ht="12" hidden="false" customHeight="false" outlineLevel="0" collapsed="false">
      <c r="A84" s="89"/>
      <c r="B84" s="89"/>
      <c r="C84" s="89"/>
      <c r="D84" s="90" t="s">
        <v>58</v>
      </c>
      <c r="E84" s="89" t="n">
        <v>24</v>
      </c>
      <c r="F84" s="126" t="n">
        <f aca="false">F71</f>
        <v>3427.6136</v>
      </c>
      <c r="G84" s="127" t="n">
        <f aca="false">G71</f>
        <v>40.9301</v>
      </c>
      <c r="H84" s="127" t="n">
        <f aca="false">H71</f>
        <v>42.9412</v>
      </c>
      <c r="I84" s="128" t="n">
        <f aca="false">I71</f>
        <v>44.498</v>
      </c>
      <c r="J84" s="78"/>
      <c r="K84" s="126" t="n">
        <f aca="false">K71</f>
        <v>2535.2344</v>
      </c>
      <c r="L84" s="127" t="n">
        <f aca="false">L71</f>
        <v>40.915</v>
      </c>
      <c r="M84" s="127" t="n">
        <f aca="false">M71</f>
        <v>42.7436</v>
      </c>
      <c r="N84" s="128" t="n">
        <f aca="false">N71</f>
        <v>44.0962</v>
      </c>
      <c r="O84" s="126" t="n">
        <f aca="false">O71</f>
        <v>15358.37</v>
      </c>
      <c r="P84" s="127" t="n">
        <f aca="false">P71</f>
        <v>74.86</v>
      </c>
      <c r="Q84" s="128" t="n">
        <f aca="false">Q71</f>
        <v>4.26621388888889</v>
      </c>
      <c r="R84" s="78"/>
      <c r="S84" s="95"/>
      <c r="T84" s="74"/>
      <c r="U84" s="56"/>
      <c r="V84" s="95"/>
      <c r="W84" s="74"/>
      <c r="X84" s="56"/>
      <c r="Y84" s="78"/>
      <c r="Z84" s="126" t="n">
        <f aca="false">Z71</f>
        <v>0.9</v>
      </c>
      <c r="AA84" s="129" t="n">
        <f aca="false">AA71</f>
        <v>3084.85224</v>
      </c>
      <c r="AB84" s="130" t="n">
        <f aca="false">K84/AA84-1</f>
        <v>-0.178166666420302</v>
      </c>
      <c r="AD84" s="126" t="n">
        <f aca="false">AD71</f>
        <v>1442.8</v>
      </c>
      <c r="AE84" s="127" t="n">
        <f aca="false">AE71</f>
        <v>39.188</v>
      </c>
      <c r="AF84" s="127" t="n">
        <f aca="false">AF71</f>
        <v>42.189</v>
      </c>
      <c r="AG84" s="128" t="n">
        <f aca="false">AG71</f>
        <v>43.298</v>
      </c>
      <c r="AH84" s="78"/>
      <c r="AI84" s="126" t="n">
        <f aca="false">F84/AD84</f>
        <v>2.37566786803438</v>
      </c>
      <c r="AJ84" s="128" t="n">
        <f aca="false">K84/AD84</f>
        <v>1.75716273911838</v>
      </c>
      <c r="AL84" s="131" t="n">
        <f aca="false">AD84+F84</f>
        <v>4870.4136</v>
      </c>
      <c r="AN84" s="131" t="n">
        <f aca="false">AD84+K84</f>
        <v>3978.0344</v>
      </c>
      <c r="AP84" s="131" t="n">
        <f aca="false">AA84+AD84</f>
        <v>4527.65224</v>
      </c>
      <c r="AQ84" s="78"/>
      <c r="AR84" s="95"/>
      <c r="AS84" s="74"/>
      <c r="AT84" s="56"/>
      <c r="AU84" s="95"/>
      <c r="AV84" s="74"/>
      <c r="AW84" s="56"/>
      <c r="AY84" s="95"/>
      <c r="AZ84" s="74"/>
      <c r="BA84" s="56"/>
      <c r="BB84" s="95"/>
      <c r="BC84" s="74"/>
      <c r="BD84" s="56"/>
      <c r="BF84" s="95"/>
      <c r="BG84" s="74"/>
      <c r="BH84" s="56"/>
      <c r="BI84" s="95"/>
      <c r="BJ84" s="74"/>
      <c r="BK84" s="56"/>
    </row>
    <row r="85" customFormat="false" ht="12" hidden="false" customHeight="false" outlineLevel="0" collapsed="false">
      <c r="A85" s="89"/>
      <c r="B85" s="89"/>
      <c r="C85" s="89"/>
      <c r="D85" s="90" t="s">
        <v>58</v>
      </c>
      <c r="E85" s="89" t="n">
        <v>28</v>
      </c>
      <c r="F85" s="126" t="n">
        <f aca="false">F75</f>
        <v>1889.5192</v>
      </c>
      <c r="G85" s="127" t="n">
        <f aca="false">G75</f>
        <v>39.3288</v>
      </c>
      <c r="H85" s="127" t="n">
        <f aca="false">H75</f>
        <v>41.8556</v>
      </c>
      <c r="I85" s="128" t="n">
        <f aca="false">I75</f>
        <v>43.0797</v>
      </c>
      <c r="J85" s="78"/>
      <c r="K85" s="126" t="n">
        <f aca="false">K75</f>
        <v>1371.2592</v>
      </c>
      <c r="L85" s="127" t="n">
        <f aca="false">L75</f>
        <v>39.2702</v>
      </c>
      <c r="M85" s="127" t="n">
        <f aca="false">M75</f>
        <v>41.5833</v>
      </c>
      <c r="N85" s="128" t="n">
        <f aca="false">N75</f>
        <v>42.6827</v>
      </c>
      <c r="O85" s="126" t="n">
        <f aca="false">O75</f>
        <v>13656.6</v>
      </c>
      <c r="P85" s="127" t="n">
        <f aca="false">P75</f>
        <v>76.01</v>
      </c>
      <c r="Q85" s="128" t="n">
        <f aca="false">Q75</f>
        <v>3.7935</v>
      </c>
      <c r="R85" s="78"/>
      <c r="S85" s="95"/>
      <c r="T85" s="74"/>
      <c r="U85" s="56"/>
      <c r="V85" s="95"/>
      <c r="W85" s="74"/>
      <c r="X85" s="56"/>
      <c r="Y85" s="78"/>
      <c r="Z85" s="126" t="n">
        <f aca="false">Z75</f>
        <v>0.9</v>
      </c>
      <c r="AA85" s="129" t="n">
        <f aca="false">AA75</f>
        <v>1700.56728</v>
      </c>
      <c r="AB85" s="130" t="n">
        <f aca="false">K85/AA85-1</f>
        <v>-0.19364601675742</v>
      </c>
      <c r="AD85" s="126" t="n">
        <f aca="false">AD75</f>
        <v>802.73</v>
      </c>
      <c r="AE85" s="127" t="n">
        <f aca="false">AE75</f>
        <v>36.47</v>
      </c>
      <c r="AF85" s="127" t="n">
        <f aca="false">AF75</f>
        <v>40.937</v>
      </c>
      <c r="AG85" s="128" t="n">
        <f aca="false">AG75</f>
        <v>42.21</v>
      </c>
      <c r="AH85" s="78"/>
      <c r="AI85" s="126" t="n">
        <f aca="false">F85/AD85</f>
        <v>2.35386643080488</v>
      </c>
      <c r="AJ85" s="128" t="n">
        <f aca="false">K85/AD85</f>
        <v>1.70824461525046</v>
      </c>
      <c r="AL85" s="131" t="n">
        <f aca="false">AD85+F85</f>
        <v>2692.2492</v>
      </c>
      <c r="AN85" s="131" t="n">
        <f aca="false">AD85+K85</f>
        <v>2173.9892</v>
      </c>
      <c r="AP85" s="131" t="n">
        <f aca="false">AA85+AD85</f>
        <v>2503.29728</v>
      </c>
      <c r="AQ85" s="78"/>
      <c r="AR85" s="95"/>
      <c r="AS85" s="74"/>
      <c r="AT85" s="56"/>
      <c r="AU85" s="95"/>
      <c r="AV85" s="74"/>
      <c r="AW85" s="56"/>
      <c r="AY85" s="95"/>
      <c r="AZ85" s="74"/>
      <c r="BA85" s="56"/>
      <c r="BB85" s="95"/>
      <c r="BC85" s="74"/>
      <c r="BD85" s="56"/>
      <c r="BF85" s="95"/>
      <c r="BG85" s="74"/>
      <c r="BH85" s="56"/>
      <c r="BI85" s="95"/>
      <c r="BJ85" s="74"/>
      <c r="BK85" s="56"/>
    </row>
    <row r="86" customFormat="false" ht="12.75" hidden="false" customHeight="false" outlineLevel="0" collapsed="false">
      <c r="A86" s="89"/>
      <c r="B86" s="89"/>
      <c r="C86" s="102"/>
      <c r="D86" s="103" t="s">
        <v>58</v>
      </c>
      <c r="E86" s="102" t="n">
        <v>32</v>
      </c>
      <c r="F86" s="132" t="n">
        <f aca="false">F79</f>
        <v>1068.7152</v>
      </c>
      <c r="G86" s="133" t="n">
        <f aca="false">G79</f>
        <v>37.4538</v>
      </c>
      <c r="H86" s="133" t="n">
        <f aca="false">H79</f>
        <v>40.933</v>
      </c>
      <c r="I86" s="134" t="n">
        <f aca="false">I79</f>
        <v>42.0946</v>
      </c>
      <c r="J86" s="78"/>
      <c r="K86" s="132" t="n">
        <f aca="false">K79</f>
        <v>781.1736</v>
      </c>
      <c r="L86" s="133" t="n">
        <f aca="false">L79</f>
        <v>37.3239</v>
      </c>
      <c r="M86" s="133" t="n">
        <f aca="false">M79</f>
        <v>40.6605</v>
      </c>
      <c r="N86" s="134" t="n">
        <f aca="false">N79</f>
        <v>41.7799</v>
      </c>
      <c r="O86" s="132" t="n">
        <f aca="false">O79</f>
        <v>12257.21</v>
      </c>
      <c r="P86" s="133" t="n">
        <f aca="false">P79</f>
        <v>66.08</v>
      </c>
      <c r="Q86" s="134" t="n">
        <f aca="false">Q79</f>
        <v>3.40478055555556</v>
      </c>
      <c r="R86" s="78"/>
      <c r="S86" s="110"/>
      <c r="T86" s="111"/>
      <c r="U86" s="112"/>
      <c r="V86" s="110"/>
      <c r="W86" s="111"/>
      <c r="X86" s="112"/>
      <c r="Y86" s="78"/>
      <c r="Z86" s="132" t="n">
        <f aca="false">Z79</f>
        <v>0.9</v>
      </c>
      <c r="AA86" s="135" t="n">
        <f aca="false">AA79</f>
        <v>961.84368</v>
      </c>
      <c r="AB86" s="130" t="n">
        <f aca="false">K86/AA86-1</f>
        <v>-0.187837258544964</v>
      </c>
      <c r="AD86" s="132" t="n">
        <f aca="false">AD79</f>
        <v>450.1</v>
      </c>
      <c r="AE86" s="133" t="n">
        <f aca="false">AE79</f>
        <v>33.941</v>
      </c>
      <c r="AF86" s="133" t="n">
        <f aca="false">AF79</f>
        <v>39.879</v>
      </c>
      <c r="AG86" s="134" t="n">
        <f aca="false">AG79</f>
        <v>41.295</v>
      </c>
      <c r="AH86" s="78"/>
      <c r="AI86" s="132" t="n">
        <f aca="false">F86/AD86</f>
        <v>2.37439502332815</v>
      </c>
      <c r="AJ86" s="134" t="n">
        <f aca="false">K86/AD86</f>
        <v>1.73555565429904</v>
      </c>
      <c r="AL86" s="136" t="n">
        <f aca="false">AD86+F86</f>
        <v>1518.8152</v>
      </c>
      <c r="AN86" s="136" t="n">
        <f aca="false">AD86+K86</f>
        <v>1231.2736</v>
      </c>
      <c r="AP86" s="136" t="n">
        <f aca="false">AA86+AD86</f>
        <v>1411.94368</v>
      </c>
      <c r="AQ86" s="78"/>
      <c r="AR86" s="110"/>
      <c r="AS86" s="111"/>
      <c r="AT86" s="112"/>
      <c r="AU86" s="110"/>
      <c r="AV86" s="111"/>
      <c r="AW86" s="112"/>
      <c r="AY86" s="110"/>
      <c r="AZ86" s="111"/>
      <c r="BA86" s="112"/>
      <c r="BB86" s="110"/>
      <c r="BC86" s="111"/>
      <c r="BD86" s="112"/>
      <c r="BF86" s="110"/>
      <c r="BG86" s="111"/>
      <c r="BH86" s="112"/>
      <c r="BI86" s="110"/>
      <c r="BJ86" s="111"/>
      <c r="BK86" s="112"/>
    </row>
    <row r="87" customFormat="false" ht="12" hidden="false" customHeight="false" outlineLevel="0" collapsed="false">
      <c r="A87" s="89"/>
      <c r="B87" s="89"/>
      <c r="C87" s="72" t="s">
        <v>88</v>
      </c>
      <c r="D87" s="73" t="s">
        <v>62</v>
      </c>
      <c r="E87" s="72" t="n">
        <v>22</v>
      </c>
      <c r="F87" s="120" t="n">
        <f aca="false">F68</f>
        <v>4777.988</v>
      </c>
      <c r="G87" s="121" t="n">
        <f aca="false">G68</f>
        <v>41.5999</v>
      </c>
      <c r="H87" s="121" t="n">
        <f aca="false">H68</f>
        <v>43.4776</v>
      </c>
      <c r="I87" s="122" t="n">
        <f aca="false">I68</f>
        <v>45.2487</v>
      </c>
      <c r="J87" s="78"/>
      <c r="K87" s="120" t="n">
        <f aca="false">K68</f>
        <v>3171.3176</v>
      </c>
      <c r="L87" s="121" t="n">
        <f aca="false">L68</f>
        <v>41.6733</v>
      </c>
      <c r="M87" s="121" t="n">
        <f aca="false">M68</f>
        <v>43.3471</v>
      </c>
      <c r="N87" s="122" t="n">
        <f aca="false">N68</f>
        <v>44.845</v>
      </c>
      <c r="O87" s="120" t="n">
        <f aca="false">O68</f>
        <v>17200.89</v>
      </c>
      <c r="P87" s="121" t="n">
        <f aca="false">P68</f>
        <v>85.61</v>
      </c>
      <c r="Q87" s="122" t="n">
        <f aca="false">Q68</f>
        <v>4.778025</v>
      </c>
      <c r="R87" s="78"/>
      <c r="S87" s="80" t="e">
        <f aca="false">bdrate($F87:$F90,G87:G90,$K87:$K90,L87:L90)</f>
        <v>#VALUE!</v>
      </c>
      <c r="T87" s="81" t="e">
        <f aca="false">bdrate($F87:$F90,H87:H90,$K87:$K90,M87:M90)</f>
        <v>#VALUE!</v>
      </c>
      <c r="U87" s="82" t="e">
        <f aca="false">bdrate($F87:$F90,I87:I90,$K87:$K90,N87:N90)</f>
        <v>#VALUE!</v>
      </c>
      <c r="V87" s="80" t="e">
        <f aca="false">bdrateOld($F87:$F90,G87:G90,$K87:$K90,L87:L90)</f>
        <v>#VALUE!</v>
      </c>
      <c r="W87" s="81" t="e">
        <f aca="false">bdrateOld($F87:$F90,H87:H90,$K87:$K90,M87:M90)</f>
        <v>#VALUE!</v>
      </c>
      <c r="X87" s="82" t="e">
        <f aca="false">bdrateOld($F87:$F90,I87:I90,$K87:$K90,N87:N90)</f>
        <v>#VALUE!</v>
      </c>
      <c r="Y87" s="78"/>
      <c r="Z87" s="120" t="n">
        <f aca="false">Z68</f>
        <v>0.85</v>
      </c>
      <c r="AA87" s="123" t="n">
        <f aca="false">AA68</f>
        <v>4061.2898</v>
      </c>
      <c r="AB87" s="124" t="n">
        <f aca="false">K87/AA87-1</f>
        <v>-0.219135359412175</v>
      </c>
      <c r="AD87" s="120" t="n">
        <f aca="false">AD68</f>
        <v>2607.31</v>
      </c>
      <c r="AE87" s="121" t="n">
        <f aca="false">AE68</f>
        <v>41.897</v>
      </c>
      <c r="AF87" s="121" t="n">
        <f aca="false">AF68</f>
        <v>43.586</v>
      </c>
      <c r="AG87" s="122" t="n">
        <f aca="false">AG68</f>
        <v>44.586</v>
      </c>
      <c r="AH87" s="78"/>
      <c r="AI87" s="120" t="n">
        <f aca="false">F87/AD87</f>
        <v>1.83253544841235</v>
      </c>
      <c r="AJ87" s="122" t="n">
        <f aca="false">K87/AD87</f>
        <v>1.21631781414561</v>
      </c>
      <c r="AL87" s="125" t="n">
        <f aca="false">AD87+F87</f>
        <v>7385.298</v>
      </c>
      <c r="AN87" s="125" t="n">
        <f aca="false">AD87+K87</f>
        <v>5778.6276</v>
      </c>
      <c r="AP87" s="125" t="n">
        <f aca="false">AA87+AD87</f>
        <v>6668.5998</v>
      </c>
      <c r="AQ87" s="78"/>
      <c r="AR87" s="80" t="e">
        <f aca="false">bdrate($F87:$F90,G87:G90,$AA87:$AA90,L87:L90)</f>
        <v>#VALUE!</v>
      </c>
      <c r="AS87" s="81" t="e">
        <f aca="false">bdrate($F87:$F90,H87:H90,$AA87:$AA90,M87:M90)</f>
        <v>#VALUE!</v>
      </c>
      <c r="AT87" s="82" t="e">
        <f aca="false">bdrate($F87:$F90,I87:I90,$AA87:$AA90,N87:N90)</f>
        <v>#VALUE!</v>
      </c>
      <c r="AU87" s="80" t="e">
        <f aca="false">bdrateOld($F87:$F90,G87:G90,$AA87:$AA90,L87:L90)</f>
        <v>#VALUE!</v>
      </c>
      <c r="AV87" s="81" t="e">
        <f aca="false">bdrateOld($F87:$F90,H87:H90,$AA87:$AA90,M87:M90)</f>
        <v>#VALUE!</v>
      </c>
      <c r="AW87" s="82" t="e">
        <f aca="false">bdrateOld($F87:$F90,I87:I90,$AA87:$AA90,N87:N90)</f>
        <v>#VALUE!</v>
      </c>
      <c r="AY87" s="80" t="e">
        <f aca="false">bdrate($AL87:$AL90,G87:G90,$AN87:$AN90,L87:L90)</f>
        <v>#VALUE!</v>
      </c>
      <c r="AZ87" s="81" t="e">
        <f aca="false">bdrate($AL87:$AL90,H87:H90,$AN87:$AN90,M87:M90)</f>
        <v>#VALUE!</v>
      </c>
      <c r="BA87" s="81" t="e">
        <f aca="false">bdrate($AL87:$AL90,I87:I90,$AN87:$AN90,N87:N90)</f>
        <v>#VALUE!</v>
      </c>
      <c r="BB87" s="80" t="e">
        <f aca="false">bdrateOld($AL87:$AL90,G87:G90,$AN87:$AN90,L87:L90)</f>
        <v>#VALUE!</v>
      </c>
      <c r="BC87" s="81" t="e">
        <f aca="false">bdrateOld($AL87:$AL90,H87:H90,$AN87:$AN90,M87:M90)</f>
        <v>#VALUE!</v>
      </c>
      <c r="BD87" s="82" t="e">
        <f aca="false">bdrateOld($AL87:$AL90,I87:I90,$AN87:$AN90,N87:N90)</f>
        <v>#VALUE!</v>
      </c>
      <c r="BF87" s="80" t="e">
        <f aca="false">bdrate($AL87:$AL90,G87:G90,$AP87:$AP90,L87:L90)</f>
        <v>#VALUE!</v>
      </c>
      <c r="BG87" s="81" t="e">
        <f aca="false">bdrate($AL87:$AL90,H87:H90,$AP87:$AP90,M87:M90)</f>
        <v>#VALUE!</v>
      </c>
      <c r="BH87" s="81" t="e">
        <f aca="false">bdrate($AL87:$AL90,I87:I90,$AP87:$AP90,N87:N90)</f>
        <v>#VALUE!</v>
      </c>
      <c r="BI87" s="80" t="e">
        <f aca="false">bdrateOld($AL87:$AL90,G87:G90,$AP87:$AP90,L87:L90)</f>
        <v>#VALUE!</v>
      </c>
      <c r="BJ87" s="81" t="e">
        <f aca="false">bdrateOld($AL87:$AL90,H87:H90,$AP87:$AP90,M87:M90)</f>
        <v>#VALUE!</v>
      </c>
      <c r="BK87" s="82" t="e">
        <f aca="false">bdrateOld($AL87:$AL90,I87:I90,$AP87:$AP90,N87:N90)</f>
        <v>#VALUE!</v>
      </c>
    </row>
    <row r="88" customFormat="false" ht="12" hidden="false" customHeight="false" outlineLevel="0" collapsed="false">
      <c r="A88" s="89"/>
      <c r="B88" s="89"/>
      <c r="C88" s="89"/>
      <c r="D88" s="90" t="s">
        <v>62</v>
      </c>
      <c r="E88" s="89" t="n">
        <v>26</v>
      </c>
      <c r="F88" s="126" t="n">
        <f aca="false">F72</f>
        <v>2523.828</v>
      </c>
      <c r="G88" s="127" t="n">
        <f aca="false">G72</f>
        <v>40.1609</v>
      </c>
      <c r="H88" s="127" t="n">
        <f aca="false">H72</f>
        <v>42.3686</v>
      </c>
      <c r="I88" s="128" t="n">
        <f aca="false">I72</f>
        <v>43.7328</v>
      </c>
      <c r="J88" s="78"/>
      <c r="K88" s="126" t="n">
        <f aca="false">K72</f>
        <v>1567.556</v>
      </c>
      <c r="L88" s="127" t="n">
        <f aca="false">L72</f>
        <v>40.1703</v>
      </c>
      <c r="M88" s="127" t="n">
        <f aca="false">M72</f>
        <v>42.0826</v>
      </c>
      <c r="N88" s="128" t="n">
        <f aca="false">N72</f>
        <v>43.2367</v>
      </c>
      <c r="O88" s="126" t="n">
        <f aca="false">O72</f>
        <v>14902.55</v>
      </c>
      <c r="P88" s="127" t="n">
        <f aca="false">P72</f>
        <v>82.13</v>
      </c>
      <c r="Q88" s="128" t="n">
        <f aca="false">Q72</f>
        <v>4.13959722222222</v>
      </c>
      <c r="R88" s="78"/>
      <c r="S88" s="95"/>
      <c r="T88" s="74"/>
      <c r="U88" s="56"/>
      <c r="V88" s="95"/>
      <c r="W88" s="74"/>
      <c r="X88" s="56"/>
      <c r="Y88" s="78"/>
      <c r="Z88" s="126" t="n">
        <f aca="false">Z72</f>
        <v>0.85</v>
      </c>
      <c r="AA88" s="129" t="n">
        <f aca="false">AA72</f>
        <v>2145.2538</v>
      </c>
      <c r="AB88" s="130" t="n">
        <f aca="false">K88/AA88-1</f>
        <v>-0.269291120705625</v>
      </c>
      <c r="AD88" s="126" t="n">
        <f aca="false">AD72</f>
        <v>1442.8</v>
      </c>
      <c r="AE88" s="127" t="n">
        <f aca="false">AE72</f>
        <v>39.188</v>
      </c>
      <c r="AF88" s="127" t="n">
        <f aca="false">AF72</f>
        <v>42.189</v>
      </c>
      <c r="AG88" s="128" t="n">
        <f aca="false">AG72</f>
        <v>43.298</v>
      </c>
      <c r="AH88" s="78"/>
      <c r="AI88" s="126" t="n">
        <f aca="false">F88/AD88</f>
        <v>1.74925700027724</v>
      </c>
      <c r="AJ88" s="128" t="n">
        <f aca="false">K88/AD88</f>
        <v>1.08646797892986</v>
      </c>
      <c r="AL88" s="131" t="n">
        <f aca="false">AD88+F88</f>
        <v>3966.628</v>
      </c>
      <c r="AN88" s="131" t="n">
        <f aca="false">AD88+K88</f>
        <v>3010.356</v>
      </c>
      <c r="AP88" s="131" t="n">
        <f aca="false">AA88+AD88</f>
        <v>3588.0538</v>
      </c>
      <c r="AQ88" s="78"/>
      <c r="AR88" s="95"/>
      <c r="AS88" s="74"/>
      <c r="AT88" s="56"/>
      <c r="AU88" s="95"/>
      <c r="AV88" s="74"/>
      <c r="AW88" s="56"/>
      <c r="AY88" s="95"/>
      <c r="AZ88" s="74"/>
      <c r="BA88" s="56"/>
      <c r="BB88" s="95"/>
      <c r="BC88" s="74"/>
      <c r="BD88" s="56"/>
      <c r="BF88" s="95"/>
      <c r="BG88" s="74"/>
      <c r="BH88" s="56"/>
      <c r="BI88" s="95"/>
      <c r="BJ88" s="74"/>
      <c r="BK88" s="56"/>
    </row>
    <row r="89" customFormat="false" ht="12" hidden="false" customHeight="false" outlineLevel="0" collapsed="false">
      <c r="A89" s="89"/>
      <c r="B89" s="89"/>
      <c r="C89" s="89"/>
      <c r="D89" s="90" t="s">
        <v>62</v>
      </c>
      <c r="E89" s="89" t="n">
        <v>30</v>
      </c>
      <c r="F89" s="126" t="n">
        <f aca="false">F76</f>
        <v>1433.0512</v>
      </c>
      <c r="G89" s="127" t="n">
        <f aca="false">G76</f>
        <v>38.4253</v>
      </c>
      <c r="H89" s="127" t="n">
        <f aca="false">H76</f>
        <v>41.4946</v>
      </c>
      <c r="I89" s="128" t="n">
        <f aca="false">I76</f>
        <v>42.6936</v>
      </c>
      <c r="J89" s="78"/>
      <c r="K89" s="126" t="n">
        <f aca="false">K76</f>
        <v>837.1896</v>
      </c>
      <c r="L89" s="127" t="n">
        <f aca="false">L76</f>
        <v>38.3132</v>
      </c>
      <c r="M89" s="127" t="n">
        <f aca="false">M76</f>
        <v>41.1042</v>
      </c>
      <c r="N89" s="128" t="n">
        <f aca="false">N76</f>
        <v>42.1931</v>
      </c>
      <c r="O89" s="126" t="n">
        <f aca="false">O76</f>
        <v>13353.3</v>
      </c>
      <c r="P89" s="127" t="n">
        <f aca="false">P76</f>
        <v>87.79</v>
      </c>
      <c r="Q89" s="128" t="n">
        <f aca="false">Q76</f>
        <v>3.70925</v>
      </c>
      <c r="R89" s="78"/>
      <c r="S89" s="95"/>
      <c r="T89" s="74"/>
      <c r="U89" s="56"/>
      <c r="V89" s="95"/>
      <c r="W89" s="74"/>
      <c r="X89" s="56"/>
      <c r="Y89" s="78"/>
      <c r="Z89" s="126" t="n">
        <f aca="false">Z76</f>
        <v>0.85</v>
      </c>
      <c r="AA89" s="129" t="n">
        <f aca="false">AA76</f>
        <v>1218.09352</v>
      </c>
      <c r="AB89" s="130" t="n">
        <f aca="false">K89/AA89-1</f>
        <v>-0.312704988365754</v>
      </c>
      <c r="AD89" s="126" t="n">
        <f aca="false">AD76</f>
        <v>802.73</v>
      </c>
      <c r="AE89" s="127" t="n">
        <f aca="false">AE76</f>
        <v>36.47</v>
      </c>
      <c r="AF89" s="127" t="n">
        <f aca="false">AF76</f>
        <v>40.937</v>
      </c>
      <c r="AG89" s="128" t="n">
        <f aca="false">AG76</f>
        <v>42.21</v>
      </c>
      <c r="AH89" s="78"/>
      <c r="AI89" s="126" t="n">
        <f aca="false">F89/AD89</f>
        <v>1.78522193016332</v>
      </c>
      <c r="AJ89" s="128" t="n">
        <f aca="false">K89/AD89</f>
        <v>1.04292800817211</v>
      </c>
      <c r="AL89" s="131" t="n">
        <f aca="false">AD89+F89</f>
        <v>2235.7812</v>
      </c>
      <c r="AN89" s="131" t="n">
        <f aca="false">AD89+K89</f>
        <v>1639.9196</v>
      </c>
      <c r="AP89" s="131" t="n">
        <f aca="false">AA89+AD89</f>
        <v>2020.82352</v>
      </c>
      <c r="AQ89" s="78"/>
      <c r="AR89" s="95"/>
      <c r="AS89" s="74"/>
      <c r="AT89" s="56"/>
      <c r="AU89" s="95"/>
      <c r="AV89" s="74"/>
      <c r="AW89" s="56"/>
      <c r="AY89" s="95"/>
      <c r="AZ89" s="74"/>
      <c r="BA89" s="56"/>
      <c r="BB89" s="95"/>
      <c r="BC89" s="74"/>
      <c r="BD89" s="56"/>
      <c r="BF89" s="95"/>
      <c r="BG89" s="74"/>
      <c r="BH89" s="56"/>
      <c r="BI89" s="95"/>
      <c r="BJ89" s="74"/>
      <c r="BK89" s="56"/>
    </row>
    <row r="90" customFormat="false" ht="12.75" hidden="false" customHeight="false" outlineLevel="0" collapsed="false">
      <c r="A90" s="89"/>
      <c r="B90" s="89"/>
      <c r="C90" s="102"/>
      <c r="D90" s="103" t="s">
        <v>62</v>
      </c>
      <c r="E90" s="102" t="n">
        <v>34</v>
      </c>
      <c r="F90" s="132" t="n">
        <f aca="false">F80</f>
        <v>814.4944</v>
      </c>
      <c r="G90" s="133" t="n">
        <f aca="false">G80</f>
        <v>36.4921</v>
      </c>
      <c r="H90" s="133" t="n">
        <f aca="false">H80</f>
        <v>40.6088</v>
      </c>
      <c r="I90" s="134" t="n">
        <f aca="false">I80</f>
        <v>41.7819</v>
      </c>
      <c r="J90" s="78"/>
      <c r="K90" s="132" t="n">
        <f aca="false">K80</f>
        <v>480.8056</v>
      </c>
      <c r="L90" s="133" t="n">
        <f aca="false">L80</f>
        <v>36.2778</v>
      </c>
      <c r="M90" s="133" t="n">
        <f aca="false">M80</f>
        <v>40.2223</v>
      </c>
      <c r="N90" s="134" t="n">
        <f aca="false">N80</f>
        <v>41.4016</v>
      </c>
      <c r="O90" s="132" t="n">
        <f aca="false">O80</f>
        <v>11932.35</v>
      </c>
      <c r="P90" s="133" t="n">
        <f aca="false">P80</f>
        <v>66.29</v>
      </c>
      <c r="Q90" s="134" t="n">
        <f aca="false">Q80</f>
        <v>3.31454166666667</v>
      </c>
      <c r="R90" s="78"/>
      <c r="S90" s="110"/>
      <c r="T90" s="111"/>
      <c r="U90" s="112"/>
      <c r="V90" s="110"/>
      <c r="W90" s="111"/>
      <c r="X90" s="112"/>
      <c r="Y90" s="78"/>
      <c r="Z90" s="132" t="n">
        <f aca="false">Z80</f>
        <v>0.85</v>
      </c>
      <c r="AA90" s="135" t="n">
        <f aca="false">AA80</f>
        <v>692.32024</v>
      </c>
      <c r="AB90" s="130" t="n">
        <f aca="false">K90/AA90-1</f>
        <v>-0.305515609365978</v>
      </c>
      <c r="AD90" s="132" t="n">
        <f aca="false">AD80</f>
        <v>450.1</v>
      </c>
      <c r="AE90" s="133" t="n">
        <f aca="false">AE80</f>
        <v>33.941</v>
      </c>
      <c r="AF90" s="133" t="n">
        <f aca="false">AF80</f>
        <v>39.879</v>
      </c>
      <c r="AG90" s="134" t="n">
        <f aca="false">AG80</f>
        <v>41.295</v>
      </c>
      <c r="AH90" s="78"/>
      <c r="AI90" s="132" t="n">
        <f aca="false">F90/AD90</f>
        <v>1.80958542546101</v>
      </c>
      <c r="AJ90" s="134" t="n">
        <f aca="false">K90/AD90</f>
        <v>1.06821950677627</v>
      </c>
      <c r="AL90" s="136" t="n">
        <f aca="false">AD90+F90</f>
        <v>1264.5944</v>
      </c>
      <c r="AN90" s="136" t="n">
        <f aca="false">AD90+K90</f>
        <v>930.9056</v>
      </c>
      <c r="AP90" s="136" t="n">
        <f aca="false">AA90+AD90</f>
        <v>1142.42024</v>
      </c>
      <c r="AQ90" s="78"/>
      <c r="AR90" s="110"/>
      <c r="AS90" s="111"/>
      <c r="AT90" s="112"/>
      <c r="AU90" s="110"/>
      <c r="AV90" s="111"/>
      <c r="AW90" s="112"/>
      <c r="AY90" s="110"/>
      <c r="AZ90" s="111"/>
      <c r="BA90" s="112"/>
      <c r="BB90" s="110"/>
      <c r="BC90" s="111"/>
      <c r="BD90" s="112"/>
      <c r="BF90" s="110"/>
      <c r="BG90" s="111"/>
      <c r="BH90" s="112"/>
      <c r="BI90" s="110"/>
      <c r="BJ90" s="111"/>
      <c r="BK90" s="112"/>
    </row>
    <row r="91" customFormat="false" ht="12" hidden="false" customHeight="false" outlineLevel="0" collapsed="false">
      <c r="A91" s="89"/>
      <c r="B91" s="89"/>
      <c r="C91" s="72" t="s">
        <v>89</v>
      </c>
      <c r="D91" s="73" t="s">
        <v>64</v>
      </c>
      <c r="E91" s="72" t="n">
        <v>24</v>
      </c>
      <c r="F91" s="120" t="n">
        <f aca="false">F69</f>
        <v>3427.6136</v>
      </c>
      <c r="G91" s="121" t="n">
        <f aca="false">G69</f>
        <v>40.9301</v>
      </c>
      <c r="H91" s="121" t="n">
        <f aca="false">H69</f>
        <v>42.9412</v>
      </c>
      <c r="I91" s="122" t="n">
        <f aca="false">I69</f>
        <v>44.498</v>
      </c>
      <c r="J91" s="78"/>
      <c r="K91" s="120" t="n">
        <f aca="false">K69</f>
        <v>1787.3344</v>
      </c>
      <c r="L91" s="121" t="n">
        <f aca="false">L69</f>
        <v>41.0603</v>
      </c>
      <c r="M91" s="121" t="n">
        <f aca="false">M69</f>
        <v>42.8068</v>
      </c>
      <c r="N91" s="122" t="n">
        <f aca="false">N69</f>
        <v>44.051</v>
      </c>
      <c r="O91" s="120" t="n">
        <f aca="false">O69</f>
        <v>16162.26</v>
      </c>
      <c r="P91" s="121" t="n">
        <f aca="false">P69</f>
        <v>85.13</v>
      </c>
      <c r="Q91" s="122" t="n">
        <f aca="false">Q69</f>
        <v>4.48951666666667</v>
      </c>
      <c r="R91" s="78"/>
      <c r="S91" s="80" t="e">
        <f aca="false">bdrate($F91:$F94,G91:G94,$K91:$K94,L91:L94)</f>
        <v>#VALUE!</v>
      </c>
      <c r="T91" s="81" t="e">
        <f aca="false">bdrate($F91:$F94,H91:H94,$K91:$K94,M91:M94)</f>
        <v>#VALUE!</v>
      </c>
      <c r="U91" s="82" t="e">
        <f aca="false">bdrate($F91:$F94,I91:I94,$K91:$K94,N91:N94)</f>
        <v>#VALUE!</v>
      </c>
      <c r="V91" s="80" t="e">
        <f aca="false">bdrateOld($F91:$F94,G91:G94,$K91:$K94,L91:L94)</f>
        <v>#VALUE!</v>
      </c>
      <c r="W91" s="81" t="e">
        <f aca="false">bdrateOld($F91:$F94,H91:H94,$K91:$K94,M91:M94)</f>
        <v>#VALUE!</v>
      </c>
      <c r="X91" s="82" t="e">
        <f aca="false">bdrateOld($F91:$F94,I91:I94,$K91:$K94,N91:N94)</f>
        <v>#VALUE!</v>
      </c>
      <c r="Y91" s="78"/>
      <c r="Z91" s="120" t="n">
        <f aca="false">Z69</f>
        <v>0.75</v>
      </c>
      <c r="AA91" s="123" t="n">
        <f aca="false">AA69</f>
        <v>2570.7102</v>
      </c>
      <c r="AB91" s="124" t="n">
        <f aca="false">K91/AA91-1</f>
        <v>-0.304731276205307</v>
      </c>
      <c r="AD91" s="120" t="n">
        <f aca="false">AD69</f>
        <v>2607.31</v>
      </c>
      <c r="AE91" s="121" t="n">
        <f aca="false">AE69</f>
        <v>41.897</v>
      </c>
      <c r="AF91" s="121" t="n">
        <f aca="false">AF69</f>
        <v>43.586</v>
      </c>
      <c r="AG91" s="122" t="n">
        <f aca="false">AG69</f>
        <v>44.586</v>
      </c>
      <c r="AH91" s="78"/>
      <c r="AI91" s="120" t="n">
        <f aca="false">F91/AD91</f>
        <v>1.31461682730477</v>
      </c>
      <c r="AJ91" s="122" t="n">
        <f aca="false">K91/AD91</f>
        <v>0.685508972849412</v>
      </c>
      <c r="AL91" s="125" t="n">
        <f aca="false">AD91+F91</f>
        <v>6034.9236</v>
      </c>
      <c r="AN91" s="125" t="n">
        <f aca="false">AD91+K91</f>
        <v>4394.6444</v>
      </c>
      <c r="AP91" s="125" t="n">
        <f aca="false">AA91+AD91</f>
        <v>5178.0202</v>
      </c>
      <c r="AQ91" s="78"/>
      <c r="AR91" s="80" t="e">
        <f aca="false">bdrate($F91:$F94,G91:G94,$AA91:$AA94,L91:L94)</f>
        <v>#VALUE!</v>
      </c>
      <c r="AS91" s="81" t="e">
        <f aca="false">bdrate($F91:$F94,H91:H94,$AA91:$AA94,M91:M94)</f>
        <v>#VALUE!</v>
      </c>
      <c r="AT91" s="82" t="e">
        <f aca="false">bdrate($F91:$F94,I91:I94,$AA91:$AA94,N91:N94)</f>
        <v>#VALUE!</v>
      </c>
      <c r="AU91" s="80" t="e">
        <f aca="false">bdrateOld($F91:$F94,G91:G94,$AA91:$AA94,L91:L94)</f>
        <v>#VALUE!</v>
      </c>
      <c r="AV91" s="81" t="e">
        <f aca="false">bdrateOld($F91:$F94,H91:H94,$AA91:$AA94,M91:M94)</f>
        <v>#VALUE!</v>
      </c>
      <c r="AW91" s="82" t="e">
        <f aca="false">bdrateOld($F91:$F94,I91:I94,$AA91:$AA94,N91:N94)</f>
        <v>#VALUE!</v>
      </c>
      <c r="AY91" s="80" t="e">
        <f aca="false">bdrate($AL91:$AL94,G91:G94,$AN91:$AN94,L91:L94)</f>
        <v>#VALUE!</v>
      </c>
      <c r="AZ91" s="81" t="e">
        <f aca="false">bdrate($AL91:$AL94,H91:H94,$AN91:$AN94,M91:M94)</f>
        <v>#VALUE!</v>
      </c>
      <c r="BA91" s="81" t="e">
        <f aca="false">bdrate($AL91:$AL94,I91:I94,$AN91:$AN94,N91:N94)</f>
        <v>#VALUE!</v>
      </c>
      <c r="BB91" s="80" t="e">
        <f aca="false">bdrateOld($AL91:$AL94,G91:G94,$AN91:$AN94,L91:L94)</f>
        <v>#VALUE!</v>
      </c>
      <c r="BC91" s="81" t="e">
        <f aca="false">bdrateOld($AL91:$AL94,H91:H94,$AN91:$AN94,M91:M94)</f>
        <v>#VALUE!</v>
      </c>
      <c r="BD91" s="82" t="e">
        <f aca="false">bdrateOld($AL91:$AL94,I91:I94,$AN91:$AN94,N91:N94)</f>
        <v>#VALUE!</v>
      </c>
      <c r="BF91" s="80" t="e">
        <f aca="false">bdrate($AL91:$AL94,G91:G94,$AP91:$AP94,L91:L94)</f>
        <v>#VALUE!</v>
      </c>
      <c r="BG91" s="81" t="e">
        <f aca="false">bdrate($AL91:$AL94,H91:H94,$AP91:$AP94,M91:M94)</f>
        <v>#VALUE!</v>
      </c>
      <c r="BH91" s="81" t="e">
        <f aca="false">bdrate($AL91:$AL94,I91:I94,$AP91:$AP94,N91:N94)</f>
        <v>#VALUE!</v>
      </c>
      <c r="BI91" s="80" t="e">
        <f aca="false">bdrateOld($AL91:$AL94,G91:G94,$AP91:$AP94,L91:L94)</f>
        <v>#VALUE!</v>
      </c>
      <c r="BJ91" s="81" t="e">
        <f aca="false">bdrateOld($AL91:$AL94,H91:H94,$AP91:$AP94,M91:M94)</f>
        <v>#VALUE!</v>
      </c>
      <c r="BK91" s="82" t="e">
        <f aca="false">bdrateOld($AL91:$AL94,I91:I94,$AP91:$AP94,N91:N94)</f>
        <v>#VALUE!</v>
      </c>
    </row>
    <row r="92" customFormat="false" ht="12" hidden="false" customHeight="false" outlineLevel="0" collapsed="false">
      <c r="A92" s="89"/>
      <c r="B92" s="89"/>
      <c r="C92" s="89"/>
      <c r="D92" s="90" t="s">
        <v>64</v>
      </c>
      <c r="E92" s="89" t="n">
        <v>28</v>
      </c>
      <c r="F92" s="126" t="n">
        <f aca="false">F73</f>
        <v>1889.5192</v>
      </c>
      <c r="G92" s="127" t="n">
        <f aca="false">G73</f>
        <v>39.3288</v>
      </c>
      <c r="H92" s="127" t="n">
        <f aca="false">H73</f>
        <v>41.8556</v>
      </c>
      <c r="I92" s="128" t="n">
        <f aca="false">I73</f>
        <v>43.0797</v>
      </c>
      <c r="J92" s="78"/>
      <c r="K92" s="126" t="n">
        <f aca="false">K73</f>
        <v>867.0616</v>
      </c>
      <c r="L92" s="127" t="n">
        <f aca="false">L73</f>
        <v>39.3485</v>
      </c>
      <c r="M92" s="127" t="n">
        <f aca="false">M73</f>
        <v>41.5803</v>
      </c>
      <c r="N92" s="128" t="n">
        <f aca="false">N73</f>
        <v>42.6167</v>
      </c>
      <c r="O92" s="126" t="n">
        <f aca="false">O73</f>
        <v>13907.46</v>
      </c>
      <c r="P92" s="127" t="n">
        <f aca="false">P73</f>
        <v>71.06</v>
      </c>
      <c r="Q92" s="128" t="n">
        <f aca="false">Q73</f>
        <v>3.86318333333333</v>
      </c>
      <c r="R92" s="78"/>
      <c r="S92" s="95"/>
      <c r="T92" s="74"/>
      <c r="U92" s="56"/>
      <c r="V92" s="95"/>
      <c r="W92" s="74"/>
      <c r="X92" s="56"/>
      <c r="Y92" s="78"/>
      <c r="Z92" s="126" t="n">
        <f aca="false">Z73</f>
        <v>0.75</v>
      </c>
      <c r="AA92" s="129" t="n">
        <f aca="false">AA73</f>
        <v>1417.1394</v>
      </c>
      <c r="AB92" s="130" t="n">
        <f aca="false">K92/AA92-1</f>
        <v>-0.388160684827477</v>
      </c>
      <c r="AD92" s="126" t="n">
        <f aca="false">AD73</f>
        <v>1442.8</v>
      </c>
      <c r="AE92" s="127" t="n">
        <f aca="false">AE73</f>
        <v>39.188</v>
      </c>
      <c r="AF92" s="127" t="n">
        <f aca="false">AF73</f>
        <v>42.189</v>
      </c>
      <c r="AG92" s="128" t="n">
        <f aca="false">AG73</f>
        <v>43.298</v>
      </c>
      <c r="AH92" s="78"/>
      <c r="AI92" s="126" t="n">
        <f aca="false">F92/AD92</f>
        <v>1.30961962850014</v>
      </c>
      <c r="AJ92" s="128" t="n">
        <f aca="false">K92/AD92</f>
        <v>0.600957582478514</v>
      </c>
      <c r="AL92" s="131" t="n">
        <f aca="false">AD92+F92</f>
        <v>3332.3192</v>
      </c>
      <c r="AN92" s="131" t="n">
        <f aca="false">AD92+K92</f>
        <v>2309.8616</v>
      </c>
      <c r="AP92" s="131" t="n">
        <f aca="false">AA92+AD92</f>
        <v>2859.9394</v>
      </c>
      <c r="AQ92" s="78"/>
      <c r="AR92" s="95"/>
      <c r="AS92" s="74"/>
      <c r="AT92" s="56"/>
      <c r="AU92" s="95"/>
      <c r="AV92" s="74"/>
      <c r="AW92" s="56"/>
      <c r="AY92" s="95"/>
      <c r="AZ92" s="74"/>
      <c r="BA92" s="56"/>
      <c r="BB92" s="95"/>
      <c r="BC92" s="74"/>
      <c r="BD92" s="56"/>
      <c r="BF92" s="95"/>
      <c r="BG92" s="74"/>
      <c r="BH92" s="56"/>
      <c r="BI92" s="95"/>
      <c r="BJ92" s="74"/>
      <c r="BK92" s="56"/>
    </row>
    <row r="93" customFormat="false" ht="12" hidden="false" customHeight="false" outlineLevel="0" collapsed="false">
      <c r="A93" s="89"/>
      <c r="B93" s="89"/>
      <c r="C93" s="89"/>
      <c r="D93" s="90" t="s">
        <v>64</v>
      </c>
      <c r="E93" s="89" t="n">
        <v>32</v>
      </c>
      <c r="F93" s="126" t="n">
        <f aca="false">F77</f>
        <v>1068.7152</v>
      </c>
      <c r="G93" s="127" t="n">
        <f aca="false">G77</f>
        <v>37.4538</v>
      </c>
      <c r="H93" s="127" t="n">
        <f aca="false">H77</f>
        <v>40.933</v>
      </c>
      <c r="I93" s="128" t="n">
        <f aca="false">I77</f>
        <v>42.0946</v>
      </c>
      <c r="J93" s="78"/>
      <c r="K93" s="126" t="n">
        <f aca="false">K77</f>
        <v>480.8112</v>
      </c>
      <c r="L93" s="127" t="n">
        <f aca="false">L77</f>
        <v>37.4306</v>
      </c>
      <c r="M93" s="127" t="n">
        <f aca="false">M77</f>
        <v>40.5952</v>
      </c>
      <c r="N93" s="128" t="n">
        <f aca="false">N77</f>
        <v>41.6649</v>
      </c>
      <c r="O93" s="126" t="n">
        <f aca="false">O77</f>
        <v>12525.34</v>
      </c>
      <c r="P93" s="127" t="n">
        <f aca="false">P77</f>
        <v>72.67</v>
      </c>
      <c r="Q93" s="128" t="n">
        <f aca="false">Q77</f>
        <v>3.47926111111111</v>
      </c>
      <c r="R93" s="78"/>
      <c r="S93" s="95"/>
      <c r="T93" s="74"/>
      <c r="U93" s="56"/>
      <c r="V93" s="95"/>
      <c r="W93" s="74"/>
      <c r="X93" s="56"/>
      <c r="Y93" s="78"/>
      <c r="Z93" s="126" t="n">
        <f aca="false">Z77</f>
        <v>0.75</v>
      </c>
      <c r="AA93" s="129" t="n">
        <f aca="false">AA77</f>
        <v>801.5364</v>
      </c>
      <c r="AB93" s="130" t="n">
        <f aca="false">K93/AA93-1</f>
        <v>-0.400138034903967</v>
      </c>
      <c r="AD93" s="126" t="n">
        <f aca="false">AD77</f>
        <v>802.73</v>
      </c>
      <c r="AE93" s="127" t="n">
        <f aca="false">AE77</f>
        <v>36.47</v>
      </c>
      <c r="AF93" s="127" t="n">
        <f aca="false">AF77</f>
        <v>40.937</v>
      </c>
      <c r="AG93" s="128" t="n">
        <f aca="false">AG77</f>
        <v>42.21</v>
      </c>
      <c r="AH93" s="78"/>
      <c r="AI93" s="126" t="n">
        <f aca="false">F93/AD93</f>
        <v>1.33135076551269</v>
      </c>
      <c r="AJ93" s="128" t="n">
        <f aca="false">K93/AD93</f>
        <v>0.598970014824412</v>
      </c>
      <c r="AL93" s="131" t="n">
        <f aca="false">AD93+F93</f>
        <v>1871.4452</v>
      </c>
      <c r="AN93" s="131" t="n">
        <f aca="false">AD93+K93</f>
        <v>1283.5412</v>
      </c>
      <c r="AP93" s="131" t="n">
        <f aca="false">AA93+AD93</f>
        <v>1604.2664</v>
      </c>
      <c r="AQ93" s="78"/>
      <c r="AR93" s="95"/>
      <c r="AS93" s="74"/>
      <c r="AT93" s="56"/>
      <c r="AU93" s="95"/>
      <c r="AV93" s="74"/>
      <c r="AW93" s="56"/>
      <c r="AY93" s="95"/>
      <c r="AZ93" s="74"/>
      <c r="BA93" s="56"/>
      <c r="BB93" s="95"/>
      <c r="BC93" s="74"/>
      <c r="BD93" s="56"/>
      <c r="BF93" s="95"/>
      <c r="BG93" s="74"/>
      <c r="BH93" s="56"/>
      <c r="BI93" s="95"/>
      <c r="BJ93" s="74"/>
      <c r="BK93" s="56"/>
    </row>
    <row r="94" customFormat="false" ht="12.75" hidden="false" customHeight="false" outlineLevel="0" collapsed="false">
      <c r="A94" s="89"/>
      <c r="B94" s="89"/>
      <c r="C94" s="102"/>
      <c r="D94" s="103" t="s">
        <v>64</v>
      </c>
      <c r="E94" s="102" t="n">
        <v>36</v>
      </c>
      <c r="F94" s="132" t="n">
        <f aca="false">F81</f>
        <v>621.6656</v>
      </c>
      <c r="G94" s="133" t="n">
        <f aca="false">G81</f>
        <v>35.5584</v>
      </c>
      <c r="H94" s="133" t="n">
        <f aca="false">H81</f>
        <v>40.198</v>
      </c>
      <c r="I94" s="134" t="n">
        <f aca="false">I81</f>
        <v>41.3758</v>
      </c>
      <c r="J94" s="78"/>
      <c r="K94" s="132" t="n">
        <f aca="false">K81</f>
        <v>309.9304</v>
      </c>
      <c r="L94" s="133" t="n">
        <f aca="false">L81</f>
        <v>35.4672</v>
      </c>
      <c r="M94" s="133" t="n">
        <f aca="false">M81</f>
        <v>39.8358</v>
      </c>
      <c r="N94" s="134" t="n">
        <f aca="false">N81</f>
        <v>41.0596</v>
      </c>
      <c r="O94" s="132" t="n">
        <f aca="false">O81</f>
        <v>11471.64</v>
      </c>
      <c r="P94" s="133" t="n">
        <f aca="false">P81</f>
        <v>77.45</v>
      </c>
      <c r="Q94" s="134" t="n">
        <f aca="false">Q81</f>
        <v>3.18656666666667</v>
      </c>
      <c r="R94" s="78"/>
      <c r="S94" s="110"/>
      <c r="T94" s="111"/>
      <c r="U94" s="112"/>
      <c r="V94" s="110"/>
      <c r="W94" s="111"/>
      <c r="X94" s="112"/>
      <c r="Y94" s="78"/>
      <c r="Z94" s="132" t="n">
        <f aca="false">Z81</f>
        <v>0.75</v>
      </c>
      <c r="AA94" s="135" t="n">
        <f aca="false">AA81</f>
        <v>466.2492</v>
      </c>
      <c r="AB94" s="130" t="n">
        <f aca="false">K94/AA94-1</f>
        <v>-0.335268779013455</v>
      </c>
      <c r="AD94" s="132" t="n">
        <f aca="false">AD81</f>
        <v>450.1</v>
      </c>
      <c r="AE94" s="133" t="n">
        <f aca="false">AE81</f>
        <v>33.941</v>
      </c>
      <c r="AF94" s="133" t="n">
        <f aca="false">AF81</f>
        <v>39.879</v>
      </c>
      <c r="AG94" s="134" t="n">
        <f aca="false">AG81</f>
        <v>41.295</v>
      </c>
      <c r="AH94" s="78"/>
      <c r="AI94" s="132" t="n">
        <f aca="false">F94/AD94</f>
        <v>1.38117218395912</v>
      </c>
      <c r="AJ94" s="134" t="n">
        <f aca="false">K94/AD94</f>
        <v>0.68858120417685</v>
      </c>
      <c r="AL94" s="136" t="n">
        <f aca="false">AD94+F94</f>
        <v>1071.7656</v>
      </c>
      <c r="AN94" s="136" t="n">
        <f aca="false">AD94+K94</f>
        <v>760.0304</v>
      </c>
      <c r="AP94" s="136" t="n">
        <f aca="false">AA94+AD94</f>
        <v>916.3492</v>
      </c>
      <c r="AQ94" s="78"/>
      <c r="AR94" s="110"/>
      <c r="AS94" s="111"/>
      <c r="AT94" s="112"/>
      <c r="AU94" s="110"/>
      <c r="AV94" s="111"/>
      <c r="AW94" s="112"/>
      <c r="AY94" s="110"/>
      <c r="AZ94" s="111"/>
      <c r="BA94" s="112"/>
      <c r="BB94" s="110"/>
      <c r="BC94" s="111"/>
      <c r="BD94" s="112"/>
      <c r="BF94" s="110"/>
      <c r="BG94" s="111"/>
      <c r="BH94" s="112"/>
      <c r="BI94" s="110"/>
      <c r="BJ94" s="111"/>
      <c r="BK94" s="112"/>
    </row>
    <row r="95" customFormat="false" ht="12" hidden="false" customHeight="false" outlineLevel="0" collapsed="false">
      <c r="A95" s="89"/>
      <c r="B95" s="89"/>
      <c r="C95" s="72" t="s">
        <v>90</v>
      </c>
      <c r="D95" s="73" t="s">
        <v>66</v>
      </c>
      <c r="E95" s="72" t="n">
        <v>26</v>
      </c>
      <c r="F95" s="120" t="n">
        <f aca="false">F70</f>
        <v>2523.828</v>
      </c>
      <c r="G95" s="121" t="n">
        <f aca="false">G70</f>
        <v>40.1609</v>
      </c>
      <c r="H95" s="121" t="n">
        <f aca="false">H70</f>
        <v>42.3686</v>
      </c>
      <c r="I95" s="122" t="n">
        <f aca="false">I70</f>
        <v>43.7328</v>
      </c>
      <c r="J95" s="78"/>
      <c r="K95" s="120" t="n">
        <f aca="false">K70</f>
        <v>924.728</v>
      </c>
      <c r="L95" s="121" t="n">
        <f aca="false">L70</f>
        <v>40.4069</v>
      </c>
      <c r="M95" s="121" t="n">
        <f aca="false">M70</f>
        <v>42.3873</v>
      </c>
      <c r="N95" s="122" t="n">
        <f aca="false">N70</f>
        <v>43.4555</v>
      </c>
      <c r="O95" s="120" t="n">
        <f aca="false">O70</f>
        <v>26284.3</v>
      </c>
      <c r="P95" s="121" t="n">
        <f aca="false">P70</f>
        <v>129.79</v>
      </c>
      <c r="Q95" s="122" t="n">
        <f aca="false">Q70</f>
        <v>7.30119444444444</v>
      </c>
      <c r="R95" s="78"/>
      <c r="S95" s="80" t="e">
        <f aca="false">bdrate($F95:$F98,G95:G98,$K95:$K98,L95:L98)</f>
        <v>#VALUE!</v>
      </c>
      <c r="T95" s="81" t="e">
        <f aca="false">bdrate($F95:$F98,H95:H98,$K95:$K98,M95:M98)</f>
        <v>#VALUE!</v>
      </c>
      <c r="U95" s="82" t="e">
        <f aca="false">bdrate($F95:$F98,I95:I98,$K95:$K98,N95:N98)</f>
        <v>#VALUE!</v>
      </c>
      <c r="V95" s="80" t="e">
        <f aca="false">bdrateOld($F95:$F98,G95:G98,$K95:$K98,L95:L98)</f>
        <v>#VALUE!</v>
      </c>
      <c r="W95" s="81" t="e">
        <f aca="false">bdrateOld($F95:$F98,H95:H98,$K95:$K98,M95:M98)</f>
        <v>#VALUE!</v>
      </c>
      <c r="X95" s="82" t="e">
        <f aca="false">bdrateOld($F95:$F98,I95:I98,$K95:$K98,N95:N98)</f>
        <v>#VALUE!</v>
      </c>
      <c r="Y95" s="78"/>
      <c r="Z95" s="120" t="n">
        <f aca="false">Z70</f>
        <v>0.6</v>
      </c>
      <c r="AA95" s="123" t="n">
        <f aca="false">AA70</f>
        <v>1514.2968</v>
      </c>
      <c r="AB95" s="124" t="n">
        <f aca="false">K95/AA95-1</f>
        <v>-0.389335036566147</v>
      </c>
      <c r="AD95" s="120" t="n">
        <f aca="false">AD70</f>
        <v>2607.31</v>
      </c>
      <c r="AE95" s="121" t="n">
        <f aca="false">AE70</f>
        <v>41.897</v>
      </c>
      <c r="AF95" s="121" t="n">
        <f aca="false">AF70</f>
        <v>43.586</v>
      </c>
      <c r="AG95" s="122" t="n">
        <f aca="false">AG70</f>
        <v>44.586</v>
      </c>
      <c r="AH95" s="78"/>
      <c r="AI95" s="120" t="n">
        <f aca="false">F95/AD95</f>
        <v>0.967981559538375</v>
      </c>
      <c r="AJ95" s="122" t="n">
        <f aca="false">K95/AD95</f>
        <v>0.354667454196087</v>
      </c>
      <c r="AL95" s="125" t="n">
        <f aca="false">AD95+F95</f>
        <v>5131.138</v>
      </c>
      <c r="AN95" s="125" t="n">
        <f aca="false">AD95+K95</f>
        <v>3532.038</v>
      </c>
      <c r="AP95" s="125" t="n">
        <f aca="false">AA95+AD95</f>
        <v>4121.6068</v>
      </c>
      <c r="AQ95" s="78"/>
      <c r="AR95" s="80" t="e">
        <f aca="false">bdrate($F95:$F98,G95:G98,$AA95:$AA98,L95:L98)</f>
        <v>#VALUE!</v>
      </c>
      <c r="AS95" s="81" t="e">
        <f aca="false">bdrate($F95:$F98,H95:H98,$AA95:$AA98,M95:M98)</f>
        <v>#VALUE!</v>
      </c>
      <c r="AT95" s="82" t="e">
        <f aca="false">bdrate($F95:$F98,I95:I98,$AA95:$AA98,N95:N98)</f>
        <v>#VALUE!</v>
      </c>
      <c r="AU95" s="80" t="e">
        <f aca="false">bdrateOld($F95:$F98,G95:G98,$AA95:$AA98,L95:L98)</f>
        <v>#VALUE!</v>
      </c>
      <c r="AV95" s="81" t="e">
        <f aca="false">bdrateOld($F95:$F98,H95:H98,$AA95:$AA98,M95:M98)</f>
        <v>#VALUE!</v>
      </c>
      <c r="AW95" s="82" t="e">
        <f aca="false">bdrateOld($F95:$F98,I95:I98,$AA95:$AA98,N95:N98)</f>
        <v>#VALUE!</v>
      </c>
      <c r="AY95" s="80" t="e">
        <f aca="false">bdrate($AL95:$AL98,G95:G98,$AN95:$AN98,L95:L98)</f>
        <v>#VALUE!</v>
      </c>
      <c r="AZ95" s="81" t="e">
        <f aca="false">bdrate($AL95:$AL98,H95:H98,$AN95:$AN98,M95:M98)</f>
        <v>#VALUE!</v>
      </c>
      <c r="BA95" s="81" t="e">
        <f aca="false">bdrate($AL95:$AL98,I95:I98,$AN95:$AN98,N95:N98)</f>
        <v>#VALUE!</v>
      </c>
      <c r="BB95" s="80" t="e">
        <f aca="false">bdrateOld($AL95:$AL98,G95:G98,$AN95:$AN98,L95:L98)</f>
        <v>#VALUE!</v>
      </c>
      <c r="BC95" s="81" t="e">
        <f aca="false">bdrateOld($AL95:$AL98,H95:H98,$AN95:$AN98,M95:M98)</f>
        <v>#VALUE!</v>
      </c>
      <c r="BD95" s="82" t="e">
        <f aca="false">bdrateOld($AL95:$AL98,I95:I98,$AN95:$AN98,N95:N98)</f>
        <v>#VALUE!</v>
      </c>
      <c r="BF95" s="80" t="e">
        <f aca="false">bdrate($AL95:$AL98,G95:G98,$AP95:$AP98,L95:L98)</f>
        <v>#VALUE!</v>
      </c>
      <c r="BG95" s="81" t="e">
        <f aca="false">bdrate($AL95:$AL98,H95:H98,$AP95:$AP98,M95:M98)</f>
        <v>#VALUE!</v>
      </c>
      <c r="BH95" s="81" t="e">
        <f aca="false">bdrate($AL95:$AL98,I95:I98,$AP95:$AP98,N95:N98)</f>
        <v>#VALUE!</v>
      </c>
      <c r="BI95" s="80" t="e">
        <f aca="false">bdrateOld($AL95:$AL98,G95:G98,$AP95:$AP98,L95:L98)</f>
        <v>#VALUE!</v>
      </c>
      <c r="BJ95" s="81" t="e">
        <f aca="false">bdrateOld($AL95:$AL98,H95:H98,$AP95:$AP98,M95:M98)</f>
        <v>#VALUE!</v>
      </c>
      <c r="BK95" s="82" t="e">
        <f aca="false">bdrateOld($AL95:$AL98,I95:I98,$AP95:$AP98,N95:N98)</f>
        <v>#VALUE!</v>
      </c>
    </row>
    <row r="96" customFormat="false" ht="12" hidden="false" customHeight="false" outlineLevel="0" collapsed="false">
      <c r="A96" s="89"/>
      <c r="B96" s="89"/>
      <c r="C96" s="89"/>
      <c r="D96" s="90" t="s">
        <v>66</v>
      </c>
      <c r="E96" s="89" t="n">
        <v>30</v>
      </c>
      <c r="F96" s="126" t="n">
        <f aca="false">F74</f>
        <v>1433.0512</v>
      </c>
      <c r="G96" s="127" t="n">
        <f aca="false">G74</f>
        <v>38.4253</v>
      </c>
      <c r="H96" s="127" t="n">
        <f aca="false">H74</f>
        <v>41.4946</v>
      </c>
      <c r="I96" s="128" t="n">
        <f aca="false">I74</f>
        <v>42.6936</v>
      </c>
      <c r="J96" s="78"/>
      <c r="K96" s="126" t="n">
        <f aca="false">K74</f>
        <v>515.4472</v>
      </c>
      <c r="L96" s="127" t="n">
        <f aca="false">L74</f>
        <v>38.6493</v>
      </c>
      <c r="M96" s="127" t="n">
        <f aca="false">M74</f>
        <v>41.3174</v>
      </c>
      <c r="N96" s="128" t="n">
        <f aca="false">N74</f>
        <v>42.3143</v>
      </c>
      <c r="O96" s="126" t="n">
        <f aca="false">O74</f>
        <v>13503.31</v>
      </c>
      <c r="P96" s="127" t="n">
        <f aca="false">P74</f>
        <v>71.08</v>
      </c>
      <c r="Q96" s="128" t="n">
        <f aca="false">Q74</f>
        <v>3.75091944444444</v>
      </c>
      <c r="R96" s="78"/>
      <c r="S96" s="95"/>
      <c r="T96" s="74"/>
      <c r="U96" s="56"/>
      <c r="V96" s="95"/>
      <c r="W96" s="74"/>
      <c r="X96" s="56"/>
      <c r="Y96" s="78"/>
      <c r="Z96" s="126" t="n">
        <f aca="false">Z74</f>
        <v>0.6</v>
      </c>
      <c r="AA96" s="129" t="n">
        <f aca="false">AA74</f>
        <v>859.83072</v>
      </c>
      <c r="AB96" s="130" t="n">
        <f aca="false">K96/AA96-1</f>
        <v>-0.400524791670621</v>
      </c>
      <c r="AD96" s="126" t="n">
        <f aca="false">AD74</f>
        <v>1442.8</v>
      </c>
      <c r="AE96" s="127" t="n">
        <f aca="false">AE74</f>
        <v>39.188</v>
      </c>
      <c r="AF96" s="127" t="n">
        <f aca="false">AF74</f>
        <v>42.189</v>
      </c>
      <c r="AG96" s="128" t="n">
        <f aca="false">AG74</f>
        <v>43.298</v>
      </c>
      <c r="AH96" s="78"/>
      <c r="AI96" s="126" t="n">
        <f aca="false">F96/AD96</f>
        <v>0.993243138342113</v>
      </c>
      <c r="AJ96" s="128" t="n">
        <f aca="false">K96/AD96</f>
        <v>0.357254782367619</v>
      </c>
      <c r="AL96" s="131" t="n">
        <f aca="false">AD96+F96</f>
        <v>2875.8512</v>
      </c>
      <c r="AN96" s="131" t="n">
        <f aca="false">AD96+K96</f>
        <v>1958.2472</v>
      </c>
      <c r="AP96" s="131" t="n">
        <f aca="false">AA96+AD96</f>
        <v>2302.63072</v>
      </c>
      <c r="AQ96" s="78"/>
      <c r="AR96" s="95"/>
      <c r="AS96" s="74"/>
      <c r="AT96" s="56"/>
      <c r="AU96" s="95"/>
      <c r="AV96" s="74"/>
      <c r="AW96" s="56"/>
      <c r="AY96" s="95"/>
      <c r="AZ96" s="74"/>
      <c r="BA96" s="56"/>
      <c r="BB96" s="95"/>
      <c r="BC96" s="74"/>
      <c r="BD96" s="56"/>
      <c r="BF96" s="95"/>
      <c r="BG96" s="74"/>
      <c r="BH96" s="56"/>
      <c r="BI96" s="95"/>
      <c r="BJ96" s="74"/>
      <c r="BK96" s="56"/>
    </row>
    <row r="97" customFormat="false" ht="12" hidden="false" customHeight="false" outlineLevel="0" collapsed="false">
      <c r="A97" s="89"/>
      <c r="B97" s="89"/>
      <c r="C97" s="89"/>
      <c r="D97" s="90" t="s">
        <v>66</v>
      </c>
      <c r="E97" s="89" t="n">
        <v>34</v>
      </c>
      <c r="F97" s="126" t="n">
        <f aca="false">F78</f>
        <v>814.4944</v>
      </c>
      <c r="G97" s="127" t="n">
        <f aca="false">G78</f>
        <v>36.4921</v>
      </c>
      <c r="H97" s="127" t="n">
        <f aca="false">H78</f>
        <v>40.6088</v>
      </c>
      <c r="I97" s="128" t="n">
        <f aca="false">I78</f>
        <v>41.7819</v>
      </c>
      <c r="J97" s="78"/>
      <c r="K97" s="126" t="n">
        <f aca="false">K78</f>
        <v>296.9264</v>
      </c>
      <c r="L97" s="127" t="n">
        <f aca="false">L78</f>
        <v>36.7031</v>
      </c>
      <c r="M97" s="127" t="n">
        <f aca="false">M78</f>
        <v>40.3461</v>
      </c>
      <c r="N97" s="128" t="n">
        <f aca="false">N78</f>
        <v>41.434</v>
      </c>
      <c r="O97" s="126" t="n">
        <f aca="false">O78</f>
        <v>12005.7</v>
      </c>
      <c r="P97" s="127" t="n">
        <f aca="false">P78</f>
        <v>80.87</v>
      </c>
      <c r="Q97" s="128" t="n">
        <f aca="false">Q78</f>
        <v>3.33491666666667</v>
      </c>
      <c r="R97" s="78"/>
      <c r="S97" s="95"/>
      <c r="T97" s="74"/>
      <c r="U97" s="56"/>
      <c r="V97" s="95"/>
      <c r="W97" s="74"/>
      <c r="X97" s="56"/>
      <c r="Y97" s="78"/>
      <c r="Z97" s="126" t="n">
        <f aca="false">Z78</f>
        <v>0.6</v>
      </c>
      <c r="AA97" s="129" t="n">
        <f aca="false">AA78</f>
        <v>488.69664</v>
      </c>
      <c r="AB97" s="130" t="n">
        <f aca="false">K97/AA97-1</f>
        <v>-0.392411619609253</v>
      </c>
      <c r="AD97" s="126" t="n">
        <f aca="false">AD78</f>
        <v>802.73</v>
      </c>
      <c r="AE97" s="127" t="n">
        <f aca="false">AE78</f>
        <v>36.47</v>
      </c>
      <c r="AF97" s="127" t="n">
        <f aca="false">AF78</f>
        <v>40.937</v>
      </c>
      <c r="AG97" s="128" t="n">
        <f aca="false">AG78</f>
        <v>42.21</v>
      </c>
      <c r="AH97" s="78"/>
      <c r="AI97" s="126" t="n">
        <f aca="false">F97/AD97</f>
        <v>1.0146554881467</v>
      </c>
      <c r="AJ97" s="128" t="n">
        <f aca="false">K97/AD97</f>
        <v>0.369895730818582</v>
      </c>
      <c r="AL97" s="131" t="n">
        <f aca="false">AD97+F97</f>
        <v>1617.2244</v>
      </c>
      <c r="AN97" s="131" t="n">
        <f aca="false">AD97+K97</f>
        <v>1099.6564</v>
      </c>
      <c r="AP97" s="131" t="n">
        <f aca="false">AA97+AD97</f>
        <v>1291.42664</v>
      </c>
      <c r="AQ97" s="78"/>
      <c r="AR97" s="95"/>
      <c r="AS97" s="74"/>
      <c r="AT97" s="56"/>
      <c r="AU97" s="95"/>
      <c r="AV97" s="74"/>
      <c r="AW97" s="56"/>
      <c r="AY97" s="95"/>
      <c r="AZ97" s="74"/>
      <c r="BA97" s="56"/>
      <c r="BB97" s="95"/>
      <c r="BC97" s="74"/>
      <c r="BD97" s="56"/>
      <c r="BF97" s="95"/>
      <c r="BG97" s="74"/>
      <c r="BH97" s="56"/>
      <c r="BI97" s="95"/>
      <c r="BJ97" s="74"/>
      <c r="BK97" s="56"/>
    </row>
    <row r="98" customFormat="false" ht="12.75" hidden="false" customHeight="false" outlineLevel="0" collapsed="false">
      <c r="A98" s="89"/>
      <c r="B98" s="89"/>
      <c r="C98" s="102"/>
      <c r="D98" s="103" t="s">
        <v>66</v>
      </c>
      <c r="E98" s="102" t="n">
        <v>38</v>
      </c>
      <c r="F98" s="132" t="n">
        <f aca="false">F82</f>
        <v>472.8624</v>
      </c>
      <c r="G98" s="133" t="n">
        <f aca="false">G82</f>
        <v>34.5931</v>
      </c>
      <c r="H98" s="133" t="n">
        <f aca="false">H82</f>
        <v>39.9097</v>
      </c>
      <c r="I98" s="134" t="n">
        <f aca="false">I82</f>
        <v>41.1211</v>
      </c>
      <c r="J98" s="78"/>
      <c r="K98" s="132" t="n">
        <f aca="false">K82</f>
        <v>190.0888</v>
      </c>
      <c r="L98" s="133" t="n">
        <f aca="false">L82</f>
        <v>34.6604</v>
      </c>
      <c r="M98" s="133" t="n">
        <f aca="false">M82</f>
        <v>39.6154</v>
      </c>
      <c r="N98" s="134" t="n">
        <f aca="false">N82</f>
        <v>40.8709</v>
      </c>
      <c r="O98" s="132" t="n">
        <f aca="false">O82</f>
        <v>19556.31</v>
      </c>
      <c r="P98" s="133" t="n">
        <f aca="false">P82</f>
        <v>110.79</v>
      </c>
      <c r="Q98" s="134" t="n">
        <f aca="false">Q82</f>
        <v>5.43230833333333</v>
      </c>
      <c r="R98" s="78"/>
      <c r="S98" s="110"/>
      <c r="T98" s="111"/>
      <c r="U98" s="112"/>
      <c r="V98" s="110"/>
      <c r="W98" s="111"/>
      <c r="X98" s="112"/>
      <c r="Y98" s="78"/>
      <c r="Z98" s="132" t="n">
        <f aca="false">Z82</f>
        <v>0.6</v>
      </c>
      <c r="AA98" s="135" t="n">
        <f aca="false">AA82</f>
        <v>283.71744</v>
      </c>
      <c r="AB98" s="130" t="n">
        <f aca="false">K98/AA98-1</f>
        <v>-0.330006643229264</v>
      </c>
      <c r="AD98" s="132" t="n">
        <f aca="false">AD82</f>
        <v>450.1</v>
      </c>
      <c r="AE98" s="133" t="n">
        <f aca="false">AE82</f>
        <v>33.941</v>
      </c>
      <c r="AF98" s="133" t="n">
        <f aca="false">AF82</f>
        <v>39.879</v>
      </c>
      <c r="AG98" s="134" t="n">
        <f aca="false">AG82</f>
        <v>41.295</v>
      </c>
      <c r="AH98" s="78"/>
      <c r="AI98" s="132" t="n">
        <f aca="false">F98/AD98</f>
        <v>1.05057187291713</v>
      </c>
      <c r="AJ98" s="134" t="n">
        <f aca="false">K98/AD98</f>
        <v>0.4223257053988</v>
      </c>
      <c r="AL98" s="136" t="n">
        <f aca="false">AD98+F98</f>
        <v>922.9624</v>
      </c>
      <c r="AN98" s="136" t="n">
        <f aca="false">AD98+K98</f>
        <v>640.1888</v>
      </c>
      <c r="AP98" s="136" t="n">
        <f aca="false">AA98+AD98</f>
        <v>733.81744</v>
      </c>
      <c r="AQ98" s="78"/>
      <c r="AR98" s="110"/>
      <c r="AS98" s="111"/>
      <c r="AT98" s="112"/>
      <c r="AU98" s="110"/>
      <c r="AV98" s="111"/>
      <c r="AW98" s="112"/>
      <c r="AY98" s="110"/>
      <c r="AZ98" s="111"/>
      <c r="BA98" s="112"/>
      <c r="BB98" s="110"/>
      <c r="BC98" s="111"/>
      <c r="BD98" s="112"/>
      <c r="BF98" s="110"/>
      <c r="BG98" s="111"/>
      <c r="BH98" s="112"/>
      <c r="BI98" s="110"/>
      <c r="BJ98" s="111"/>
      <c r="BK98" s="112"/>
    </row>
    <row r="99" customFormat="false" ht="12" hidden="false" customHeight="false" outlineLevel="0" collapsed="false">
      <c r="A99" s="89"/>
      <c r="B99" s="72" t="s">
        <v>91</v>
      </c>
      <c r="C99" s="72" t="s">
        <v>92</v>
      </c>
      <c r="D99" s="73" t="s">
        <v>58</v>
      </c>
      <c r="E99" s="74" t="n">
        <v>20</v>
      </c>
      <c r="F99" s="75" t="n">
        <v>10930.6184</v>
      </c>
      <c r="G99" s="76" t="n">
        <v>40.9642</v>
      </c>
      <c r="H99" s="76" t="n">
        <v>43.0287</v>
      </c>
      <c r="I99" s="77" t="n">
        <v>44.6302</v>
      </c>
      <c r="J99" s="78"/>
      <c r="K99" s="75" t="n">
        <v>10076.1304</v>
      </c>
      <c r="L99" s="76" t="n">
        <v>40.971</v>
      </c>
      <c r="M99" s="76" t="n">
        <v>43.0047</v>
      </c>
      <c r="N99" s="77" t="n">
        <v>44.6219</v>
      </c>
      <c r="O99" s="75" t="n">
        <v>16757.6</v>
      </c>
      <c r="P99" s="76" t="n">
        <v>86.54</v>
      </c>
      <c r="Q99" s="79" t="n">
        <f aca="false">O99/3600</f>
        <v>4.65488888888889</v>
      </c>
      <c r="R99" s="78"/>
      <c r="S99" s="80" t="e">
        <f aca="false">bdrate($F99:$F102,G99:G102,$K99:$K102,L99:L102)</f>
        <v>#VALUE!</v>
      </c>
      <c r="T99" s="81" t="e">
        <f aca="false">bdrate($F99:$F102,H99:H102,$K99:$K102,M99:M102)</f>
        <v>#VALUE!</v>
      </c>
      <c r="U99" s="82" t="e">
        <f aca="false">bdrate($F99:$F102,I99:I102,$K99:$K102,N99:N102)</f>
        <v>#VALUE!</v>
      </c>
      <c r="V99" s="80" t="e">
        <f aca="false">bdrateOld($F99:$F102,G99:G102,$K99:$K102,L99:L102)</f>
        <v>#VALUE!</v>
      </c>
      <c r="W99" s="81" t="e">
        <f aca="false">bdrateOld($F99:$F102,H99:H102,$K99:$K102,M99:M102)</f>
        <v>#VALUE!</v>
      </c>
      <c r="X99" s="82" t="e">
        <f aca="false">bdrateOld($F99:$F102,I99:I102,$K99:$K102,N99:N102)</f>
        <v>#VALUE!</v>
      </c>
      <c r="Y99" s="78"/>
      <c r="Z99" s="75" t="n">
        <f aca="false">Z67</f>
        <v>0.9</v>
      </c>
      <c r="AA99" s="76" t="n">
        <f aca="false">F99*Z99</f>
        <v>9837.55656</v>
      </c>
      <c r="AB99" s="83" t="n">
        <f aca="false">K99/AA99-1</f>
        <v>0.0242513309626147</v>
      </c>
      <c r="AD99" s="100" t="n">
        <v>2948.47</v>
      </c>
      <c r="AE99" s="98" t="n">
        <v>40.272</v>
      </c>
      <c r="AF99" s="98" t="n">
        <v>42.21</v>
      </c>
      <c r="AG99" s="99" t="n">
        <v>43.668</v>
      </c>
      <c r="AH99" s="78"/>
      <c r="AI99" s="100" t="n">
        <f aca="false">F99/AD99</f>
        <v>3.70721709903781</v>
      </c>
      <c r="AJ99" s="99" t="n">
        <f aca="false">K99/AD99</f>
        <v>3.41740984307115</v>
      </c>
      <c r="AL99" s="87" t="n">
        <f aca="false">AD99+F99</f>
        <v>13879.0884</v>
      </c>
      <c r="AN99" s="87" t="n">
        <f aca="false">AD99+K99</f>
        <v>13024.6004</v>
      </c>
      <c r="AP99" s="87" t="n">
        <f aca="false">AA99+AD99</f>
        <v>12786.02656</v>
      </c>
      <c r="AQ99" s="78"/>
      <c r="AR99" s="80" t="e">
        <f aca="false">bdrate($F99:$F102,G99:G102,$AA99:$AA102,L99:L102)</f>
        <v>#VALUE!</v>
      </c>
      <c r="AS99" s="81" t="e">
        <f aca="false">bdrate($F99:$F102,H99:H102,$AA99:$AA102,M99:M102)</f>
        <v>#VALUE!</v>
      </c>
      <c r="AT99" s="82" t="e">
        <f aca="false">bdrate($F99:$F102,I99:I102,$AA99:$AA102,N99:N102)</f>
        <v>#VALUE!</v>
      </c>
      <c r="AU99" s="80" t="e">
        <f aca="false">bdrateOld($F99:$F102,G99:G102,$AA99:$AA102,L99:L102)</f>
        <v>#VALUE!</v>
      </c>
      <c r="AV99" s="81" t="e">
        <f aca="false">bdrateOld($F99:$F102,H99:H102,$AA99:$AA102,M99:M102)</f>
        <v>#VALUE!</v>
      </c>
      <c r="AW99" s="82" t="e">
        <f aca="false">bdrateOld($F99:$F102,I99:I102,$AA99:$AA102,N99:N102)</f>
        <v>#VALUE!</v>
      </c>
      <c r="AY99" s="80" t="e">
        <f aca="false">bdrate($AL99:$AL102,G99:G102,$AN99:$AN102,L99:L102)</f>
        <v>#VALUE!</v>
      </c>
      <c r="AZ99" s="81" t="e">
        <f aca="false">bdrate($AL99:$AL102,H99:H102,$AN99:$AN102,M99:M102)</f>
        <v>#VALUE!</v>
      </c>
      <c r="BA99" s="81" t="e">
        <f aca="false">bdrate($AL99:$AL102,I99:I102,$AN99:$AN102,N99:N102)</f>
        <v>#VALUE!</v>
      </c>
      <c r="BB99" s="80" t="e">
        <f aca="false">bdrateOld($AL99:$AL102,G99:G102,$AN99:$AN102,L99:L102)</f>
        <v>#VALUE!</v>
      </c>
      <c r="BC99" s="81" t="e">
        <f aca="false">bdrateOld($AL99:$AL102,H99:H102,$AN99:$AN102,M99:M102)</f>
        <v>#VALUE!</v>
      </c>
      <c r="BD99" s="82" t="e">
        <f aca="false">bdrateOld($AL99:$AL102,I99:I102,$AN99:$AN102,N99:N102)</f>
        <v>#VALUE!</v>
      </c>
      <c r="BF99" s="80" t="e">
        <f aca="false">bdrate($AL99:$AL102,G99:G102,$AP99:$AP102,L99:L102)</f>
        <v>#VALUE!</v>
      </c>
      <c r="BG99" s="81" t="e">
        <f aca="false">bdrate($AL99:$AL102,H99:H102,$AP99:$AP102,M99:M102)</f>
        <v>#VALUE!</v>
      </c>
      <c r="BH99" s="81" t="e">
        <f aca="false">bdrate($AL99:$AL102,I99:I102,$AP99:$AP102,N99:N102)</f>
        <v>#VALUE!</v>
      </c>
      <c r="BI99" s="80" t="e">
        <f aca="false">bdrateOld($AL99:$AL102,G99:G102,$AP99:$AP102,L99:L102)</f>
        <v>#VALUE!</v>
      </c>
      <c r="BJ99" s="81" t="e">
        <f aca="false">bdrateOld($AL99:$AL102,H99:H102,$AP99:$AP102,M99:M102)</f>
        <v>#VALUE!</v>
      </c>
      <c r="BK99" s="82" t="e">
        <f aca="false">bdrateOld($AL99:$AL102,I99:I102,$AP99:$AP102,N99:N102)</f>
        <v>#VALUE!</v>
      </c>
    </row>
    <row r="100" customFormat="false" ht="12" hidden="false" customHeight="false" outlineLevel="0" collapsed="false">
      <c r="A100" s="89"/>
      <c r="B100" s="89"/>
      <c r="C100" s="89"/>
      <c r="D100" s="90" t="s">
        <v>58</v>
      </c>
      <c r="E100" s="74" t="n">
        <v>22</v>
      </c>
      <c r="F100" s="91" t="n">
        <v>7627.84</v>
      </c>
      <c r="G100" s="92" t="n">
        <v>40.0519</v>
      </c>
      <c r="H100" s="92" t="n">
        <v>42.3614</v>
      </c>
      <c r="I100" s="93" t="n">
        <v>43.7506</v>
      </c>
      <c r="J100" s="78"/>
      <c r="K100" s="91" t="n">
        <v>6732.18</v>
      </c>
      <c r="L100" s="92" t="n">
        <v>40.0327</v>
      </c>
      <c r="M100" s="92" t="n">
        <v>42.3082</v>
      </c>
      <c r="N100" s="93" t="n">
        <v>43.6829</v>
      </c>
      <c r="O100" s="91" t="n">
        <v>25905.68</v>
      </c>
      <c r="P100" s="92" t="n">
        <v>75.81</v>
      </c>
      <c r="Q100" s="94" t="n">
        <f aca="false">O100/3600</f>
        <v>7.19602222222222</v>
      </c>
      <c r="R100" s="78"/>
      <c r="S100" s="95"/>
      <c r="T100" s="74"/>
      <c r="U100" s="56"/>
      <c r="V100" s="95"/>
      <c r="W100" s="74"/>
      <c r="X100" s="56"/>
      <c r="Y100" s="78"/>
      <c r="Z100" s="91" t="n">
        <f aca="false">Z68</f>
        <v>0.85</v>
      </c>
      <c r="AA100" s="92" t="n">
        <f aca="false">F100*Z100</f>
        <v>6483.664</v>
      </c>
      <c r="AB100" s="96" t="n">
        <f aca="false">K100/AA100-1</f>
        <v>0.0383295618033261</v>
      </c>
      <c r="AD100" s="116" t="n">
        <f aca="false">AD99</f>
        <v>2948.47</v>
      </c>
      <c r="AE100" s="115" t="n">
        <f aca="false">AE99</f>
        <v>40.272</v>
      </c>
      <c r="AF100" s="115" t="n">
        <f aca="false">AF99</f>
        <v>42.21</v>
      </c>
      <c r="AG100" s="94" t="n">
        <f aca="false">AG99</f>
        <v>43.668</v>
      </c>
      <c r="AH100" s="78"/>
      <c r="AI100" s="116" t="n">
        <f aca="false">F100/AD100</f>
        <v>2.58705023283262</v>
      </c>
      <c r="AJ100" s="94" t="n">
        <f aca="false">K100/AD100</f>
        <v>2.28327912442725</v>
      </c>
      <c r="AL100" s="97" t="n">
        <f aca="false">AD100+F100</f>
        <v>10576.31</v>
      </c>
      <c r="AN100" s="97" t="n">
        <f aca="false">AD100+K100</f>
        <v>9680.65</v>
      </c>
      <c r="AP100" s="97" t="n">
        <f aca="false">AA100+AD100</f>
        <v>9432.134</v>
      </c>
      <c r="AQ100" s="78"/>
      <c r="AR100" s="95"/>
      <c r="AS100" s="74"/>
      <c r="AT100" s="56"/>
      <c r="AU100" s="95"/>
      <c r="AV100" s="74"/>
      <c r="AW100" s="56"/>
      <c r="AY100" s="95"/>
      <c r="AZ100" s="74"/>
      <c r="BA100" s="56"/>
      <c r="BB100" s="95"/>
      <c r="BC100" s="74"/>
      <c r="BD100" s="56"/>
      <c r="BF100" s="95"/>
      <c r="BG100" s="74"/>
      <c r="BH100" s="56"/>
      <c r="BI100" s="95"/>
      <c r="BJ100" s="74"/>
      <c r="BK100" s="56"/>
    </row>
    <row r="101" customFormat="false" ht="12" hidden="false" customHeight="false" outlineLevel="0" collapsed="false">
      <c r="A101" s="89"/>
      <c r="B101" s="89"/>
      <c r="C101" s="89"/>
      <c r="D101" s="90" t="s">
        <v>58</v>
      </c>
      <c r="E101" s="74" t="n">
        <v>24</v>
      </c>
      <c r="F101" s="91" t="n">
        <v>5397.1224</v>
      </c>
      <c r="G101" s="92" t="n">
        <v>39.0691</v>
      </c>
      <c r="H101" s="92" t="n">
        <v>41.6362</v>
      </c>
      <c r="I101" s="93" t="n">
        <v>42.8388</v>
      </c>
      <c r="J101" s="78"/>
      <c r="K101" s="91" t="n">
        <v>4438.94</v>
      </c>
      <c r="L101" s="98" t="n">
        <v>39.0273</v>
      </c>
      <c r="M101" s="98" t="n">
        <v>41.5337</v>
      </c>
      <c r="N101" s="99" t="n">
        <v>42.6862</v>
      </c>
      <c r="O101" s="100" t="n">
        <v>13700.79</v>
      </c>
      <c r="P101" s="98" t="n">
        <v>73.2</v>
      </c>
      <c r="Q101" s="94" t="n">
        <f aca="false">O101/3600</f>
        <v>3.805775</v>
      </c>
      <c r="R101" s="78"/>
      <c r="S101" s="95"/>
      <c r="T101" s="74"/>
      <c r="U101" s="56"/>
      <c r="V101" s="95"/>
      <c r="W101" s="74"/>
      <c r="X101" s="56"/>
      <c r="Y101" s="78"/>
      <c r="Z101" s="91" t="n">
        <f aca="false">Z69</f>
        <v>0.75</v>
      </c>
      <c r="AA101" s="92" t="n">
        <f aca="false">F101*Z101</f>
        <v>4047.8418</v>
      </c>
      <c r="AB101" s="96" t="n">
        <f aca="false">K101/AA101-1</f>
        <v>0.0966189439518115</v>
      </c>
      <c r="AD101" s="116" t="n">
        <f aca="false">AD100</f>
        <v>2948.47</v>
      </c>
      <c r="AE101" s="115" t="n">
        <f aca="false">AE100</f>
        <v>40.272</v>
      </c>
      <c r="AF101" s="115" t="n">
        <f aca="false">AF100</f>
        <v>42.21</v>
      </c>
      <c r="AG101" s="94" t="n">
        <f aca="false">AG100</f>
        <v>43.668</v>
      </c>
      <c r="AH101" s="78"/>
      <c r="AI101" s="116" t="n">
        <f aca="false">F101/AD101</f>
        <v>1.83048238577974</v>
      </c>
      <c r="AJ101" s="94" t="n">
        <f aca="false">K101/AD101</f>
        <v>1.50550624561213</v>
      </c>
      <c r="AL101" s="97" t="n">
        <f aca="false">AD101+F101</f>
        <v>8345.5924</v>
      </c>
      <c r="AN101" s="97" t="n">
        <f aca="false">AD101+K101</f>
        <v>7387.41</v>
      </c>
      <c r="AP101" s="97" t="n">
        <f aca="false">AA101+AD101</f>
        <v>6996.3118</v>
      </c>
      <c r="AQ101" s="78"/>
      <c r="AR101" s="95"/>
      <c r="AS101" s="74"/>
      <c r="AT101" s="56"/>
      <c r="AU101" s="95"/>
      <c r="AV101" s="74"/>
      <c r="AW101" s="56"/>
      <c r="AY101" s="95"/>
      <c r="AZ101" s="74"/>
      <c r="BA101" s="56"/>
      <c r="BB101" s="95"/>
      <c r="BC101" s="74"/>
      <c r="BD101" s="56"/>
      <c r="BF101" s="95"/>
      <c r="BG101" s="74"/>
      <c r="BH101" s="56"/>
      <c r="BI101" s="95"/>
      <c r="BJ101" s="74"/>
      <c r="BK101" s="56"/>
    </row>
    <row r="102" customFormat="false" ht="12.75" hidden="false" customHeight="false" outlineLevel="0" collapsed="false">
      <c r="A102" s="89"/>
      <c r="B102" s="89"/>
      <c r="C102" s="102"/>
      <c r="D102" s="103" t="s">
        <v>58</v>
      </c>
      <c r="E102" s="102" t="n">
        <v>26</v>
      </c>
      <c r="F102" s="104" t="n">
        <v>3890.512</v>
      </c>
      <c r="G102" s="105" t="n">
        <v>38.0419</v>
      </c>
      <c r="H102" s="105" t="n">
        <v>40.8429</v>
      </c>
      <c r="I102" s="106" t="n">
        <v>41.9098</v>
      </c>
      <c r="J102" s="78"/>
      <c r="K102" s="104" t="n">
        <v>2802.084</v>
      </c>
      <c r="L102" s="98" t="n">
        <v>37.9645</v>
      </c>
      <c r="M102" s="98" t="n">
        <v>40.6964</v>
      </c>
      <c r="N102" s="99" t="n">
        <v>41.7072</v>
      </c>
      <c r="O102" s="107" t="n">
        <v>12713.63</v>
      </c>
      <c r="P102" s="108" t="n">
        <v>78.19</v>
      </c>
      <c r="Q102" s="109" t="n">
        <f aca="false">O102/3600</f>
        <v>3.53156388888889</v>
      </c>
      <c r="R102" s="78"/>
      <c r="S102" s="110"/>
      <c r="T102" s="111"/>
      <c r="U102" s="112"/>
      <c r="V102" s="110"/>
      <c r="W102" s="111"/>
      <c r="X102" s="112"/>
      <c r="Y102" s="78"/>
      <c r="Z102" s="104" t="n">
        <f aca="false">Z70</f>
        <v>0.6</v>
      </c>
      <c r="AA102" s="105" t="n">
        <f aca="false">F102*Z102</f>
        <v>2334.3072</v>
      </c>
      <c r="AB102" s="96" t="n">
        <f aca="false">K102/AA102-1</f>
        <v>0.200392133477547</v>
      </c>
      <c r="AD102" s="118" t="n">
        <f aca="false">AD101</f>
        <v>2948.47</v>
      </c>
      <c r="AE102" s="117" t="n">
        <f aca="false">AE101</f>
        <v>40.272</v>
      </c>
      <c r="AF102" s="117" t="n">
        <f aca="false">AF101</f>
        <v>42.21</v>
      </c>
      <c r="AG102" s="109" t="n">
        <f aca="false">AG101</f>
        <v>43.668</v>
      </c>
      <c r="AH102" s="78"/>
      <c r="AI102" s="118" t="n">
        <f aca="false">F102/AD102</f>
        <v>1.31950197899249</v>
      </c>
      <c r="AJ102" s="109" t="n">
        <f aca="false">K102/AD102</f>
        <v>0.950351877414388</v>
      </c>
      <c r="AL102" s="137" t="n">
        <f aca="false">AD102+F102</f>
        <v>6838.982</v>
      </c>
      <c r="AN102" s="137" t="n">
        <f aca="false">AD102+K102</f>
        <v>5750.554</v>
      </c>
      <c r="AP102" s="137" t="n">
        <f aca="false">AA102+AD102</f>
        <v>5282.7772</v>
      </c>
      <c r="AQ102" s="78"/>
      <c r="AR102" s="110"/>
      <c r="AS102" s="111"/>
      <c r="AT102" s="112"/>
      <c r="AU102" s="110"/>
      <c r="AV102" s="111"/>
      <c r="AW102" s="112"/>
      <c r="AY102" s="110"/>
      <c r="AZ102" s="111"/>
      <c r="BA102" s="112"/>
      <c r="BB102" s="110"/>
      <c r="BC102" s="111"/>
      <c r="BD102" s="112"/>
      <c r="BF102" s="110"/>
      <c r="BG102" s="111"/>
      <c r="BH102" s="112"/>
      <c r="BI102" s="110"/>
      <c r="BJ102" s="111"/>
      <c r="BK102" s="112"/>
    </row>
    <row r="103" customFormat="false" ht="12" hidden="false" customHeight="false" outlineLevel="0" collapsed="false">
      <c r="A103" s="89"/>
      <c r="B103" s="89"/>
      <c r="C103" s="72" t="s">
        <v>93</v>
      </c>
      <c r="D103" s="73" t="s">
        <v>62</v>
      </c>
      <c r="E103" s="74" t="n">
        <v>24</v>
      </c>
      <c r="F103" s="75" t="n">
        <v>5397.1224</v>
      </c>
      <c r="G103" s="76" t="n">
        <v>39.0691</v>
      </c>
      <c r="H103" s="76" t="n">
        <v>41.6362</v>
      </c>
      <c r="I103" s="77" t="n">
        <v>42.8388</v>
      </c>
      <c r="J103" s="78"/>
      <c r="K103" s="75" t="n">
        <v>4846.0664</v>
      </c>
      <c r="L103" s="114" t="n">
        <v>39.0375</v>
      </c>
      <c r="M103" s="114" t="n">
        <v>41.5652</v>
      </c>
      <c r="N103" s="79" t="n">
        <v>42.7473</v>
      </c>
      <c r="O103" s="75" t="n">
        <v>23629.19</v>
      </c>
      <c r="P103" s="76" t="n">
        <v>71.95</v>
      </c>
      <c r="Q103" s="79" t="n">
        <f aca="false">O103/3600</f>
        <v>6.56366388888889</v>
      </c>
      <c r="R103" s="78"/>
      <c r="S103" s="80" t="e">
        <f aca="false">bdrate($F103:$F106,G103:G106,$K103:$K106,L103:L106)</f>
        <v>#VALUE!</v>
      </c>
      <c r="T103" s="81" t="e">
        <f aca="false">bdrate($F103:$F106,H103:H106,$K103:$K106,M103:M106)</f>
        <v>#VALUE!</v>
      </c>
      <c r="U103" s="82" t="e">
        <f aca="false">bdrate($F103:$F106,I103:I106,$K103:$K106,N103:N106)</f>
        <v>#VALUE!</v>
      </c>
      <c r="V103" s="80" t="e">
        <f aca="false">bdrateOld($F103:$F106,G103:G106,$K103:$K106,L103:L106)</f>
        <v>#VALUE!</v>
      </c>
      <c r="W103" s="81" t="e">
        <f aca="false">bdrateOld($F103:$F106,H103:H106,$K103:$K106,M103:M106)</f>
        <v>#VALUE!</v>
      </c>
      <c r="X103" s="82" t="e">
        <f aca="false">bdrateOld($F103:$F106,I103:I106,$K103:$K106,N103:N106)</f>
        <v>#VALUE!</v>
      </c>
      <c r="Y103" s="78"/>
      <c r="Z103" s="75" t="n">
        <f aca="false">Z71</f>
        <v>0.9</v>
      </c>
      <c r="AA103" s="76" t="n">
        <f aca="false">F103*Z103</f>
        <v>4857.41016</v>
      </c>
      <c r="AB103" s="83" t="n">
        <f aca="false">K103/AA103-1</f>
        <v>-0.00233535147873953</v>
      </c>
      <c r="AD103" s="100" t="n">
        <v>1628.3</v>
      </c>
      <c r="AE103" s="98" t="n">
        <v>37.625</v>
      </c>
      <c r="AF103" s="98" t="n">
        <v>40.442</v>
      </c>
      <c r="AG103" s="99" t="n">
        <v>42.177</v>
      </c>
      <c r="AH103" s="78"/>
      <c r="AI103" s="100" t="n">
        <f aca="false">F103/AD103</f>
        <v>3.31457495547504</v>
      </c>
      <c r="AJ103" s="99" t="n">
        <f aca="false">K103/AD103</f>
        <v>2.97615083215624</v>
      </c>
      <c r="AL103" s="87" t="n">
        <f aca="false">AD103+F103</f>
        <v>7025.4224</v>
      </c>
      <c r="AN103" s="87" t="n">
        <f aca="false">AD103+K103</f>
        <v>6474.3664</v>
      </c>
      <c r="AP103" s="87" t="n">
        <f aca="false">AA103+AD103</f>
        <v>6485.71016</v>
      </c>
      <c r="AQ103" s="78"/>
      <c r="AR103" s="80" t="e">
        <f aca="false">bdrate($F103:$F106,G103:G106,$AA103:$AA106,L103:L106)</f>
        <v>#VALUE!</v>
      </c>
      <c r="AS103" s="81" t="e">
        <f aca="false">bdrate($F103:$F106,H103:H106,$AA103:$AA106,M103:M106)</f>
        <v>#VALUE!</v>
      </c>
      <c r="AT103" s="82" t="e">
        <f aca="false">bdrate($F103:$F106,I103:I106,$AA103:$AA106,N103:N106)</f>
        <v>#VALUE!</v>
      </c>
      <c r="AU103" s="80" t="e">
        <f aca="false">bdrateOld($F103:$F106,G103:G106,$AA103:$AA106,L103:L106)</f>
        <v>#VALUE!</v>
      </c>
      <c r="AV103" s="81" t="e">
        <f aca="false">bdrateOld($F103:$F106,H103:H106,$AA103:$AA106,M103:M106)</f>
        <v>#VALUE!</v>
      </c>
      <c r="AW103" s="82" t="e">
        <f aca="false">bdrateOld($F103:$F106,I103:I106,$AA103:$AA106,N103:N106)</f>
        <v>#VALUE!</v>
      </c>
      <c r="AY103" s="80" t="e">
        <f aca="false">bdrate($AL103:$AL106,G103:G106,$AN103:$AN106,L103:L106)</f>
        <v>#VALUE!</v>
      </c>
      <c r="AZ103" s="81" t="e">
        <f aca="false">bdrate($AL103:$AL106,H103:H106,$AN103:$AN106,M103:M106)</f>
        <v>#VALUE!</v>
      </c>
      <c r="BA103" s="81" t="e">
        <f aca="false">bdrate($AL103:$AL106,I103:I106,$AN103:$AN106,N103:N106)</f>
        <v>#VALUE!</v>
      </c>
      <c r="BB103" s="80" t="e">
        <f aca="false">bdrateOld($AL103:$AL106,G103:G106,$AN103:$AN106,L103:L106)</f>
        <v>#VALUE!</v>
      </c>
      <c r="BC103" s="81" t="e">
        <f aca="false">bdrateOld($AL103:$AL106,H103:H106,$AN103:$AN106,M103:M106)</f>
        <v>#VALUE!</v>
      </c>
      <c r="BD103" s="82" t="e">
        <f aca="false">bdrateOld($AL103:$AL106,I103:I106,$AN103:$AN106,N103:N106)</f>
        <v>#VALUE!</v>
      </c>
      <c r="BF103" s="80" t="e">
        <f aca="false">bdrate($AL103:$AL106,G103:G106,$AP103:$AP106,L103:L106)</f>
        <v>#VALUE!</v>
      </c>
      <c r="BG103" s="81" t="e">
        <f aca="false">bdrate($AL103:$AL106,H103:H106,$AP103:$AP106,M103:M106)</f>
        <v>#VALUE!</v>
      </c>
      <c r="BH103" s="81" t="e">
        <f aca="false">bdrate($AL103:$AL106,I103:I106,$AP103:$AP106,N103:N106)</f>
        <v>#VALUE!</v>
      </c>
      <c r="BI103" s="80" t="e">
        <f aca="false">bdrateOld($AL103:$AL106,G103:G106,$AP103:$AP106,L103:L106)</f>
        <v>#VALUE!</v>
      </c>
      <c r="BJ103" s="81" t="e">
        <f aca="false">bdrateOld($AL103:$AL106,H103:H106,$AP103:$AP106,M103:M106)</f>
        <v>#VALUE!</v>
      </c>
      <c r="BK103" s="8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89"/>
      <c r="B104" s="89"/>
      <c r="C104" s="89"/>
      <c r="D104" s="90" t="s">
        <v>62</v>
      </c>
      <c r="E104" s="74" t="n">
        <v>26</v>
      </c>
      <c r="F104" s="91" t="n">
        <v>3890.512</v>
      </c>
      <c r="G104" s="92" t="n">
        <v>38.0419</v>
      </c>
      <c r="H104" s="92" t="n">
        <v>40.8429</v>
      </c>
      <c r="I104" s="93" t="n">
        <v>41.9098</v>
      </c>
      <c r="J104" s="78"/>
      <c r="K104" s="91" t="n">
        <v>3281.9224</v>
      </c>
      <c r="L104" s="115" t="n">
        <v>37.9807</v>
      </c>
      <c r="M104" s="115" t="n">
        <v>40.7135</v>
      </c>
      <c r="N104" s="94" t="n">
        <v>41.7425</v>
      </c>
      <c r="O104" s="91" t="n">
        <v>12730.28</v>
      </c>
      <c r="P104" s="92" t="n">
        <v>70.28</v>
      </c>
      <c r="Q104" s="94" t="n">
        <f aca="false">O104/3600</f>
        <v>3.53618888888889</v>
      </c>
      <c r="R104" s="78"/>
      <c r="S104" s="95"/>
      <c r="T104" s="74"/>
      <c r="U104" s="56"/>
      <c r="V104" s="95"/>
      <c r="W104" s="74"/>
      <c r="X104" s="56"/>
      <c r="Y104" s="78"/>
      <c r="Z104" s="91" t="n">
        <f aca="false">Z72</f>
        <v>0.85</v>
      </c>
      <c r="AA104" s="92" t="n">
        <f aca="false">F104*Z104</f>
        <v>3306.9352</v>
      </c>
      <c r="AB104" s="96" t="n">
        <f aca="false">K104/AA104-1</f>
        <v>-0.00756374058977627</v>
      </c>
      <c r="AD104" s="116" t="n">
        <f aca="false">AD103</f>
        <v>1628.3</v>
      </c>
      <c r="AE104" s="115" t="n">
        <f aca="false">AE103</f>
        <v>37.625</v>
      </c>
      <c r="AF104" s="115" t="n">
        <f aca="false">AF103</f>
        <v>40.442</v>
      </c>
      <c r="AG104" s="94" t="n">
        <f aca="false">AG103</f>
        <v>42.177</v>
      </c>
      <c r="AH104" s="78"/>
      <c r="AI104" s="116" t="n">
        <f aca="false">F104/AD104</f>
        <v>2.38930909537555</v>
      </c>
      <c r="AJ104" s="94" t="n">
        <f aca="false">K104/AD104</f>
        <v>2.01555143401093</v>
      </c>
      <c r="AL104" s="97" t="n">
        <f aca="false">AD104+F104</f>
        <v>5518.812</v>
      </c>
      <c r="AN104" s="97" t="n">
        <f aca="false">AD104+K104</f>
        <v>4910.2224</v>
      </c>
      <c r="AP104" s="97" t="n">
        <f aca="false">AA104+AD104</f>
        <v>4935.2352</v>
      </c>
      <c r="AQ104" s="78"/>
      <c r="AR104" s="95"/>
      <c r="AS104" s="74"/>
      <c r="AT104" s="56"/>
      <c r="AU104" s="95"/>
      <c r="AV104" s="74"/>
      <c r="AW104" s="56"/>
      <c r="AY104" s="95"/>
      <c r="AZ104" s="74"/>
      <c r="BA104" s="56"/>
      <c r="BB104" s="95"/>
      <c r="BC104" s="74"/>
      <c r="BD104" s="56"/>
      <c r="BF104" s="95"/>
      <c r="BG104" s="74"/>
      <c r="BH104" s="56"/>
      <c r="BI104" s="95"/>
      <c r="BJ104" s="74"/>
      <c r="BK104" s="56"/>
    </row>
    <row r="105" customFormat="false" ht="12" hidden="false" customHeight="false" outlineLevel="0" collapsed="false">
      <c r="A105" s="89"/>
      <c r="B105" s="89"/>
      <c r="C105" s="89"/>
      <c r="D105" s="90" t="s">
        <v>62</v>
      </c>
      <c r="E105" s="74" t="n">
        <v>28</v>
      </c>
      <c r="F105" s="100" t="n">
        <v>2849.596</v>
      </c>
      <c r="G105" s="98" t="n">
        <v>37.0371</v>
      </c>
      <c r="H105" s="98" t="n">
        <v>40.1032</v>
      </c>
      <c r="I105" s="99" t="n">
        <v>41.1062</v>
      </c>
      <c r="J105" s="78"/>
      <c r="K105" s="91" t="n">
        <v>2154.0688</v>
      </c>
      <c r="L105" s="115" t="n">
        <v>36.9238</v>
      </c>
      <c r="M105" s="115" t="n">
        <v>39.9041</v>
      </c>
      <c r="N105" s="94" t="n">
        <v>40.8777</v>
      </c>
      <c r="O105" s="100" t="n">
        <v>20983.6</v>
      </c>
      <c r="P105" s="98" t="n">
        <v>120.75</v>
      </c>
      <c r="Q105" s="94" t="n">
        <f aca="false">O105/3600</f>
        <v>5.82877777777778</v>
      </c>
      <c r="R105" s="78"/>
      <c r="S105" s="95"/>
      <c r="T105" s="74"/>
      <c r="U105" s="56"/>
      <c r="V105" s="95"/>
      <c r="W105" s="74"/>
      <c r="X105" s="56"/>
      <c r="Y105" s="78"/>
      <c r="Z105" s="91" t="n">
        <f aca="false">Z73</f>
        <v>0.75</v>
      </c>
      <c r="AA105" s="92" t="n">
        <f aca="false">F105*Z105</f>
        <v>2137.197</v>
      </c>
      <c r="AB105" s="96" t="n">
        <f aca="false">K105/AA105-1</f>
        <v>0.00789435882606981</v>
      </c>
      <c r="AD105" s="116" t="n">
        <f aca="false">AD104</f>
        <v>1628.3</v>
      </c>
      <c r="AE105" s="115" t="n">
        <f aca="false">AE104</f>
        <v>37.625</v>
      </c>
      <c r="AF105" s="115" t="n">
        <f aca="false">AF104</f>
        <v>40.442</v>
      </c>
      <c r="AG105" s="94" t="n">
        <f aca="false">AG104</f>
        <v>42.177</v>
      </c>
      <c r="AH105" s="78"/>
      <c r="AI105" s="116" t="n">
        <f aca="false">F105/AD105</f>
        <v>1.75004360375852</v>
      </c>
      <c r="AJ105" s="94" t="n">
        <f aca="false">K105/AD105</f>
        <v>1.32289430694589</v>
      </c>
      <c r="AL105" s="97" t="n">
        <f aca="false">AD105+F105</f>
        <v>4477.896</v>
      </c>
      <c r="AN105" s="97" t="n">
        <f aca="false">AD105+K105</f>
        <v>3782.3688</v>
      </c>
      <c r="AP105" s="97" t="n">
        <f aca="false">AA105+AD105</f>
        <v>3765.497</v>
      </c>
      <c r="AQ105" s="78"/>
      <c r="AR105" s="95"/>
      <c r="AS105" s="74"/>
      <c r="AT105" s="56"/>
      <c r="AU105" s="95"/>
      <c r="AV105" s="74"/>
      <c r="AW105" s="56"/>
      <c r="AY105" s="95"/>
      <c r="AZ105" s="74"/>
      <c r="BA105" s="56"/>
      <c r="BB105" s="95"/>
      <c r="BC105" s="74"/>
      <c r="BD105" s="56"/>
      <c r="BF105" s="95"/>
      <c r="BG105" s="74"/>
      <c r="BH105" s="56"/>
      <c r="BI105" s="95"/>
      <c r="BJ105" s="74"/>
      <c r="BK105" s="56"/>
    </row>
    <row r="106" customFormat="false" ht="12.75" hidden="false" customHeight="false" outlineLevel="0" collapsed="false">
      <c r="A106" s="89"/>
      <c r="B106" s="89"/>
      <c r="C106" s="102"/>
      <c r="D106" s="103" t="s">
        <v>62</v>
      </c>
      <c r="E106" s="102" t="n">
        <v>30</v>
      </c>
      <c r="F106" s="107" t="n">
        <v>2119.456</v>
      </c>
      <c r="G106" s="108" t="n">
        <v>36.0043</v>
      </c>
      <c r="H106" s="108" t="n">
        <v>39.6648</v>
      </c>
      <c r="I106" s="113" t="n">
        <v>40.6782</v>
      </c>
      <c r="J106" s="78"/>
      <c r="K106" s="104" t="n">
        <v>1365.412</v>
      </c>
      <c r="L106" s="117" t="n">
        <v>35.87</v>
      </c>
      <c r="M106" s="117" t="n">
        <v>39.4177</v>
      </c>
      <c r="N106" s="109" t="n">
        <v>40.4372</v>
      </c>
      <c r="O106" s="107" t="n">
        <v>20008.85</v>
      </c>
      <c r="P106" s="108" t="n">
        <v>116.8</v>
      </c>
      <c r="Q106" s="109" t="n">
        <f aca="false">O106/3600</f>
        <v>5.55801388888889</v>
      </c>
      <c r="R106" s="78"/>
      <c r="S106" s="110"/>
      <c r="T106" s="111"/>
      <c r="U106" s="112"/>
      <c r="V106" s="110"/>
      <c r="W106" s="111"/>
      <c r="X106" s="112"/>
      <c r="Y106" s="78"/>
      <c r="Z106" s="104" t="n">
        <f aca="false">Z74</f>
        <v>0.6</v>
      </c>
      <c r="AA106" s="105" t="n">
        <f aca="false">F106*Z106</f>
        <v>1271.6736</v>
      </c>
      <c r="AB106" s="96" t="n">
        <f aca="false">K106/AA106-1</f>
        <v>0.0737126256297214</v>
      </c>
      <c r="AD106" s="118" t="n">
        <f aca="false">AD105</f>
        <v>1628.3</v>
      </c>
      <c r="AE106" s="117" t="n">
        <f aca="false">AE105</f>
        <v>37.625</v>
      </c>
      <c r="AF106" s="117" t="n">
        <f aca="false">AF105</f>
        <v>40.442</v>
      </c>
      <c r="AG106" s="109" t="n">
        <f aca="false">AG105</f>
        <v>42.177</v>
      </c>
      <c r="AH106" s="78"/>
      <c r="AI106" s="118" t="n">
        <f aca="false">F106/AD106</f>
        <v>1.3016372904256</v>
      </c>
      <c r="AJ106" s="109" t="n">
        <f aca="false">K106/AD106</f>
        <v>0.838550635632255</v>
      </c>
      <c r="AL106" s="137" t="n">
        <f aca="false">AD106+F106</f>
        <v>3747.756</v>
      </c>
      <c r="AN106" s="137" t="n">
        <f aca="false">AD106+K106</f>
        <v>2993.712</v>
      </c>
      <c r="AP106" s="137" t="n">
        <f aca="false">AA106+AD106</f>
        <v>2899.9736</v>
      </c>
      <c r="AQ106" s="78"/>
      <c r="AR106" s="110"/>
      <c r="AS106" s="111"/>
      <c r="AT106" s="112"/>
      <c r="AU106" s="110"/>
      <c r="AV106" s="111"/>
      <c r="AW106" s="112"/>
      <c r="AY106" s="110"/>
      <c r="AZ106" s="111"/>
      <c r="BA106" s="112"/>
      <c r="BB106" s="110"/>
      <c r="BC106" s="111"/>
      <c r="BD106" s="112"/>
      <c r="BF106" s="110"/>
      <c r="BG106" s="111"/>
      <c r="BH106" s="112"/>
      <c r="BI106" s="110"/>
      <c r="BJ106" s="111"/>
      <c r="BK106" s="112"/>
    </row>
    <row r="107" customFormat="false" ht="12" hidden="false" customHeight="false" outlineLevel="0" collapsed="false">
      <c r="A107" s="89"/>
      <c r="B107" s="89"/>
      <c r="C107" s="72" t="s">
        <v>94</v>
      </c>
      <c r="D107" s="73" t="s">
        <v>64</v>
      </c>
      <c r="E107" s="74" t="n">
        <v>28</v>
      </c>
      <c r="F107" s="84" t="n">
        <v>2849.596</v>
      </c>
      <c r="G107" s="85" t="n">
        <v>37.0371</v>
      </c>
      <c r="H107" s="85" t="n">
        <v>40.1032</v>
      </c>
      <c r="I107" s="86" t="n">
        <v>41.1062</v>
      </c>
      <c r="J107" s="78"/>
      <c r="K107" s="75" t="n">
        <v>2477.0232</v>
      </c>
      <c r="L107" s="92" t="n">
        <v>36.963</v>
      </c>
      <c r="M107" s="92" t="n">
        <v>39.9682</v>
      </c>
      <c r="N107" s="93" t="n">
        <v>40.9399</v>
      </c>
      <c r="O107" s="75" t="n">
        <v>12055.76</v>
      </c>
      <c r="P107" s="76" t="n">
        <v>69.05</v>
      </c>
      <c r="Q107" s="79" t="n">
        <f aca="false">O107/3600</f>
        <v>3.34882222222222</v>
      </c>
      <c r="R107" s="78"/>
      <c r="S107" s="80" t="e">
        <f aca="false">bdrate($F107:$F110,G107:G110,$K107:$K110,L107:L110)</f>
        <v>#VALUE!</v>
      </c>
      <c r="T107" s="81" t="e">
        <f aca="false">bdrate($F107:$F110,H107:H110,$K107:$K110,M107:M110)</f>
        <v>#VALUE!</v>
      </c>
      <c r="U107" s="82" t="e">
        <f aca="false">bdrate($F107:$F110,I107:I110,$K107:$K110,N107:N110)</f>
        <v>#VALUE!</v>
      </c>
      <c r="V107" s="80" t="e">
        <f aca="false">bdrateOld($F107:$F110,G107:G110,$K107:$K110,L107:L110)</f>
        <v>#VALUE!</v>
      </c>
      <c r="W107" s="81" t="e">
        <f aca="false">bdrateOld($F107:$F110,H107:H110,$K107:$K110,M107:M110)</f>
        <v>#VALUE!</v>
      </c>
      <c r="X107" s="82" t="e">
        <f aca="false">bdrateOld($F107:$F110,I107:I110,$K107:$K110,N107:N110)</f>
        <v>#VALUE!</v>
      </c>
      <c r="Y107" s="78"/>
      <c r="Z107" s="75" t="n">
        <f aca="false">Z75</f>
        <v>0.9</v>
      </c>
      <c r="AA107" s="76" t="n">
        <f aca="false">F107*Z107</f>
        <v>2564.6364</v>
      </c>
      <c r="AB107" s="83" t="n">
        <f aca="false">K107/AA107-1</f>
        <v>-0.034162035600836</v>
      </c>
      <c r="AD107" s="100" t="n">
        <v>913.71</v>
      </c>
      <c r="AE107" s="98" t="n">
        <v>34.953</v>
      </c>
      <c r="AF107" s="98" t="n">
        <v>38.876</v>
      </c>
      <c r="AG107" s="99" t="n">
        <v>41.048</v>
      </c>
      <c r="AH107" s="78"/>
      <c r="AI107" s="100" t="n">
        <f aca="false">F107/AD107</f>
        <v>3.11870943734883</v>
      </c>
      <c r="AJ107" s="99" t="n">
        <f aca="false">K107/AD107</f>
        <v>2.71095117706931</v>
      </c>
      <c r="AL107" s="87" t="n">
        <f aca="false">AD107+F107</f>
        <v>3763.306</v>
      </c>
      <c r="AN107" s="87" t="n">
        <f aca="false">AD107+K107</f>
        <v>3390.7332</v>
      </c>
      <c r="AP107" s="87" t="n">
        <f aca="false">AA107+AD107</f>
        <v>3478.3464</v>
      </c>
      <c r="AQ107" s="78"/>
      <c r="AR107" s="80" t="e">
        <f aca="false">bdrate($F107:$F110,G107:G110,$AA107:$AA110,L107:L110)</f>
        <v>#VALUE!</v>
      </c>
      <c r="AS107" s="81" t="e">
        <f aca="false">bdrate($F107:$F110,H107:H110,$AA107:$AA110,M107:M110)</f>
        <v>#VALUE!</v>
      </c>
      <c r="AT107" s="82" t="e">
        <f aca="false">bdrate($F107:$F110,I107:I110,$AA107:$AA110,N107:N110)</f>
        <v>#VALUE!</v>
      </c>
      <c r="AU107" s="80" t="e">
        <f aca="false">bdrateOld($F107:$F110,G107:G110,$AA107:$AA110,L107:L110)</f>
        <v>#VALUE!</v>
      </c>
      <c r="AV107" s="81" t="e">
        <f aca="false">bdrateOld($F107:$F110,H107:H110,$AA107:$AA110,M107:M110)</f>
        <v>#VALUE!</v>
      </c>
      <c r="AW107" s="82" t="e">
        <f aca="false">bdrateOld($F107:$F110,I107:I110,$AA107:$AA110,N107:N110)</f>
        <v>#VALUE!</v>
      </c>
      <c r="AY107" s="80" t="e">
        <f aca="false">bdrate($AL107:$AL110,G107:G110,$AN107:$AN110,L107:L110)</f>
        <v>#VALUE!</v>
      </c>
      <c r="AZ107" s="81" t="e">
        <f aca="false">bdrate($AL107:$AL110,H107:H110,$AN107:$AN110,M107:M110)</f>
        <v>#VALUE!</v>
      </c>
      <c r="BA107" s="81" t="e">
        <f aca="false">bdrate($AL107:$AL110,I107:I110,$AN107:$AN110,N107:N110)</f>
        <v>#VALUE!</v>
      </c>
      <c r="BB107" s="80" t="e">
        <f aca="false">bdrateOld($AL107:$AL110,G107:G110,$AN107:$AN110,L107:L110)</f>
        <v>#VALUE!</v>
      </c>
      <c r="BC107" s="81" t="e">
        <f aca="false">bdrateOld($AL107:$AL110,H107:H110,$AN107:$AN110,M107:M110)</f>
        <v>#VALUE!</v>
      </c>
      <c r="BD107" s="82" t="e">
        <f aca="false">bdrateOld($AL107:$AL110,I107:I110,$AN107:$AN110,N107:N110)</f>
        <v>#VALUE!</v>
      </c>
      <c r="BF107" s="80" t="e">
        <f aca="false">bdrate($AL107:$AL110,G107:G110,$AP107:$AP110,L107:L110)</f>
        <v>#VALUE!</v>
      </c>
      <c r="BG107" s="81" t="e">
        <f aca="false">bdrate($AL107:$AL110,H107:H110,$AP107:$AP110,M107:M110)</f>
        <v>#VALUE!</v>
      </c>
      <c r="BH107" s="81" t="e">
        <f aca="false">bdrate($AL107:$AL110,I107:I110,$AP107:$AP110,N107:N110)</f>
        <v>#VALUE!</v>
      </c>
      <c r="BI107" s="80" t="e">
        <f aca="false">bdrateOld($AL107:$AL110,G107:G110,$AP107:$AP110,L107:L110)</f>
        <v>#VALUE!</v>
      </c>
      <c r="BJ107" s="81" t="e">
        <f aca="false">bdrateOld($AL107:$AL110,H107:H110,$AP107:$AP110,M107:M110)</f>
        <v>#VALUE!</v>
      </c>
      <c r="BK107" s="8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89"/>
      <c r="B108" s="89"/>
      <c r="C108" s="89"/>
      <c r="D108" s="90" t="s">
        <v>64</v>
      </c>
      <c r="E108" s="74" t="n">
        <v>30</v>
      </c>
      <c r="F108" s="100" t="n">
        <v>2119.456</v>
      </c>
      <c r="G108" s="98" t="n">
        <v>36.0043</v>
      </c>
      <c r="H108" s="98" t="n">
        <v>39.6648</v>
      </c>
      <c r="I108" s="99" t="n">
        <v>40.6782</v>
      </c>
      <c r="J108" s="78"/>
      <c r="K108" s="91" t="n">
        <v>1698.9328</v>
      </c>
      <c r="L108" s="98" t="n">
        <v>35.8838</v>
      </c>
      <c r="M108" s="98" t="n">
        <v>39.4802</v>
      </c>
      <c r="N108" s="99" t="n">
        <v>40.4802</v>
      </c>
      <c r="O108" s="91" t="n">
        <v>11510.03</v>
      </c>
      <c r="P108" s="92" t="n">
        <v>67.14</v>
      </c>
      <c r="Q108" s="94" t="n">
        <f aca="false">O108/3600</f>
        <v>3.19723055555556</v>
      </c>
      <c r="R108" s="78"/>
      <c r="S108" s="95"/>
      <c r="T108" s="74"/>
      <c r="U108" s="56"/>
      <c r="V108" s="95"/>
      <c r="W108" s="74"/>
      <c r="X108" s="56"/>
      <c r="Y108" s="78"/>
      <c r="Z108" s="91" t="n">
        <f aca="false">Z76</f>
        <v>0.85</v>
      </c>
      <c r="AA108" s="92" t="n">
        <f aca="false">F108*Z108</f>
        <v>1801.5376</v>
      </c>
      <c r="AB108" s="96" t="n">
        <f aca="false">K108/AA108-1</f>
        <v>-0.0569540152811687</v>
      </c>
      <c r="AD108" s="116" t="n">
        <f aca="false">AD107</f>
        <v>913.71</v>
      </c>
      <c r="AE108" s="115" t="n">
        <f aca="false">AE107</f>
        <v>34.953</v>
      </c>
      <c r="AF108" s="115" t="n">
        <f aca="false">AF107</f>
        <v>38.876</v>
      </c>
      <c r="AG108" s="94" t="n">
        <f aca="false">AG107</f>
        <v>41.048</v>
      </c>
      <c r="AH108" s="78"/>
      <c r="AI108" s="116" t="n">
        <f aca="false">F108/AD108</f>
        <v>2.31961563296889</v>
      </c>
      <c r="AJ108" s="94" t="n">
        <f aca="false">K108/AD108</f>
        <v>1.85937857744799</v>
      </c>
      <c r="AL108" s="97" t="n">
        <f aca="false">AD108+F108</f>
        <v>3033.166</v>
      </c>
      <c r="AN108" s="97" t="n">
        <f aca="false">AD108+K108</f>
        <v>2612.6428</v>
      </c>
      <c r="AP108" s="97" t="n">
        <f aca="false">AA108+AD108</f>
        <v>2715.2476</v>
      </c>
      <c r="AQ108" s="78"/>
      <c r="AR108" s="95"/>
      <c r="AS108" s="74"/>
      <c r="AT108" s="56"/>
      <c r="AU108" s="95"/>
      <c r="AV108" s="74"/>
      <c r="AW108" s="56"/>
      <c r="AY108" s="95"/>
      <c r="AZ108" s="74"/>
      <c r="BA108" s="56"/>
      <c r="BB108" s="95"/>
      <c r="BC108" s="74"/>
      <c r="BD108" s="56"/>
      <c r="BF108" s="95"/>
      <c r="BG108" s="74"/>
      <c r="BH108" s="56"/>
      <c r="BI108" s="95"/>
      <c r="BJ108" s="74"/>
      <c r="BK108" s="56"/>
    </row>
    <row r="109" customFormat="false" ht="12" hidden="false" customHeight="false" outlineLevel="0" collapsed="false">
      <c r="A109" s="89"/>
      <c r="B109" s="89"/>
      <c r="C109" s="89"/>
      <c r="D109" s="90" t="s">
        <v>64</v>
      </c>
      <c r="E109" s="74" t="n">
        <v>32</v>
      </c>
      <c r="F109" s="100" t="n">
        <v>1541.9352</v>
      </c>
      <c r="G109" s="98" t="n">
        <v>34.9535</v>
      </c>
      <c r="H109" s="98" t="n">
        <v>38.8817</v>
      </c>
      <c r="I109" s="99" t="n">
        <v>39.9714</v>
      </c>
      <c r="J109" s="78"/>
      <c r="K109" s="91" t="n">
        <v>1077.132</v>
      </c>
      <c r="L109" s="98" t="n">
        <v>34.7893</v>
      </c>
      <c r="M109" s="98" t="n">
        <v>38.6399</v>
      </c>
      <c r="N109" s="99" t="n">
        <v>39.776</v>
      </c>
      <c r="O109" s="100" t="n">
        <v>11102.14</v>
      </c>
      <c r="P109" s="98" t="n">
        <v>68.02</v>
      </c>
      <c r="Q109" s="94" t="n">
        <f aca="false">O109/3600</f>
        <v>3.08392777777778</v>
      </c>
      <c r="R109" s="78"/>
      <c r="S109" s="95"/>
      <c r="T109" s="74"/>
      <c r="U109" s="56"/>
      <c r="V109" s="95"/>
      <c r="W109" s="74"/>
      <c r="X109" s="56"/>
      <c r="Y109" s="78"/>
      <c r="Z109" s="91" t="n">
        <f aca="false">Z77</f>
        <v>0.75</v>
      </c>
      <c r="AA109" s="92" t="n">
        <f aca="false">F109*Z109</f>
        <v>1156.4514</v>
      </c>
      <c r="AB109" s="96" t="n">
        <f aca="false">K109/AA109-1</f>
        <v>-0.0685886151376529</v>
      </c>
      <c r="AD109" s="116" t="n">
        <f aca="false">AD108</f>
        <v>913.71</v>
      </c>
      <c r="AE109" s="115" t="n">
        <f aca="false">AE108</f>
        <v>34.953</v>
      </c>
      <c r="AF109" s="115" t="n">
        <f aca="false">AF108</f>
        <v>38.876</v>
      </c>
      <c r="AG109" s="94" t="n">
        <f aca="false">AG108</f>
        <v>41.048</v>
      </c>
      <c r="AH109" s="78"/>
      <c r="AI109" s="116" t="n">
        <f aca="false">F109/AD109</f>
        <v>1.68755425682109</v>
      </c>
      <c r="AJ109" s="94" t="n">
        <f aca="false">K109/AD109</f>
        <v>1.17885543553206</v>
      </c>
      <c r="AL109" s="97" t="n">
        <f aca="false">AD109+F109</f>
        <v>2455.6452</v>
      </c>
      <c r="AN109" s="97" t="n">
        <f aca="false">AD109+K109</f>
        <v>1990.842</v>
      </c>
      <c r="AP109" s="97" t="n">
        <f aca="false">AA109+AD109</f>
        <v>2070.1614</v>
      </c>
      <c r="AQ109" s="78"/>
      <c r="AR109" s="95"/>
      <c r="AS109" s="74"/>
      <c r="AT109" s="56"/>
      <c r="AU109" s="95"/>
      <c r="AV109" s="74"/>
      <c r="AW109" s="56"/>
      <c r="AY109" s="95"/>
      <c r="AZ109" s="74"/>
      <c r="BA109" s="56"/>
      <c r="BB109" s="95"/>
      <c r="BC109" s="74"/>
      <c r="BD109" s="56"/>
      <c r="BF109" s="95"/>
      <c r="BG109" s="74"/>
      <c r="BH109" s="56"/>
      <c r="BI109" s="95"/>
      <c r="BJ109" s="74"/>
      <c r="BK109" s="56"/>
    </row>
    <row r="110" customFormat="false" ht="12.75" hidden="false" customHeight="false" outlineLevel="0" collapsed="false">
      <c r="A110" s="89"/>
      <c r="B110" s="89"/>
      <c r="C110" s="102"/>
      <c r="D110" s="103" t="s">
        <v>64</v>
      </c>
      <c r="E110" s="102" t="n">
        <v>34</v>
      </c>
      <c r="F110" s="107" t="n">
        <v>1142.2864</v>
      </c>
      <c r="G110" s="108" t="n">
        <v>33.922</v>
      </c>
      <c r="H110" s="108" t="n">
        <v>38.4628</v>
      </c>
      <c r="I110" s="113" t="n">
        <v>39.6376</v>
      </c>
      <c r="J110" s="78"/>
      <c r="K110" s="104" t="n">
        <v>659.248</v>
      </c>
      <c r="L110" s="117" t="n">
        <v>33.766</v>
      </c>
      <c r="M110" s="117" t="n">
        <v>38.178</v>
      </c>
      <c r="N110" s="109" t="n">
        <v>39.44</v>
      </c>
      <c r="O110" s="107" t="n">
        <v>10698.02</v>
      </c>
      <c r="P110" s="108" t="n">
        <v>70.76</v>
      </c>
      <c r="Q110" s="109" t="n">
        <f aca="false">O110/3600</f>
        <v>2.97167222222222</v>
      </c>
      <c r="R110" s="78"/>
      <c r="S110" s="110"/>
      <c r="T110" s="111"/>
      <c r="U110" s="112"/>
      <c r="V110" s="110"/>
      <c r="W110" s="111"/>
      <c r="X110" s="112"/>
      <c r="Y110" s="78"/>
      <c r="Z110" s="104" t="n">
        <f aca="false">Z78</f>
        <v>0.6</v>
      </c>
      <c r="AA110" s="105" t="n">
        <f aca="false">F110*Z110</f>
        <v>685.37184</v>
      </c>
      <c r="AB110" s="96" t="n">
        <f aca="false">K110/AA110-1</f>
        <v>-0.0381163019478592</v>
      </c>
      <c r="AD110" s="118" t="n">
        <f aca="false">AD109</f>
        <v>913.71</v>
      </c>
      <c r="AE110" s="117" t="n">
        <f aca="false">AE109</f>
        <v>34.953</v>
      </c>
      <c r="AF110" s="117" t="n">
        <f aca="false">AF109</f>
        <v>38.876</v>
      </c>
      <c r="AG110" s="109" t="n">
        <f aca="false">AG109</f>
        <v>41.048</v>
      </c>
      <c r="AH110" s="78"/>
      <c r="AI110" s="118" t="n">
        <f aca="false">F110/AD110</f>
        <v>1.25016296199013</v>
      </c>
      <c r="AJ110" s="109" t="n">
        <f aca="false">K110/AD110</f>
        <v>0.721506823828129</v>
      </c>
      <c r="AL110" s="137" t="n">
        <f aca="false">AD110+F110</f>
        <v>2055.9964</v>
      </c>
      <c r="AN110" s="137" t="n">
        <f aca="false">AD110+K110</f>
        <v>1572.958</v>
      </c>
      <c r="AP110" s="137" t="n">
        <f aca="false">AA110+AD110</f>
        <v>1599.08184</v>
      </c>
      <c r="AQ110" s="78"/>
      <c r="AR110" s="110"/>
      <c r="AS110" s="111"/>
      <c r="AT110" s="112"/>
      <c r="AU110" s="110"/>
      <c r="AV110" s="111"/>
      <c r="AW110" s="112"/>
      <c r="AY110" s="110"/>
      <c r="AZ110" s="111"/>
      <c r="BA110" s="112"/>
      <c r="BB110" s="110"/>
      <c r="BC110" s="111"/>
      <c r="BD110" s="112"/>
      <c r="BF110" s="110"/>
      <c r="BG110" s="111"/>
      <c r="BH110" s="112"/>
      <c r="BI110" s="110"/>
      <c r="BJ110" s="111"/>
      <c r="BK110" s="112"/>
    </row>
    <row r="111" customFormat="false" ht="12" hidden="false" customHeight="false" outlineLevel="0" collapsed="false">
      <c r="A111" s="89"/>
      <c r="B111" s="89"/>
      <c r="C111" s="72" t="s">
        <v>95</v>
      </c>
      <c r="D111" s="73" t="s">
        <v>66</v>
      </c>
      <c r="E111" s="74" t="n">
        <v>32</v>
      </c>
      <c r="F111" s="100" t="n">
        <v>1541.9352</v>
      </c>
      <c r="G111" s="98" t="n">
        <v>34.9535</v>
      </c>
      <c r="H111" s="98" t="n">
        <v>38.8817</v>
      </c>
      <c r="I111" s="99" t="n">
        <v>39.9714</v>
      </c>
      <c r="J111" s="78"/>
      <c r="K111" s="75" t="n">
        <v>1316.76</v>
      </c>
      <c r="L111" s="114" t="n">
        <v>34.8425</v>
      </c>
      <c r="M111" s="114" t="n">
        <v>38.7369</v>
      </c>
      <c r="N111" s="79" t="n">
        <v>39.8349</v>
      </c>
      <c r="O111" s="75" t="n">
        <v>11177.18</v>
      </c>
      <c r="P111" s="76" t="n">
        <v>65</v>
      </c>
      <c r="Q111" s="79" t="n">
        <f aca="false">O111/3600</f>
        <v>3.10477222222222</v>
      </c>
      <c r="R111" s="78"/>
      <c r="S111" s="80" t="e">
        <f aca="false">bdrate($F111:$F114,G111:G114,$K111:$K114,L111:L114)</f>
        <v>#VALUE!</v>
      </c>
      <c r="T111" s="81" t="e">
        <f aca="false">bdrate($F111:$F114,H111:H114,$K111:$K114,M111:M114)</f>
        <v>#VALUE!</v>
      </c>
      <c r="U111" s="82" t="e">
        <f aca="false">bdrate($F111:$F114,I111:I114,$K111:$K114,N111:N114)</f>
        <v>#VALUE!</v>
      </c>
      <c r="V111" s="80" t="e">
        <f aca="false">bdrateOld($F111:$F114,G111:G114,$K111:$K114,L111:L114)</f>
        <v>#VALUE!</v>
      </c>
      <c r="W111" s="81" t="e">
        <f aca="false">bdrateOld($F111:$F114,H111:H114,$K111:$K114,M111:M114)</f>
        <v>#VALUE!</v>
      </c>
      <c r="X111" s="82" t="e">
        <f aca="false">bdrateOld($F111:$F114,I111:I114,$K111:$K114,N111:N114)</f>
        <v>#VALUE!</v>
      </c>
      <c r="Y111" s="78"/>
      <c r="Z111" s="75" t="n">
        <f aca="false">Z79</f>
        <v>0.9</v>
      </c>
      <c r="AA111" s="76" t="n">
        <f aca="false">F111*Z111</f>
        <v>1387.74168</v>
      </c>
      <c r="AB111" s="83" t="n">
        <f aca="false">K111/AA111-1</f>
        <v>-0.0511490582310679</v>
      </c>
      <c r="AD111" s="100" t="n">
        <v>510.94</v>
      </c>
      <c r="AE111" s="98" t="n">
        <v>32.454</v>
      </c>
      <c r="AF111" s="98" t="n">
        <v>37.625</v>
      </c>
      <c r="AG111" s="99" t="n">
        <v>40.245</v>
      </c>
      <c r="AH111" s="78"/>
      <c r="AI111" s="100" t="n">
        <f aca="false">F111/AD111</f>
        <v>3.01784005949818</v>
      </c>
      <c r="AJ111" s="99" t="n">
        <f aca="false">K111/AD111</f>
        <v>2.57713234430657</v>
      </c>
      <c r="AL111" s="87" t="n">
        <f aca="false">AD111+F111</f>
        <v>2052.8752</v>
      </c>
      <c r="AN111" s="87" t="n">
        <f aca="false">AD111+K111</f>
        <v>1827.7</v>
      </c>
      <c r="AP111" s="87" t="n">
        <f aca="false">AA111+AD111</f>
        <v>1898.68168</v>
      </c>
      <c r="AQ111" s="78"/>
      <c r="AR111" s="80" t="e">
        <f aca="false">bdrate($F111:$F114,G111:G114,$AA111:$AA114,L111:L114)</f>
        <v>#VALUE!</v>
      </c>
      <c r="AS111" s="81" t="e">
        <f aca="false">bdrate($F111:$F114,H111:H114,$AA111:$AA114,M111:M114)</f>
        <v>#VALUE!</v>
      </c>
      <c r="AT111" s="82" t="e">
        <f aca="false">bdrate($F111:$F114,I111:I114,$AA111:$AA114,N111:N114)</f>
        <v>#VALUE!</v>
      </c>
      <c r="AU111" s="80" t="e">
        <f aca="false">bdrateOld($F111:$F114,G111:G114,$AA111:$AA114,L111:L114)</f>
        <v>#VALUE!</v>
      </c>
      <c r="AV111" s="81" t="e">
        <f aca="false">bdrateOld($F111:$F114,H111:H114,$AA111:$AA114,M111:M114)</f>
        <v>#VALUE!</v>
      </c>
      <c r="AW111" s="82" t="e">
        <f aca="false">bdrateOld($F111:$F114,I111:I114,$AA111:$AA114,N111:N114)</f>
        <v>#VALUE!</v>
      </c>
      <c r="AY111" s="80" t="e">
        <f aca="false">bdrate($AL111:$AL114,G111:G114,$AN111:$AN114,L111:L114)</f>
        <v>#VALUE!</v>
      </c>
      <c r="AZ111" s="81" t="e">
        <f aca="false">bdrate($AL111:$AL114,H111:H114,$AN111:$AN114,M111:M114)</f>
        <v>#VALUE!</v>
      </c>
      <c r="BA111" s="81" t="e">
        <f aca="false">bdrate($AL111:$AL114,I111:I114,$AN111:$AN114,N111:N114)</f>
        <v>#VALUE!</v>
      </c>
      <c r="BB111" s="80" t="e">
        <f aca="false">bdrateOld($AL111:$AL114,G111:G114,$AN111:$AN114,L111:L114)</f>
        <v>#VALUE!</v>
      </c>
      <c r="BC111" s="81" t="e">
        <f aca="false">bdrateOld($AL111:$AL114,H111:H114,$AN111:$AN114,M111:M114)</f>
        <v>#VALUE!</v>
      </c>
      <c r="BD111" s="82" t="e">
        <f aca="false">bdrateOld($AL111:$AL114,I111:I114,$AN111:$AN114,N111:N114)</f>
        <v>#VALUE!</v>
      </c>
      <c r="BF111" s="80" t="e">
        <f aca="false">bdrate($AL111:$AL114,G111:G114,$AP111:$AP114,L111:L114)</f>
        <v>#VALUE!</v>
      </c>
      <c r="BG111" s="81" t="e">
        <f aca="false">bdrate($AL111:$AL114,H111:H114,$AP111:$AP114,M111:M114)</f>
        <v>#VALUE!</v>
      </c>
      <c r="BH111" s="81" t="e">
        <f aca="false">bdrate($AL111:$AL114,I111:I114,$AP111:$AP114,N111:N114)</f>
        <v>#VALUE!</v>
      </c>
      <c r="BI111" s="80" t="e">
        <f aca="false">bdrateOld($AL111:$AL114,G111:G114,$AP111:$AP114,L111:L114)</f>
        <v>#VALUE!</v>
      </c>
      <c r="BJ111" s="81" t="e">
        <f aca="false">bdrateOld($AL111:$AL114,H111:H114,$AP111:$AP114,M111:M114)</f>
        <v>#VALUE!</v>
      </c>
      <c r="BK111" s="8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89"/>
      <c r="B112" s="89"/>
      <c r="C112" s="89"/>
      <c r="D112" s="90" t="s">
        <v>66</v>
      </c>
      <c r="E112" s="74" t="n">
        <v>34</v>
      </c>
      <c r="F112" s="100" t="n">
        <v>1142.2864</v>
      </c>
      <c r="G112" s="98" t="n">
        <v>33.922</v>
      </c>
      <c r="H112" s="98" t="n">
        <v>38.4628</v>
      </c>
      <c r="I112" s="99" t="n">
        <v>39.6376</v>
      </c>
      <c r="J112" s="78"/>
      <c r="K112" s="91" t="n">
        <v>888.5416</v>
      </c>
      <c r="L112" s="115" t="n">
        <v>33.7562</v>
      </c>
      <c r="M112" s="115" t="n">
        <v>38.2714</v>
      </c>
      <c r="N112" s="94" t="n">
        <v>39.4832</v>
      </c>
      <c r="O112" s="91" t="n">
        <v>10691.3</v>
      </c>
      <c r="P112" s="92" t="n">
        <v>65.24</v>
      </c>
      <c r="Q112" s="94" t="n">
        <f aca="false">O112/3600</f>
        <v>2.96980555555556</v>
      </c>
      <c r="R112" s="78"/>
      <c r="S112" s="95"/>
      <c r="T112" s="74"/>
      <c r="U112" s="56"/>
      <c r="V112" s="95"/>
      <c r="W112" s="74"/>
      <c r="X112" s="56"/>
      <c r="Y112" s="78"/>
      <c r="Z112" s="91" t="n">
        <f aca="false">Z80</f>
        <v>0.85</v>
      </c>
      <c r="AA112" s="92" t="n">
        <f aca="false">F112*Z112</f>
        <v>970.94344</v>
      </c>
      <c r="AB112" s="96" t="n">
        <f aca="false">K112/AA112-1</f>
        <v>-0.0848678065119838</v>
      </c>
      <c r="AD112" s="116" t="n">
        <f aca="false">AD111</f>
        <v>510.94</v>
      </c>
      <c r="AE112" s="115" t="n">
        <f aca="false">AE111</f>
        <v>32.454</v>
      </c>
      <c r="AF112" s="115" t="n">
        <f aca="false">AF111</f>
        <v>37.625</v>
      </c>
      <c r="AG112" s="94" t="n">
        <f aca="false">AG111</f>
        <v>40.245</v>
      </c>
      <c r="AH112" s="78"/>
      <c r="AI112" s="116" t="n">
        <f aca="false">F112/AD112</f>
        <v>2.23565663287274</v>
      </c>
      <c r="AJ112" s="94" t="n">
        <f aca="false">K112/AD112</f>
        <v>1.73903315457784</v>
      </c>
      <c r="AL112" s="97" t="n">
        <f aca="false">AD112+F112</f>
        <v>1653.2264</v>
      </c>
      <c r="AN112" s="97" t="n">
        <f aca="false">AD112+K112</f>
        <v>1399.4816</v>
      </c>
      <c r="AP112" s="97" t="n">
        <f aca="false">AA112+AD112</f>
        <v>1481.88344</v>
      </c>
      <c r="AQ112" s="78"/>
      <c r="AR112" s="95"/>
      <c r="AS112" s="74"/>
      <c r="AT112" s="56"/>
      <c r="AU112" s="95"/>
      <c r="AV112" s="74"/>
      <c r="AW112" s="56"/>
      <c r="AY112" s="95"/>
      <c r="AZ112" s="74"/>
      <c r="BA112" s="56"/>
      <c r="BB112" s="95"/>
      <c r="BC112" s="74"/>
      <c r="BD112" s="56"/>
      <c r="BF112" s="95"/>
      <c r="BG112" s="74"/>
      <c r="BH112" s="56"/>
      <c r="BI112" s="95"/>
      <c r="BJ112" s="74"/>
      <c r="BK112" s="56"/>
    </row>
    <row r="113" customFormat="false" ht="12" hidden="false" customHeight="false" outlineLevel="0" collapsed="false">
      <c r="A113" s="89"/>
      <c r="B113" s="89"/>
      <c r="C113" s="89"/>
      <c r="D113" s="90" t="s">
        <v>66</v>
      </c>
      <c r="E113" s="74" t="n">
        <v>36</v>
      </c>
      <c r="F113" s="100" t="n">
        <v>840.6416</v>
      </c>
      <c r="G113" s="98" t="n">
        <v>32.9427</v>
      </c>
      <c r="H113" s="98" t="n">
        <v>37.8212</v>
      </c>
      <c r="I113" s="99" t="n">
        <v>39.1574</v>
      </c>
      <c r="J113" s="78"/>
      <c r="K113" s="91" t="n">
        <v>572.4352</v>
      </c>
      <c r="L113" s="115" t="n">
        <v>32.7412</v>
      </c>
      <c r="M113" s="115" t="n">
        <v>37.6358</v>
      </c>
      <c r="N113" s="94" t="n">
        <v>39.0661</v>
      </c>
      <c r="O113" s="100" t="n">
        <v>10433.85</v>
      </c>
      <c r="P113" s="98" t="n">
        <v>65.54</v>
      </c>
      <c r="Q113" s="94" t="n">
        <f aca="false">O113/3600</f>
        <v>2.89829166666667</v>
      </c>
      <c r="R113" s="78"/>
      <c r="S113" s="95"/>
      <c r="T113" s="74"/>
      <c r="U113" s="56"/>
      <c r="V113" s="95"/>
      <c r="W113" s="74"/>
      <c r="X113" s="56"/>
      <c r="Y113" s="78"/>
      <c r="Z113" s="91" t="n">
        <f aca="false">Z81</f>
        <v>0.75</v>
      </c>
      <c r="AA113" s="92" t="n">
        <f aca="false">F113*Z113</f>
        <v>630.4812</v>
      </c>
      <c r="AB113" s="96" t="n">
        <f aca="false">K113/AA113-1</f>
        <v>-0.0920661869061282</v>
      </c>
      <c r="AD113" s="116" t="n">
        <f aca="false">AD112</f>
        <v>510.94</v>
      </c>
      <c r="AE113" s="115" t="n">
        <f aca="false">AE112</f>
        <v>32.454</v>
      </c>
      <c r="AF113" s="115" t="n">
        <f aca="false">AF112</f>
        <v>37.625</v>
      </c>
      <c r="AG113" s="94" t="n">
        <f aca="false">AG112</f>
        <v>40.245</v>
      </c>
      <c r="AH113" s="78"/>
      <c r="AI113" s="116" t="n">
        <f aca="false">F113/AD113</f>
        <v>1.64528437781344</v>
      </c>
      <c r="AJ113" s="94" t="n">
        <f aca="false">K113/AD113</f>
        <v>1.12035698907895</v>
      </c>
      <c r="AL113" s="97" t="n">
        <f aca="false">AD113+F113</f>
        <v>1351.5816</v>
      </c>
      <c r="AN113" s="97" t="n">
        <f aca="false">AD113+K113</f>
        <v>1083.3752</v>
      </c>
      <c r="AP113" s="97" t="n">
        <f aca="false">AA113+AD113</f>
        <v>1141.4212</v>
      </c>
      <c r="AQ113" s="78"/>
      <c r="AR113" s="95"/>
      <c r="AS113" s="74"/>
      <c r="AT113" s="56"/>
      <c r="AU113" s="95"/>
      <c r="AV113" s="74"/>
      <c r="AW113" s="56"/>
      <c r="AY113" s="95"/>
      <c r="AZ113" s="74"/>
      <c r="BA113" s="56"/>
      <c r="BB113" s="95"/>
      <c r="BC113" s="74"/>
      <c r="BD113" s="56"/>
      <c r="BF113" s="95"/>
      <c r="BG113" s="74"/>
      <c r="BH113" s="56"/>
      <c r="BI113" s="95"/>
      <c r="BJ113" s="74"/>
      <c r="BK113" s="56"/>
    </row>
    <row r="114" customFormat="false" ht="12.75" hidden="false" customHeight="false" outlineLevel="0" collapsed="false">
      <c r="A114" s="89"/>
      <c r="B114" s="89"/>
      <c r="C114" s="102"/>
      <c r="D114" s="103" t="s">
        <v>66</v>
      </c>
      <c r="E114" s="102" t="n">
        <v>38</v>
      </c>
      <c r="F114" s="107" t="n">
        <v>615.0504</v>
      </c>
      <c r="G114" s="108" t="n">
        <v>31.9451</v>
      </c>
      <c r="H114" s="108" t="n">
        <v>37.4367</v>
      </c>
      <c r="I114" s="113" t="n">
        <v>38.9243</v>
      </c>
      <c r="J114" s="78"/>
      <c r="K114" s="104" t="n">
        <v>335.484</v>
      </c>
      <c r="L114" s="117" t="n">
        <v>31.7554</v>
      </c>
      <c r="M114" s="117" t="n">
        <v>37.2366</v>
      </c>
      <c r="N114" s="109" t="n">
        <v>38.8398</v>
      </c>
      <c r="O114" s="107" t="n">
        <v>10343.06</v>
      </c>
      <c r="P114" s="108" t="n">
        <v>70.78</v>
      </c>
      <c r="Q114" s="109" t="n">
        <f aca="false">O114/3600</f>
        <v>2.87307222222222</v>
      </c>
      <c r="R114" s="78"/>
      <c r="S114" s="110"/>
      <c r="T114" s="111"/>
      <c r="U114" s="112"/>
      <c r="V114" s="110"/>
      <c r="W114" s="111"/>
      <c r="X114" s="112"/>
      <c r="Y114" s="78"/>
      <c r="Z114" s="104" t="n">
        <f aca="false">Z82</f>
        <v>0.6</v>
      </c>
      <c r="AA114" s="105" t="n">
        <f aca="false">F114*Z114</f>
        <v>369.03024</v>
      </c>
      <c r="AB114" s="96" t="n">
        <f aca="false">K114/AA114-1</f>
        <v>-0.0909037698373987</v>
      </c>
      <c r="AD114" s="118" t="n">
        <f aca="false">AD113</f>
        <v>510.94</v>
      </c>
      <c r="AE114" s="117" t="n">
        <f aca="false">AE113</f>
        <v>32.454</v>
      </c>
      <c r="AF114" s="117" t="n">
        <f aca="false">AF113</f>
        <v>37.625</v>
      </c>
      <c r="AG114" s="109" t="n">
        <f aca="false">AG113</f>
        <v>40.245</v>
      </c>
      <c r="AH114" s="78"/>
      <c r="AI114" s="118" t="n">
        <f aca="false">F114/AD114</f>
        <v>1.20376247700317</v>
      </c>
      <c r="AJ114" s="109" t="n">
        <f aca="false">K114/AD114</f>
        <v>0.656601557912867</v>
      </c>
      <c r="AL114" s="137" t="n">
        <f aca="false">AD114+F114</f>
        <v>1125.9904</v>
      </c>
      <c r="AN114" s="137" t="n">
        <f aca="false">AD114+K114</f>
        <v>846.424</v>
      </c>
      <c r="AP114" s="137" t="n">
        <f aca="false">AA114+AD114</f>
        <v>879.97024</v>
      </c>
      <c r="AQ114" s="78"/>
      <c r="AR114" s="110"/>
      <c r="AS114" s="111"/>
      <c r="AT114" s="112"/>
      <c r="AU114" s="110"/>
      <c r="AV114" s="111"/>
      <c r="AW114" s="112"/>
      <c r="AY114" s="110"/>
      <c r="AZ114" s="111"/>
      <c r="BA114" s="112"/>
      <c r="BB114" s="110"/>
      <c r="BC114" s="111"/>
      <c r="BD114" s="112"/>
      <c r="BF114" s="110"/>
      <c r="BG114" s="111"/>
      <c r="BH114" s="112"/>
      <c r="BI114" s="110"/>
      <c r="BJ114" s="111"/>
      <c r="BK114" s="112"/>
    </row>
    <row r="115" customFormat="false" ht="12" hidden="false" customHeight="false" outlineLevel="0" collapsed="false">
      <c r="A115" s="89"/>
      <c r="B115" s="119"/>
      <c r="C115" s="72" t="s">
        <v>96</v>
      </c>
      <c r="D115" s="73" t="s">
        <v>58</v>
      </c>
      <c r="E115" s="72" t="n">
        <v>20</v>
      </c>
      <c r="F115" s="120" t="n">
        <f aca="false">F99</f>
        <v>10930.6184</v>
      </c>
      <c r="G115" s="121" t="n">
        <f aca="false">G99</f>
        <v>40.9642</v>
      </c>
      <c r="H115" s="121" t="n">
        <f aca="false">H99</f>
        <v>43.0287</v>
      </c>
      <c r="I115" s="122" t="n">
        <f aca="false">I99</f>
        <v>44.6302</v>
      </c>
      <c r="J115" s="78"/>
      <c r="K115" s="120" t="n">
        <f aca="false">K99</f>
        <v>10076.1304</v>
      </c>
      <c r="L115" s="121" t="n">
        <f aca="false">L99</f>
        <v>40.971</v>
      </c>
      <c r="M115" s="121" t="n">
        <f aca="false">M99</f>
        <v>43.0047</v>
      </c>
      <c r="N115" s="122" t="n">
        <f aca="false">N99</f>
        <v>44.6219</v>
      </c>
      <c r="O115" s="120" t="n">
        <f aca="false">O99</f>
        <v>16757.6</v>
      </c>
      <c r="P115" s="121" t="n">
        <f aca="false">P99</f>
        <v>86.54</v>
      </c>
      <c r="Q115" s="122" t="n">
        <f aca="false">Q99</f>
        <v>4.65488888888889</v>
      </c>
      <c r="R115" s="78"/>
      <c r="S115" s="80" t="e">
        <f aca="false">bdrate($F115:$F118,G115:G118,$K115:$K118,L115:L118)</f>
        <v>#VALUE!</v>
      </c>
      <c r="T115" s="81" t="e">
        <f aca="false">bdrate($F115:$F118,H115:H118,$K115:$K118,M115:M118)</f>
        <v>#VALUE!</v>
      </c>
      <c r="U115" s="82" t="e">
        <f aca="false">bdrate($F115:$F118,I115:I118,$K115:$K118,N115:N118)</f>
        <v>#VALUE!</v>
      </c>
      <c r="V115" s="80" t="e">
        <f aca="false">bdrateOld($F115:$F118,G115:G118,$K115:$K118,L115:L118)</f>
        <v>#VALUE!</v>
      </c>
      <c r="W115" s="81" t="e">
        <f aca="false">bdrateOld($F115:$F118,H115:H118,$K115:$K118,M115:M118)</f>
        <v>#VALUE!</v>
      </c>
      <c r="X115" s="82" t="e">
        <f aca="false">bdrateOld($F115:$F118,I115:I118,$K115:$K118,N115:N118)</f>
        <v>#VALUE!</v>
      </c>
      <c r="Y115" s="78"/>
      <c r="Z115" s="120" t="n">
        <f aca="false">Z99</f>
        <v>0.9</v>
      </c>
      <c r="AA115" s="123" t="n">
        <f aca="false">AA99</f>
        <v>9837.55656</v>
      </c>
      <c r="AB115" s="124" t="n">
        <f aca="false">K115/AA115-1</f>
        <v>0.0242513309626147</v>
      </c>
      <c r="AD115" s="120" t="n">
        <f aca="false">AD99</f>
        <v>2948.47</v>
      </c>
      <c r="AE115" s="121" t="n">
        <f aca="false">AE99</f>
        <v>40.272</v>
      </c>
      <c r="AF115" s="121" t="n">
        <f aca="false">AF99</f>
        <v>42.21</v>
      </c>
      <c r="AG115" s="122" t="n">
        <f aca="false">AG99</f>
        <v>43.668</v>
      </c>
      <c r="AH115" s="78"/>
      <c r="AI115" s="120" t="n">
        <f aca="false">F115/AD115</f>
        <v>3.70721709903781</v>
      </c>
      <c r="AJ115" s="122" t="n">
        <f aca="false">K115/AD115</f>
        <v>3.41740984307115</v>
      </c>
      <c r="AL115" s="125" t="n">
        <f aca="false">AD115+F115</f>
        <v>13879.0884</v>
      </c>
      <c r="AN115" s="125" t="n">
        <f aca="false">AD115+K115</f>
        <v>13024.6004</v>
      </c>
      <c r="AP115" s="125" t="n">
        <f aca="false">AA115+AD115</f>
        <v>12786.02656</v>
      </c>
      <c r="AQ115" s="78"/>
      <c r="AR115" s="80" t="e">
        <f aca="false">bdrate($F115:$F118,G115:G118,$AA115:$AA118,L115:L118)</f>
        <v>#VALUE!</v>
      </c>
      <c r="AS115" s="81" t="e">
        <f aca="false">bdrate($F115:$F118,H115:H118,$AA115:$AA118,M115:M118)</f>
        <v>#VALUE!</v>
      </c>
      <c r="AT115" s="82" t="e">
        <f aca="false">bdrate($F115:$F118,I115:I118,$AA115:$AA118,N115:N118)</f>
        <v>#VALUE!</v>
      </c>
      <c r="AU115" s="80" t="e">
        <f aca="false">bdrateOld($F115:$F118,G115:G118,$AA115:$AA118,L115:L118)</f>
        <v>#VALUE!</v>
      </c>
      <c r="AV115" s="81" t="e">
        <f aca="false">bdrateOld($F115:$F118,H115:H118,$AA115:$AA118,M115:M118)</f>
        <v>#VALUE!</v>
      </c>
      <c r="AW115" s="82" t="e">
        <f aca="false">bdrateOld($F115:$F118,I115:I118,$AA115:$AA118,N115:N118)</f>
        <v>#VALUE!</v>
      </c>
      <c r="AY115" s="80" t="e">
        <f aca="false">bdrate($AL115:$AL118,G115:G118,$AN115:$AN118,L115:L118)</f>
        <v>#VALUE!</v>
      </c>
      <c r="AZ115" s="81" t="e">
        <f aca="false">bdrate($AL115:$AL118,H115:H118,$AN115:$AN118,M115:M118)</f>
        <v>#VALUE!</v>
      </c>
      <c r="BA115" s="81" t="e">
        <f aca="false">bdrate($AL115:$AL118,I115:I118,$AN115:$AN118,N115:N118)</f>
        <v>#VALUE!</v>
      </c>
      <c r="BB115" s="80" t="e">
        <f aca="false">bdrateOld($AL115:$AL118,G115:G118,$AN115:$AN118,L115:L118)</f>
        <v>#VALUE!</v>
      </c>
      <c r="BC115" s="81" t="e">
        <f aca="false">bdrateOld($AL115:$AL118,H115:H118,$AN115:$AN118,M115:M118)</f>
        <v>#VALUE!</v>
      </c>
      <c r="BD115" s="82" t="e">
        <f aca="false">bdrateOld($AL115:$AL118,I115:I118,$AN115:$AN118,N115:N118)</f>
        <v>#VALUE!</v>
      </c>
      <c r="BF115" s="80" t="e">
        <f aca="false">bdrate($AL115:$AL118,G115:G118,$AP115:$AP118,L115:L118)</f>
        <v>#VALUE!</v>
      </c>
      <c r="BG115" s="81" t="e">
        <f aca="false">bdrate($AL115:$AL118,H115:H118,$AP115:$AP118,M115:M118)</f>
        <v>#VALUE!</v>
      </c>
      <c r="BH115" s="81" t="e">
        <f aca="false">bdrate($AL115:$AL118,I115:I118,$AP115:$AP118,N115:N118)</f>
        <v>#VALUE!</v>
      </c>
      <c r="BI115" s="80" t="e">
        <f aca="false">bdrateOld($AL115:$AL118,G115:G118,$AP115:$AP118,L115:L118)</f>
        <v>#VALUE!</v>
      </c>
      <c r="BJ115" s="81" t="e">
        <f aca="false">bdrateOld($AL115:$AL118,H115:H118,$AP115:$AP118,M115:M118)</f>
        <v>#VALUE!</v>
      </c>
      <c r="BK115" s="8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89"/>
      <c r="B116" s="89"/>
      <c r="C116" s="89"/>
      <c r="D116" s="90" t="s">
        <v>58</v>
      </c>
      <c r="E116" s="89" t="n">
        <v>24</v>
      </c>
      <c r="F116" s="126" t="n">
        <f aca="false">F103</f>
        <v>5397.1224</v>
      </c>
      <c r="G116" s="127" t="n">
        <f aca="false">G103</f>
        <v>39.0691</v>
      </c>
      <c r="H116" s="127" t="n">
        <f aca="false">H103</f>
        <v>41.6362</v>
      </c>
      <c r="I116" s="128" t="n">
        <f aca="false">I103</f>
        <v>42.8388</v>
      </c>
      <c r="J116" s="78"/>
      <c r="K116" s="126" t="n">
        <f aca="false">K103</f>
        <v>4846.0664</v>
      </c>
      <c r="L116" s="127" t="n">
        <f aca="false">L103</f>
        <v>39.0375</v>
      </c>
      <c r="M116" s="127" t="n">
        <f aca="false">M103</f>
        <v>41.5652</v>
      </c>
      <c r="N116" s="128" t="n">
        <f aca="false">N103</f>
        <v>42.7473</v>
      </c>
      <c r="O116" s="126" t="n">
        <f aca="false">O103</f>
        <v>23629.19</v>
      </c>
      <c r="P116" s="127" t="n">
        <f aca="false">P103</f>
        <v>71.95</v>
      </c>
      <c r="Q116" s="128" t="n">
        <f aca="false">Q103</f>
        <v>6.56366388888889</v>
      </c>
      <c r="R116" s="78"/>
      <c r="S116" s="95"/>
      <c r="T116" s="74"/>
      <c r="U116" s="56"/>
      <c r="V116" s="95"/>
      <c r="W116" s="74"/>
      <c r="X116" s="56"/>
      <c r="Y116" s="78"/>
      <c r="Z116" s="126" t="n">
        <f aca="false">Z103</f>
        <v>0.9</v>
      </c>
      <c r="AA116" s="129" t="n">
        <f aca="false">AA103</f>
        <v>4857.41016</v>
      </c>
      <c r="AB116" s="130" t="n">
        <f aca="false">K116/AA116-1</f>
        <v>-0.00233535147873953</v>
      </c>
      <c r="AD116" s="126" t="n">
        <f aca="false">AD103</f>
        <v>1628.3</v>
      </c>
      <c r="AE116" s="127" t="n">
        <f aca="false">AE103</f>
        <v>37.625</v>
      </c>
      <c r="AF116" s="127" t="n">
        <f aca="false">AF103</f>
        <v>40.442</v>
      </c>
      <c r="AG116" s="128" t="n">
        <f aca="false">AG103</f>
        <v>42.177</v>
      </c>
      <c r="AH116" s="78"/>
      <c r="AI116" s="126" t="n">
        <f aca="false">F116/AD116</f>
        <v>3.31457495547504</v>
      </c>
      <c r="AJ116" s="128" t="n">
        <f aca="false">K116/AD116</f>
        <v>2.97615083215624</v>
      </c>
      <c r="AL116" s="131" t="n">
        <f aca="false">AD116+F116</f>
        <v>7025.4224</v>
      </c>
      <c r="AN116" s="131" t="n">
        <f aca="false">AD116+K116</f>
        <v>6474.3664</v>
      </c>
      <c r="AP116" s="131" t="n">
        <f aca="false">AA116+AD116</f>
        <v>6485.71016</v>
      </c>
      <c r="AQ116" s="78"/>
      <c r="AR116" s="95"/>
      <c r="AS116" s="74"/>
      <c r="AT116" s="56"/>
      <c r="AU116" s="95"/>
      <c r="AV116" s="74"/>
      <c r="AW116" s="56"/>
      <c r="AY116" s="95"/>
      <c r="AZ116" s="74"/>
      <c r="BA116" s="56"/>
      <c r="BB116" s="95"/>
      <c r="BC116" s="74"/>
      <c r="BD116" s="56"/>
      <c r="BF116" s="95"/>
      <c r="BG116" s="74"/>
      <c r="BH116" s="56"/>
      <c r="BI116" s="95"/>
      <c r="BJ116" s="74"/>
      <c r="BK116" s="56"/>
    </row>
    <row r="117" customFormat="false" ht="12" hidden="false" customHeight="false" outlineLevel="0" collapsed="false">
      <c r="A117" s="89"/>
      <c r="B117" s="89"/>
      <c r="C117" s="89"/>
      <c r="D117" s="90" t="s">
        <v>58</v>
      </c>
      <c r="E117" s="89" t="n">
        <v>28</v>
      </c>
      <c r="F117" s="126" t="n">
        <f aca="false">F107</f>
        <v>2849.596</v>
      </c>
      <c r="G117" s="127" t="n">
        <f aca="false">G107</f>
        <v>37.0371</v>
      </c>
      <c r="H117" s="127" t="n">
        <f aca="false">H107</f>
        <v>40.1032</v>
      </c>
      <c r="I117" s="128" t="n">
        <f aca="false">I107</f>
        <v>41.1062</v>
      </c>
      <c r="J117" s="78"/>
      <c r="K117" s="126" t="n">
        <f aca="false">K107</f>
        <v>2477.0232</v>
      </c>
      <c r="L117" s="127" t="n">
        <f aca="false">L107</f>
        <v>36.963</v>
      </c>
      <c r="M117" s="127" t="n">
        <f aca="false">M107</f>
        <v>39.9682</v>
      </c>
      <c r="N117" s="128" t="n">
        <f aca="false">N107</f>
        <v>40.9399</v>
      </c>
      <c r="O117" s="126" t="n">
        <f aca="false">O107</f>
        <v>12055.76</v>
      </c>
      <c r="P117" s="127" t="n">
        <f aca="false">P107</f>
        <v>69.05</v>
      </c>
      <c r="Q117" s="128" t="n">
        <f aca="false">Q107</f>
        <v>3.34882222222222</v>
      </c>
      <c r="R117" s="78"/>
      <c r="S117" s="95"/>
      <c r="T117" s="74"/>
      <c r="U117" s="56"/>
      <c r="V117" s="95"/>
      <c r="W117" s="74"/>
      <c r="X117" s="56"/>
      <c r="Y117" s="78"/>
      <c r="Z117" s="126" t="n">
        <f aca="false">Z107</f>
        <v>0.9</v>
      </c>
      <c r="AA117" s="129" t="n">
        <f aca="false">AA107</f>
        <v>2564.6364</v>
      </c>
      <c r="AB117" s="130" t="n">
        <f aca="false">K117/AA117-1</f>
        <v>-0.034162035600836</v>
      </c>
      <c r="AD117" s="126" t="n">
        <f aca="false">AD107</f>
        <v>913.71</v>
      </c>
      <c r="AE117" s="127" t="n">
        <f aca="false">AE107</f>
        <v>34.953</v>
      </c>
      <c r="AF117" s="127" t="n">
        <f aca="false">AF107</f>
        <v>38.876</v>
      </c>
      <c r="AG117" s="128" t="n">
        <f aca="false">AG107</f>
        <v>41.048</v>
      </c>
      <c r="AH117" s="78"/>
      <c r="AI117" s="126" t="n">
        <f aca="false">F117/AD117</f>
        <v>3.11870943734883</v>
      </c>
      <c r="AJ117" s="128" t="n">
        <f aca="false">K117/AD117</f>
        <v>2.71095117706931</v>
      </c>
      <c r="AL117" s="131" t="n">
        <f aca="false">AD117+F117</f>
        <v>3763.306</v>
      </c>
      <c r="AN117" s="131" t="n">
        <f aca="false">AD117+K117</f>
        <v>3390.7332</v>
      </c>
      <c r="AP117" s="131" t="n">
        <f aca="false">AA117+AD117</f>
        <v>3478.3464</v>
      </c>
      <c r="AQ117" s="78"/>
      <c r="AR117" s="95"/>
      <c r="AS117" s="74"/>
      <c r="AT117" s="56"/>
      <c r="AU117" s="95"/>
      <c r="AV117" s="74"/>
      <c r="AW117" s="56"/>
      <c r="AY117" s="95"/>
      <c r="AZ117" s="74"/>
      <c r="BA117" s="56"/>
      <c r="BB117" s="95"/>
      <c r="BC117" s="74"/>
      <c r="BD117" s="56"/>
      <c r="BF117" s="95"/>
      <c r="BG117" s="74"/>
      <c r="BH117" s="56"/>
      <c r="BI117" s="95"/>
      <c r="BJ117" s="74"/>
      <c r="BK117" s="56"/>
    </row>
    <row r="118" customFormat="false" ht="12.75" hidden="false" customHeight="false" outlineLevel="0" collapsed="false">
      <c r="A118" s="89"/>
      <c r="B118" s="89"/>
      <c r="C118" s="102"/>
      <c r="D118" s="103" t="s">
        <v>58</v>
      </c>
      <c r="E118" s="102" t="n">
        <v>32</v>
      </c>
      <c r="F118" s="132" t="n">
        <f aca="false">F111</f>
        <v>1541.9352</v>
      </c>
      <c r="G118" s="133" t="n">
        <f aca="false">G111</f>
        <v>34.9535</v>
      </c>
      <c r="H118" s="133" t="n">
        <f aca="false">H111</f>
        <v>38.8817</v>
      </c>
      <c r="I118" s="134" t="n">
        <f aca="false">I111</f>
        <v>39.9714</v>
      </c>
      <c r="J118" s="78"/>
      <c r="K118" s="132" t="n">
        <f aca="false">K111</f>
        <v>1316.76</v>
      </c>
      <c r="L118" s="133" t="n">
        <f aca="false">L111</f>
        <v>34.8425</v>
      </c>
      <c r="M118" s="133" t="n">
        <f aca="false">M111</f>
        <v>38.7369</v>
      </c>
      <c r="N118" s="134" t="n">
        <f aca="false">N111</f>
        <v>39.8349</v>
      </c>
      <c r="O118" s="132" t="n">
        <f aca="false">O111</f>
        <v>11177.18</v>
      </c>
      <c r="P118" s="133" t="n">
        <f aca="false">P111</f>
        <v>65</v>
      </c>
      <c r="Q118" s="134" t="n">
        <f aca="false">Q111</f>
        <v>3.10477222222222</v>
      </c>
      <c r="R118" s="78"/>
      <c r="S118" s="110"/>
      <c r="T118" s="111"/>
      <c r="U118" s="112"/>
      <c r="V118" s="110"/>
      <c r="W118" s="111"/>
      <c r="X118" s="112"/>
      <c r="Y118" s="78"/>
      <c r="Z118" s="132" t="n">
        <f aca="false">Z111</f>
        <v>0.9</v>
      </c>
      <c r="AA118" s="135" t="n">
        <f aca="false">AA111</f>
        <v>1387.74168</v>
      </c>
      <c r="AB118" s="130" t="n">
        <f aca="false">K118/AA118-1</f>
        <v>-0.0511490582310679</v>
      </c>
      <c r="AD118" s="132" t="n">
        <f aca="false">AD111</f>
        <v>510.94</v>
      </c>
      <c r="AE118" s="133" t="n">
        <f aca="false">AE111</f>
        <v>32.454</v>
      </c>
      <c r="AF118" s="133" t="n">
        <f aca="false">AF111</f>
        <v>37.625</v>
      </c>
      <c r="AG118" s="134" t="n">
        <f aca="false">AG111</f>
        <v>40.245</v>
      </c>
      <c r="AH118" s="78"/>
      <c r="AI118" s="132" t="n">
        <f aca="false">F118/AD118</f>
        <v>3.01784005949818</v>
      </c>
      <c r="AJ118" s="134" t="n">
        <f aca="false">K118/AD118</f>
        <v>2.57713234430657</v>
      </c>
      <c r="AL118" s="136" t="n">
        <f aca="false">AD118+F118</f>
        <v>2052.8752</v>
      </c>
      <c r="AN118" s="136" t="n">
        <f aca="false">AD118+K118</f>
        <v>1827.7</v>
      </c>
      <c r="AP118" s="136" t="n">
        <f aca="false">AA118+AD118</f>
        <v>1898.68168</v>
      </c>
      <c r="AQ118" s="78"/>
      <c r="AR118" s="110"/>
      <c r="AS118" s="111"/>
      <c r="AT118" s="112"/>
      <c r="AU118" s="110"/>
      <c r="AV118" s="111"/>
      <c r="AW118" s="112"/>
      <c r="AY118" s="110"/>
      <c r="AZ118" s="111"/>
      <c r="BA118" s="112"/>
      <c r="BB118" s="110"/>
      <c r="BC118" s="111"/>
      <c r="BD118" s="112"/>
      <c r="BF118" s="110"/>
      <c r="BG118" s="111"/>
      <c r="BH118" s="112"/>
      <c r="BI118" s="110"/>
      <c r="BJ118" s="111"/>
      <c r="BK118" s="112"/>
    </row>
    <row r="119" customFormat="false" ht="12" hidden="false" customHeight="false" outlineLevel="0" collapsed="false">
      <c r="A119" s="89"/>
      <c r="B119" s="89"/>
      <c r="C119" s="72" t="s">
        <v>97</v>
      </c>
      <c r="D119" s="73" t="s">
        <v>62</v>
      </c>
      <c r="E119" s="72" t="n">
        <v>22</v>
      </c>
      <c r="F119" s="120" t="n">
        <f aca="false">F100</f>
        <v>7627.84</v>
      </c>
      <c r="G119" s="121" t="n">
        <f aca="false">G100</f>
        <v>40.0519</v>
      </c>
      <c r="H119" s="121" t="n">
        <f aca="false">H100</f>
        <v>42.3614</v>
      </c>
      <c r="I119" s="122" t="n">
        <f aca="false">I100</f>
        <v>43.7506</v>
      </c>
      <c r="J119" s="78"/>
      <c r="K119" s="120" t="n">
        <f aca="false">K100</f>
        <v>6732.18</v>
      </c>
      <c r="L119" s="121" t="n">
        <f aca="false">L100</f>
        <v>40.0327</v>
      </c>
      <c r="M119" s="121" t="n">
        <f aca="false">M100</f>
        <v>42.3082</v>
      </c>
      <c r="N119" s="122" t="n">
        <f aca="false">N100</f>
        <v>43.6829</v>
      </c>
      <c r="O119" s="120" t="n">
        <f aca="false">O100</f>
        <v>25905.68</v>
      </c>
      <c r="P119" s="121" t="n">
        <f aca="false">P100</f>
        <v>75.81</v>
      </c>
      <c r="Q119" s="122" t="n">
        <f aca="false">Q100</f>
        <v>7.19602222222222</v>
      </c>
      <c r="R119" s="78"/>
      <c r="S119" s="80" t="e">
        <f aca="false">bdrate($F119:$F122,G119:G122,$K119:$K122,L119:L122)</f>
        <v>#VALUE!</v>
      </c>
      <c r="T119" s="81" t="e">
        <f aca="false">bdrate($F119:$F122,H119:H122,$K119:$K122,M119:M122)</f>
        <v>#VALUE!</v>
      </c>
      <c r="U119" s="82" t="e">
        <f aca="false">bdrate($F119:$F122,I119:I122,$K119:$K122,N119:N122)</f>
        <v>#VALUE!</v>
      </c>
      <c r="V119" s="80" t="e">
        <f aca="false">bdrateOld($F119:$F122,G119:G122,$K119:$K122,L119:L122)</f>
        <v>#VALUE!</v>
      </c>
      <c r="W119" s="81" t="e">
        <f aca="false">bdrateOld($F119:$F122,H119:H122,$K119:$K122,M119:M122)</f>
        <v>#VALUE!</v>
      </c>
      <c r="X119" s="82" t="e">
        <f aca="false">bdrateOld($F119:$F122,I119:I122,$K119:$K122,N119:N122)</f>
        <v>#VALUE!</v>
      </c>
      <c r="Y119" s="78"/>
      <c r="Z119" s="120" t="n">
        <f aca="false">Z100</f>
        <v>0.85</v>
      </c>
      <c r="AA119" s="123" t="n">
        <f aca="false">AA100</f>
        <v>6483.664</v>
      </c>
      <c r="AB119" s="124" t="n">
        <f aca="false">K119/AA119-1</f>
        <v>0.0383295618033261</v>
      </c>
      <c r="AD119" s="120" t="n">
        <f aca="false">AD100</f>
        <v>2948.47</v>
      </c>
      <c r="AE119" s="121" t="n">
        <f aca="false">AE100</f>
        <v>40.272</v>
      </c>
      <c r="AF119" s="121" t="n">
        <f aca="false">AF100</f>
        <v>42.21</v>
      </c>
      <c r="AG119" s="122" t="n">
        <f aca="false">AG100</f>
        <v>43.668</v>
      </c>
      <c r="AH119" s="78"/>
      <c r="AI119" s="120" t="n">
        <f aca="false">F119/AD119</f>
        <v>2.58705023283262</v>
      </c>
      <c r="AJ119" s="122" t="n">
        <f aca="false">K119/AD119</f>
        <v>2.28327912442725</v>
      </c>
      <c r="AL119" s="125" t="n">
        <f aca="false">AD119+F119</f>
        <v>10576.31</v>
      </c>
      <c r="AN119" s="125" t="n">
        <f aca="false">AD119+K119</f>
        <v>9680.65</v>
      </c>
      <c r="AP119" s="125" t="n">
        <f aca="false">AA119+AD119</f>
        <v>9432.134</v>
      </c>
      <c r="AQ119" s="78"/>
      <c r="AR119" s="80" t="e">
        <f aca="false">bdrate($F119:$F122,G119:G122,$AA119:$AA122,L119:L122)</f>
        <v>#VALUE!</v>
      </c>
      <c r="AS119" s="81" t="e">
        <f aca="false">bdrate($F119:$F122,H119:H122,$AA119:$AA122,M119:M122)</f>
        <v>#VALUE!</v>
      </c>
      <c r="AT119" s="82" t="e">
        <f aca="false">bdrate($F119:$F122,I119:I122,$AA119:$AA122,N119:N122)</f>
        <v>#VALUE!</v>
      </c>
      <c r="AU119" s="80" t="e">
        <f aca="false">bdrateOld($F119:$F122,G119:G122,$AA119:$AA122,L119:L122)</f>
        <v>#VALUE!</v>
      </c>
      <c r="AV119" s="81" t="e">
        <f aca="false">bdrateOld($F119:$F122,H119:H122,$AA119:$AA122,M119:M122)</f>
        <v>#VALUE!</v>
      </c>
      <c r="AW119" s="82" t="e">
        <f aca="false">bdrateOld($F119:$F122,I119:I122,$AA119:$AA122,N119:N122)</f>
        <v>#VALUE!</v>
      </c>
      <c r="AY119" s="80" t="e">
        <f aca="false">bdrate($AL119:$AL122,G119:G122,$AN119:$AN122,L119:L122)</f>
        <v>#VALUE!</v>
      </c>
      <c r="AZ119" s="81" t="e">
        <f aca="false">bdrate($AL119:$AL122,H119:H122,$AN119:$AN122,M119:M122)</f>
        <v>#VALUE!</v>
      </c>
      <c r="BA119" s="81" t="e">
        <f aca="false">bdrate($AL119:$AL122,I119:I122,$AN119:$AN122,N119:N122)</f>
        <v>#VALUE!</v>
      </c>
      <c r="BB119" s="80" t="e">
        <f aca="false">bdrateOld($AL119:$AL122,G119:G122,$AN119:$AN122,L119:L122)</f>
        <v>#VALUE!</v>
      </c>
      <c r="BC119" s="81" t="e">
        <f aca="false">bdrateOld($AL119:$AL122,H119:H122,$AN119:$AN122,M119:M122)</f>
        <v>#VALUE!</v>
      </c>
      <c r="BD119" s="82" t="e">
        <f aca="false">bdrateOld($AL119:$AL122,I119:I122,$AN119:$AN122,N119:N122)</f>
        <v>#VALUE!</v>
      </c>
      <c r="BF119" s="80" t="e">
        <f aca="false">bdrate($AL119:$AL122,G119:G122,$AP119:$AP122,L119:L122)</f>
        <v>#VALUE!</v>
      </c>
      <c r="BG119" s="81" t="e">
        <f aca="false">bdrate($AL119:$AL122,H119:H122,$AP119:$AP122,M119:M122)</f>
        <v>#VALUE!</v>
      </c>
      <c r="BH119" s="81" t="e">
        <f aca="false">bdrate($AL119:$AL122,I119:I122,$AP119:$AP122,N119:N122)</f>
        <v>#VALUE!</v>
      </c>
      <c r="BI119" s="80" t="e">
        <f aca="false">bdrateOld($AL119:$AL122,G119:G122,$AP119:$AP122,L119:L122)</f>
        <v>#VALUE!</v>
      </c>
      <c r="BJ119" s="81" t="e">
        <f aca="false">bdrateOld($AL119:$AL122,H119:H122,$AP119:$AP122,M119:M122)</f>
        <v>#VALUE!</v>
      </c>
      <c r="BK119" s="8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89"/>
      <c r="B120" s="89"/>
      <c r="C120" s="89"/>
      <c r="D120" s="90" t="s">
        <v>62</v>
      </c>
      <c r="E120" s="89" t="n">
        <v>26</v>
      </c>
      <c r="F120" s="126" t="n">
        <f aca="false">F104</f>
        <v>3890.512</v>
      </c>
      <c r="G120" s="127" t="n">
        <f aca="false">G104</f>
        <v>38.0419</v>
      </c>
      <c r="H120" s="127" t="n">
        <f aca="false">H104</f>
        <v>40.8429</v>
      </c>
      <c r="I120" s="128" t="n">
        <f aca="false">I104</f>
        <v>41.9098</v>
      </c>
      <c r="J120" s="78"/>
      <c r="K120" s="126" t="n">
        <f aca="false">K104</f>
        <v>3281.9224</v>
      </c>
      <c r="L120" s="127" t="n">
        <f aca="false">L104</f>
        <v>37.9807</v>
      </c>
      <c r="M120" s="127" t="n">
        <f aca="false">M104</f>
        <v>40.7135</v>
      </c>
      <c r="N120" s="128" t="n">
        <f aca="false">N104</f>
        <v>41.7425</v>
      </c>
      <c r="O120" s="126" t="n">
        <f aca="false">O104</f>
        <v>12730.28</v>
      </c>
      <c r="P120" s="127" t="n">
        <f aca="false">P104</f>
        <v>70.28</v>
      </c>
      <c r="Q120" s="128" t="n">
        <f aca="false">Q104</f>
        <v>3.53618888888889</v>
      </c>
      <c r="R120" s="78"/>
      <c r="S120" s="95"/>
      <c r="T120" s="74"/>
      <c r="U120" s="56"/>
      <c r="V120" s="95"/>
      <c r="W120" s="74"/>
      <c r="X120" s="56"/>
      <c r="Y120" s="78"/>
      <c r="Z120" s="126" t="n">
        <f aca="false">Z104</f>
        <v>0.85</v>
      </c>
      <c r="AA120" s="129" t="n">
        <f aca="false">AA104</f>
        <v>3306.9352</v>
      </c>
      <c r="AB120" s="130" t="n">
        <f aca="false">K120/AA120-1</f>
        <v>-0.00756374058977627</v>
      </c>
      <c r="AD120" s="126" t="n">
        <f aca="false">AD104</f>
        <v>1628.3</v>
      </c>
      <c r="AE120" s="127" t="n">
        <f aca="false">AE104</f>
        <v>37.625</v>
      </c>
      <c r="AF120" s="127" t="n">
        <f aca="false">AF104</f>
        <v>40.442</v>
      </c>
      <c r="AG120" s="128" t="n">
        <f aca="false">AG104</f>
        <v>42.177</v>
      </c>
      <c r="AH120" s="78"/>
      <c r="AI120" s="126" t="n">
        <f aca="false">F120/AD120</f>
        <v>2.38930909537555</v>
      </c>
      <c r="AJ120" s="128" t="n">
        <f aca="false">K120/AD120</f>
        <v>2.01555143401093</v>
      </c>
      <c r="AL120" s="131" t="n">
        <f aca="false">AD120+F120</f>
        <v>5518.812</v>
      </c>
      <c r="AN120" s="131" t="n">
        <f aca="false">AD120+K120</f>
        <v>4910.2224</v>
      </c>
      <c r="AP120" s="131" t="n">
        <f aca="false">AA120+AD120</f>
        <v>4935.2352</v>
      </c>
      <c r="AQ120" s="78"/>
      <c r="AR120" s="95"/>
      <c r="AS120" s="74"/>
      <c r="AT120" s="56"/>
      <c r="AU120" s="95"/>
      <c r="AV120" s="74"/>
      <c r="AW120" s="56"/>
      <c r="AY120" s="95"/>
      <c r="AZ120" s="74"/>
      <c r="BA120" s="56"/>
      <c r="BB120" s="95"/>
      <c r="BC120" s="74"/>
      <c r="BD120" s="56"/>
      <c r="BF120" s="95"/>
      <c r="BG120" s="74"/>
      <c r="BH120" s="56"/>
      <c r="BI120" s="95"/>
      <c r="BJ120" s="74"/>
      <c r="BK120" s="56"/>
    </row>
    <row r="121" customFormat="false" ht="12" hidden="false" customHeight="false" outlineLevel="0" collapsed="false">
      <c r="A121" s="89"/>
      <c r="B121" s="89"/>
      <c r="C121" s="89"/>
      <c r="D121" s="90" t="s">
        <v>62</v>
      </c>
      <c r="E121" s="89" t="n">
        <v>30</v>
      </c>
      <c r="F121" s="126" t="n">
        <f aca="false">F108</f>
        <v>2119.456</v>
      </c>
      <c r="G121" s="127" t="n">
        <f aca="false">G108</f>
        <v>36.0043</v>
      </c>
      <c r="H121" s="127" t="n">
        <f aca="false">H108</f>
        <v>39.6648</v>
      </c>
      <c r="I121" s="128" t="n">
        <f aca="false">I108</f>
        <v>40.6782</v>
      </c>
      <c r="J121" s="78"/>
      <c r="K121" s="126" t="n">
        <f aca="false">K108</f>
        <v>1698.9328</v>
      </c>
      <c r="L121" s="127" t="n">
        <f aca="false">L108</f>
        <v>35.8838</v>
      </c>
      <c r="M121" s="127" t="n">
        <f aca="false">M108</f>
        <v>39.4802</v>
      </c>
      <c r="N121" s="128" t="n">
        <f aca="false">N108</f>
        <v>40.4802</v>
      </c>
      <c r="O121" s="126" t="n">
        <f aca="false">O108</f>
        <v>11510.03</v>
      </c>
      <c r="P121" s="127" t="n">
        <f aca="false">P108</f>
        <v>67.14</v>
      </c>
      <c r="Q121" s="128" t="n">
        <f aca="false">Q108</f>
        <v>3.19723055555556</v>
      </c>
      <c r="R121" s="78"/>
      <c r="S121" s="95"/>
      <c r="T121" s="74"/>
      <c r="U121" s="56"/>
      <c r="V121" s="95"/>
      <c r="W121" s="74"/>
      <c r="X121" s="56"/>
      <c r="Y121" s="78"/>
      <c r="Z121" s="126" t="n">
        <f aca="false">Z108</f>
        <v>0.85</v>
      </c>
      <c r="AA121" s="129" t="n">
        <f aca="false">AA108</f>
        <v>1801.5376</v>
      </c>
      <c r="AB121" s="130" t="n">
        <f aca="false">K121/AA121-1</f>
        <v>-0.0569540152811687</v>
      </c>
      <c r="AD121" s="126" t="n">
        <f aca="false">AD108</f>
        <v>913.71</v>
      </c>
      <c r="AE121" s="127" t="n">
        <f aca="false">AE108</f>
        <v>34.953</v>
      </c>
      <c r="AF121" s="127" t="n">
        <f aca="false">AF108</f>
        <v>38.876</v>
      </c>
      <c r="AG121" s="128" t="n">
        <f aca="false">AG108</f>
        <v>41.048</v>
      </c>
      <c r="AH121" s="78"/>
      <c r="AI121" s="126" t="n">
        <f aca="false">F121/AD121</f>
        <v>2.31961563296889</v>
      </c>
      <c r="AJ121" s="128" t="n">
        <f aca="false">K121/AD121</f>
        <v>1.85937857744799</v>
      </c>
      <c r="AL121" s="131" t="n">
        <f aca="false">AD121+F121</f>
        <v>3033.166</v>
      </c>
      <c r="AN121" s="131" t="n">
        <f aca="false">AD121+K121</f>
        <v>2612.6428</v>
      </c>
      <c r="AP121" s="131" t="n">
        <f aca="false">AA121+AD121</f>
        <v>2715.2476</v>
      </c>
      <c r="AQ121" s="78"/>
      <c r="AR121" s="95"/>
      <c r="AS121" s="74"/>
      <c r="AT121" s="56"/>
      <c r="AU121" s="95"/>
      <c r="AV121" s="74"/>
      <c r="AW121" s="56"/>
      <c r="AY121" s="95"/>
      <c r="AZ121" s="74"/>
      <c r="BA121" s="56"/>
      <c r="BB121" s="95"/>
      <c r="BC121" s="74"/>
      <c r="BD121" s="56"/>
      <c r="BF121" s="95"/>
      <c r="BG121" s="74"/>
      <c r="BH121" s="56"/>
      <c r="BI121" s="95"/>
      <c r="BJ121" s="74"/>
      <c r="BK121" s="56"/>
    </row>
    <row r="122" customFormat="false" ht="12.75" hidden="false" customHeight="false" outlineLevel="0" collapsed="false">
      <c r="A122" s="89"/>
      <c r="B122" s="89"/>
      <c r="C122" s="102"/>
      <c r="D122" s="103" t="s">
        <v>62</v>
      </c>
      <c r="E122" s="102" t="n">
        <v>34</v>
      </c>
      <c r="F122" s="132" t="n">
        <f aca="false">F112</f>
        <v>1142.2864</v>
      </c>
      <c r="G122" s="133" t="n">
        <f aca="false">G112</f>
        <v>33.922</v>
      </c>
      <c r="H122" s="133" t="n">
        <f aca="false">H112</f>
        <v>38.4628</v>
      </c>
      <c r="I122" s="134" t="n">
        <f aca="false">I112</f>
        <v>39.6376</v>
      </c>
      <c r="J122" s="78"/>
      <c r="K122" s="132" t="n">
        <f aca="false">K112</f>
        <v>888.5416</v>
      </c>
      <c r="L122" s="133" t="n">
        <f aca="false">L112</f>
        <v>33.7562</v>
      </c>
      <c r="M122" s="133" t="n">
        <f aca="false">M112</f>
        <v>38.2714</v>
      </c>
      <c r="N122" s="134" t="n">
        <f aca="false">N112</f>
        <v>39.4832</v>
      </c>
      <c r="O122" s="132" t="n">
        <f aca="false">O112</f>
        <v>10691.3</v>
      </c>
      <c r="P122" s="133" t="n">
        <f aca="false">P112</f>
        <v>65.24</v>
      </c>
      <c r="Q122" s="134" t="n">
        <f aca="false">Q112</f>
        <v>2.96980555555556</v>
      </c>
      <c r="R122" s="78"/>
      <c r="S122" s="110"/>
      <c r="T122" s="111"/>
      <c r="U122" s="112"/>
      <c r="V122" s="110"/>
      <c r="W122" s="111"/>
      <c r="X122" s="112"/>
      <c r="Y122" s="78"/>
      <c r="Z122" s="132" t="n">
        <f aca="false">Z112</f>
        <v>0.85</v>
      </c>
      <c r="AA122" s="135" t="n">
        <f aca="false">AA112</f>
        <v>970.94344</v>
      </c>
      <c r="AB122" s="130" t="n">
        <f aca="false">K122/AA122-1</f>
        <v>-0.0848678065119838</v>
      </c>
      <c r="AD122" s="132" t="n">
        <f aca="false">AD112</f>
        <v>510.94</v>
      </c>
      <c r="AE122" s="133" t="n">
        <f aca="false">AE112</f>
        <v>32.454</v>
      </c>
      <c r="AF122" s="133" t="n">
        <f aca="false">AF112</f>
        <v>37.625</v>
      </c>
      <c r="AG122" s="134" t="n">
        <f aca="false">AG112</f>
        <v>40.245</v>
      </c>
      <c r="AH122" s="78"/>
      <c r="AI122" s="132" t="n">
        <f aca="false">F122/AD122</f>
        <v>2.23565663287274</v>
      </c>
      <c r="AJ122" s="134" t="n">
        <f aca="false">K122/AD122</f>
        <v>1.73903315457784</v>
      </c>
      <c r="AL122" s="136" t="n">
        <f aca="false">AD122+F122</f>
        <v>1653.2264</v>
      </c>
      <c r="AN122" s="136" t="n">
        <f aca="false">AD122+K122</f>
        <v>1399.4816</v>
      </c>
      <c r="AP122" s="136" t="n">
        <f aca="false">AA122+AD122</f>
        <v>1481.88344</v>
      </c>
      <c r="AQ122" s="78"/>
      <c r="AR122" s="110"/>
      <c r="AS122" s="111"/>
      <c r="AT122" s="112"/>
      <c r="AU122" s="110"/>
      <c r="AV122" s="111"/>
      <c r="AW122" s="112"/>
      <c r="AY122" s="110"/>
      <c r="AZ122" s="111"/>
      <c r="BA122" s="112"/>
      <c r="BB122" s="110"/>
      <c r="BC122" s="111"/>
      <c r="BD122" s="112"/>
      <c r="BF122" s="110"/>
      <c r="BG122" s="111"/>
      <c r="BH122" s="112"/>
      <c r="BI122" s="110"/>
      <c r="BJ122" s="111"/>
      <c r="BK122" s="112"/>
    </row>
    <row r="123" customFormat="false" ht="12" hidden="false" customHeight="false" outlineLevel="0" collapsed="false">
      <c r="A123" s="89"/>
      <c r="B123" s="89"/>
      <c r="C123" s="72" t="s">
        <v>98</v>
      </c>
      <c r="D123" s="73" t="s">
        <v>64</v>
      </c>
      <c r="E123" s="72" t="n">
        <v>24</v>
      </c>
      <c r="F123" s="120" t="n">
        <f aca="false">F101</f>
        <v>5397.1224</v>
      </c>
      <c r="G123" s="121" t="n">
        <f aca="false">G101</f>
        <v>39.0691</v>
      </c>
      <c r="H123" s="121" t="n">
        <f aca="false">H101</f>
        <v>41.6362</v>
      </c>
      <c r="I123" s="122" t="n">
        <f aca="false">I101</f>
        <v>42.8388</v>
      </c>
      <c r="J123" s="78"/>
      <c r="K123" s="120" t="n">
        <f aca="false">K101</f>
        <v>4438.94</v>
      </c>
      <c r="L123" s="121" t="n">
        <f aca="false">L101</f>
        <v>39.0273</v>
      </c>
      <c r="M123" s="121" t="n">
        <f aca="false">M101</f>
        <v>41.5337</v>
      </c>
      <c r="N123" s="122" t="n">
        <f aca="false">N101</f>
        <v>42.6862</v>
      </c>
      <c r="O123" s="120" t="n">
        <f aca="false">O101</f>
        <v>13700.79</v>
      </c>
      <c r="P123" s="121" t="n">
        <f aca="false">P101</f>
        <v>73.2</v>
      </c>
      <c r="Q123" s="122" t="n">
        <f aca="false">Q101</f>
        <v>3.805775</v>
      </c>
      <c r="R123" s="78"/>
      <c r="S123" s="80" t="e">
        <f aca="false">bdrate($F123:$F126,G123:G126,$K123:$K126,L123:L126)</f>
        <v>#VALUE!</v>
      </c>
      <c r="T123" s="81" t="e">
        <f aca="false">bdrate($F123:$F126,H123:H126,$K123:$K126,M123:M126)</f>
        <v>#VALUE!</v>
      </c>
      <c r="U123" s="82" t="e">
        <f aca="false">bdrate($F123:$F126,I123:I126,$K123:$K126,N123:N126)</f>
        <v>#VALUE!</v>
      </c>
      <c r="V123" s="80" t="e">
        <f aca="false">bdrateOld($F123:$F126,G123:G126,$K123:$K126,L123:L126)</f>
        <v>#VALUE!</v>
      </c>
      <c r="W123" s="81" t="e">
        <f aca="false">bdrateOld($F123:$F126,H123:H126,$K123:$K126,M123:M126)</f>
        <v>#VALUE!</v>
      </c>
      <c r="X123" s="82" t="e">
        <f aca="false">bdrateOld($F123:$F126,I123:I126,$K123:$K126,N123:N126)</f>
        <v>#VALUE!</v>
      </c>
      <c r="Y123" s="78"/>
      <c r="Z123" s="120" t="n">
        <f aca="false">Z101</f>
        <v>0.75</v>
      </c>
      <c r="AA123" s="123" t="n">
        <f aca="false">AA101</f>
        <v>4047.8418</v>
      </c>
      <c r="AB123" s="124" t="n">
        <f aca="false">K123/AA123-1</f>
        <v>0.0966189439518115</v>
      </c>
      <c r="AD123" s="120" t="n">
        <f aca="false">AD101</f>
        <v>2948.47</v>
      </c>
      <c r="AE123" s="121" t="n">
        <f aca="false">AE101</f>
        <v>40.272</v>
      </c>
      <c r="AF123" s="121" t="n">
        <f aca="false">AF101</f>
        <v>42.21</v>
      </c>
      <c r="AG123" s="122" t="n">
        <f aca="false">AG101</f>
        <v>43.668</v>
      </c>
      <c r="AH123" s="78"/>
      <c r="AI123" s="120" t="n">
        <f aca="false">F123/AD123</f>
        <v>1.83048238577974</v>
      </c>
      <c r="AJ123" s="122" t="n">
        <f aca="false">K123/AD123</f>
        <v>1.50550624561213</v>
      </c>
      <c r="AL123" s="125" t="n">
        <f aca="false">AD123+F123</f>
        <v>8345.5924</v>
      </c>
      <c r="AN123" s="125" t="n">
        <f aca="false">AD123+K123</f>
        <v>7387.41</v>
      </c>
      <c r="AP123" s="125" t="n">
        <f aca="false">AA123+AD123</f>
        <v>6996.3118</v>
      </c>
      <c r="AQ123" s="78"/>
      <c r="AR123" s="80" t="e">
        <f aca="false">bdrate($F123:$F126,G123:G126,$AA123:$AA126,L123:L126)</f>
        <v>#VALUE!</v>
      </c>
      <c r="AS123" s="81" t="e">
        <f aca="false">bdrate($F123:$F126,H123:H126,$AA123:$AA126,M123:M126)</f>
        <v>#VALUE!</v>
      </c>
      <c r="AT123" s="82" t="e">
        <f aca="false">bdrate($F123:$F126,I123:I126,$AA123:$AA126,N123:N126)</f>
        <v>#VALUE!</v>
      </c>
      <c r="AU123" s="80" t="e">
        <f aca="false">bdrateOld($F123:$F126,G123:G126,$AA123:$AA126,L123:L126)</f>
        <v>#VALUE!</v>
      </c>
      <c r="AV123" s="81" t="e">
        <f aca="false">bdrateOld($F123:$F126,H123:H126,$AA123:$AA126,M123:M126)</f>
        <v>#VALUE!</v>
      </c>
      <c r="AW123" s="82" t="e">
        <f aca="false">bdrateOld($F123:$F126,I123:I126,$AA123:$AA126,N123:N126)</f>
        <v>#VALUE!</v>
      </c>
      <c r="AY123" s="80" t="e">
        <f aca="false">bdrate($AL123:$AL126,G123:G126,$AN123:$AN126,L123:L126)</f>
        <v>#VALUE!</v>
      </c>
      <c r="AZ123" s="81" t="e">
        <f aca="false">bdrate($AL123:$AL126,H123:H126,$AN123:$AN126,M123:M126)</f>
        <v>#VALUE!</v>
      </c>
      <c r="BA123" s="81" t="e">
        <f aca="false">bdrate($AL123:$AL126,I123:I126,$AN123:$AN126,N123:N126)</f>
        <v>#VALUE!</v>
      </c>
      <c r="BB123" s="80" t="e">
        <f aca="false">bdrateOld($AL123:$AL126,G123:G126,$AN123:$AN126,L123:L126)</f>
        <v>#VALUE!</v>
      </c>
      <c r="BC123" s="81" t="e">
        <f aca="false">bdrateOld($AL123:$AL126,H123:H126,$AN123:$AN126,M123:M126)</f>
        <v>#VALUE!</v>
      </c>
      <c r="BD123" s="82" t="e">
        <f aca="false">bdrateOld($AL123:$AL126,I123:I126,$AN123:$AN126,N123:N126)</f>
        <v>#VALUE!</v>
      </c>
      <c r="BF123" s="80" t="e">
        <f aca="false">bdrate($AL123:$AL126,G123:G126,$AP123:$AP126,L123:L126)</f>
        <v>#VALUE!</v>
      </c>
      <c r="BG123" s="81" t="e">
        <f aca="false">bdrate($AL123:$AL126,H123:H126,$AP123:$AP126,M123:M126)</f>
        <v>#VALUE!</v>
      </c>
      <c r="BH123" s="81" t="e">
        <f aca="false">bdrate($AL123:$AL126,I123:I126,$AP123:$AP126,N123:N126)</f>
        <v>#VALUE!</v>
      </c>
      <c r="BI123" s="80" t="e">
        <f aca="false">bdrateOld($AL123:$AL126,G123:G126,$AP123:$AP126,L123:L126)</f>
        <v>#VALUE!</v>
      </c>
      <c r="BJ123" s="81" t="e">
        <f aca="false">bdrateOld($AL123:$AL126,H123:H126,$AP123:$AP126,M123:M126)</f>
        <v>#VALUE!</v>
      </c>
      <c r="BK123" s="8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89"/>
      <c r="B124" s="89"/>
      <c r="C124" s="89"/>
      <c r="D124" s="90" t="s">
        <v>64</v>
      </c>
      <c r="E124" s="89" t="n">
        <v>28</v>
      </c>
      <c r="F124" s="126" t="n">
        <f aca="false">F105</f>
        <v>2849.596</v>
      </c>
      <c r="G124" s="127" t="n">
        <f aca="false">G105</f>
        <v>37.0371</v>
      </c>
      <c r="H124" s="127" t="n">
        <f aca="false">H105</f>
        <v>40.1032</v>
      </c>
      <c r="I124" s="128" t="n">
        <f aca="false">I105</f>
        <v>41.1062</v>
      </c>
      <c r="J124" s="78"/>
      <c r="K124" s="126" t="n">
        <f aca="false">K105</f>
        <v>2154.0688</v>
      </c>
      <c r="L124" s="127" t="n">
        <f aca="false">L105</f>
        <v>36.9238</v>
      </c>
      <c r="M124" s="127" t="n">
        <f aca="false">M105</f>
        <v>39.9041</v>
      </c>
      <c r="N124" s="128" t="n">
        <f aca="false">N105</f>
        <v>40.8777</v>
      </c>
      <c r="O124" s="126" t="n">
        <f aca="false">O105</f>
        <v>20983.6</v>
      </c>
      <c r="P124" s="127" t="n">
        <f aca="false">P105</f>
        <v>120.75</v>
      </c>
      <c r="Q124" s="128" t="n">
        <f aca="false">Q105</f>
        <v>5.82877777777778</v>
      </c>
      <c r="R124" s="78"/>
      <c r="S124" s="95"/>
      <c r="T124" s="74"/>
      <c r="U124" s="56"/>
      <c r="V124" s="95"/>
      <c r="W124" s="74"/>
      <c r="X124" s="56"/>
      <c r="Y124" s="78"/>
      <c r="Z124" s="126" t="n">
        <f aca="false">Z105</f>
        <v>0.75</v>
      </c>
      <c r="AA124" s="129" t="n">
        <f aca="false">AA105</f>
        <v>2137.197</v>
      </c>
      <c r="AB124" s="130" t="n">
        <f aca="false">K124/AA124-1</f>
        <v>0.00789435882606981</v>
      </c>
      <c r="AD124" s="126" t="n">
        <f aca="false">AD105</f>
        <v>1628.3</v>
      </c>
      <c r="AE124" s="127" t="n">
        <f aca="false">AE105</f>
        <v>37.625</v>
      </c>
      <c r="AF124" s="127" t="n">
        <f aca="false">AF105</f>
        <v>40.442</v>
      </c>
      <c r="AG124" s="128" t="n">
        <f aca="false">AG105</f>
        <v>42.177</v>
      </c>
      <c r="AH124" s="78"/>
      <c r="AI124" s="126" t="n">
        <f aca="false">F124/AD124</f>
        <v>1.75004360375852</v>
      </c>
      <c r="AJ124" s="128" t="n">
        <f aca="false">K124/AD124</f>
        <v>1.32289430694589</v>
      </c>
      <c r="AL124" s="131" t="n">
        <f aca="false">AD124+F124</f>
        <v>4477.896</v>
      </c>
      <c r="AN124" s="131" t="n">
        <f aca="false">AD124+K124</f>
        <v>3782.3688</v>
      </c>
      <c r="AP124" s="131" t="n">
        <f aca="false">AA124+AD124</f>
        <v>3765.497</v>
      </c>
      <c r="AQ124" s="78"/>
      <c r="AR124" s="95"/>
      <c r="AS124" s="74"/>
      <c r="AT124" s="56"/>
      <c r="AU124" s="95"/>
      <c r="AV124" s="74"/>
      <c r="AW124" s="56"/>
      <c r="AY124" s="95"/>
      <c r="AZ124" s="74"/>
      <c r="BA124" s="56"/>
      <c r="BB124" s="95"/>
      <c r="BC124" s="74"/>
      <c r="BD124" s="56"/>
      <c r="BF124" s="95"/>
      <c r="BG124" s="74"/>
      <c r="BH124" s="56"/>
      <c r="BI124" s="95"/>
      <c r="BJ124" s="74"/>
      <c r="BK124" s="56"/>
    </row>
    <row r="125" customFormat="false" ht="12" hidden="false" customHeight="false" outlineLevel="0" collapsed="false">
      <c r="A125" s="89"/>
      <c r="B125" s="89"/>
      <c r="C125" s="89"/>
      <c r="D125" s="90" t="s">
        <v>64</v>
      </c>
      <c r="E125" s="89" t="n">
        <v>32</v>
      </c>
      <c r="F125" s="126" t="n">
        <f aca="false">F109</f>
        <v>1541.9352</v>
      </c>
      <c r="G125" s="127" t="n">
        <f aca="false">G109</f>
        <v>34.9535</v>
      </c>
      <c r="H125" s="127" t="n">
        <f aca="false">H109</f>
        <v>38.8817</v>
      </c>
      <c r="I125" s="128" t="n">
        <f aca="false">I109</f>
        <v>39.9714</v>
      </c>
      <c r="J125" s="78"/>
      <c r="K125" s="126" t="n">
        <f aca="false">K109</f>
        <v>1077.132</v>
      </c>
      <c r="L125" s="127" t="n">
        <f aca="false">L109</f>
        <v>34.7893</v>
      </c>
      <c r="M125" s="127" t="n">
        <f aca="false">M109</f>
        <v>38.6399</v>
      </c>
      <c r="N125" s="128" t="n">
        <f aca="false">N109</f>
        <v>39.776</v>
      </c>
      <c r="O125" s="126" t="n">
        <f aca="false">O109</f>
        <v>11102.14</v>
      </c>
      <c r="P125" s="127" t="n">
        <f aca="false">P109</f>
        <v>68.02</v>
      </c>
      <c r="Q125" s="128" t="n">
        <f aca="false">Q109</f>
        <v>3.08392777777778</v>
      </c>
      <c r="R125" s="78"/>
      <c r="S125" s="95"/>
      <c r="T125" s="74"/>
      <c r="U125" s="56"/>
      <c r="V125" s="95"/>
      <c r="W125" s="74"/>
      <c r="X125" s="56"/>
      <c r="Y125" s="78"/>
      <c r="Z125" s="126" t="n">
        <f aca="false">Z109</f>
        <v>0.75</v>
      </c>
      <c r="AA125" s="129" t="n">
        <f aca="false">AA109</f>
        <v>1156.4514</v>
      </c>
      <c r="AB125" s="130" t="n">
        <f aca="false">K125/AA125-1</f>
        <v>-0.0685886151376529</v>
      </c>
      <c r="AD125" s="126" t="n">
        <f aca="false">AD109</f>
        <v>913.71</v>
      </c>
      <c r="AE125" s="127" t="n">
        <f aca="false">AE109</f>
        <v>34.953</v>
      </c>
      <c r="AF125" s="127" t="n">
        <f aca="false">AF109</f>
        <v>38.876</v>
      </c>
      <c r="AG125" s="128" t="n">
        <f aca="false">AG109</f>
        <v>41.048</v>
      </c>
      <c r="AH125" s="78"/>
      <c r="AI125" s="126" t="n">
        <f aca="false">F125/AD125</f>
        <v>1.68755425682109</v>
      </c>
      <c r="AJ125" s="128" t="n">
        <f aca="false">K125/AD125</f>
        <v>1.17885543553206</v>
      </c>
      <c r="AL125" s="131" t="n">
        <f aca="false">AD125+F125</f>
        <v>2455.6452</v>
      </c>
      <c r="AN125" s="131" t="n">
        <f aca="false">AD125+K125</f>
        <v>1990.842</v>
      </c>
      <c r="AP125" s="131" t="n">
        <f aca="false">AA125+AD125</f>
        <v>2070.1614</v>
      </c>
      <c r="AQ125" s="78"/>
      <c r="AR125" s="95"/>
      <c r="AS125" s="74"/>
      <c r="AT125" s="56"/>
      <c r="AU125" s="95"/>
      <c r="AV125" s="74"/>
      <c r="AW125" s="56"/>
      <c r="AY125" s="95"/>
      <c r="AZ125" s="74"/>
      <c r="BA125" s="56"/>
      <c r="BB125" s="95"/>
      <c r="BC125" s="74"/>
      <c r="BD125" s="56"/>
      <c r="BF125" s="95"/>
      <c r="BG125" s="74"/>
      <c r="BH125" s="56"/>
      <c r="BI125" s="95"/>
      <c r="BJ125" s="74"/>
      <c r="BK125" s="56"/>
    </row>
    <row r="126" customFormat="false" ht="12.75" hidden="false" customHeight="false" outlineLevel="0" collapsed="false">
      <c r="A126" s="89"/>
      <c r="B126" s="89"/>
      <c r="C126" s="102"/>
      <c r="D126" s="103" t="s">
        <v>64</v>
      </c>
      <c r="E126" s="102" t="n">
        <v>36</v>
      </c>
      <c r="F126" s="132" t="n">
        <f aca="false">F113</f>
        <v>840.6416</v>
      </c>
      <c r="G126" s="133" t="n">
        <f aca="false">G113</f>
        <v>32.9427</v>
      </c>
      <c r="H126" s="133" t="n">
        <f aca="false">H113</f>
        <v>37.8212</v>
      </c>
      <c r="I126" s="134" t="n">
        <f aca="false">I113</f>
        <v>39.1574</v>
      </c>
      <c r="J126" s="78"/>
      <c r="K126" s="132" t="n">
        <f aca="false">K113</f>
        <v>572.4352</v>
      </c>
      <c r="L126" s="133" t="n">
        <f aca="false">L113</f>
        <v>32.7412</v>
      </c>
      <c r="M126" s="133" t="n">
        <f aca="false">M113</f>
        <v>37.6358</v>
      </c>
      <c r="N126" s="134" t="n">
        <f aca="false">N113</f>
        <v>39.0661</v>
      </c>
      <c r="O126" s="132" t="n">
        <f aca="false">O113</f>
        <v>10433.85</v>
      </c>
      <c r="P126" s="133" t="n">
        <f aca="false">P113</f>
        <v>65.54</v>
      </c>
      <c r="Q126" s="134" t="n">
        <f aca="false">Q113</f>
        <v>2.89829166666667</v>
      </c>
      <c r="R126" s="78"/>
      <c r="S126" s="110"/>
      <c r="T126" s="111"/>
      <c r="U126" s="112"/>
      <c r="V126" s="110"/>
      <c r="W126" s="111"/>
      <c r="X126" s="112"/>
      <c r="Y126" s="78"/>
      <c r="Z126" s="132" t="n">
        <f aca="false">Z113</f>
        <v>0.75</v>
      </c>
      <c r="AA126" s="135" t="n">
        <f aca="false">AA113</f>
        <v>630.4812</v>
      </c>
      <c r="AB126" s="130" t="n">
        <f aca="false">K126/AA126-1</f>
        <v>-0.0920661869061282</v>
      </c>
      <c r="AD126" s="132" t="n">
        <f aca="false">AD113</f>
        <v>510.94</v>
      </c>
      <c r="AE126" s="133" t="n">
        <f aca="false">AE113</f>
        <v>32.454</v>
      </c>
      <c r="AF126" s="133" t="n">
        <f aca="false">AF113</f>
        <v>37.625</v>
      </c>
      <c r="AG126" s="134" t="n">
        <f aca="false">AG113</f>
        <v>40.245</v>
      </c>
      <c r="AH126" s="78"/>
      <c r="AI126" s="132" t="n">
        <f aca="false">F126/AD126</f>
        <v>1.64528437781344</v>
      </c>
      <c r="AJ126" s="134" t="n">
        <f aca="false">K126/AD126</f>
        <v>1.12035698907895</v>
      </c>
      <c r="AL126" s="136" t="n">
        <f aca="false">AD126+F126</f>
        <v>1351.5816</v>
      </c>
      <c r="AN126" s="136" t="n">
        <f aca="false">AD126+K126</f>
        <v>1083.3752</v>
      </c>
      <c r="AP126" s="136" t="n">
        <f aca="false">AA126+AD126</f>
        <v>1141.4212</v>
      </c>
      <c r="AQ126" s="78"/>
      <c r="AR126" s="110"/>
      <c r="AS126" s="111"/>
      <c r="AT126" s="112"/>
      <c r="AU126" s="110"/>
      <c r="AV126" s="111"/>
      <c r="AW126" s="112"/>
      <c r="AY126" s="110"/>
      <c r="AZ126" s="111"/>
      <c r="BA126" s="112"/>
      <c r="BB126" s="110"/>
      <c r="BC126" s="111"/>
      <c r="BD126" s="112"/>
      <c r="BF126" s="110"/>
      <c r="BG126" s="111"/>
      <c r="BH126" s="112"/>
      <c r="BI126" s="110"/>
      <c r="BJ126" s="111"/>
      <c r="BK126" s="112"/>
    </row>
    <row r="127" customFormat="false" ht="12" hidden="false" customHeight="false" outlineLevel="0" collapsed="false">
      <c r="A127" s="89"/>
      <c r="B127" s="89"/>
      <c r="C127" s="72" t="s">
        <v>99</v>
      </c>
      <c r="D127" s="73" t="s">
        <v>66</v>
      </c>
      <c r="E127" s="72" t="n">
        <v>26</v>
      </c>
      <c r="F127" s="120" t="n">
        <f aca="false">F102</f>
        <v>3890.512</v>
      </c>
      <c r="G127" s="121" t="n">
        <f aca="false">G102</f>
        <v>38.0419</v>
      </c>
      <c r="H127" s="121" t="n">
        <f aca="false">H102</f>
        <v>40.8429</v>
      </c>
      <c r="I127" s="122" t="n">
        <f aca="false">I102</f>
        <v>41.9098</v>
      </c>
      <c r="J127" s="78"/>
      <c r="K127" s="120" t="n">
        <f aca="false">K102</f>
        <v>2802.084</v>
      </c>
      <c r="L127" s="121" t="n">
        <f aca="false">L102</f>
        <v>37.9645</v>
      </c>
      <c r="M127" s="121" t="n">
        <f aca="false">M102</f>
        <v>40.6964</v>
      </c>
      <c r="N127" s="122" t="n">
        <f aca="false">N102</f>
        <v>41.7072</v>
      </c>
      <c r="O127" s="120" t="n">
        <f aca="false">O102</f>
        <v>12713.63</v>
      </c>
      <c r="P127" s="121" t="n">
        <f aca="false">P102</f>
        <v>78.19</v>
      </c>
      <c r="Q127" s="122" t="n">
        <f aca="false">Q102</f>
        <v>3.53156388888889</v>
      </c>
      <c r="R127" s="78"/>
      <c r="S127" s="80" t="e">
        <f aca="false">bdrate($F127:$F130,G127:G130,$K127:$K130,L127:L130)</f>
        <v>#VALUE!</v>
      </c>
      <c r="T127" s="81" t="e">
        <f aca="false">bdrate($F127:$F130,H127:H130,$K127:$K130,M127:M130)</f>
        <v>#VALUE!</v>
      </c>
      <c r="U127" s="82" t="e">
        <f aca="false">bdrate($F127:$F130,I127:I130,$K127:$K130,N127:N130)</f>
        <v>#VALUE!</v>
      </c>
      <c r="V127" s="80" t="e">
        <f aca="false">bdrateOld($F127:$F130,G127:G130,$K127:$K130,L127:L130)</f>
        <v>#VALUE!</v>
      </c>
      <c r="W127" s="81" t="e">
        <f aca="false">bdrateOld($F127:$F130,H127:H130,$K127:$K130,M127:M130)</f>
        <v>#VALUE!</v>
      </c>
      <c r="X127" s="82" t="e">
        <f aca="false">bdrateOld($F127:$F130,I127:I130,$K127:$K130,N127:N130)</f>
        <v>#VALUE!</v>
      </c>
      <c r="Y127" s="78"/>
      <c r="Z127" s="120" t="n">
        <f aca="false">Z102</f>
        <v>0.6</v>
      </c>
      <c r="AA127" s="123" t="n">
        <f aca="false">AA102</f>
        <v>2334.3072</v>
      </c>
      <c r="AB127" s="124" t="n">
        <f aca="false">K127/AA127-1</f>
        <v>0.200392133477547</v>
      </c>
      <c r="AD127" s="120" t="n">
        <f aca="false">AD102</f>
        <v>2948.47</v>
      </c>
      <c r="AE127" s="121" t="n">
        <f aca="false">AE102</f>
        <v>40.272</v>
      </c>
      <c r="AF127" s="121" t="n">
        <f aca="false">AF102</f>
        <v>42.21</v>
      </c>
      <c r="AG127" s="122" t="n">
        <f aca="false">AG102</f>
        <v>43.668</v>
      </c>
      <c r="AH127" s="78"/>
      <c r="AI127" s="120" t="n">
        <f aca="false">F127/AD127</f>
        <v>1.31950197899249</v>
      </c>
      <c r="AJ127" s="122" t="n">
        <f aca="false">K127/AD127</f>
        <v>0.950351877414388</v>
      </c>
      <c r="AL127" s="125" t="n">
        <f aca="false">AD127+F127</f>
        <v>6838.982</v>
      </c>
      <c r="AN127" s="125" t="n">
        <f aca="false">AD127+K127</f>
        <v>5750.554</v>
      </c>
      <c r="AP127" s="125" t="n">
        <f aca="false">AA127+AD127</f>
        <v>5282.7772</v>
      </c>
      <c r="AQ127" s="78"/>
      <c r="AR127" s="80" t="e">
        <f aca="false">bdrate($F127:$F130,G127:G130,$AA127:$AA130,L127:L130)</f>
        <v>#VALUE!</v>
      </c>
      <c r="AS127" s="81" t="e">
        <f aca="false">bdrate($F127:$F130,H127:H130,$AA127:$AA130,M127:M130)</f>
        <v>#VALUE!</v>
      </c>
      <c r="AT127" s="82" t="e">
        <f aca="false">bdrate($F127:$F130,I127:I130,$AA127:$AA130,N127:N130)</f>
        <v>#VALUE!</v>
      </c>
      <c r="AU127" s="80" t="e">
        <f aca="false">bdrateOld($F127:$F130,G127:G130,$AA127:$AA130,L127:L130)</f>
        <v>#VALUE!</v>
      </c>
      <c r="AV127" s="81" t="e">
        <f aca="false">bdrateOld($F127:$F130,H127:H130,$AA127:$AA130,M127:M130)</f>
        <v>#VALUE!</v>
      </c>
      <c r="AW127" s="82" t="e">
        <f aca="false">bdrateOld($F127:$F130,I127:I130,$AA127:$AA130,N127:N130)</f>
        <v>#VALUE!</v>
      </c>
      <c r="AY127" s="80" t="e">
        <f aca="false">bdrate($AL127:$AL130,G127:G130,$AN127:$AN130,L127:L130)</f>
        <v>#VALUE!</v>
      </c>
      <c r="AZ127" s="81" t="e">
        <f aca="false">bdrate($AL127:$AL130,H127:H130,$AN127:$AN130,M127:M130)</f>
        <v>#VALUE!</v>
      </c>
      <c r="BA127" s="81" t="e">
        <f aca="false">bdrate($AL127:$AL130,I127:I130,$AN127:$AN130,N127:N130)</f>
        <v>#VALUE!</v>
      </c>
      <c r="BB127" s="80" t="e">
        <f aca="false">bdrateOld($AL127:$AL130,G127:G130,$AN127:$AN130,L127:L130)</f>
        <v>#VALUE!</v>
      </c>
      <c r="BC127" s="81" t="e">
        <f aca="false">bdrateOld($AL127:$AL130,H127:H130,$AN127:$AN130,M127:M130)</f>
        <v>#VALUE!</v>
      </c>
      <c r="BD127" s="82" t="e">
        <f aca="false">bdrateOld($AL127:$AL130,I127:I130,$AN127:$AN130,N127:N130)</f>
        <v>#VALUE!</v>
      </c>
      <c r="BF127" s="80" t="e">
        <f aca="false">bdrate($AL127:$AL130,G127:G130,$AP127:$AP130,L127:L130)</f>
        <v>#VALUE!</v>
      </c>
      <c r="BG127" s="81" t="e">
        <f aca="false">bdrate($AL127:$AL130,H127:H130,$AP127:$AP130,M127:M130)</f>
        <v>#VALUE!</v>
      </c>
      <c r="BH127" s="81" t="e">
        <f aca="false">bdrate($AL127:$AL130,I127:I130,$AP127:$AP130,N127:N130)</f>
        <v>#VALUE!</v>
      </c>
      <c r="BI127" s="80" t="e">
        <f aca="false">bdrateOld($AL127:$AL130,G127:G130,$AP127:$AP130,L127:L130)</f>
        <v>#VALUE!</v>
      </c>
      <c r="BJ127" s="81" t="e">
        <f aca="false">bdrateOld($AL127:$AL130,H127:H130,$AP127:$AP130,M127:M130)</f>
        <v>#VALUE!</v>
      </c>
      <c r="BK127" s="8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89"/>
      <c r="B128" s="89"/>
      <c r="C128" s="89"/>
      <c r="D128" s="90" t="s">
        <v>66</v>
      </c>
      <c r="E128" s="89" t="n">
        <v>30</v>
      </c>
      <c r="F128" s="126" t="n">
        <f aca="false">F106</f>
        <v>2119.456</v>
      </c>
      <c r="G128" s="127" t="n">
        <f aca="false">G106</f>
        <v>36.0043</v>
      </c>
      <c r="H128" s="127" t="n">
        <f aca="false">H106</f>
        <v>39.6648</v>
      </c>
      <c r="I128" s="128" t="n">
        <f aca="false">I106</f>
        <v>40.6782</v>
      </c>
      <c r="J128" s="78"/>
      <c r="K128" s="126" t="n">
        <f aca="false">K106</f>
        <v>1365.412</v>
      </c>
      <c r="L128" s="127" t="n">
        <f aca="false">L106</f>
        <v>35.87</v>
      </c>
      <c r="M128" s="127" t="n">
        <f aca="false">M106</f>
        <v>39.4177</v>
      </c>
      <c r="N128" s="128" t="n">
        <f aca="false">N106</f>
        <v>40.4372</v>
      </c>
      <c r="O128" s="126" t="n">
        <f aca="false">O106</f>
        <v>20008.85</v>
      </c>
      <c r="P128" s="127" t="n">
        <f aca="false">P106</f>
        <v>116.8</v>
      </c>
      <c r="Q128" s="128" t="n">
        <f aca="false">Q106</f>
        <v>5.55801388888889</v>
      </c>
      <c r="R128" s="78"/>
      <c r="S128" s="95"/>
      <c r="T128" s="74"/>
      <c r="U128" s="56"/>
      <c r="V128" s="95"/>
      <c r="W128" s="74"/>
      <c r="X128" s="56"/>
      <c r="Y128" s="78"/>
      <c r="Z128" s="126" t="n">
        <f aca="false">Z106</f>
        <v>0.6</v>
      </c>
      <c r="AA128" s="129" t="n">
        <f aca="false">AA106</f>
        <v>1271.6736</v>
      </c>
      <c r="AB128" s="130" t="n">
        <f aca="false">K128/AA128-1</f>
        <v>0.0737126256297214</v>
      </c>
      <c r="AD128" s="126" t="n">
        <f aca="false">AD106</f>
        <v>1628.3</v>
      </c>
      <c r="AE128" s="127" t="n">
        <f aca="false">AE106</f>
        <v>37.625</v>
      </c>
      <c r="AF128" s="127" t="n">
        <f aca="false">AF106</f>
        <v>40.442</v>
      </c>
      <c r="AG128" s="128" t="n">
        <f aca="false">AG106</f>
        <v>42.177</v>
      </c>
      <c r="AH128" s="78"/>
      <c r="AI128" s="126" t="n">
        <f aca="false">F128/AD128</f>
        <v>1.3016372904256</v>
      </c>
      <c r="AJ128" s="128" t="n">
        <f aca="false">K128/AD128</f>
        <v>0.838550635632255</v>
      </c>
      <c r="AL128" s="131" t="n">
        <f aca="false">AD128+F128</f>
        <v>3747.756</v>
      </c>
      <c r="AN128" s="131" t="n">
        <f aca="false">AD128+K128</f>
        <v>2993.712</v>
      </c>
      <c r="AP128" s="131" t="n">
        <f aca="false">AA128+AD128</f>
        <v>2899.9736</v>
      </c>
      <c r="AQ128" s="78"/>
      <c r="AR128" s="95"/>
      <c r="AS128" s="74"/>
      <c r="AT128" s="56"/>
      <c r="AU128" s="95"/>
      <c r="AV128" s="74"/>
      <c r="AW128" s="56"/>
      <c r="AY128" s="95"/>
      <c r="AZ128" s="74"/>
      <c r="BA128" s="56"/>
      <c r="BB128" s="95"/>
      <c r="BC128" s="74"/>
      <c r="BD128" s="56"/>
      <c r="BF128" s="95"/>
      <c r="BG128" s="74"/>
      <c r="BH128" s="56"/>
      <c r="BI128" s="95"/>
      <c r="BJ128" s="74"/>
      <c r="BK128" s="56"/>
    </row>
    <row r="129" customFormat="false" ht="12" hidden="false" customHeight="false" outlineLevel="0" collapsed="false">
      <c r="A129" s="89"/>
      <c r="B129" s="89"/>
      <c r="C129" s="89"/>
      <c r="D129" s="90" t="s">
        <v>66</v>
      </c>
      <c r="E129" s="89" t="n">
        <v>34</v>
      </c>
      <c r="F129" s="126" t="n">
        <f aca="false">F110</f>
        <v>1142.2864</v>
      </c>
      <c r="G129" s="127" t="n">
        <f aca="false">G110</f>
        <v>33.922</v>
      </c>
      <c r="H129" s="127" t="n">
        <f aca="false">H110</f>
        <v>38.4628</v>
      </c>
      <c r="I129" s="128" t="n">
        <f aca="false">I110</f>
        <v>39.6376</v>
      </c>
      <c r="J129" s="78"/>
      <c r="K129" s="126" t="n">
        <f aca="false">K110</f>
        <v>659.248</v>
      </c>
      <c r="L129" s="127" t="n">
        <f aca="false">L110</f>
        <v>33.766</v>
      </c>
      <c r="M129" s="127" t="n">
        <f aca="false">M110</f>
        <v>38.178</v>
      </c>
      <c r="N129" s="128" t="n">
        <f aca="false">N110</f>
        <v>39.44</v>
      </c>
      <c r="O129" s="126" t="n">
        <f aca="false">O110</f>
        <v>10698.02</v>
      </c>
      <c r="P129" s="127" t="n">
        <f aca="false">P110</f>
        <v>70.76</v>
      </c>
      <c r="Q129" s="128" t="n">
        <f aca="false">Q110</f>
        <v>2.97167222222222</v>
      </c>
      <c r="R129" s="78"/>
      <c r="S129" s="95"/>
      <c r="T129" s="74"/>
      <c r="U129" s="56"/>
      <c r="V129" s="95"/>
      <c r="W129" s="74"/>
      <c r="X129" s="56"/>
      <c r="Y129" s="78"/>
      <c r="Z129" s="126" t="n">
        <f aca="false">Z110</f>
        <v>0.6</v>
      </c>
      <c r="AA129" s="129" t="n">
        <f aca="false">AA110</f>
        <v>685.37184</v>
      </c>
      <c r="AB129" s="130" t="n">
        <f aca="false">K129/AA129-1</f>
        <v>-0.0381163019478592</v>
      </c>
      <c r="AD129" s="126" t="n">
        <f aca="false">AD110</f>
        <v>913.71</v>
      </c>
      <c r="AE129" s="127" t="n">
        <f aca="false">AE110</f>
        <v>34.953</v>
      </c>
      <c r="AF129" s="127" t="n">
        <f aca="false">AF110</f>
        <v>38.876</v>
      </c>
      <c r="AG129" s="128" t="n">
        <f aca="false">AG110</f>
        <v>41.048</v>
      </c>
      <c r="AH129" s="78"/>
      <c r="AI129" s="126" t="n">
        <f aca="false">F129/AD129</f>
        <v>1.25016296199013</v>
      </c>
      <c r="AJ129" s="128" t="n">
        <f aca="false">K129/AD129</f>
        <v>0.721506823828129</v>
      </c>
      <c r="AL129" s="131" t="n">
        <f aca="false">AD129+F129</f>
        <v>2055.9964</v>
      </c>
      <c r="AN129" s="131" t="n">
        <f aca="false">AD129+K129</f>
        <v>1572.958</v>
      </c>
      <c r="AP129" s="131" t="n">
        <f aca="false">AA129+AD129</f>
        <v>1599.08184</v>
      </c>
      <c r="AQ129" s="78"/>
      <c r="AR129" s="95"/>
      <c r="AS129" s="74"/>
      <c r="AT129" s="56"/>
      <c r="AU129" s="95"/>
      <c r="AV129" s="74"/>
      <c r="AW129" s="56"/>
      <c r="AY129" s="95"/>
      <c r="AZ129" s="74"/>
      <c r="BA129" s="56"/>
      <c r="BB129" s="95"/>
      <c r="BC129" s="74"/>
      <c r="BD129" s="56"/>
      <c r="BF129" s="95"/>
      <c r="BG129" s="74"/>
      <c r="BH129" s="56"/>
      <c r="BI129" s="95"/>
      <c r="BJ129" s="74"/>
      <c r="BK129" s="56"/>
    </row>
    <row r="130" customFormat="false" ht="12.75" hidden="false" customHeight="false" outlineLevel="0" collapsed="false">
      <c r="A130" s="89"/>
      <c r="B130" s="89"/>
      <c r="C130" s="102"/>
      <c r="D130" s="103" t="s">
        <v>66</v>
      </c>
      <c r="E130" s="102" t="n">
        <v>38</v>
      </c>
      <c r="F130" s="132" t="n">
        <f aca="false">F114</f>
        <v>615.0504</v>
      </c>
      <c r="G130" s="133" t="n">
        <f aca="false">G114</f>
        <v>31.9451</v>
      </c>
      <c r="H130" s="133" t="n">
        <f aca="false">H114</f>
        <v>37.4367</v>
      </c>
      <c r="I130" s="134" t="n">
        <f aca="false">I114</f>
        <v>38.9243</v>
      </c>
      <c r="J130" s="78"/>
      <c r="K130" s="132" t="n">
        <f aca="false">K114</f>
        <v>335.484</v>
      </c>
      <c r="L130" s="133" t="n">
        <f aca="false">L114</f>
        <v>31.7554</v>
      </c>
      <c r="M130" s="133" t="n">
        <f aca="false">M114</f>
        <v>37.2366</v>
      </c>
      <c r="N130" s="134" t="n">
        <f aca="false">N114</f>
        <v>38.8398</v>
      </c>
      <c r="O130" s="132" t="n">
        <f aca="false">O114</f>
        <v>10343.06</v>
      </c>
      <c r="P130" s="133" t="n">
        <f aca="false">P114</f>
        <v>70.78</v>
      </c>
      <c r="Q130" s="134" t="n">
        <f aca="false">Q114</f>
        <v>2.87307222222222</v>
      </c>
      <c r="R130" s="78"/>
      <c r="S130" s="110"/>
      <c r="T130" s="111"/>
      <c r="U130" s="112"/>
      <c r="V130" s="110"/>
      <c r="W130" s="111"/>
      <c r="X130" s="112"/>
      <c r="Y130" s="78"/>
      <c r="Z130" s="132" t="n">
        <f aca="false">Z114</f>
        <v>0.6</v>
      </c>
      <c r="AA130" s="135" t="n">
        <f aca="false">AA114</f>
        <v>369.03024</v>
      </c>
      <c r="AB130" s="130" t="n">
        <f aca="false">K130/AA130-1</f>
        <v>-0.0909037698373987</v>
      </c>
      <c r="AD130" s="132" t="n">
        <f aca="false">AD114</f>
        <v>510.94</v>
      </c>
      <c r="AE130" s="133" t="n">
        <f aca="false">AE114</f>
        <v>32.454</v>
      </c>
      <c r="AF130" s="133" t="n">
        <f aca="false">AF114</f>
        <v>37.625</v>
      </c>
      <c r="AG130" s="134" t="n">
        <f aca="false">AG114</f>
        <v>40.245</v>
      </c>
      <c r="AH130" s="78"/>
      <c r="AI130" s="132" t="n">
        <f aca="false">F130/AD130</f>
        <v>1.20376247700317</v>
      </c>
      <c r="AJ130" s="134" t="n">
        <f aca="false">K130/AD130</f>
        <v>0.656601557912867</v>
      </c>
      <c r="AL130" s="136" t="n">
        <f aca="false">AD130+F130</f>
        <v>1125.9904</v>
      </c>
      <c r="AN130" s="136" t="n">
        <f aca="false">AD130+K130</f>
        <v>846.424</v>
      </c>
      <c r="AP130" s="136" t="n">
        <f aca="false">AA130+AD130</f>
        <v>879.97024</v>
      </c>
      <c r="AQ130" s="78"/>
      <c r="AR130" s="110"/>
      <c r="AS130" s="111"/>
      <c r="AT130" s="112"/>
      <c r="AU130" s="110"/>
      <c r="AV130" s="111"/>
      <c r="AW130" s="112"/>
      <c r="AY130" s="110"/>
      <c r="AZ130" s="111"/>
      <c r="BA130" s="112"/>
      <c r="BB130" s="110"/>
      <c r="BC130" s="111"/>
      <c r="BD130" s="112"/>
      <c r="BF130" s="110"/>
      <c r="BG130" s="111"/>
      <c r="BH130" s="112"/>
      <c r="BI130" s="110"/>
      <c r="BJ130" s="111"/>
      <c r="BK130" s="112"/>
    </row>
    <row r="131" customFormat="false" ht="12" hidden="false" customHeight="false" outlineLevel="0" collapsed="false">
      <c r="A131" s="89"/>
      <c r="B131" s="72" t="s">
        <v>100</v>
      </c>
      <c r="C131" s="72" t="s">
        <v>101</v>
      </c>
      <c r="D131" s="73" t="s">
        <v>58</v>
      </c>
      <c r="E131" s="74" t="n">
        <v>20</v>
      </c>
      <c r="F131" s="75" t="n">
        <v>32939.7816</v>
      </c>
      <c r="G131" s="76" t="n">
        <v>39.2477</v>
      </c>
      <c r="H131" s="76" t="n">
        <v>40.6738</v>
      </c>
      <c r="I131" s="77" t="n">
        <v>44.1711</v>
      </c>
      <c r="J131" s="78"/>
      <c r="K131" s="75" t="n">
        <v>30550.7408</v>
      </c>
      <c r="L131" s="76" t="n">
        <v>39.3127</v>
      </c>
      <c r="M131" s="76" t="n">
        <v>40.68</v>
      </c>
      <c r="N131" s="77" t="n">
        <v>44.062</v>
      </c>
      <c r="O131" s="75" t="n">
        <v>42678.54</v>
      </c>
      <c r="P131" s="76" t="n">
        <v>191.6</v>
      </c>
      <c r="Q131" s="79" t="n">
        <f aca="false">O131/3600</f>
        <v>11.85515</v>
      </c>
      <c r="R131" s="78"/>
      <c r="S131" s="80" t="e">
        <f aca="false">bdrate($F131:$F134,G131:G134,$K131:$K134,L131:L134)</f>
        <v>#VALUE!</v>
      </c>
      <c r="T131" s="81" t="e">
        <f aca="false">bdrate($F131:$F134,H131:H134,$K131:$K134,M131:M134)</f>
        <v>#VALUE!</v>
      </c>
      <c r="U131" s="82" t="e">
        <f aca="false">bdrate($F131:$F134,I131:I134,$K131:$K134,N131:N134)</f>
        <v>#VALUE!</v>
      </c>
      <c r="V131" s="80" t="e">
        <f aca="false">bdrateOld($F131:$F134,G131:G134,$K131:$K134,L131:L134)</f>
        <v>#VALUE!</v>
      </c>
      <c r="W131" s="81" t="e">
        <f aca="false">bdrateOld($F131:$F134,H131:H134,$K131:$K134,M131:M134)</f>
        <v>#VALUE!</v>
      </c>
      <c r="X131" s="82" t="e">
        <f aca="false">bdrateOld($F131:$F134,I131:I134,$K131:$K134,N131:N134)</f>
        <v>#VALUE!</v>
      </c>
      <c r="Y131" s="78"/>
      <c r="Z131" s="75" t="n">
        <f aca="false">Z99</f>
        <v>0.9</v>
      </c>
      <c r="AA131" s="76" t="n">
        <f aca="false">F131*Z131</f>
        <v>29645.80344</v>
      </c>
      <c r="AB131" s="83" t="n">
        <f aca="false">K131/AA131-1</f>
        <v>0.0305249733518438</v>
      </c>
      <c r="AD131" s="100" t="n">
        <v>5600.69</v>
      </c>
      <c r="AE131" s="98" t="n">
        <v>40.889</v>
      </c>
      <c r="AF131" s="98" t="n">
        <v>42.571</v>
      </c>
      <c r="AG131" s="99" t="n">
        <v>43.841</v>
      </c>
      <c r="AH131" s="78"/>
      <c r="AI131" s="100" t="n">
        <f aca="false">F131/AD131</f>
        <v>5.88137918720729</v>
      </c>
      <c r="AJ131" s="99" t="n">
        <f aca="false">K131/AD131</f>
        <v>5.45481731715199</v>
      </c>
      <c r="AL131" s="87" t="n">
        <f aca="false">AD131+F131</f>
        <v>38540.4716</v>
      </c>
      <c r="AN131" s="87" t="n">
        <f aca="false">AD131+K131</f>
        <v>36151.4308</v>
      </c>
      <c r="AP131" s="87" t="n">
        <f aca="false">AA131+AD131</f>
        <v>35246.49344</v>
      </c>
      <c r="AQ131" s="78"/>
      <c r="AR131" s="80" t="e">
        <f aca="false">bdrate($F131:$F134,G131:G134,$AA131:$AA134,L131:L134)</f>
        <v>#VALUE!</v>
      </c>
      <c r="AS131" s="81" t="e">
        <f aca="false">bdrate($F131:$F134,H131:H134,$AA131:$AA134,M131:M134)</f>
        <v>#VALUE!</v>
      </c>
      <c r="AT131" s="82" t="e">
        <f aca="false">bdrate($F131:$F134,I131:I134,$AA131:$AA134,N131:N134)</f>
        <v>#VALUE!</v>
      </c>
      <c r="AU131" s="80" t="e">
        <f aca="false">bdrateOld($F131:$F134,G131:G134,$AA131:$AA134,L131:L134)</f>
        <v>#VALUE!</v>
      </c>
      <c r="AV131" s="81" t="e">
        <f aca="false">bdrateOld($F131:$F134,H131:H134,$AA131:$AA134,M131:M134)</f>
        <v>#VALUE!</v>
      </c>
      <c r="AW131" s="82" t="e">
        <f aca="false">bdrateOld($F131:$F134,I131:I134,$AA131:$AA134,N131:N134)</f>
        <v>#VALUE!</v>
      </c>
      <c r="AY131" s="80" t="e">
        <f aca="false">bdrate($AL131:$AL134,G131:G134,$AN131:$AN134,L131:L134)</f>
        <v>#VALUE!</v>
      </c>
      <c r="AZ131" s="81" t="e">
        <f aca="false">bdrate($AL131:$AL134,H131:H134,$AN131:$AN134,M131:M134)</f>
        <v>#VALUE!</v>
      </c>
      <c r="BA131" s="81" t="e">
        <f aca="false">bdrate($AL131:$AL134,I131:I134,$AN131:$AN134,N131:N134)</f>
        <v>#VALUE!</v>
      </c>
      <c r="BB131" s="80" t="e">
        <f aca="false">bdrateOld($AL131:$AL134,G131:G134,$AN131:$AN134,L131:L134)</f>
        <v>#VALUE!</v>
      </c>
      <c r="BC131" s="81" t="e">
        <f aca="false">bdrateOld($AL131:$AL134,H131:H134,$AN131:$AN134,M131:M134)</f>
        <v>#VALUE!</v>
      </c>
      <c r="BD131" s="82" t="e">
        <f aca="false">bdrateOld($AL131:$AL134,I131:I134,$AN131:$AN134,N131:N134)</f>
        <v>#VALUE!</v>
      </c>
      <c r="BF131" s="80" t="e">
        <f aca="false">bdrate($AL131:$AL134,G131:G134,$AP131:$AP134,L131:L134)</f>
        <v>#VALUE!</v>
      </c>
      <c r="BG131" s="81" t="e">
        <f aca="false">bdrate($AL131:$AL134,H131:H134,$AP131:$AP134,M131:M134)</f>
        <v>#VALUE!</v>
      </c>
      <c r="BH131" s="81" t="e">
        <f aca="false">bdrate($AL131:$AL134,I131:I134,$AP131:$AP134,N131:N134)</f>
        <v>#VALUE!</v>
      </c>
      <c r="BI131" s="80" t="e">
        <f aca="false">bdrateOld($AL131:$AL134,G131:G134,$AP131:$AP134,L131:L134)</f>
        <v>#VALUE!</v>
      </c>
      <c r="BJ131" s="81" t="e">
        <f aca="false">bdrateOld($AL131:$AL134,H131:H134,$AP131:$AP134,M131:M134)</f>
        <v>#VALUE!</v>
      </c>
      <c r="BK131" s="8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89"/>
      <c r="B132" s="89"/>
      <c r="C132" s="89"/>
      <c r="D132" s="90" t="s">
        <v>58</v>
      </c>
      <c r="E132" s="74" t="n">
        <v>22</v>
      </c>
      <c r="F132" s="91" t="n">
        <v>18079.9904</v>
      </c>
      <c r="G132" s="92" t="n">
        <v>38.4583</v>
      </c>
      <c r="H132" s="92" t="n">
        <v>40.0764</v>
      </c>
      <c r="I132" s="93" t="n">
        <v>43.553</v>
      </c>
      <c r="J132" s="78"/>
      <c r="K132" s="91" t="n">
        <v>15888.7928</v>
      </c>
      <c r="L132" s="92" t="n">
        <v>38.5123</v>
      </c>
      <c r="M132" s="92" t="n">
        <v>40.0771</v>
      </c>
      <c r="N132" s="93" t="n">
        <v>43.4212</v>
      </c>
      <c r="O132" s="91" t="n">
        <v>35579.14</v>
      </c>
      <c r="P132" s="92" t="n">
        <v>175.29</v>
      </c>
      <c r="Q132" s="94" t="n">
        <f aca="false">O132/3600</f>
        <v>9.88309444444444</v>
      </c>
      <c r="R132" s="78"/>
      <c r="S132" s="95"/>
      <c r="T132" s="74"/>
      <c r="U132" s="56"/>
      <c r="V132" s="95"/>
      <c r="W132" s="74"/>
      <c r="X132" s="56"/>
      <c r="Y132" s="78"/>
      <c r="Z132" s="91" t="n">
        <f aca="false">Z100</f>
        <v>0.85</v>
      </c>
      <c r="AA132" s="92" t="n">
        <f aca="false">F132*Z132</f>
        <v>15367.99184</v>
      </c>
      <c r="AB132" s="96" t="n">
        <f aca="false">K132/AA132-1</f>
        <v>0.0338886801491169</v>
      </c>
      <c r="AD132" s="116" t="n">
        <f aca="false">AD131</f>
        <v>5600.69</v>
      </c>
      <c r="AE132" s="115" t="n">
        <f aca="false">AE131</f>
        <v>40.889</v>
      </c>
      <c r="AF132" s="115" t="n">
        <f aca="false">AF131</f>
        <v>42.571</v>
      </c>
      <c r="AG132" s="94" t="n">
        <f aca="false">AG131</f>
        <v>43.841</v>
      </c>
      <c r="AH132" s="78"/>
      <c r="AI132" s="116" t="n">
        <f aca="false">F132/AD132</f>
        <v>3.22817195738382</v>
      </c>
      <c r="AJ132" s="94" t="n">
        <f aca="false">K132/AD132</f>
        <v>2.83693487766686</v>
      </c>
      <c r="AL132" s="97" t="n">
        <f aca="false">AD132+F132</f>
        <v>23680.6804</v>
      </c>
      <c r="AN132" s="97" t="n">
        <f aca="false">AD132+K132</f>
        <v>21489.4828</v>
      </c>
      <c r="AP132" s="97" t="n">
        <f aca="false">AA132+AD132</f>
        <v>20968.68184</v>
      </c>
      <c r="AQ132" s="78"/>
      <c r="AR132" s="95"/>
      <c r="AS132" s="74"/>
      <c r="AT132" s="56"/>
      <c r="AU132" s="95"/>
      <c r="AV132" s="74"/>
      <c r="AW132" s="56"/>
      <c r="AY132" s="95"/>
      <c r="AZ132" s="74"/>
      <c r="BA132" s="56"/>
      <c r="BB132" s="95"/>
      <c r="BC132" s="74"/>
      <c r="BD132" s="56"/>
      <c r="BF132" s="95"/>
      <c r="BG132" s="74"/>
      <c r="BH132" s="56"/>
      <c r="BI132" s="95"/>
      <c r="BJ132" s="74"/>
      <c r="BK132" s="56"/>
    </row>
    <row r="133" customFormat="false" ht="12" hidden="false" customHeight="false" outlineLevel="0" collapsed="false">
      <c r="A133" s="89"/>
      <c r="B133" s="89"/>
      <c r="C133" s="89"/>
      <c r="D133" s="90" t="s">
        <v>58</v>
      </c>
      <c r="E133" s="74" t="n">
        <v>24</v>
      </c>
      <c r="F133" s="91" t="n">
        <v>10407.752</v>
      </c>
      <c r="G133" s="92" t="n">
        <v>37.8094</v>
      </c>
      <c r="H133" s="92" t="n">
        <v>39.6331</v>
      </c>
      <c r="I133" s="93" t="n">
        <v>42.8734</v>
      </c>
      <c r="J133" s="78"/>
      <c r="K133" s="91" t="n">
        <v>8242.1944</v>
      </c>
      <c r="L133" s="98" t="n">
        <v>37.8494</v>
      </c>
      <c r="M133" s="98" t="n">
        <v>39.6303</v>
      </c>
      <c r="N133" s="99" t="n">
        <v>42.7304</v>
      </c>
      <c r="O133" s="100" t="n">
        <v>35011.06</v>
      </c>
      <c r="P133" s="98" t="n">
        <v>173.12</v>
      </c>
      <c r="Q133" s="94" t="n">
        <f aca="false">O133/3600</f>
        <v>9.72529444444444</v>
      </c>
      <c r="R133" s="78"/>
      <c r="S133" s="95"/>
      <c r="T133" s="74"/>
      <c r="U133" s="56"/>
      <c r="V133" s="95"/>
      <c r="W133" s="74"/>
      <c r="X133" s="56"/>
      <c r="Y133" s="78"/>
      <c r="Z133" s="91" t="n">
        <f aca="false">Z101</f>
        <v>0.75</v>
      </c>
      <c r="AA133" s="92" t="n">
        <f aca="false">F133*Z133</f>
        <v>7805.814</v>
      </c>
      <c r="AB133" s="96" t="n">
        <f aca="false">K133/AA133-1</f>
        <v>0.0559045347480738</v>
      </c>
      <c r="AD133" s="116" t="n">
        <f aca="false">AD132</f>
        <v>5600.69</v>
      </c>
      <c r="AE133" s="115" t="n">
        <f aca="false">AE132</f>
        <v>40.889</v>
      </c>
      <c r="AF133" s="115" t="n">
        <f aca="false">AF132</f>
        <v>42.571</v>
      </c>
      <c r="AG133" s="94" t="n">
        <f aca="false">AG132</f>
        <v>43.841</v>
      </c>
      <c r="AH133" s="78"/>
      <c r="AI133" s="116" t="n">
        <f aca="false">F133/AD133</f>
        <v>1.85829817397499</v>
      </c>
      <c r="AJ133" s="94" t="n">
        <f aca="false">K133/AD133</f>
        <v>1.47163910161069</v>
      </c>
      <c r="AL133" s="97" t="n">
        <f aca="false">AD133+F133</f>
        <v>16008.442</v>
      </c>
      <c r="AN133" s="97" t="n">
        <f aca="false">AD133+K133</f>
        <v>13842.8844</v>
      </c>
      <c r="AP133" s="97" t="n">
        <f aca="false">AA133+AD133</f>
        <v>13406.504</v>
      </c>
      <c r="AQ133" s="78"/>
      <c r="AR133" s="95"/>
      <c r="AS133" s="74"/>
      <c r="AT133" s="56"/>
      <c r="AU133" s="95"/>
      <c r="AV133" s="74"/>
      <c r="AW133" s="56"/>
      <c r="AY133" s="95"/>
      <c r="AZ133" s="74"/>
      <c r="BA133" s="56"/>
      <c r="BB133" s="95"/>
      <c r="BC133" s="74"/>
      <c r="BD133" s="56"/>
      <c r="BF133" s="95"/>
      <c r="BG133" s="74"/>
      <c r="BH133" s="56"/>
      <c r="BI133" s="95"/>
      <c r="BJ133" s="74"/>
      <c r="BK133" s="56"/>
    </row>
    <row r="134" customFormat="false" ht="12.75" hidden="false" customHeight="false" outlineLevel="0" collapsed="false">
      <c r="A134" s="89"/>
      <c r="B134" s="89"/>
      <c r="C134" s="102"/>
      <c r="D134" s="103" t="s">
        <v>58</v>
      </c>
      <c r="E134" s="102" t="n">
        <v>26</v>
      </c>
      <c r="F134" s="104" t="n">
        <v>6850.4384</v>
      </c>
      <c r="G134" s="105" t="n">
        <v>37.18</v>
      </c>
      <c r="H134" s="105" t="n">
        <v>39.2514</v>
      </c>
      <c r="I134" s="106" t="n">
        <v>42.1853</v>
      </c>
      <c r="J134" s="78"/>
      <c r="K134" s="104" t="n">
        <v>4571.0464</v>
      </c>
      <c r="L134" s="98" t="n">
        <v>37.2237</v>
      </c>
      <c r="M134" s="98" t="n">
        <v>39.2764</v>
      </c>
      <c r="N134" s="99" t="n">
        <v>42.0795</v>
      </c>
      <c r="O134" s="107" t="n">
        <v>28751.54</v>
      </c>
      <c r="P134" s="108" t="n">
        <v>148.72</v>
      </c>
      <c r="Q134" s="109" t="n">
        <f aca="false">O134/3600</f>
        <v>7.98653888888889</v>
      </c>
      <c r="R134" s="78"/>
      <c r="S134" s="110"/>
      <c r="T134" s="111"/>
      <c r="U134" s="112"/>
      <c r="V134" s="110"/>
      <c r="W134" s="111"/>
      <c r="X134" s="112"/>
      <c r="Y134" s="78"/>
      <c r="Z134" s="104" t="n">
        <f aca="false">Z102</f>
        <v>0.6</v>
      </c>
      <c r="AA134" s="105" t="n">
        <f aca="false">F134*Z134</f>
        <v>4110.26304</v>
      </c>
      <c r="AB134" s="96" t="n">
        <f aca="false">K134/AA134-1</f>
        <v>0.112105564903214</v>
      </c>
      <c r="AD134" s="118" t="n">
        <f aca="false">AD133</f>
        <v>5600.69</v>
      </c>
      <c r="AE134" s="117" t="n">
        <f aca="false">AE133</f>
        <v>40.889</v>
      </c>
      <c r="AF134" s="117" t="n">
        <f aca="false">AF133</f>
        <v>42.571</v>
      </c>
      <c r="AG134" s="109" t="n">
        <f aca="false">AG133</f>
        <v>43.841</v>
      </c>
      <c r="AH134" s="78"/>
      <c r="AI134" s="118" t="n">
        <f aca="false">F134/AD134</f>
        <v>1.22314186287761</v>
      </c>
      <c r="AJ134" s="109" t="n">
        <f aca="false">K134/AD134</f>
        <v>0.816157723423364</v>
      </c>
      <c r="AL134" s="137" t="n">
        <f aca="false">AD134+F134</f>
        <v>12451.1284</v>
      </c>
      <c r="AN134" s="137" t="n">
        <f aca="false">AD134+K134</f>
        <v>10171.7364</v>
      </c>
      <c r="AP134" s="137" t="n">
        <f aca="false">AA134+AD134</f>
        <v>9710.95304</v>
      </c>
      <c r="AQ134" s="78"/>
      <c r="AR134" s="110"/>
      <c r="AS134" s="111"/>
      <c r="AT134" s="112"/>
      <c r="AU134" s="110"/>
      <c r="AV134" s="111"/>
      <c r="AW134" s="112"/>
      <c r="AY134" s="110"/>
      <c r="AZ134" s="111"/>
      <c r="BA134" s="112"/>
      <c r="BB134" s="110"/>
      <c r="BC134" s="111"/>
      <c r="BD134" s="112"/>
      <c r="BF134" s="110"/>
      <c r="BG134" s="111"/>
      <c r="BH134" s="112"/>
      <c r="BI134" s="110"/>
      <c r="BJ134" s="111"/>
      <c r="BK134" s="112"/>
    </row>
    <row r="135" customFormat="false" ht="12" hidden="false" customHeight="false" outlineLevel="0" collapsed="false">
      <c r="A135" s="89"/>
      <c r="B135" s="89"/>
      <c r="C135" s="72" t="s">
        <v>102</v>
      </c>
      <c r="D135" s="73" t="s">
        <v>62</v>
      </c>
      <c r="E135" s="74" t="n">
        <v>24</v>
      </c>
      <c r="F135" s="75" t="n">
        <v>10407.752</v>
      </c>
      <c r="G135" s="76" t="n">
        <v>37.8094</v>
      </c>
      <c r="H135" s="76" t="n">
        <v>39.6331</v>
      </c>
      <c r="I135" s="77" t="n">
        <v>42.8734</v>
      </c>
      <c r="J135" s="78"/>
      <c r="K135" s="75" t="n">
        <v>9253.168</v>
      </c>
      <c r="L135" s="114" t="n">
        <v>37.8457</v>
      </c>
      <c r="M135" s="114" t="n">
        <v>39.6054</v>
      </c>
      <c r="N135" s="79" t="n">
        <v>42.7634</v>
      </c>
      <c r="O135" s="75" t="n">
        <v>53818.45</v>
      </c>
      <c r="P135" s="76" t="n">
        <v>261.57</v>
      </c>
      <c r="Q135" s="79" t="n">
        <f aca="false">O135/3600</f>
        <v>14.9495694444444</v>
      </c>
      <c r="R135" s="78"/>
      <c r="S135" s="80" t="e">
        <f aca="false">bdrate($F135:$F138,G135:G138,$K135:$K138,L135:L138)</f>
        <v>#VALUE!</v>
      </c>
      <c r="T135" s="81" t="e">
        <f aca="false">bdrate($F135:$F138,H135:H138,$K135:$K138,M135:M138)</f>
        <v>#VALUE!</v>
      </c>
      <c r="U135" s="82" t="e">
        <f aca="false">bdrate($F135:$F138,I135:I138,$K135:$K138,N135:N138)</f>
        <v>#VALUE!</v>
      </c>
      <c r="V135" s="80" t="e">
        <f aca="false">bdrateOld($F135:$F138,G135:G138,$K135:$K138,L135:L138)</f>
        <v>#VALUE!</v>
      </c>
      <c r="W135" s="81" t="e">
        <f aca="false">bdrateOld($F135:$F138,H135:H138,$K135:$K138,M135:M138)</f>
        <v>#VALUE!</v>
      </c>
      <c r="X135" s="82" t="e">
        <f aca="false">bdrateOld($F135:$F138,I135:I138,$K135:$K138,N135:N138)</f>
        <v>#VALUE!</v>
      </c>
      <c r="Y135" s="78"/>
      <c r="Z135" s="75" t="n">
        <f aca="false">Z103</f>
        <v>0.9</v>
      </c>
      <c r="AA135" s="76" t="n">
        <f aca="false">F135*Z135</f>
        <v>9366.9768</v>
      </c>
      <c r="AB135" s="83" t="n">
        <f aca="false">K135/AA135-1</f>
        <v>-0.0121500034034461</v>
      </c>
      <c r="AD135" s="100" t="n">
        <v>3141.06</v>
      </c>
      <c r="AE135" s="98" t="n">
        <v>38.235</v>
      </c>
      <c r="AF135" s="98" t="n">
        <v>41.075</v>
      </c>
      <c r="AG135" s="99" t="n">
        <v>41.789</v>
      </c>
      <c r="AH135" s="78"/>
      <c r="AI135" s="100" t="n">
        <f aca="false">F135/AD135</f>
        <v>3.31345214672754</v>
      </c>
      <c r="AJ135" s="99" t="n">
        <f aca="false">K135/AD135</f>
        <v>2.94587432268088</v>
      </c>
      <c r="AL135" s="87" t="n">
        <f aca="false">AD135+F135</f>
        <v>13548.812</v>
      </c>
      <c r="AN135" s="87" t="n">
        <f aca="false">AD135+K135</f>
        <v>12394.228</v>
      </c>
      <c r="AP135" s="87" t="n">
        <f aca="false">AA135+AD135</f>
        <v>12508.0368</v>
      </c>
      <c r="AQ135" s="78"/>
      <c r="AR135" s="80" t="e">
        <f aca="false">bdrate($F135:$F138,G135:G138,$AA135:$AA138,L135:L138)</f>
        <v>#VALUE!</v>
      </c>
      <c r="AS135" s="81" t="e">
        <f aca="false">bdrate($F135:$F138,H135:H138,$AA135:$AA138,M135:M138)</f>
        <v>#VALUE!</v>
      </c>
      <c r="AT135" s="82" t="e">
        <f aca="false">bdrate($F135:$F138,I135:I138,$AA135:$AA138,N135:N138)</f>
        <v>#VALUE!</v>
      </c>
      <c r="AU135" s="80" t="e">
        <f aca="false">bdrateOld($F135:$F138,G135:G138,$AA135:$AA138,L135:L138)</f>
        <v>#VALUE!</v>
      </c>
      <c r="AV135" s="81" t="e">
        <f aca="false">bdrateOld($F135:$F138,H135:H138,$AA135:$AA138,M135:M138)</f>
        <v>#VALUE!</v>
      </c>
      <c r="AW135" s="82" t="e">
        <f aca="false">bdrateOld($F135:$F138,I135:I138,$AA135:$AA138,N135:N138)</f>
        <v>#VALUE!</v>
      </c>
      <c r="AY135" s="80" t="e">
        <f aca="false">bdrate($AL135:$AL138,G135:G138,$AN135:$AN138,L135:L138)</f>
        <v>#VALUE!</v>
      </c>
      <c r="AZ135" s="81" t="e">
        <f aca="false">bdrate($AL135:$AL138,H135:H138,$AN135:$AN138,M135:M138)</f>
        <v>#VALUE!</v>
      </c>
      <c r="BA135" s="81" t="e">
        <f aca="false">bdrate($AL135:$AL138,I135:I138,$AN135:$AN138,N135:N138)</f>
        <v>#VALUE!</v>
      </c>
      <c r="BB135" s="80" t="e">
        <f aca="false">bdrateOld($AL135:$AL138,G135:G138,$AN135:$AN138,L135:L138)</f>
        <v>#VALUE!</v>
      </c>
      <c r="BC135" s="81" t="e">
        <f aca="false">bdrateOld($AL135:$AL138,H135:H138,$AN135:$AN138,M135:M138)</f>
        <v>#VALUE!</v>
      </c>
      <c r="BD135" s="82" t="e">
        <f aca="false">bdrateOld($AL135:$AL138,I135:I138,$AN135:$AN138,N135:N138)</f>
        <v>#VALUE!</v>
      </c>
      <c r="BF135" s="80" t="e">
        <f aca="false">bdrate($AL135:$AL138,G135:G138,$AP135:$AP138,L135:L138)</f>
        <v>#VALUE!</v>
      </c>
      <c r="BG135" s="81" t="e">
        <f aca="false">bdrate($AL135:$AL138,H135:H138,$AP135:$AP138,M135:M138)</f>
        <v>#VALUE!</v>
      </c>
      <c r="BH135" s="81" t="e">
        <f aca="false">bdrate($AL135:$AL138,I135:I138,$AP135:$AP138,N135:N138)</f>
        <v>#VALUE!</v>
      </c>
      <c r="BI135" s="80" t="e">
        <f aca="false">bdrateOld($AL135:$AL138,G135:G138,$AP135:$AP138,L135:L138)</f>
        <v>#VALUE!</v>
      </c>
      <c r="BJ135" s="81" t="e">
        <f aca="false">bdrateOld($AL135:$AL138,H135:H138,$AP135:$AP138,M135:M138)</f>
        <v>#VALUE!</v>
      </c>
      <c r="BK135" s="8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89"/>
      <c r="B136" s="89"/>
      <c r="C136" s="89"/>
      <c r="D136" s="90" t="s">
        <v>62</v>
      </c>
      <c r="E136" s="74" t="n">
        <v>26</v>
      </c>
      <c r="F136" s="91" t="n">
        <v>6850.4384</v>
      </c>
      <c r="G136" s="92" t="n">
        <v>37.18</v>
      </c>
      <c r="H136" s="92" t="n">
        <v>39.2514</v>
      </c>
      <c r="I136" s="93" t="n">
        <v>42.1853</v>
      </c>
      <c r="J136" s="78"/>
      <c r="K136" s="91" t="n">
        <v>5654.5336</v>
      </c>
      <c r="L136" s="115" t="n">
        <v>37.2001</v>
      </c>
      <c r="M136" s="115" t="n">
        <v>39.2069</v>
      </c>
      <c r="N136" s="94" t="n">
        <v>42.0266</v>
      </c>
      <c r="O136" s="91" t="n">
        <v>29233.52</v>
      </c>
      <c r="P136" s="92" t="n">
        <v>150.87</v>
      </c>
      <c r="Q136" s="94" t="n">
        <f aca="false">O136/3600</f>
        <v>8.12042222222222</v>
      </c>
      <c r="R136" s="78"/>
      <c r="S136" s="95"/>
      <c r="T136" s="74"/>
      <c r="U136" s="56"/>
      <c r="V136" s="95"/>
      <c r="W136" s="74"/>
      <c r="X136" s="56"/>
      <c r="Y136" s="78"/>
      <c r="Z136" s="91" t="n">
        <f aca="false">Z104</f>
        <v>0.85</v>
      </c>
      <c r="AA136" s="92" t="n">
        <f aca="false">F136*Z136</f>
        <v>5822.87264</v>
      </c>
      <c r="AB136" s="96" t="n">
        <f aca="false">K136/AA136-1</f>
        <v>-0.0289099642749527</v>
      </c>
      <c r="AD136" s="116" t="n">
        <f aca="false">AD135</f>
        <v>3141.06</v>
      </c>
      <c r="AE136" s="115" t="n">
        <f aca="false">AE135</f>
        <v>38.235</v>
      </c>
      <c r="AF136" s="115" t="n">
        <f aca="false">AF135</f>
        <v>41.075</v>
      </c>
      <c r="AG136" s="94" t="n">
        <f aca="false">AG135</f>
        <v>41.789</v>
      </c>
      <c r="AH136" s="78"/>
      <c r="AI136" s="116" t="n">
        <f aca="false">F136/AD136</f>
        <v>2.1809320420495</v>
      </c>
      <c r="AJ136" s="94" t="n">
        <f aca="false">K136/AD136</f>
        <v>1.80019916843359</v>
      </c>
      <c r="AL136" s="97" t="n">
        <f aca="false">AD136+F136</f>
        <v>9991.4984</v>
      </c>
      <c r="AN136" s="97" t="n">
        <f aca="false">AD136+K136</f>
        <v>8795.5936</v>
      </c>
      <c r="AP136" s="97" t="n">
        <f aca="false">AA136+AD136</f>
        <v>8963.93264</v>
      </c>
      <c r="AQ136" s="78"/>
      <c r="AR136" s="95"/>
      <c r="AS136" s="74"/>
      <c r="AT136" s="56"/>
      <c r="AU136" s="95"/>
      <c r="AV136" s="74"/>
      <c r="AW136" s="56"/>
      <c r="AY136" s="95"/>
      <c r="AZ136" s="74"/>
      <c r="BA136" s="56"/>
      <c r="BB136" s="95"/>
      <c r="BC136" s="74"/>
      <c r="BD136" s="56"/>
      <c r="BF136" s="95"/>
      <c r="BG136" s="74"/>
      <c r="BH136" s="56"/>
      <c r="BI136" s="95"/>
      <c r="BJ136" s="74"/>
      <c r="BK136" s="56"/>
    </row>
    <row r="137" customFormat="false" ht="12" hidden="false" customHeight="false" outlineLevel="0" collapsed="false">
      <c r="A137" s="89"/>
      <c r="B137" s="89"/>
      <c r="C137" s="89"/>
      <c r="D137" s="90" t="s">
        <v>62</v>
      </c>
      <c r="E137" s="74" t="n">
        <v>28</v>
      </c>
      <c r="F137" s="100" t="n">
        <v>4845.748</v>
      </c>
      <c r="G137" s="98" t="n">
        <v>36.5001</v>
      </c>
      <c r="H137" s="98" t="n">
        <v>38.8986</v>
      </c>
      <c r="I137" s="99" t="n">
        <v>41.5144</v>
      </c>
      <c r="J137" s="78"/>
      <c r="K137" s="91" t="n">
        <v>3463.94</v>
      </c>
      <c r="L137" s="115" t="n">
        <v>36.4778</v>
      </c>
      <c r="M137" s="115" t="n">
        <v>38.8393</v>
      </c>
      <c r="N137" s="94" t="n">
        <v>41.3146</v>
      </c>
      <c r="O137" s="100" t="n">
        <v>27024.29</v>
      </c>
      <c r="P137" s="98" t="n">
        <v>139.82</v>
      </c>
      <c r="Q137" s="94" t="n">
        <f aca="false">O137/3600</f>
        <v>7.50674722222222</v>
      </c>
      <c r="R137" s="78"/>
      <c r="S137" s="95"/>
      <c r="T137" s="74"/>
      <c r="U137" s="56"/>
      <c r="V137" s="95"/>
      <c r="W137" s="74"/>
      <c r="X137" s="56"/>
      <c r="Y137" s="78"/>
      <c r="Z137" s="91" t="n">
        <f aca="false">Z105</f>
        <v>0.75</v>
      </c>
      <c r="AA137" s="92" t="n">
        <f aca="false">F137*Z137</f>
        <v>3634.311</v>
      </c>
      <c r="AB137" s="96" t="n">
        <f aca="false">K137/AA137-1</f>
        <v>-0.046878486733799</v>
      </c>
      <c r="AD137" s="116" t="n">
        <f aca="false">AD136</f>
        <v>3141.06</v>
      </c>
      <c r="AE137" s="115" t="n">
        <f aca="false">AE136</f>
        <v>38.235</v>
      </c>
      <c r="AF137" s="115" t="n">
        <f aca="false">AF136</f>
        <v>41.075</v>
      </c>
      <c r="AG137" s="94" t="n">
        <f aca="false">AG136</f>
        <v>41.789</v>
      </c>
      <c r="AH137" s="78"/>
      <c r="AI137" s="116" t="n">
        <f aca="false">F137/AD137</f>
        <v>1.54271105932392</v>
      </c>
      <c r="AJ137" s="94" t="n">
        <f aca="false">K137/AD137</f>
        <v>1.10279332454649</v>
      </c>
      <c r="AL137" s="97" t="n">
        <f aca="false">AD137+F137</f>
        <v>7986.808</v>
      </c>
      <c r="AN137" s="97" t="n">
        <f aca="false">AD137+K137</f>
        <v>6605</v>
      </c>
      <c r="AP137" s="97" t="n">
        <f aca="false">AA137+AD137</f>
        <v>6775.371</v>
      </c>
      <c r="AQ137" s="78"/>
      <c r="AR137" s="95"/>
      <c r="AS137" s="74"/>
      <c r="AT137" s="56"/>
      <c r="AU137" s="95"/>
      <c r="AV137" s="74"/>
      <c r="AW137" s="56"/>
      <c r="AY137" s="95"/>
      <c r="AZ137" s="74"/>
      <c r="BA137" s="56"/>
      <c r="BB137" s="95"/>
      <c r="BC137" s="74"/>
      <c r="BD137" s="56"/>
      <c r="BF137" s="95"/>
      <c r="BG137" s="74"/>
      <c r="BH137" s="56"/>
      <c r="BI137" s="95"/>
      <c r="BJ137" s="74"/>
      <c r="BK137" s="56"/>
    </row>
    <row r="138" customFormat="false" ht="12.75" hidden="false" customHeight="false" outlineLevel="0" collapsed="false">
      <c r="A138" s="89"/>
      <c r="B138" s="89"/>
      <c r="C138" s="102"/>
      <c r="D138" s="103" t="s">
        <v>62</v>
      </c>
      <c r="E138" s="102" t="n">
        <v>30</v>
      </c>
      <c r="F138" s="107" t="n">
        <v>3603.2352</v>
      </c>
      <c r="G138" s="108" t="n">
        <v>35.7616</v>
      </c>
      <c r="H138" s="108" t="n">
        <v>38.665</v>
      </c>
      <c r="I138" s="113" t="n">
        <v>41.0843</v>
      </c>
      <c r="J138" s="78"/>
      <c r="K138" s="104" t="n">
        <v>2165.6136</v>
      </c>
      <c r="L138" s="117" t="n">
        <v>35.7543</v>
      </c>
      <c r="M138" s="117" t="n">
        <v>38.6111</v>
      </c>
      <c r="N138" s="109" t="n">
        <v>40.8794</v>
      </c>
      <c r="O138" s="107" t="n">
        <v>25626.45</v>
      </c>
      <c r="P138" s="108" t="n">
        <v>137.07</v>
      </c>
      <c r="Q138" s="109" t="n">
        <f aca="false">O138/3600</f>
        <v>7.11845833333333</v>
      </c>
      <c r="R138" s="78"/>
      <c r="S138" s="110"/>
      <c r="T138" s="111"/>
      <c r="U138" s="112"/>
      <c r="V138" s="110"/>
      <c r="W138" s="111"/>
      <c r="X138" s="112"/>
      <c r="Y138" s="78"/>
      <c r="Z138" s="104" t="n">
        <f aca="false">Z106</f>
        <v>0.6</v>
      </c>
      <c r="AA138" s="105" t="n">
        <f aca="false">F138*Z138</f>
        <v>2161.94112</v>
      </c>
      <c r="AB138" s="96" t="n">
        <f aca="false">K138/AA138-1</f>
        <v>0.00169869566105496</v>
      </c>
      <c r="AD138" s="118" t="n">
        <f aca="false">AD137</f>
        <v>3141.06</v>
      </c>
      <c r="AE138" s="117" t="n">
        <f aca="false">AE137</f>
        <v>38.235</v>
      </c>
      <c r="AF138" s="117" t="n">
        <f aca="false">AF137</f>
        <v>41.075</v>
      </c>
      <c r="AG138" s="109" t="n">
        <f aca="false">AG137</f>
        <v>41.789</v>
      </c>
      <c r="AH138" s="78"/>
      <c r="AI138" s="118" t="n">
        <f aca="false">F138/AD138</f>
        <v>1.14713988271475</v>
      </c>
      <c r="AJ138" s="109" t="n">
        <f aca="false">K138/AD138</f>
        <v>0.689453114553686</v>
      </c>
      <c r="AL138" s="137" t="n">
        <f aca="false">AD138+F138</f>
        <v>6744.2952</v>
      </c>
      <c r="AN138" s="137" t="n">
        <f aca="false">AD138+K138</f>
        <v>5306.6736</v>
      </c>
      <c r="AP138" s="137" t="n">
        <f aca="false">AA138+AD138</f>
        <v>5303.00112</v>
      </c>
      <c r="AQ138" s="78"/>
      <c r="AR138" s="110"/>
      <c r="AS138" s="111"/>
      <c r="AT138" s="112"/>
      <c r="AU138" s="110"/>
      <c r="AV138" s="111"/>
      <c r="AW138" s="112"/>
      <c r="AY138" s="110"/>
      <c r="AZ138" s="111"/>
      <c r="BA138" s="112"/>
      <c r="BB138" s="110"/>
      <c r="BC138" s="111"/>
      <c r="BD138" s="112"/>
      <c r="BF138" s="110"/>
      <c r="BG138" s="111"/>
      <c r="BH138" s="112"/>
      <c r="BI138" s="110"/>
      <c r="BJ138" s="111"/>
      <c r="BK138" s="112"/>
    </row>
    <row r="139" customFormat="false" ht="12" hidden="false" customHeight="false" outlineLevel="0" collapsed="false">
      <c r="A139" s="89"/>
      <c r="B139" s="89"/>
      <c r="C139" s="72" t="s">
        <v>103</v>
      </c>
      <c r="D139" s="73" t="s">
        <v>64</v>
      </c>
      <c r="E139" s="74" t="n">
        <v>28</v>
      </c>
      <c r="F139" s="84" t="n">
        <v>4845.748</v>
      </c>
      <c r="G139" s="85" t="n">
        <v>36.5001</v>
      </c>
      <c r="H139" s="85" t="n">
        <v>38.8986</v>
      </c>
      <c r="I139" s="86" t="n">
        <v>41.5144</v>
      </c>
      <c r="J139" s="78"/>
      <c r="K139" s="75" t="n">
        <v>4235.572</v>
      </c>
      <c r="L139" s="92" t="n">
        <v>36.5145</v>
      </c>
      <c r="M139" s="92" t="n">
        <v>38.8479</v>
      </c>
      <c r="N139" s="93" t="n">
        <v>41.3947</v>
      </c>
      <c r="O139" s="75" t="n">
        <v>26964.24</v>
      </c>
      <c r="P139" s="76" t="n">
        <v>139.14</v>
      </c>
      <c r="Q139" s="79" t="n">
        <f aca="false">O139/3600</f>
        <v>7.49006666666667</v>
      </c>
      <c r="R139" s="78"/>
      <c r="S139" s="80" t="e">
        <f aca="false">bdrate($F139:$F142,G139:G142,$K139:$K142,L139:L142)</f>
        <v>#VALUE!</v>
      </c>
      <c r="T139" s="81" t="e">
        <f aca="false">bdrate($F139:$F142,H139:H142,$K139:$K142,M139:M142)</f>
        <v>#VALUE!</v>
      </c>
      <c r="U139" s="82" t="e">
        <f aca="false">bdrate($F139:$F142,I139:I142,$K139:$K142,N139:N142)</f>
        <v>#VALUE!</v>
      </c>
      <c r="V139" s="80" t="e">
        <f aca="false">bdrateOld($F139:$F142,G139:G142,$K139:$K142,L139:L142)</f>
        <v>#VALUE!</v>
      </c>
      <c r="W139" s="81" t="e">
        <f aca="false">bdrateOld($F139:$F142,H139:H142,$K139:$K142,M139:M142)</f>
        <v>#VALUE!</v>
      </c>
      <c r="X139" s="82" t="e">
        <f aca="false">bdrateOld($F139:$F142,I139:I142,$K139:$K142,N139:N142)</f>
        <v>#VALUE!</v>
      </c>
      <c r="Y139" s="78"/>
      <c r="Z139" s="75" t="n">
        <f aca="false">Z107</f>
        <v>0.9</v>
      </c>
      <c r="AA139" s="76" t="n">
        <f aca="false">F139*Z139</f>
        <v>4361.1732</v>
      </c>
      <c r="AB139" s="83" t="n">
        <f aca="false">K139/AA139-1</f>
        <v>-0.0287998651372067</v>
      </c>
      <c r="AD139" s="100" t="n">
        <v>1811.88</v>
      </c>
      <c r="AE139" s="98" t="n">
        <v>35.536</v>
      </c>
      <c r="AF139" s="98" t="n">
        <v>39.623</v>
      </c>
      <c r="AG139" s="99" t="n">
        <v>39.895</v>
      </c>
      <c r="AH139" s="78"/>
      <c r="AI139" s="100" t="n">
        <f aca="false">F139/AD139</f>
        <v>2.67443097776895</v>
      </c>
      <c r="AJ139" s="99" t="n">
        <f aca="false">K139/AD139</f>
        <v>2.33766695366139</v>
      </c>
      <c r="AL139" s="87" t="n">
        <f aca="false">AD139+F139</f>
        <v>6657.628</v>
      </c>
      <c r="AN139" s="87" t="n">
        <f aca="false">AD139+K139</f>
        <v>6047.452</v>
      </c>
      <c r="AP139" s="87" t="n">
        <f aca="false">AA139+AD139</f>
        <v>6173.0532</v>
      </c>
      <c r="AQ139" s="78"/>
      <c r="AR139" s="80" t="e">
        <f aca="false">bdrate($F139:$F142,G139:G142,$AA139:$AA142,L139:L142)</f>
        <v>#VALUE!</v>
      </c>
      <c r="AS139" s="81" t="e">
        <f aca="false">bdrate($F139:$F142,H139:H142,$AA139:$AA142,M139:M142)</f>
        <v>#VALUE!</v>
      </c>
      <c r="AT139" s="82" t="e">
        <f aca="false">bdrate($F139:$F142,I139:I142,$AA139:$AA142,N139:N142)</f>
        <v>#VALUE!</v>
      </c>
      <c r="AU139" s="80" t="e">
        <f aca="false">bdrateOld($F139:$F142,G139:G142,$AA139:$AA142,L139:L142)</f>
        <v>#VALUE!</v>
      </c>
      <c r="AV139" s="81" t="e">
        <f aca="false">bdrateOld($F139:$F142,H139:H142,$AA139:$AA142,M139:M142)</f>
        <v>#VALUE!</v>
      </c>
      <c r="AW139" s="82" t="e">
        <f aca="false">bdrateOld($F139:$F142,I139:I142,$AA139:$AA142,N139:N142)</f>
        <v>#VALUE!</v>
      </c>
      <c r="AY139" s="80" t="e">
        <f aca="false">bdrate($AL139:$AL142,G139:G142,$AN139:$AN142,L139:L142)</f>
        <v>#VALUE!</v>
      </c>
      <c r="AZ139" s="81" t="e">
        <f aca="false">bdrate($AL139:$AL142,H139:H142,$AN139:$AN142,M139:M142)</f>
        <v>#VALUE!</v>
      </c>
      <c r="BA139" s="81" t="e">
        <f aca="false">bdrate($AL139:$AL142,I139:I142,$AN139:$AN142,N139:N142)</f>
        <v>#VALUE!</v>
      </c>
      <c r="BB139" s="80" t="e">
        <f aca="false">bdrateOld($AL139:$AL142,G139:G142,$AN139:$AN142,L139:L142)</f>
        <v>#VALUE!</v>
      </c>
      <c r="BC139" s="81" t="e">
        <f aca="false">bdrateOld($AL139:$AL142,H139:H142,$AN139:$AN142,M139:M142)</f>
        <v>#VALUE!</v>
      </c>
      <c r="BD139" s="82" t="e">
        <f aca="false">bdrateOld($AL139:$AL142,I139:I142,$AN139:$AN142,N139:N142)</f>
        <v>#VALUE!</v>
      </c>
      <c r="BF139" s="80" t="e">
        <f aca="false">bdrate($AL139:$AL142,G139:G142,$AP139:$AP142,L139:L142)</f>
        <v>#VALUE!</v>
      </c>
      <c r="BG139" s="81" t="e">
        <f aca="false">bdrate($AL139:$AL142,H139:H142,$AP139:$AP142,M139:M142)</f>
        <v>#VALUE!</v>
      </c>
      <c r="BH139" s="81" t="e">
        <f aca="false">bdrate($AL139:$AL142,I139:I142,$AP139:$AP142,N139:N142)</f>
        <v>#VALUE!</v>
      </c>
      <c r="BI139" s="80" t="e">
        <f aca="false">bdrateOld($AL139:$AL142,G139:G142,$AP139:$AP142,L139:L142)</f>
        <v>#VALUE!</v>
      </c>
      <c r="BJ139" s="81" t="e">
        <f aca="false">bdrateOld($AL139:$AL142,H139:H142,$AP139:$AP142,M139:M142)</f>
        <v>#VALUE!</v>
      </c>
      <c r="BK139" s="8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89"/>
      <c r="B140" s="89"/>
      <c r="C140" s="89"/>
      <c r="D140" s="90" t="s">
        <v>64</v>
      </c>
      <c r="E140" s="74" t="n">
        <v>30</v>
      </c>
      <c r="F140" s="100" t="n">
        <v>3603.2352</v>
      </c>
      <c r="G140" s="98" t="n">
        <v>35.7616</v>
      </c>
      <c r="H140" s="98" t="n">
        <v>38.665</v>
      </c>
      <c r="I140" s="99" t="n">
        <v>41.0843</v>
      </c>
      <c r="J140" s="78"/>
      <c r="K140" s="91" t="n">
        <v>2841.196</v>
      </c>
      <c r="L140" s="98" t="n">
        <v>35.71</v>
      </c>
      <c r="M140" s="98" t="n">
        <v>38.5728</v>
      </c>
      <c r="N140" s="99" t="n">
        <v>40.902</v>
      </c>
      <c r="O140" s="91" t="n">
        <v>26204.09</v>
      </c>
      <c r="P140" s="92" t="n">
        <v>144.19</v>
      </c>
      <c r="Q140" s="94" t="n">
        <f aca="false">O140/3600</f>
        <v>7.27891388888889</v>
      </c>
      <c r="R140" s="78"/>
      <c r="S140" s="95"/>
      <c r="T140" s="74"/>
      <c r="U140" s="56"/>
      <c r="V140" s="95"/>
      <c r="W140" s="74"/>
      <c r="X140" s="56"/>
      <c r="Y140" s="78"/>
      <c r="Z140" s="91" t="n">
        <f aca="false">Z108</f>
        <v>0.85</v>
      </c>
      <c r="AA140" s="92" t="n">
        <f aca="false">F140*Z140</f>
        <v>3062.74992</v>
      </c>
      <c r="AB140" s="96" t="n">
        <f aca="false">K140/AA140-1</f>
        <v>-0.0723382338705605</v>
      </c>
      <c r="AD140" s="116" t="n">
        <f aca="false">AD139</f>
        <v>1811.88</v>
      </c>
      <c r="AE140" s="115" t="n">
        <f aca="false">AE139</f>
        <v>35.536</v>
      </c>
      <c r="AF140" s="115" t="n">
        <f aca="false">AF139</f>
        <v>39.623</v>
      </c>
      <c r="AG140" s="94" t="n">
        <f aca="false">AG139</f>
        <v>39.895</v>
      </c>
      <c r="AH140" s="78"/>
      <c r="AI140" s="116" t="n">
        <f aca="false">F140/AD140</f>
        <v>1.9886720974899</v>
      </c>
      <c r="AJ140" s="94" t="n">
        <f aca="false">K140/AD140</f>
        <v>1.56809280967835</v>
      </c>
      <c r="AL140" s="97" t="n">
        <f aca="false">AD140+F140</f>
        <v>5415.1152</v>
      </c>
      <c r="AN140" s="97" t="n">
        <f aca="false">AD140+K140</f>
        <v>4653.076</v>
      </c>
      <c r="AP140" s="97" t="n">
        <f aca="false">AA140+AD140</f>
        <v>4874.62992</v>
      </c>
      <c r="AQ140" s="78"/>
      <c r="AR140" s="95"/>
      <c r="AS140" s="74"/>
      <c r="AT140" s="56"/>
      <c r="AU140" s="95"/>
      <c r="AV140" s="74"/>
      <c r="AW140" s="56"/>
      <c r="AY140" s="95"/>
      <c r="AZ140" s="74"/>
      <c r="BA140" s="56"/>
      <c r="BB140" s="95"/>
      <c r="BC140" s="74"/>
      <c r="BD140" s="56"/>
      <c r="BF140" s="95"/>
      <c r="BG140" s="74"/>
      <c r="BH140" s="56"/>
      <c r="BI140" s="95"/>
      <c r="BJ140" s="74"/>
      <c r="BK140" s="56"/>
    </row>
    <row r="141" customFormat="false" ht="12" hidden="false" customHeight="false" outlineLevel="0" collapsed="false">
      <c r="A141" s="89"/>
      <c r="B141" s="89"/>
      <c r="C141" s="89"/>
      <c r="D141" s="90" t="s">
        <v>64</v>
      </c>
      <c r="E141" s="74" t="n">
        <v>32</v>
      </c>
      <c r="F141" s="100" t="n">
        <v>2687.0024</v>
      </c>
      <c r="G141" s="98" t="n">
        <v>34.9529</v>
      </c>
      <c r="H141" s="98" t="n">
        <v>38.2547</v>
      </c>
      <c r="I141" s="99" t="n">
        <v>40.3539</v>
      </c>
      <c r="J141" s="78"/>
      <c r="K141" s="91" t="n">
        <v>1817.408</v>
      </c>
      <c r="L141" s="98" t="n">
        <v>34.8644</v>
      </c>
      <c r="M141" s="98" t="n">
        <v>38.1238</v>
      </c>
      <c r="N141" s="99" t="n">
        <v>40.1124</v>
      </c>
      <c r="O141" s="100" t="n">
        <v>24639.96</v>
      </c>
      <c r="P141" s="98" t="n">
        <v>137.3</v>
      </c>
      <c r="Q141" s="94" t="n">
        <f aca="false">O141/3600</f>
        <v>6.84443333333333</v>
      </c>
      <c r="R141" s="78"/>
      <c r="S141" s="95"/>
      <c r="T141" s="74"/>
      <c r="U141" s="56"/>
      <c r="V141" s="95"/>
      <c r="W141" s="74"/>
      <c r="X141" s="56"/>
      <c r="Y141" s="78"/>
      <c r="Z141" s="91" t="n">
        <f aca="false">Z109</f>
        <v>0.75</v>
      </c>
      <c r="AA141" s="92" t="n">
        <f aca="false">F141*Z141</f>
        <v>2015.2518</v>
      </c>
      <c r="AB141" s="96" t="n">
        <f aca="false">K141/AA141-1</f>
        <v>-0.0981732406838689</v>
      </c>
      <c r="AD141" s="116" t="n">
        <f aca="false">AD140</f>
        <v>1811.88</v>
      </c>
      <c r="AE141" s="115" t="n">
        <f aca="false">AE140</f>
        <v>35.536</v>
      </c>
      <c r="AF141" s="115" t="n">
        <f aca="false">AF140</f>
        <v>39.623</v>
      </c>
      <c r="AG141" s="94" t="n">
        <f aca="false">AG140</f>
        <v>39.895</v>
      </c>
      <c r="AH141" s="78"/>
      <c r="AI141" s="116" t="n">
        <f aca="false">F141/AD141</f>
        <v>1.48299136808177</v>
      </c>
      <c r="AJ141" s="94" t="n">
        <f aca="false">K141/AD141</f>
        <v>1.00305097467823</v>
      </c>
      <c r="AL141" s="97" t="n">
        <f aca="false">AD141+F141</f>
        <v>4498.8824</v>
      </c>
      <c r="AN141" s="97" t="n">
        <f aca="false">AD141+K141</f>
        <v>3629.288</v>
      </c>
      <c r="AP141" s="97" t="n">
        <f aca="false">AA141+AD141</f>
        <v>3827.1318</v>
      </c>
      <c r="AQ141" s="78"/>
      <c r="AR141" s="95"/>
      <c r="AS141" s="74"/>
      <c r="AT141" s="56"/>
      <c r="AU141" s="95"/>
      <c r="AV141" s="74"/>
      <c r="AW141" s="56"/>
      <c r="AY141" s="95"/>
      <c r="AZ141" s="74"/>
      <c r="BA141" s="56"/>
      <c r="BB141" s="95"/>
      <c r="BC141" s="74"/>
      <c r="BD141" s="56"/>
      <c r="BF141" s="95"/>
      <c r="BG141" s="74"/>
      <c r="BH141" s="56"/>
      <c r="BI141" s="95"/>
      <c r="BJ141" s="74"/>
      <c r="BK141" s="56"/>
    </row>
    <row r="142" customFormat="false" ht="12.75" hidden="false" customHeight="false" outlineLevel="0" collapsed="false">
      <c r="A142" s="89"/>
      <c r="B142" s="89"/>
      <c r="C142" s="102"/>
      <c r="D142" s="103" t="s">
        <v>64</v>
      </c>
      <c r="E142" s="102" t="n">
        <v>34</v>
      </c>
      <c r="F142" s="107" t="n">
        <v>2050.2592</v>
      </c>
      <c r="G142" s="108" t="n">
        <v>34.1008</v>
      </c>
      <c r="H142" s="108" t="n">
        <v>38.0106</v>
      </c>
      <c r="I142" s="113" t="n">
        <v>39.9456</v>
      </c>
      <c r="J142" s="78"/>
      <c r="K142" s="104" t="n">
        <v>1187.7008</v>
      </c>
      <c r="L142" s="117" t="n">
        <v>34.0753</v>
      </c>
      <c r="M142" s="117" t="n">
        <v>37.8762</v>
      </c>
      <c r="N142" s="109" t="n">
        <v>39.664</v>
      </c>
      <c r="O142" s="107" t="n">
        <v>23629.88</v>
      </c>
      <c r="P142" s="108" t="n">
        <v>131.71</v>
      </c>
      <c r="Q142" s="109" t="n">
        <f aca="false">O142/3600</f>
        <v>6.56385555555556</v>
      </c>
      <c r="R142" s="78"/>
      <c r="S142" s="110"/>
      <c r="T142" s="111"/>
      <c r="U142" s="112"/>
      <c r="V142" s="110"/>
      <c r="W142" s="111"/>
      <c r="X142" s="112"/>
      <c r="Y142" s="78"/>
      <c r="Z142" s="104" t="n">
        <f aca="false">Z110</f>
        <v>0.6</v>
      </c>
      <c r="AA142" s="105" t="n">
        <f aca="false">F142*Z142</f>
        <v>1230.15552</v>
      </c>
      <c r="AB142" s="96" t="n">
        <f aca="false">K142/AA142-1</f>
        <v>-0.0345116688985796</v>
      </c>
      <c r="AD142" s="118" t="n">
        <f aca="false">AD141</f>
        <v>1811.88</v>
      </c>
      <c r="AE142" s="117" t="n">
        <f aca="false">AE141</f>
        <v>35.536</v>
      </c>
      <c r="AF142" s="117" t="n">
        <f aca="false">AF141</f>
        <v>39.623</v>
      </c>
      <c r="AG142" s="109" t="n">
        <f aca="false">AG141</f>
        <v>39.895</v>
      </c>
      <c r="AH142" s="78"/>
      <c r="AI142" s="118" t="n">
        <f aca="false">F142/AD142</f>
        <v>1.13156456277458</v>
      </c>
      <c r="AJ142" s="109" t="n">
        <f aca="false">K142/AD142</f>
        <v>0.655507428748041</v>
      </c>
      <c r="AL142" s="137" t="n">
        <f aca="false">AD142+F142</f>
        <v>3862.1392</v>
      </c>
      <c r="AN142" s="137" t="n">
        <f aca="false">AD142+K142</f>
        <v>2999.5808</v>
      </c>
      <c r="AP142" s="137" t="n">
        <f aca="false">AA142+AD142</f>
        <v>3042.03552</v>
      </c>
      <c r="AQ142" s="78"/>
      <c r="AR142" s="110"/>
      <c r="AS142" s="111"/>
      <c r="AT142" s="112"/>
      <c r="AU142" s="110"/>
      <c r="AV142" s="111"/>
      <c r="AW142" s="112"/>
      <c r="AY142" s="110"/>
      <c r="AZ142" s="111"/>
      <c r="BA142" s="112"/>
      <c r="BB142" s="110"/>
      <c r="BC142" s="111"/>
      <c r="BD142" s="112"/>
      <c r="BF142" s="110"/>
      <c r="BG142" s="111"/>
      <c r="BH142" s="112"/>
      <c r="BI142" s="110"/>
      <c r="BJ142" s="111"/>
      <c r="BK142" s="112"/>
    </row>
    <row r="143" customFormat="false" ht="12" hidden="false" customHeight="false" outlineLevel="0" collapsed="false">
      <c r="A143" s="89"/>
      <c r="B143" s="89"/>
      <c r="C143" s="72" t="s">
        <v>104</v>
      </c>
      <c r="D143" s="73" t="s">
        <v>66</v>
      </c>
      <c r="E143" s="74" t="n">
        <v>32</v>
      </c>
      <c r="F143" s="100" t="n">
        <v>2687.0024</v>
      </c>
      <c r="G143" s="98" t="n">
        <v>34.9529</v>
      </c>
      <c r="H143" s="98" t="n">
        <v>38.2547</v>
      </c>
      <c r="I143" s="99" t="n">
        <v>40.3539</v>
      </c>
      <c r="J143" s="78"/>
      <c r="K143" s="75" t="n">
        <v>2340.6744</v>
      </c>
      <c r="L143" s="114" t="n">
        <v>34.9149</v>
      </c>
      <c r="M143" s="114" t="n">
        <v>38.1818</v>
      </c>
      <c r="N143" s="79" t="n">
        <v>40.2387</v>
      </c>
      <c r="O143" s="75" t="n">
        <v>24710.98</v>
      </c>
      <c r="P143" s="76" t="n">
        <v>133.49</v>
      </c>
      <c r="Q143" s="79" t="n">
        <f aca="false">O143/3600</f>
        <v>6.86416111111111</v>
      </c>
      <c r="R143" s="78"/>
      <c r="S143" s="80" t="e">
        <f aca="false">bdrate($F143:$F146,G143:G146,$K143:$K146,L143:L146)</f>
        <v>#VALUE!</v>
      </c>
      <c r="T143" s="81" t="e">
        <f aca="false">bdrate($F143:$F146,H143:H146,$K143:$K146,M143:M146)</f>
        <v>#VALUE!</v>
      </c>
      <c r="U143" s="82" t="e">
        <f aca="false">bdrate($F143:$F146,I143:I146,$K143:$K146,N143:N146)</f>
        <v>#VALUE!</v>
      </c>
      <c r="V143" s="80" t="e">
        <f aca="false">bdrateOld($F143:$F146,G143:G146,$K143:$K146,L143:L146)</f>
        <v>#VALUE!</v>
      </c>
      <c r="W143" s="81" t="e">
        <f aca="false">bdrateOld($F143:$F146,H143:H146,$K143:$K146,M143:M146)</f>
        <v>#VALUE!</v>
      </c>
      <c r="X143" s="82" t="e">
        <f aca="false">bdrateOld($F143:$F146,I143:I146,$K143:$K146,N143:N146)</f>
        <v>#VALUE!</v>
      </c>
      <c r="Y143" s="78"/>
      <c r="Z143" s="75" t="n">
        <f aca="false">Z111</f>
        <v>0.9</v>
      </c>
      <c r="AA143" s="76" t="n">
        <f aca="false">F143*Z143</f>
        <v>2418.30216</v>
      </c>
      <c r="AB143" s="83" t="n">
        <f aca="false">K143/AA143-1</f>
        <v>-0.0321001077880193</v>
      </c>
      <c r="AD143" s="100" t="n">
        <v>1048.08</v>
      </c>
      <c r="AE143" s="98" t="n">
        <v>32.943</v>
      </c>
      <c r="AF143" s="98" t="n">
        <v>38.287</v>
      </c>
      <c r="AG143" s="99" t="n">
        <v>38.201</v>
      </c>
      <c r="AH143" s="78"/>
      <c r="AI143" s="100" t="n">
        <f aca="false">F143/AD143</f>
        <v>2.56373788260438</v>
      </c>
      <c r="AJ143" s="99" t="n">
        <f aca="false">K143/AD143</f>
        <v>2.2332974582093</v>
      </c>
      <c r="AL143" s="87" t="n">
        <f aca="false">AD143+F143</f>
        <v>3735.0824</v>
      </c>
      <c r="AN143" s="87" t="n">
        <f aca="false">AD143+K143</f>
        <v>3388.7544</v>
      </c>
      <c r="AP143" s="87" t="n">
        <f aca="false">AA143+AD143</f>
        <v>3466.38216</v>
      </c>
      <c r="AQ143" s="78"/>
      <c r="AR143" s="80" t="e">
        <f aca="false">bdrate($F143:$F146,G143:G146,$AA143:$AA146,L143:L146)</f>
        <v>#VALUE!</v>
      </c>
      <c r="AS143" s="81" t="e">
        <f aca="false">bdrate($F143:$F146,H143:H146,$AA143:$AA146,M143:M146)</f>
        <v>#VALUE!</v>
      </c>
      <c r="AT143" s="82" t="e">
        <f aca="false">bdrate($F143:$F146,I143:I146,$AA143:$AA146,N143:N146)</f>
        <v>#VALUE!</v>
      </c>
      <c r="AU143" s="80" t="e">
        <f aca="false">bdrateOld($F143:$F146,G143:G146,$AA143:$AA146,L143:L146)</f>
        <v>#VALUE!</v>
      </c>
      <c r="AV143" s="81" t="e">
        <f aca="false">bdrateOld($F143:$F146,H143:H146,$AA143:$AA146,M143:M146)</f>
        <v>#VALUE!</v>
      </c>
      <c r="AW143" s="82" t="e">
        <f aca="false">bdrateOld($F143:$F146,I143:I146,$AA143:$AA146,N143:N146)</f>
        <v>#VALUE!</v>
      </c>
      <c r="AY143" s="80" t="e">
        <f aca="false">bdrate($AL143:$AL146,G143:G146,$AN143:$AN146,L143:L146)</f>
        <v>#VALUE!</v>
      </c>
      <c r="AZ143" s="81" t="e">
        <f aca="false">bdrate($AL143:$AL146,H143:H146,$AN143:$AN146,M143:M146)</f>
        <v>#VALUE!</v>
      </c>
      <c r="BA143" s="81" t="e">
        <f aca="false">bdrate($AL143:$AL146,I143:I146,$AN143:$AN146,N143:N146)</f>
        <v>#VALUE!</v>
      </c>
      <c r="BB143" s="80" t="e">
        <f aca="false">bdrateOld($AL143:$AL146,G143:G146,$AN143:$AN146,L143:L146)</f>
        <v>#VALUE!</v>
      </c>
      <c r="BC143" s="81" t="e">
        <f aca="false">bdrateOld($AL143:$AL146,H143:H146,$AN143:$AN146,M143:M146)</f>
        <v>#VALUE!</v>
      </c>
      <c r="BD143" s="82" t="e">
        <f aca="false">bdrateOld($AL143:$AL146,I143:I146,$AN143:$AN146,N143:N146)</f>
        <v>#VALUE!</v>
      </c>
      <c r="BF143" s="80" t="e">
        <f aca="false">bdrate($AL143:$AL146,G143:G146,$AP143:$AP146,L143:L146)</f>
        <v>#VALUE!</v>
      </c>
      <c r="BG143" s="81" t="e">
        <f aca="false">bdrate($AL143:$AL146,H143:H146,$AP143:$AP146,M143:M146)</f>
        <v>#VALUE!</v>
      </c>
      <c r="BH143" s="81" t="e">
        <f aca="false">bdrate($AL143:$AL146,I143:I146,$AP143:$AP146,N143:N146)</f>
        <v>#VALUE!</v>
      </c>
      <c r="BI143" s="80" t="e">
        <f aca="false">bdrateOld($AL143:$AL146,G143:G146,$AP143:$AP146,L143:L146)</f>
        <v>#VALUE!</v>
      </c>
      <c r="BJ143" s="81" t="e">
        <f aca="false">bdrateOld($AL143:$AL146,H143:H146,$AP143:$AP146,M143:M146)</f>
        <v>#VALUE!</v>
      </c>
      <c r="BK143" s="8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89"/>
      <c r="B144" s="89"/>
      <c r="C144" s="89"/>
      <c r="D144" s="90" t="s">
        <v>66</v>
      </c>
      <c r="E144" s="74" t="n">
        <v>34</v>
      </c>
      <c r="F144" s="100" t="n">
        <v>2050.2592</v>
      </c>
      <c r="G144" s="98" t="n">
        <v>34.1008</v>
      </c>
      <c r="H144" s="98" t="n">
        <v>38.0106</v>
      </c>
      <c r="I144" s="99" t="n">
        <v>39.9456</v>
      </c>
      <c r="J144" s="78"/>
      <c r="K144" s="91" t="n">
        <v>1611.5488</v>
      </c>
      <c r="L144" s="115" t="n">
        <v>33.9949</v>
      </c>
      <c r="M144" s="115" t="n">
        <v>37.8874</v>
      </c>
      <c r="N144" s="94" t="n">
        <v>39.7448</v>
      </c>
      <c r="O144" s="91" t="n">
        <v>23841.41</v>
      </c>
      <c r="P144" s="92" t="n">
        <v>132.49</v>
      </c>
      <c r="Q144" s="94" t="n">
        <f aca="false">O144/3600</f>
        <v>6.62261388888889</v>
      </c>
      <c r="R144" s="78"/>
      <c r="S144" s="95"/>
      <c r="T144" s="74"/>
      <c r="U144" s="56"/>
      <c r="V144" s="95"/>
      <c r="W144" s="74"/>
      <c r="X144" s="56"/>
      <c r="Y144" s="78"/>
      <c r="Z144" s="91" t="n">
        <f aca="false">Z112</f>
        <v>0.85</v>
      </c>
      <c r="AA144" s="92" t="n">
        <f aca="false">F144*Z144</f>
        <v>1742.72032</v>
      </c>
      <c r="AB144" s="96" t="n">
        <f aca="false">K144/AA144-1</f>
        <v>-0.0752682564692881</v>
      </c>
      <c r="AD144" s="116" t="n">
        <f aca="false">AD143</f>
        <v>1048.08</v>
      </c>
      <c r="AE144" s="115" t="n">
        <f aca="false">AE143</f>
        <v>32.943</v>
      </c>
      <c r="AF144" s="115" t="n">
        <f aca="false">AF143</f>
        <v>38.287</v>
      </c>
      <c r="AG144" s="94" t="n">
        <f aca="false">AG143</f>
        <v>38.201</v>
      </c>
      <c r="AH144" s="78"/>
      <c r="AI144" s="116" t="n">
        <f aca="false">F144/AD144</f>
        <v>1.95620486985726</v>
      </c>
      <c r="AJ144" s="94" t="n">
        <f aca="false">K144/AD144</f>
        <v>1.53762002900542</v>
      </c>
      <c r="AL144" s="97" t="n">
        <f aca="false">AD144+F144</f>
        <v>3098.3392</v>
      </c>
      <c r="AN144" s="97" t="n">
        <f aca="false">AD144+K144</f>
        <v>2659.6288</v>
      </c>
      <c r="AP144" s="97" t="n">
        <f aca="false">AA144+AD144</f>
        <v>2790.80032</v>
      </c>
      <c r="AQ144" s="78"/>
      <c r="AR144" s="95"/>
      <c r="AS144" s="74"/>
      <c r="AT144" s="56"/>
      <c r="AU144" s="95"/>
      <c r="AV144" s="74"/>
      <c r="AW144" s="56"/>
      <c r="AY144" s="95"/>
      <c r="AZ144" s="74"/>
      <c r="BA144" s="56"/>
      <c r="BB144" s="95"/>
      <c r="BC144" s="74"/>
      <c r="BD144" s="56"/>
      <c r="BF144" s="95"/>
      <c r="BG144" s="74"/>
      <c r="BH144" s="56"/>
      <c r="BI144" s="95"/>
      <c r="BJ144" s="74"/>
      <c r="BK144" s="56"/>
    </row>
    <row r="145" customFormat="false" ht="12" hidden="false" customHeight="false" outlineLevel="0" collapsed="false">
      <c r="A145" s="89"/>
      <c r="B145" s="89"/>
      <c r="C145" s="89"/>
      <c r="D145" s="90" t="s">
        <v>66</v>
      </c>
      <c r="E145" s="74" t="n">
        <v>36</v>
      </c>
      <c r="F145" s="100" t="n">
        <v>1577.4288</v>
      </c>
      <c r="G145" s="98" t="n">
        <v>33.2384</v>
      </c>
      <c r="H145" s="98" t="n">
        <v>37.6656</v>
      </c>
      <c r="I145" s="99" t="n">
        <v>39.3706</v>
      </c>
      <c r="J145" s="78"/>
      <c r="K145" s="91" t="n">
        <v>1105.18</v>
      </c>
      <c r="L145" s="115" t="n">
        <v>33.1213</v>
      </c>
      <c r="M145" s="115" t="n">
        <v>37.4718</v>
      </c>
      <c r="N145" s="94" t="n">
        <v>39.0783</v>
      </c>
      <c r="O145" s="100" t="n">
        <v>23177.22</v>
      </c>
      <c r="P145" s="98" t="n">
        <v>138.11</v>
      </c>
      <c r="Q145" s="94" t="n">
        <f aca="false">O145/3600</f>
        <v>6.43811666666667</v>
      </c>
      <c r="R145" s="78"/>
      <c r="S145" s="95"/>
      <c r="T145" s="74"/>
      <c r="U145" s="56"/>
      <c r="V145" s="95"/>
      <c r="W145" s="74"/>
      <c r="X145" s="56"/>
      <c r="Y145" s="78"/>
      <c r="Z145" s="91" t="n">
        <f aca="false">Z113</f>
        <v>0.75</v>
      </c>
      <c r="AA145" s="92" t="n">
        <f aca="false">F145*Z145</f>
        <v>1183.0716</v>
      </c>
      <c r="AB145" s="96" t="n">
        <f aca="false">K145/AA145-1</f>
        <v>-0.0658384496762494</v>
      </c>
      <c r="AD145" s="116" t="n">
        <f aca="false">AD144</f>
        <v>1048.08</v>
      </c>
      <c r="AE145" s="115" t="n">
        <f aca="false">AE144</f>
        <v>32.943</v>
      </c>
      <c r="AF145" s="115" t="n">
        <f aca="false">AF144</f>
        <v>38.287</v>
      </c>
      <c r="AG145" s="94" t="n">
        <f aca="false">AG144</f>
        <v>38.201</v>
      </c>
      <c r="AH145" s="78"/>
      <c r="AI145" s="116" t="n">
        <f aca="false">F145/AD145</f>
        <v>1.50506526219373</v>
      </c>
      <c r="AJ145" s="94" t="n">
        <f aca="false">K145/AD145</f>
        <v>1.05448057400198</v>
      </c>
      <c r="AL145" s="97" t="n">
        <f aca="false">AD145+F145</f>
        <v>2625.5088</v>
      </c>
      <c r="AN145" s="97" t="n">
        <f aca="false">AD145+K145</f>
        <v>2153.26</v>
      </c>
      <c r="AP145" s="97" t="n">
        <f aca="false">AA145+AD145</f>
        <v>2231.1516</v>
      </c>
      <c r="AQ145" s="78"/>
      <c r="AR145" s="95"/>
      <c r="AS145" s="74"/>
      <c r="AT145" s="56"/>
      <c r="AU145" s="95"/>
      <c r="AV145" s="74"/>
      <c r="AW145" s="56"/>
      <c r="AY145" s="95"/>
      <c r="AZ145" s="74"/>
      <c r="BA145" s="56"/>
      <c r="BB145" s="95"/>
      <c r="BC145" s="74"/>
      <c r="BD145" s="56"/>
      <c r="BF145" s="95"/>
      <c r="BG145" s="74"/>
      <c r="BH145" s="56"/>
      <c r="BI145" s="95"/>
      <c r="BJ145" s="74"/>
      <c r="BK145" s="56"/>
    </row>
    <row r="146" customFormat="false" ht="12.75" hidden="false" customHeight="false" outlineLevel="0" collapsed="false">
      <c r="A146" s="89"/>
      <c r="B146" s="89"/>
      <c r="C146" s="102"/>
      <c r="D146" s="103" t="s">
        <v>66</v>
      </c>
      <c r="E146" s="102" t="n">
        <v>38</v>
      </c>
      <c r="F146" s="107" t="n">
        <v>1208.8784</v>
      </c>
      <c r="G146" s="108" t="n">
        <v>32.3211</v>
      </c>
      <c r="H146" s="108" t="n">
        <v>37.4221</v>
      </c>
      <c r="I146" s="113" t="n">
        <v>38.9628</v>
      </c>
      <c r="J146" s="78"/>
      <c r="K146" s="104" t="n">
        <v>721.2608</v>
      </c>
      <c r="L146" s="117" t="n">
        <v>32.2486</v>
      </c>
      <c r="M146" s="117" t="n">
        <v>37.1958</v>
      </c>
      <c r="N146" s="109" t="n">
        <v>38.6218</v>
      </c>
      <c r="O146" s="107" t="n">
        <v>22913.25</v>
      </c>
      <c r="P146" s="108" t="n">
        <v>139.5</v>
      </c>
      <c r="Q146" s="109" t="n">
        <f aca="false">O146/3600</f>
        <v>6.36479166666667</v>
      </c>
      <c r="R146" s="78"/>
      <c r="S146" s="110"/>
      <c r="T146" s="111"/>
      <c r="U146" s="112"/>
      <c r="V146" s="110"/>
      <c r="W146" s="111"/>
      <c r="X146" s="112"/>
      <c r="Y146" s="78"/>
      <c r="Z146" s="104" t="n">
        <f aca="false">Z114</f>
        <v>0.6</v>
      </c>
      <c r="AA146" s="105" t="n">
        <f aca="false">F146*Z146</f>
        <v>725.32704</v>
      </c>
      <c r="AB146" s="96" t="n">
        <f aca="false">K146/AA146-1</f>
        <v>-0.00560607805273605</v>
      </c>
      <c r="AD146" s="118" t="n">
        <f aca="false">AD145</f>
        <v>1048.08</v>
      </c>
      <c r="AE146" s="117" t="n">
        <f aca="false">AE145</f>
        <v>32.943</v>
      </c>
      <c r="AF146" s="117" t="n">
        <f aca="false">AF145</f>
        <v>38.287</v>
      </c>
      <c r="AG146" s="109" t="n">
        <f aca="false">AG145</f>
        <v>38.201</v>
      </c>
      <c r="AH146" s="78"/>
      <c r="AI146" s="118" t="n">
        <f aca="false">F146/AD146</f>
        <v>1.15342187619266</v>
      </c>
      <c r="AJ146" s="109" t="n">
        <f aca="false">K146/AD146</f>
        <v>0.688173421876193</v>
      </c>
      <c r="AL146" s="137" t="n">
        <f aca="false">AD146+F146</f>
        <v>2256.9584</v>
      </c>
      <c r="AN146" s="137" t="n">
        <f aca="false">AD146+K146</f>
        <v>1769.3408</v>
      </c>
      <c r="AP146" s="137" t="n">
        <f aca="false">AA146+AD146</f>
        <v>1773.40704</v>
      </c>
      <c r="AQ146" s="78"/>
      <c r="AR146" s="110"/>
      <c r="AS146" s="111"/>
      <c r="AT146" s="112"/>
      <c r="AU146" s="110"/>
      <c r="AV146" s="111"/>
      <c r="AW146" s="112"/>
      <c r="AY146" s="110"/>
      <c r="AZ146" s="111"/>
      <c r="BA146" s="112"/>
      <c r="BB146" s="110"/>
      <c r="BC146" s="111"/>
      <c r="BD146" s="112"/>
      <c r="BF146" s="110"/>
      <c r="BG146" s="111"/>
      <c r="BH146" s="112"/>
      <c r="BI146" s="110"/>
      <c r="BJ146" s="111"/>
      <c r="BK146" s="112"/>
    </row>
    <row r="147" customFormat="false" ht="12" hidden="false" customHeight="false" outlineLevel="0" collapsed="false">
      <c r="A147" s="89"/>
      <c r="B147" s="119"/>
      <c r="C147" s="72" t="s">
        <v>105</v>
      </c>
      <c r="D147" s="73" t="s">
        <v>58</v>
      </c>
      <c r="E147" s="72" t="n">
        <v>20</v>
      </c>
      <c r="F147" s="120" t="n">
        <f aca="false">F131</f>
        <v>32939.7816</v>
      </c>
      <c r="G147" s="121" t="n">
        <f aca="false">G131</f>
        <v>39.2477</v>
      </c>
      <c r="H147" s="121" t="n">
        <f aca="false">H131</f>
        <v>40.6738</v>
      </c>
      <c r="I147" s="122" t="n">
        <f aca="false">I131</f>
        <v>44.1711</v>
      </c>
      <c r="J147" s="78"/>
      <c r="K147" s="120" t="n">
        <f aca="false">K131</f>
        <v>30550.7408</v>
      </c>
      <c r="L147" s="121" t="n">
        <f aca="false">L131</f>
        <v>39.3127</v>
      </c>
      <c r="M147" s="121" t="n">
        <f aca="false">M131</f>
        <v>40.68</v>
      </c>
      <c r="N147" s="122" t="n">
        <f aca="false">N131</f>
        <v>44.062</v>
      </c>
      <c r="O147" s="120" t="n">
        <f aca="false">O131</f>
        <v>42678.54</v>
      </c>
      <c r="P147" s="121" t="n">
        <f aca="false">P131</f>
        <v>191.6</v>
      </c>
      <c r="Q147" s="122" t="n">
        <f aca="false">Q131</f>
        <v>11.85515</v>
      </c>
      <c r="R147" s="78"/>
      <c r="S147" s="80" t="e">
        <f aca="false">bdrate($F147:$F150,G147:G150,$K147:$K150,L147:L150)</f>
        <v>#VALUE!</v>
      </c>
      <c r="T147" s="81" t="e">
        <f aca="false">bdrate($F147:$F150,H147:H150,$K147:$K150,M147:M150)</f>
        <v>#VALUE!</v>
      </c>
      <c r="U147" s="82" t="e">
        <f aca="false">bdrate($F147:$F150,I147:I150,$K147:$K150,N147:N150)</f>
        <v>#VALUE!</v>
      </c>
      <c r="V147" s="80" t="e">
        <f aca="false">bdrateOld($F147:$F150,G147:G150,$K147:$K150,L147:L150)</f>
        <v>#VALUE!</v>
      </c>
      <c r="W147" s="81" t="e">
        <f aca="false">bdrateOld($F147:$F150,H147:H150,$K147:$K150,M147:M150)</f>
        <v>#VALUE!</v>
      </c>
      <c r="X147" s="82" t="e">
        <f aca="false">bdrateOld($F147:$F150,I147:I150,$K147:$K150,N147:N150)</f>
        <v>#VALUE!</v>
      </c>
      <c r="Y147" s="78"/>
      <c r="Z147" s="120" t="n">
        <f aca="false">Z131</f>
        <v>0.9</v>
      </c>
      <c r="AA147" s="123" t="n">
        <f aca="false">AA131</f>
        <v>29645.80344</v>
      </c>
      <c r="AB147" s="124" t="n">
        <f aca="false">K147/AA147-1</f>
        <v>0.0305249733518438</v>
      </c>
      <c r="AD147" s="120" t="n">
        <f aca="false">AD131</f>
        <v>5600.69</v>
      </c>
      <c r="AE147" s="121" t="n">
        <f aca="false">AE131</f>
        <v>40.889</v>
      </c>
      <c r="AF147" s="121" t="n">
        <f aca="false">AF131</f>
        <v>42.571</v>
      </c>
      <c r="AG147" s="122" t="n">
        <f aca="false">AG131</f>
        <v>43.841</v>
      </c>
      <c r="AH147" s="78"/>
      <c r="AI147" s="120" t="n">
        <f aca="false">F147/AD147</f>
        <v>5.88137918720729</v>
      </c>
      <c r="AJ147" s="122" t="n">
        <f aca="false">K147/AD147</f>
        <v>5.45481731715199</v>
      </c>
      <c r="AL147" s="125" t="n">
        <f aca="false">AD147+F147</f>
        <v>38540.4716</v>
      </c>
      <c r="AN147" s="125" t="n">
        <f aca="false">AD147+K147</f>
        <v>36151.4308</v>
      </c>
      <c r="AP147" s="125" t="n">
        <f aca="false">AA147+AD147</f>
        <v>35246.49344</v>
      </c>
      <c r="AQ147" s="78"/>
      <c r="AR147" s="80" t="e">
        <f aca="false">bdrate($F147:$F150,G147:G150,$AA147:$AA150,L147:L150)</f>
        <v>#VALUE!</v>
      </c>
      <c r="AS147" s="81" t="e">
        <f aca="false">bdrate($F147:$F150,H147:H150,$AA147:$AA150,M147:M150)</f>
        <v>#VALUE!</v>
      </c>
      <c r="AT147" s="82" t="e">
        <f aca="false">bdrate($F147:$F150,I147:I150,$AA147:$AA150,N147:N150)</f>
        <v>#VALUE!</v>
      </c>
      <c r="AU147" s="80" t="e">
        <f aca="false">bdrateOld($F147:$F150,G147:G150,$AA147:$AA150,L147:L150)</f>
        <v>#VALUE!</v>
      </c>
      <c r="AV147" s="81" t="e">
        <f aca="false">bdrateOld($F147:$F150,H147:H150,$AA147:$AA150,M147:M150)</f>
        <v>#VALUE!</v>
      </c>
      <c r="AW147" s="82" t="e">
        <f aca="false">bdrateOld($F147:$F150,I147:I150,$AA147:$AA150,N147:N150)</f>
        <v>#VALUE!</v>
      </c>
      <c r="AY147" s="80" t="e">
        <f aca="false">bdrate($AL147:$AL150,G147:G150,$AN147:$AN150,L147:L150)</f>
        <v>#VALUE!</v>
      </c>
      <c r="AZ147" s="81" t="e">
        <f aca="false">bdrate($AL147:$AL150,H147:H150,$AN147:$AN150,M147:M150)</f>
        <v>#VALUE!</v>
      </c>
      <c r="BA147" s="81" t="e">
        <f aca="false">bdrate($AL147:$AL150,I147:I150,$AN147:$AN150,N147:N150)</f>
        <v>#VALUE!</v>
      </c>
      <c r="BB147" s="80" t="e">
        <f aca="false">bdrateOld($AL147:$AL150,G147:G150,$AN147:$AN150,L147:L150)</f>
        <v>#VALUE!</v>
      </c>
      <c r="BC147" s="81" t="e">
        <f aca="false">bdrateOld($AL147:$AL150,H147:H150,$AN147:$AN150,M147:M150)</f>
        <v>#VALUE!</v>
      </c>
      <c r="BD147" s="82" t="e">
        <f aca="false">bdrateOld($AL147:$AL150,I147:I150,$AN147:$AN150,N147:N150)</f>
        <v>#VALUE!</v>
      </c>
      <c r="BF147" s="80" t="e">
        <f aca="false">bdrate($AL147:$AL150,G147:G150,$AP147:$AP150,L147:L150)</f>
        <v>#VALUE!</v>
      </c>
      <c r="BG147" s="81" t="e">
        <f aca="false">bdrate($AL147:$AL150,H147:H150,$AP147:$AP150,M147:M150)</f>
        <v>#VALUE!</v>
      </c>
      <c r="BH147" s="81" t="e">
        <f aca="false">bdrate($AL147:$AL150,I147:I150,$AP147:$AP150,N147:N150)</f>
        <v>#VALUE!</v>
      </c>
      <c r="BI147" s="80" t="e">
        <f aca="false">bdrateOld($AL147:$AL150,G147:G150,$AP147:$AP150,L147:L150)</f>
        <v>#VALUE!</v>
      </c>
      <c r="BJ147" s="81" t="e">
        <f aca="false">bdrateOld($AL147:$AL150,H147:H150,$AP147:$AP150,M147:M150)</f>
        <v>#VALUE!</v>
      </c>
      <c r="BK147" s="8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89"/>
      <c r="B148" s="89"/>
      <c r="C148" s="89"/>
      <c r="D148" s="90" t="s">
        <v>58</v>
      </c>
      <c r="E148" s="89" t="n">
        <v>24</v>
      </c>
      <c r="F148" s="126" t="n">
        <f aca="false">F135</f>
        <v>10407.752</v>
      </c>
      <c r="G148" s="127" t="n">
        <f aca="false">G135</f>
        <v>37.8094</v>
      </c>
      <c r="H148" s="127" t="n">
        <f aca="false">H135</f>
        <v>39.6331</v>
      </c>
      <c r="I148" s="128" t="n">
        <f aca="false">I135</f>
        <v>42.8734</v>
      </c>
      <c r="J148" s="78"/>
      <c r="K148" s="126" t="n">
        <f aca="false">K135</f>
        <v>9253.168</v>
      </c>
      <c r="L148" s="127" t="n">
        <f aca="false">L135</f>
        <v>37.8457</v>
      </c>
      <c r="M148" s="127" t="n">
        <f aca="false">M135</f>
        <v>39.6054</v>
      </c>
      <c r="N148" s="128" t="n">
        <f aca="false">N135</f>
        <v>42.7634</v>
      </c>
      <c r="O148" s="126" t="n">
        <f aca="false">O135</f>
        <v>53818.45</v>
      </c>
      <c r="P148" s="127" t="n">
        <f aca="false">P135</f>
        <v>261.57</v>
      </c>
      <c r="Q148" s="128" t="n">
        <f aca="false">Q135</f>
        <v>14.9495694444444</v>
      </c>
      <c r="R148" s="78"/>
      <c r="S148" s="95"/>
      <c r="T148" s="74"/>
      <c r="U148" s="56"/>
      <c r="V148" s="95"/>
      <c r="W148" s="74"/>
      <c r="X148" s="56"/>
      <c r="Y148" s="78"/>
      <c r="Z148" s="126" t="n">
        <f aca="false">Z135</f>
        <v>0.9</v>
      </c>
      <c r="AA148" s="129" t="n">
        <f aca="false">AA135</f>
        <v>9366.9768</v>
      </c>
      <c r="AB148" s="130" t="n">
        <f aca="false">K148/AA148-1</f>
        <v>-0.0121500034034461</v>
      </c>
      <c r="AD148" s="126" t="n">
        <f aca="false">AD135</f>
        <v>3141.06</v>
      </c>
      <c r="AE148" s="127" t="n">
        <f aca="false">AE135</f>
        <v>38.235</v>
      </c>
      <c r="AF148" s="127" t="n">
        <f aca="false">AF135</f>
        <v>41.075</v>
      </c>
      <c r="AG148" s="128" t="n">
        <f aca="false">AG135</f>
        <v>41.789</v>
      </c>
      <c r="AH148" s="78"/>
      <c r="AI148" s="126" t="n">
        <f aca="false">F148/AD148</f>
        <v>3.31345214672754</v>
      </c>
      <c r="AJ148" s="128" t="n">
        <f aca="false">K148/AD148</f>
        <v>2.94587432268088</v>
      </c>
      <c r="AL148" s="131" t="n">
        <f aca="false">AD148+F148</f>
        <v>13548.812</v>
      </c>
      <c r="AN148" s="131" t="n">
        <f aca="false">AD148+K148</f>
        <v>12394.228</v>
      </c>
      <c r="AP148" s="131" t="n">
        <f aca="false">AA148+AD148</f>
        <v>12508.0368</v>
      </c>
      <c r="AQ148" s="78"/>
      <c r="AR148" s="95"/>
      <c r="AS148" s="74"/>
      <c r="AT148" s="56"/>
      <c r="AU148" s="95"/>
      <c r="AV148" s="74"/>
      <c r="AW148" s="56"/>
      <c r="AY148" s="95"/>
      <c r="AZ148" s="74"/>
      <c r="BA148" s="56"/>
      <c r="BB148" s="95"/>
      <c r="BC148" s="74"/>
      <c r="BD148" s="56"/>
      <c r="BF148" s="95"/>
      <c r="BG148" s="74"/>
      <c r="BH148" s="56"/>
      <c r="BI148" s="95"/>
      <c r="BJ148" s="74"/>
      <c r="BK148" s="56"/>
    </row>
    <row r="149" customFormat="false" ht="12" hidden="false" customHeight="false" outlineLevel="0" collapsed="false">
      <c r="A149" s="89"/>
      <c r="B149" s="89"/>
      <c r="C149" s="89"/>
      <c r="D149" s="90" t="s">
        <v>58</v>
      </c>
      <c r="E149" s="89" t="n">
        <v>28</v>
      </c>
      <c r="F149" s="126" t="n">
        <f aca="false">F139</f>
        <v>4845.748</v>
      </c>
      <c r="G149" s="127" t="n">
        <f aca="false">G139</f>
        <v>36.5001</v>
      </c>
      <c r="H149" s="127" t="n">
        <f aca="false">H139</f>
        <v>38.8986</v>
      </c>
      <c r="I149" s="128" t="n">
        <f aca="false">I139</f>
        <v>41.5144</v>
      </c>
      <c r="J149" s="78"/>
      <c r="K149" s="126" t="n">
        <f aca="false">K139</f>
        <v>4235.572</v>
      </c>
      <c r="L149" s="127" t="n">
        <f aca="false">L139</f>
        <v>36.5145</v>
      </c>
      <c r="M149" s="127" t="n">
        <f aca="false">M139</f>
        <v>38.8479</v>
      </c>
      <c r="N149" s="128" t="n">
        <f aca="false">N139</f>
        <v>41.3947</v>
      </c>
      <c r="O149" s="126" t="n">
        <f aca="false">O139</f>
        <v>26964.24</v>
      </c>
      <c r="P149" s="127" t="n">
        <f aca="false">P139</f>
        <v>139.14</v>
      </c>
      <c r="Q149" s="128" t="n">
        <f aca="false">Q139</f>
        <v>7.49006666666667</v>
      </c>
      <c r="R149" s="78"/>
      <c r="S149" s="95"/>
      <c r="T149" s="74"/>
      <c r="U149" s="56"/>
      <c r="V149" s="95"/>
      <c r="W149" s="74"/>
      <c r="X149" s="56"/>
      <c r="Y149" s="78"/>
      <c r="Z149" s="126" t="n">
        <f aca="false">Z139</f>
        <v>0.9</v>
      </c>
      <c r="AA149" s="129" t="n">
        <f aca="false">AA139</f>
        <v>4361.1732</v>
      </c>
      <c r="AB149" s="130" t="n">
        <f aca="false">K149/AA149-1</f>
        <v>-0.0287998651372067</v>
      </c>
      <c r="AD149" s="126" t="n">
        <f aca="false">AD139</f>
        <v>1811.88</v>
      </c>
      <c r="AE149" s="127" t="n">
        <f aca="false">AE139</f>
        <v>35.536</v>
      </c>
      <c r="AF149" s="127" t="n">
        <f aca="false">AF139</f>
        <v>39.623</v>
      </c>
      <c r="AG149" s="128" t="n">
        <f aca="false">AG139</f>
        <v>39.895</v>
      </c>
      <c r="AH149" s="78"/>
      <c r="AI149" s="126" t="n">
        <f aca="false">F149/AD149</f>
        <v>2.67443097776895</v>
      </c>
      <c r="AJ149" s="128" t="n">
        <f aca="false">K149/AD149</f>
        <v>2.33766695366139</v>
      </c>
      <c r="AL149" s="131" t="n">
        <f aca="false">AD149+F149</f>
        <v>6657.628</v>
      </c>
      <c r="AN149" s="131" t="n">
        <f aca="false">AD149+K149</f>
        <v>6047.452</v>
      </c>
      <c r="AP149" s="131" t="n">
        <f aca="false">AA149+AD149</f>
        <v>6173.0532</v>
      </c>
      <c r="AQ149" s="78"/>
      <c r="AR149" s="95"/>
      <c r="AS149" s="74"/>
      <c r="AT149" s="56"/>
      <c r="AU149" s="95"/>
      <c r="AV149" s="74"/>
      <c r="AW149" s="56"/>
      <c r="AY149" s="95"/>
      <c r="AZ149" s="74"/>
      <c r="BA149" s="56"/>
      <c r="BB149" s="95"/>
      <c r="BC149" s="74"/>
      <c r="BD149" s="56"/>
      <c r="BF149" s="95"/>
      <c r="BG149" s="74"/>
      <c r="BH149" s="56"/>
      <c r="BI149" s="95"/>
      <c r="BJ149" s="74"/>
      <c r="BK149" s="56"/>
    </row>
    <row r="150" customFormat="false" ht="12.75" hidden="false" customHeight="false" outlineLevel="0" collapsed="false">
      <c r="A150" s="89"/>
      <c r="B150" s="89"/>
      <c r="C150" s="102"/>
      <c r="D150" s="103" t="s">
        <v>58</v>
      </c>
      <c r="E150" s="102" t="n">
        <v>32</v>
      </c>
      <c r="F150" s="132" t="n">
        <f aca="false">F143</f>
        <v>2687.0024</v>
      </c>
      <c r="G150" s="133" t="n">
        <f aca="false">G143</f>
        <v>34.9529</v>
      </c>
      <c r="H150" s="133" t="n">
        <f aca="false">H143</f>
        <v>38.2547</v>
      </c>
      <c r="I150" s="134" t="n">
        <f aca="false">I143</f>
        <v>40.3539</v>
      </c>
      <c r="J150" s="78"/>
      <c r="K150" s="132" t="n">
        <f aca="false">K143</f>
        <v>2340.6744</v>
      </c>
      <c r="L150" s="133" t="n">
        <f aca="false">L143</f>
        <v>34.9149</v>
      </c>
      <c r="M150" s="133" t="n">
        <f aca="false">M143</f>
        <v>38.1818</v>
      </c>
      <c r="N150" s="134" t="n">
        <f aca="false">N143</f>
        <v>40.2387</v>
      </c>
      <c r="O150" s="132" t="n">
        <f aca="false">O143</f>
        <v>24710.98</v>
      </c>
      <c r="P150" s="133" t="n">
        <f aca="false">P143</f>
        <v>133.49</v>
      </c>
      <c r="Q150" s="134" t="n">
        <f aca="false">Q143</f>
        <v>6.86416111111111</v>
      </c>
      <c r="R150" s="78"/>
      <c r="S150" s="110"/>
      <c r="T150" s="111"/>
      <c r="U150" s="112"/>
      <c r="V150" s="110"/>
      <c r="W150" s="111"/>
      <c r="X150" s="112"/>
      <c r="Y150" s="78"/>
      <c r="Z150" s="132" t="n">
        <f aca="false">Z143</f>
        <v>0.9</v>
      </c>
      <c r="AA150" s="135" t="n">
        <f aca="false">AA143</f>
        <v>2418.30216</v>
      </c>
      <c r="AB150" s="130" t="n">
        <f aca="false">K150/AA150-1</f>
        <v>-0.0321001077880193</v>
      </c>
      <c r="AD150" s="132" t="n">
        <f aca="false">AD143</f>
        <v>1048.08</v>
      </c>
      <c r="AE150" s="133" t="n">
        <f aca="false">AE143</f>
        <v>32.943</v>
      </c>
      <c r="AF150" s="133" t="n">
        <f aca="false">AF143</f>
        <v>38.287</v>
      </c>
      <c r="AG150" s="134" t="n">
        <f aca="false">AG143</f>
        <v>38.201</v>
      </c>
      <c r="AH150" s="78"/>
      <c r="AI150" s="132" t="n">
        <f aca="false">F150/AD150</f>
        <v>2.56373788260438</v>
      </c>
      <c r="AJ150" s="134" t="n">
        <f aca="false">K150/AD150</f>
        <v>2.2332974582093</v>
      </c>
      <c r="AL150" s="136" t="n">
        <f aca="false">AD150+F150</f>
        <v>3735.0824</v>
      </c>
      <c r="AN150" s="136" t="n">
        <f aca="false">AD150+K150</f>
        <v>3388.7544</v>
      </c>
      <c r="AP150" s="136" t="n">
        <f aca="false">AA150+AD150</f>
        <v>3466.38216</v>
      </c>
      <c r="AQ150" s="78"/>
      <c r="AR150" s="110"/>
      <c r="AS150" s="111"/>
      <c r="AT150" s="112"/>
      <c r="AU150" s="110"/>
      <c r="AV150" s="111"/>
      <c r="AW150" s="112"/>
      <c r="AY150" s="110"/>
      <c r="AZ150" s="111"/>
      <c r="BA150" s="112"/>
      <c r="BB150" s="110"/>
      <c r="BC150" s="111"/>
      <c r="BD150" s="112"/>
      <c r="BF150" s="110"/>
      <c r="BG150" s="111"/>
      <c r="BH150" s="112"/>
      <c r="BI150" s="110"/>
      <c r="BJ150" s="111"/>
      <c r="BK150" s="112"/>
    </row>
    <row r="151" customFormat="false" ht="12" hidden="false" customHeight="false" outlineLevel="0" collapsed="false">
      <c r="A151" s="89"/>
      <c r="B151" s="89"/>
      <c r="C151" s="72" t="s">
        <v>106</v>
      </c>
      <c r="D151" s="73" t="s">
        <v>62</v>
      </c>
      <c r="E151" s="72" t="n">
        <v>22</v>
      </c>
      <c r="F151" s="120" t="n">
        <f aca="false">F132</f>
        <v>18079.9904</v>
      </c>
      <c r="G151" s="121" t="n">
        <f aca="false">G132</f>
        <v>38.4583</v>
      </c>
      <c r="H151" s="121" t="n">
        <f aca="false">H132</f>
        <v>40.0764</v>
      </c>
      <c r="I151" s="122" t="n">
        <f aca="false">I132</f>
        <v>43.553</v>
      </c>
      <c r="J151" s="78"/>
      <c r="K151" s="120" t="n">
        <f aca="false">K132</f>
        <v>15888.7928</v>
      </c>
      <c r="L151" s="121" t="n">
        <f aca="false">L132</f>
        <v>38.5123</v>
      </c>
      <c r="M151" s="121" t="n">
        <f aca="false">M132</f>
        <v>40.0771</v>
      </c>
      <c r="N151" s="122" t="n">
        <f aca="false">N132</f>
        <v>43.4212</v>
      </c>
      <c r="O151" s="120" t="n">
        <f aca="false">O132</f>
        <v>35579.14</v>
      </c>
      <c r="P151" s="121" t="n">
        <f aca="false">P132</f>
        <v>175.29</v>
      </c>
      <c r="Q151" s="122" t="n">
        <f aca="false">Q132</f>
        <v>9.88309444444444</v>
      </c>
      <c r="R151" s="78"/>
      <c r="S151" s="80" t="e">
        <f aca="false">bdrate($F151:$F154,G151:G154,$K151:$K154,L151:L154)</f>
        <v>#VALUE!</v>
      </c>
      <c r="T151" s="81" t="e">
        <f aca="false">bdrate($F151:$F154,H151:H154,$K151:$K154,M151:M154)</f>
        <v>#VALUE!</v>
      </c>
      <c r="U151" s="82" t="e">
        <f aca="false">bdrate($F151:$F154,I151:I154,$K151:$K154,N151:N154)</f>
        <v>#VALUE!</v>
      </c>
      <c r="V151" s="80" t="e">
        <f aca="false">bdrateOld($F151:$F154,G151:G154,$K151:$K154,L151:L154)</f>
        <v>#VALUE!</v>
      </c>
      <c r="W151" s="81" t="e">
        <f aca="false">bdrateOld($F151:$F154,H151:H154,$K151:$K154,M151:M154)</f>
        <v>#VALUE!</v>
      </c>
      <c r="X151" s="82" t="e">
        <f aca="false">bdrateOld($F151:$F154,I151:I154,$K151:$K154,N151:N154)</f>
        <v>#VALUE!</v>
      </c>
      <c r="Y151" s="78"/>
      <c r="Z151" s="120" t="n">
        <f aca="false">Z132</f>
        <v>0.85</v>
      </c>
      <c r="AA151" s="123" t="n">
        <f aca="false">AA132</f>
        <v>15367.99184</v>
      </c>
      <c r="AB151" s="124" t="n">
        <f aca="false">K151/AA151-1</f>
        <v>0.0338886801491169</v>
      </c>
      <c r="AD151" s="120" t="n">
        <f aca="false">AD132</f>
        <v>5600.69</v>
      </c>
      <c r="AE151" s="121" t="n">
        <f aca="false">AE132</f>
        <v>40.889</v>
      </c>
      <c r="AF151" s="121" t="n">
        <f aca="false">AF132</f>
        <v>42.571</v>
      </c>
      <c r="AG151" s="122" t="n">
        <f aca="false">AG132</f>
        <v>43.841</v>
      </c>
      <c r="AH151" s="78"/>
      <c r="AI151" s="120" t="n">
        <f aca="false">F151/AD151</f>
        <v>3.22817195738382</v>
      </c>
      <c r="AJ151" s="122" t="n">
        <f aca="false">K151/AD151</f>
        <v>2.83693487766686</v>
      </c>
      <c r="AL151" s="125" t="n">
        <f aca="false">AD151+F151</f>
        <v>23680.6804</v>
      </c>
      <c r="AN151" s="125" t="n">
        <f aca="false">AD151+K151</f>
        <v>21489.4828</v>
      </c>
      <c r="AP151" s="125" t="n">
        <f aca="false">AA151+AD151</f>
        <v>20968.68184</v>
      </c>
      <c r="AQ151" s="78"/>
      <c r="AR151" s="80" t="e">
        <f aca="false">bdrate($F151:$F154,G151:G154,$AA151:$AA154,L151:L154)</f>
        <v>#VALUE!</v>
      </c>
      <c r="AS151" s="81" t="e">
        <f aca="false">bdrate($F151:$F154,H151:H154,$AA151:$AA154,M151:M154)</f>
        <v>#VALUE!</v>
      </c>
      <c r="AT151" s="82" t="e">
        <f aca="false">bdrate($F151:$F154,I151:I154,$AA151:$AA154,N151:N154)</f>
        <v>#VALUE!</v>
      </c>
      <c r="AU151" s="80" t="e">
        <f aca="false">bdrateOld($F151:$F154,G151:G154,$AA151:$AA154,L151:L154)</f>
        <v>#VALUE!</v>
      </c>
      <c r="AV151" s="81" t="e">
        <f aca="false">bdrateOld($F151:$F154,H151:H154,$AA151:$AA154,M151:M154)</f>
        <v>#VALUE!</v>
      </c>
      <c r="AW151" s="82" t="e">
        <f aca="false">bdrateOld($F151:$F154,I151:I154,$AA151:$AA154,N151:N154)</f>
        <v>#VALUE!</v>
      </c>
      <c r="AY151" s="80" t="e">
        <f aca="false">bdrate($AL151:$AL154,G151:G154,$AN151:$AN154,L151:L154)</f>
        <v>#VALUE!</v>
      </c>
      <c r="AZ151" s="81" t="e">
        <f aca="false">bdrate($AL151:$AL154,H151:H154,$AN151:$AN154,M151:M154)</f>
        <v>#VALUE!</v>
      </c>
      <c r="BA151" s="81" t="e">
        <f aca="false">bdrate($AL151:$AL154,I151:I154,$AN151:$AN154,N151:N154)</f>
        <v>#VALUE!</v>
      </c>
      <c r="BB151" s="80" t="e">
        <f aca="false">bdrateOld($AL151:$AL154,G151:G154,$AN151:$AN154,L151:L154)</f>
        <v>#VALUE!</v>
      </c>
      <c r="BC151" s="81" t="e">
        <f aca="false">bdrateOld($AL151:$AL154,H151:H154,$AN151:$AN154,M151:M154)</f>
        <v>#VALUE!</v>
      </c>
      <c r="BD151" s="82" t="e">
        <f aca="false">bdrateOld($AL151:$AL154,I151:I154,$AN151:$AN154,N151:N154)</f>
        <v>#VALUE!</v>
      </c>
      <c r="BF151" s="80" t="e">
        <f aca="false">bdrate($AL151:$AL154,G151:G154,$AP151:$AP154,L151:L154)</f>
        <v>#VALUE!</v>
      </c>
      <c r="BG151" s="81" t="e">
        <f aca="false">bdrate($AL151:$AL154,H151:H154,$AP151:$AP154,M151:M154)</f>
        <v>#VALUE!</v>
      </c>
      <c r="BH151" s="81" t="e">
        <f aca="false">bdrate($AL151:$AL154,I151:I154,$AP151:$AP154,N151:N154)</f>
        <v>#VALUE!</v>
      </c>
      <c r="BI151" s="80" t="e">
        <f aca="false">bdrateOld($AL151:$AL154,G151:G154,$AP151:$AP154,L151:L154)</f>
        <v>#VALUE!</v>
      </c>
      <c r="BJ151" s="81" t="e">
        <f aca="false">bdrateOld($AL151:$AL154,H151:H154,$AP151:$AP154,M151:M154)</f>
        <v>#VALUE!</v>
      </c>
      <c r="BK151" s="8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89"/>
      <c r="B152" s="89"/>
      <c r="C152" s="89"/>
      <c r="D152" s="90" t="s">
        <v>62</v>
      </c>
      <c r="E152" s="89" t="n">
        <v>26</v>
      </c>
      <c r="F152" s="126" t="n">
        <f aca="false">F136</f>
        <v>6850.4384</v>
      </c>
      <c r="G152" s="127" t="n">
        <f aca="false">G136</f>
        <v>37.18</v>
      </c>
      <c r="H152" s="127" t="n">
        <f aca="false">H136</f>
        <v>39.2514</v>
      </c>
      <c r="I152" s="128" t="n">
        <f aca="false">I136</f>
        <v>42.1853</v>
      </c>
      <c r="J152" s="78"/>
      <c r="K152" s="126" t="n">
        <f aca="false">K136</f>
        <v>5654.5336</v>
      </c>
      <c r="L152" s="127" t="n">
        <f aca="false">L136</f>
        <v>37.2001</v>
      </c>
      <c r="M152" s="127" t="n">
        <f aca="false">M136</f>
        <v>39.2069</v>
      </c>
      <c r="N152" s="128" t="n">
        <f aca="false">N136</f>
        <v>42.0266</v>
      </c>
      <c r="O152" s="126" t="n">
        <f aca="false">O136</f>
        <v>29233.52</v>
      </c>
      <c r="P152" s="127" t="n">
        <f aca="false">P136</f>
        <v>150.87</v>
      </c>
      <c r="Q152" s="128" t="n">
        <f aca="false">Q136</f>
        <v>8.12042222222222</v>
      </c>
      <c r="R152" s="78"/>
      <c r="S152" s="95"/>
      <c r="T152" s="74"/>
      <c r="U152" s="56"/>
      <c r="V152" s="95"/>
      <c r="W152" s="74"/>
      <c r="X152" s="56"/>
      <c r="Y152" s="78"/>
      <c r="Z152" s="126" t="n">
        <f aca="false">Z136</f>
        <v>0.85</v>
      </c>
      <c r="AA152" s="129" t="n">
        <f aca="false">AA136</f>
        <v>5822.87264</v>
      </c>
      <c r="AB152" s="130" t="n">
        <f aca="false">K152/AA152-1</f>
        <v>-0.0289099642749527</v>
      </c>
      <c r="AD152" s="126" t="n">
        <f aca="false">AD136</f>
        <v>3141.06</v>
      </c>
      <c r="AE152" s="127" t="n">
        <f aca="false">AE136</f>
        <v>38.235</v>
      </c>
      <c r="AF152" s="127" t="n">
        <f aca="false">AF136</f>
        <v>41.075</v>
      </c>
      <c r="AG152" s="128" t="n">
        <f aca="false">AG136</f>
        <v>41.789</v>
      </c>
      <c r="AH152" s="78"/>
      <c r="AI152" s="126" t="n">
        <f aca="false">F152/AD152</f>
        <v>2.1809320420495</v>
      </c>
      <c r="AJ152" s="128" t="n">
        <f aca="false">K152/AD152</f>
        <v>1.80019916843359</v>
      </c>
      <c r="AL152" s="131" t="n">
        <f aca="false">AD152+F152</f>
        <v>9991.4984</v>
      </c>
      <c r="AN152" s="131" t="n">
        <f aca="false">AD152+K152</f>
        <v>8795.5936</v>
      </c>
      <c r="AP152" s="131" t="n">
        <f aca="false">AA152+AD152</f>
        <v>8963.93264</v>
      </c>
      <c r="AQ152" s="78"/>
      <c r="AR152" s="95"/>
      <c r="AS152" s="74"/>
      <c r="AT152" s="56"/>
      <c r="AU152" s="95"/>
      <c r="AV152" s="74"/>
      <c r="AW152" s="56"/>
      <c r="AY152" s="95"/>
      <c r="AZ152" s="74"/>
      <c r="BA152" s="56"/>
      <c r="BB152" s="95"/>
      <c r="BC152" s="74"/>
      <c r="BD152" s="56"/>
      <c r="BF152" s="95"/>
      <c r="BG152" s="74"/>
      <c r="BH152" s="56"/>
      <c r="BI152" s="95"/>
      <c r="BJ152" s="74"/>
      <c r="BK152" s="56"/>
    </row>
    <row r="153" customFormat="false" ht="12" hidden="false" customHeight="false" outlineLevel="0" collapsed="false">
      <c r="A153" s="89"/>
      <c r="B153" s="89"/>
      <c r="C153" s="89"/>
      <c r="D153" s="90" t="s">
        <v>62</v>
      </c>
      <c r="E153" s="89" t="n">
        <v>30</v>
      </c>
      <c r="F153" s="126" t="n">
        <f aca="false">F140</f>
        <v>3603.2352</v>
      </c>
      <c r="G153" s="127" t="n">
        <f aca="false">G140</f>
        <v>35.7616</v>
      </c>
      <c r="H153" s="127" t="n">
        <f aca="false">H140</f>
        <v>38.665</v>
      </c>
      <c r="I153" s="128" t="n">
        <f aca="false">I140</f>
        <v>41.0843</v>
      </c>
      <c r="J153" s="78"/>
      <c r="K153" s="126" t="n">
        <f aca="false">K140</f>
        <v>2841.196</v>
      </c>
      <c r="L153" s="127" t="n">
        <f aca="false">L140</f>
        <v>35.71</v>
      </c>
      <c r="M153" s="127" t="n">
        <f aca="false">M140</f>
        <v>38.5728</v>
      </c>
      <c r="N153" s="128" t="n">
        <f aca="false">N140</f>
        <v>40.902</v>
      </c>
      <c r="O153" s="126" t="n">
        <f aca="false">O140</f>
        <v>26204.09</v>
      </c>
      <c r="P153" s="127" t="n">
        <f aca="false">P140</f>
        <v>144.19</v>
      </c>
      <c r="Q153" s="128" t="n">
        <f aca="false">Q140</f>
        <v>7.27891388888889</v>
      </c>
      <c r="R153" s="78"/>
      <c r="S153" s="95"/>
      <c r="T153" s="74"/>
      <c r="U153" s="56"/>
      <c r="V153" s="95"/>
      <c r="W153" s="74"/>
      <c r="X153" s="56"/>
      <c r="Y153" s="78"/>
      <c r="Z153" s="126" t="n">
        <f aca="false">Z140</f>
        <v>0.85</v>
      </c>
      <c r="AA153" s="129" t="n">
        <f aca="false">AA140</f>
        <v>3062.74992</v>
      </c>
      <c r="AB153" s="130" t="n">
        <f aca="false">K153/AA153-1</f>
        <v>-0.0723382338705605</v>
      </c>
      <c r="AD153" s="126" t="n">
        <f aca="false">AD140</f>
        <v>1811.88</v>
      </c>
      <c r="AE153" s="127" t="n">
        <f aca="false">AE140</f>
        <v>35.536</v>
      </c>
      <c r="AF153" s="127" t="n">
        <f aca="false">AF140</f>
        <v>39.623</v>
      </c>
      <c r="AG153" s="128" t="n">
        <f aca="false">AG140</f>
        <v>39.895</v>
      </c>
      <c r="AH153" s="78"/>
      <c r="AI153" s="126" t="n">
        <f aca="false">F153/AD153</f>
        <v>1.9886720974899</v>
      </c>
      <c r="AJ153" s="128" t="n">
        <f aca="false">K153/AD153</f>
        <v>1.56809280967835</v>
      </c>
      <c r="AL153" s="131" t="n">
        <f aca="false">AD153+F153</f>
        <v>5415.1152</v>
      </c>
      <c r="AN153" s="131" t="n">
        <f aca="false">AD153+K153</f>
        <v>4653.076</v>
      </c>
      <c r="AP153" s="131" t="n">
        <f aca="false">AA153+AD153</f>
        <v>4874.62992</v>
      </c>
      <c r="AQ153" s="78"/>
      <c r="AR153" s="95"/>
      <c r="AS153" s="74"/>
      <c r="AT153" s="56"/>
      <c r="AU153" s="95"/>
      <c r="AV153" s="74"/>
      <c r="AW153" s="56"/>
      <c r="AY153" s="95"/>
      <c r="AZ153" s="74"/>
      <c r="BA153" s="56"/>
      <c r="BB153" s="95"/>
      <c r="BC153" s="74"/>
      <c r="BD153" s="56"/>
      <c r="BF153" s="95"/>
      <c r="BG153" s="74"/>
      <c r="BH153" s="56"/>
      <c r="BI153" s="95"/>
      <c r="BJ153" s="74"/>
      <c r="BK153" s="56"/>
    </row>
    <row r="154" customFormat="false" ht="12.75" hidden="false" customHeight="false" outlineLevel="0" collapsed="false">
      <c r="A154" s="89"/>
      <c r="B154" s="89"/>
      <c r="C154" s="102"/>
      <c r="D154" s="103" t="s">
        <v>62</v>
      </c>
      <c r="E154" s="102" t="n">
        <v>34</v>
      </c>
      <c r="F154" s="132" t="n">
        <f aca="false">F144</f>
        <v>2050.2592</v>
      </c>
      <c r="G154" s="133" t="n">
        <f aca="false">G144</f>
        <v>34.1008</v>
      </c>
      <c r="H154" s="133" t="n">
        <f aca="false">H144</f>
        <v>38.0106</v>
      </c>
      <c r="I154" s="134" t="n">
        <f aca="false">I144</f>
        <v>39.9456</v>
      </c>
      <c r="J154" s="78"/>
      <c r="K154" s="132" t="n">
        <f aca="false">K144</f>
        <v>1611.5488</v>
      </c>
      <c r="L154" s="133" t="n">
        <f aca="false">L144</f>
        <v>33.9949</v>
      </c>
      <c r="M154" s="133" t="n">
        <f aca="false">M144</f>
        <v>37.8874</v>
      </c>
      <c r="N154" s="134" t="n">
        <f aca="false">N144</f>
        <v>39.7448</v>
      </c>
      <c r="O154" s="132" t="n">
        <f aca="false">O144</f>
        <v>23841.41</v>
      </c>
      <c r="P154" s="133" t="n">
        <f aca="false">P144</f>
        <v>132.49</v>
      </c>
      <c r="Q154" s="134" t="n">
        <f aca="false">Q144</f>
        <v>6.62261388888889</v>
      </c>
      <c r="R154" s="78"/>
      <c r="S154" s="110"/>
      <c r="T154" s="111"/>
      <c r="U154" s="112"/>
      <c r="V154" s="110"/>
      <c r="W154" s="111"/>
      <c r="X154" s="112"/>
      <c r="Y154" s="78"/>
      <c r="Z154" s="132" t="n">
        <f aca="false">Z144</f>
        <v>0.85</v>
      </c>
      <c r="AA154" s="135" t="n">
        <f aca="false">AA144</f>
        <v>1742.72032</v>
      </c>
      <c r="AB154" s="130" t="n">
        <f aca="false">K154/AA154-1</f>
        <v>-0.0752682564692881</v>
      </c>
      <c r="AD154" s="132" t="n">
        <f aca="false">AD144</f>
        <v>1048.08</v>
      </c>
      <c r="AE154" s="133" t="n">
        <f aca="false">AE144</f>
        <v>32.943</v>
      </c>
      <c r="AF154" s="133" t="n">
        <f aca="false">AF144</f>
        <v>38.287</v>
      </c>
      <c r="AG154" s="134" t="n">
        <f aca="false">AG144</f>
        <v>38.201</v>
      </c>
      <c r="AH154" s="78"/>
      <c r="AI154" s="132" t="n">
        <f aca="false">F154/AD154</f>
        <v>1.95620486985726</v>
      </c>
      <c r="AJ154" s="134" t="n">
        <f aca="false">K154/AD154</f>
        <v>1.53762002900542</v>
      </c>
      <c r="AL154" s="136" t="n">
        <f aca="false">AD154+F154</f>
        <v>3098.3392</v>
      </c>
      <c r="AN154" s="136" t="n">
        <f aca="false">AD154+K154</f>
        <v>2659.6288</v>
      </c>
      <c r="AP154" s="136" t="n">
        <f aca="false">AA154+AD154</f>
        <v>2790.80032</v>
      </c>
      <c r="AQ154" s="78"/>
      <c r="AR154" s="110"/>
      <c r="AS154" s="111"/>
      <c r="AT154" s="112"/>
      <c r="AU154" s="110"/>
      <c r="AV154" s="111"/>
      <c r="AW154" s="112"/>
      <c r="AY154" s="110"/>
      <c r="AZ154" s="111"/>
      <c r="BA154" s="112"/>
      <c r="BB154" s="110"/>
      <c r="BC154" s="111"/>
      <c r="BD154" s="112"/>
      <c r="BF154" s="110"/>
      <c r="BG154" s="111"/>
      <c r="BH154" s="112"/>
      <c r="BI154" s="110"/>
      <c r="BJ154" s="111"/>
      <c r="BK154" s="112"/>
    </row>
    <row r="155" customFormat="false" ht="12" hidden="false" customHeight="false" outlineLevel="0" collapsed="false">
      <c r="A155" s="89"/>
      <c r="B155" s="89"/>
      <c r="C155" s="72" t="s">
        <v>107</v>
      </c>
      <c r="D155" s="73" t="s">
        <v>64</v>
      </c>
      <c r="E155" s="72" t="n">
        <v>24</v>
      </c>
      <c r="F155" s="120" t="n">
        <f aca="false">F133</f>
        <v>10407.752</v>
      </c>
      <c r="G155" s="121" t="n">
        <f aca="false">G133</f>
        <v>37.8094</v>
      </c>
      <c r="H155" s="121" t="n">
        <f aca="false">H133</f>
        <v>39.6331</v>
      </c>
      <c r="I155" s="122" t="n">
        <f aca="false">I133</f>
        <v>42.8734</v>
      </c>
      <c r="J155" s="78"/>
      <c r="K155" s="120" t="n">
        <f aca="false">K133</f>
        <v>8242.1944</v>
      </c>
      <c r="L155" s="121" t="n">
        <f aca="false">L133</f>
        <v>37.8494</v>
      </c>
      <c r="M155" s="121" t="n">
        <f aca="false">M133</f>
        <v>39.6303</v>
      </c>
      <c r="N155" s="122" t="n">
        <f aca="false">N133</f>
        <v>42.7304</v>
      </c>
      <c r="O155" s="120" t="n">
        <f aca="false">O133</f>
        <v>35011.06</v>
      </c>
      <c r="P155" s="121" t="n">
        <f aca="false">P133</f>
        <v>173.12</v>
      </c>
      <c r="Q155" s="122" t="n">
        <f aca="false">Q133</f>
        <v>9.72529444444444</v>
      </c>
      <c r="R155" s="78"/>
      <c r="S155" s="80" t="e">
        <f aca="false">bdrate($F155:$F158,G155:G158,$K155:$K158,L155:L158)</f>
        <v>#VALUE!</v>
      </c>
      <c r="T155" s="81" t="e">
        <f aca="false">bdrate($F155:$F158,H155:H158,$K155:$K158,M155:M158)</f>
        <v>#VALUE!</v>
      </c>
      <c r="U155" s="82" t="e">
        <f aca="false">bdrate($F155:$F158,I155:I158,$K155:$K158,N155:N158)</f>
        <v>#VALUE!</v>
      </c>
      <c r="V155" s="80" t="e">
        <f aca="false">bdrateOld($F155:$F158,G155:G158,$K155:$K158,L155:L158)</f>
        <v>#VALUE!</v>
      </c>
      <c r="W155" s="81" t="e">
        <f aca="false">bdrateOld($F155:$F158,H155:H158,$K155:$K158,M155:M158)</f>
        <v>#VALUE!</v>
      </c>
      <c r="X155" s="82" t="e">
        <f aca="false">bdrateOld($F155:$F158,I155:I158,$K155:$K158,N155:N158)</f>
        <v>#VALUE!</v>
      </c>
      <c r="Y155" s="78"/>
      <c r="Z155" s="120" t="n">
        <f aca="false">Z133</f>
        <v>0.75</v>
      </c>
      <c r="AA155" s="123" t="n">
        <f aca="false">AA133</f>
        <v>7805.814</v>
      </c>
      <c r="AB155" s="124" t="n">
        <f aca="false">K155/AA155-1</f>
        <v>0.0559045347480738</v>
      </c>
      <c r="AD155" s="120" t="n">
        <f aca="false">AD133</f>
        <v>5600.69</v>
      </c>
      <c r="AE155" s="121" t="n">
        <f aca="false">AE133</f>
        <v>40.889</v>
      </c>
      <c r="AF155" s="121" t="n">
        <f aca="false">AF133</f>
        <v>42.571</v>
      </c>
      <c r="AG155" s="122" t="n">
        <f aca="false">AG133</f>
        <v>43.841</v>
      </c>
      <c r="AH155" s="78"/>
      <c r="AI155" s="120" t="n">
        <f aca="false">F155/AD155</f>
        <v>1.85829817397499</v>
      </c>
      <c r="AJ155" s="122" t="n">
        <f aca="false">K155/AD155</f>
        <v>1.47163910161069</v>
      </c>
      <c r="AL155" s="125" t="n">
        <f aca="false">AD155+F155</f>
        <v>16008.442</v>
      </c>
      <c r="AN155" s="125" t="n">
        <f aca="false">AD155+K155</f>
        <v>13842.8844</v>
      </c>
      <c r="AP155" s="125" t="n">
        <f aca="false">AA155+AD155</f>
        <v>13406.504</v>
      </c>
      <c r="AQ155" s="78"/>
      <c r="AR155" s="80" t="e">
        <f aca="false">bdrate($F155:$F158,G155:G158,$AA155:$AA158,L155:L158)</f>
        <v>#VALUE!</v>
      </c>
      <c r="AS155" s="81" t="e">
        <f aca="false">bdrate($F155:$F158,H155:H158,$AA155:$AA158,M155:M158)</f>
        <v>#VALUE!</v>
      </c>
      <c r="AT155" s="82" t="e">
        <f aca="false">bdrate($F155:$F158,I155:I158,$AA155:$AA158,N155:N158)</f>
        <v>#VALUE!</v>
      </c>
      <c r="AU155" s="80" t="e">
        <f aca="false">bdrateOld($F155:$F158,G155:G158,$AA155:$AA158,L155:L158)</f>
        <v>#VALUE!</v>
      </c>
      <c r="AV155" s="81" t="e">
        <f aca="false">bdrateOld($F155:$F158,H155:H158,$AA155:$AA158,M155:M158)</f>
        <v>#VALUE!</v>
      </c>
      <c r="AW155" s="82" t="e">
        <f aca="false">bdrateOld($F155:$F158,I155:I158,$AA155:$AA158,N155:N158)</f>
        <v>#VALUE!</v>
      </c>
      <c r="AY155" s="80" t="e">
        <f aca="false">bdrate($AL155:$AL158,G155:G158,$AN155:$AN158,L155:L158)</f>
        <v>#VALUE!</v>
      </c>
      <c r="AZ155" s="81" t="e">
        <f aca="false">bdrate($AL155:$AL158,H155:H158,$AN155:$AN158,M155:M158)</f>
        <v>#VALUE!</v>
      </c>
      <c r="BA155" s="81" t="e">
        <f aca="false">bdrate($AL155:$AL158,I155:I158,$AN155:$AN158,N155:N158)</f>
        <v>#VALUE!</v>
      </c>
      <c r="BB155" s="80" t="e">
        <f aca="false">bdrateOld($AL155:$AL158,G155:G158,$AN155:$AN158,L155:L158)</f>
        <v>#VALUE!</v>
      </c>
      <c r="BC155" s="81" t="e">
        <f aca="false">bdrateOld($AL155:$AL158,H155:H158,$AN155:$AN158,M155:M158)</f>
        <v>#VALUE!</v>
      </c>
      <c r="BD155" s="82" t="e">
        <f aca="false">bdrateOld($AL155:$AL158,I155:I158,$AN155:$AN158,N155:N158)</f>
        <v>#VALUE!</v>
      </c>
      <c r="BF155" s="80" t="e">
        <f aca="false">bdrate($AL155:$AL158,G155:G158,$AP155:$AP158,L155:L158)</f>
        <v>#VALUE!</v>
      </c>
      <c r="BG155" s="81" t="e">
        <f aca="false">bdrate($AL155:$AL158,H155:H158,$AP155:$AP158,M155:M158)</f>
        <v>#VALUE!</v>
      </c>
      <c r="BH155" s="81" t="e">
        <f aca="false">bdrate($AL155:$AL158,I155:I158,$AP155:$AP158,N155:N158)</f>
        <v>#VALUE!</v>
      </c>
      <c r="BI155" s="80" t="e">
        <f aca="false">bdrateOld($AL155:$AL158,G155:G158,$AP155:$AP158,L155:L158)</f>
        <v>#VALUE!</v>
      </c>
      <c r="BJ155" s="81" t="e">
        <f aca="false">bdrateOld($AL155:$AL158,H155:H158,$AP155:$AP158,M155:M158)</f>
        <v>#VALUE!</v>
      </c>
      <c r="BK155" s="8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89"/>
      <c r="B156" s="89"/>
      <c r="C156" s="89"/>
      <c r="D156" s="90" t="s">
        <v>64</v>
      </c>
      <c r="E156" s="89" t="n">
        <v>28</v>
      </c>
      <c r="F156" s="126" t="n">
        <f aca="false">F137</f>
        <v>4845.748</v>
      </c>
      <c r="G156" s="127" t="n">
        <f aca="false">G137</f>
        <v>36.5001</v>
      </c>
      <c r="H156" s="127" t="n">
        <f aca="false">H137</f>
        <v>38.8986</v>
      </c>
      <c r="I156" s="128" t="n">
        <f aca="false">I137</f>
        <v>41.5144</v>
      </c>
      <c r="J156" s="78"/>
      <c r="K156" s="126" t="n">
        <f aca="false">K137</f>
        <v>3463.94</v>
      </c>
      <c r="L156" s="127" t="n">
        <f aca="false">L137</f>
        <v>36.4778</v>
      </c>
      <c r="M156" s="127" t="n">
        <f aca="false">M137</f>
        <v>38.8393</v>
      </c>
      <c r="N156" s="128" t="n">
        <f aca="false">N137</f>
        <v>41.3146</v>
      </c>
      <c r="O156" s="126" t="n">
        <f aca="false">O137</f>
        <v>27024.29</v>
      </c>
      <c r="P156" s="127" t="n">
        <f aca="false">P137</f>
        <v>139.82</v>
      </c>
      <c r="Q156" s="128" t="n">
        <f aca="false">Q137</f>
        <v>7.50674722222222</v>
      </c>
      <c r="R156" s="78"/>
      <c r="S156" s="95"/>
      <c r="T156" s="74"/>
      <c r="U156" s="56"/>
      <c r="V156" s="95"/>
      <c r="W156" s="74"/>
      <c r="X156" s="56"/>
      <c r="Y156" s="78"/>
      <c r="Z156" s="126" t="n">
        <f aca="false">Z137</f>
        <v>0.75</v>
      </c>
      <c r="AA156" s="129" t="n">
        <f aca="false">AA137</f>
        <v>3634.311</v>
      </c>
      <c r="AB156" s="130" t="n">
        <f aca="false">K156/AA156-1</f>
        <v>-0.046878486733799</v>
      </c>
      <c r="AD156" s="126" t="n">
        <f aca="false">AD137</f>
        <v>3141.06</v>
      </c>
      <c r="AE156" s="127" t="n">
        <f aca="false">AE137</f>
        <v>38.235</v>
      </c>
      <c r="AF156" s="127" t="n">
        <f aca="false">AF137</f>
        <v>41.075</v>
      </c>
      <c r="AG156" s="128" t="n">
        <f aca="false">AG137</f>
        <v>41.789</v>
      </c>
      <c r="AH156" s="78"/>
      <c r="AI156" s="126" t="n">
        <f aca="false">F156/AD156</f>
        <v>1.54271105932392</v>
      </c>
      <c r="AJ156" s="128" t="n">
        <f aca="false">K156/AD156</f>
        <v>1.10279332454649</v>
      </c>
      <c r="AL156" s="131" t="n">
        <f aca="false">AD156+F156</f>
        <v>7986.808</v>
      </c>
      <c r="AN156" s="131" t="n">
        <f aca="false">AD156+K156</f>
        <v>6605</v>
      </c>
      <c r="AP156" s="131" t="n">
        <f aca="false">AA156+AD156</f>
        <v>6775.371</v>
      </c>
      <c r="AQ156" s="78"/>
      <c r="AR156" s="95"/>
      <c r="AS156" s="74"/>
      <c r="AT156" s="56"/>
      <c r="AU156" s="95"/>
      <c r="AV156" s="74"/>
      <c r="AW156" s="56"/>
      <c r="AY156" s="95"/>
      <c r="AZ156" s="74"/>
      <c r="BA156" s="56"/>
      <c r="BB156" s="95"/>
      <c r="BC156" s="74"/>
      <c r="BD156" s="56"/>
      <c r="BF156" s="95"/>
      <c r="BG156" s="74"/>
      <c r="BH156" s="56"/>
      <c r="BI156" s="95"/>
      <c r="BJ156" s="74"/>
      <c r="BK156" s="56"/>
    </row>
    <row r="157" customFormat="false" ht="12" hidden="false" customHeight="false" outlineLevel="0" collapsed="false">
      <c r="A157" s="89"/>
      <c r="B157" s="89"/>
      <c r="C157" s="89"/>
      <c r="D157" s="90" t="s">
        <v>64</v>
      </c>
      <c r="E157" s="89" t="n">
        <v>32</v>
      </c>
      <c r="F157" s="126" t="n">
        <f aca="false">F141</f>
        <v>2687.0024</v>
      </c>
      <c r="G157" s="127" t="n">
        <f aca="false">G141</f>
        <v>34.9529</v>
      </c>
      <c r="H157" s="127" t="n">
        <f aca="false">H141</f>
        <v>38.2547</v>
      </c>
      <c r="I157" s="128" t="n">
        <f aca="false">I141</f>
        <v>40.3539</v>
      </c>
      <c r="J157" s="78"/>
      <c r="K157" s="126" t="n">
        <f aca="false">K141</f>
        <v>1817.408</v>
      </c>
      <c r="L157" s="127" t="n">
        <f aca="false">L141</f>
        <v>34.8644</v>
      </c>
      <c r="M157" s="127" t="n">
        <f aca="false">M141</f>
        <v>38.1238</v>
      </c>
      <c r="N157" s="128" t="n">
        <f aca="false">N141</f>
        <v>40.1124</v>
      </c>
      <c r="O157" s="126" t="n">
        <f aca="false">O141</f>
        <v>24639.96</v>
      </c>
      <c r="P157" s="127" t="n">
        <f aca="false">P141</f>
        <v>137.3</v>
      </c>
      <c r="Q157" s="128" t="n">
        <f aca="false">Q141</f>
        <v>6.84443333333333</v>
      </c>
      <c r="R157" s="78"/>
      <c r="S157" s="95"/>
      <c r="T157" s="74"/>
      <c r="U157" s="56"/>
      <c r="V157" s="95"/>
      <c r="W157" s="74"/>
      <c r="X157" s="56"/>
      <c r="Y157" s="78"/>
      <c r="Z157" s="126" t="n">
        <f aca="false">Z141</f>
        <v>0.75</v>
      </c>
      <c r="AA157" s="129" t="n">
        <f aca="false">AA141</f>
        <v>2015.2518</v>
      </c>
      <c r="AB157" s="130" t="n">
        <f aca="false">K157/AA157-1</f>
        <v>-0.0981732406838689</v>
      </c>
      <c r="AD157" s="126" t="n">
        <f aca="false">AD141</f>
        <v>1811.88</v>
      </c>
      <c r="AE157" s="127" t="n">
        <f aca="false">AE141</f>
        <v>35.536</v>
      </c>
      <c r="AF157" s="127" t="n">
        <f aca="false">AF141</f>
        <v>39.623</v>
      </c>
      <c r="AG157" s="128" t="n">
        <f aca="false">AG141</f>
        <v>39.895</v>
      </c>
      <c r="AH157" s="78"/>
      <c r="AI157" s="126" t="n">
        <f aca="false">F157/AD157</f>
        <v>1.48299136808177</v>
      </c>
      <c r="AJ157" s="128" t="n">
        <f aca="false">K157/AD157</f>
        <v>1.00305097467823</v>
      </c>
      <c r="AL157" s="131" t="n">
        <f aca="false">AD157+F157</f>
        <v>4498.8824</v>
      </c>
      <c r="AN157" s="131" t="n">
        <f aca="false">AD157+K157</f>
        <v>3629.288</v>
      </c>
      <c r="AP157" s="131" t="n">
        <f aca="false">AA157+AD157</f>
        <v>3827.1318</v>
      </c>
      <c r="AQ157" s="78"/>
      <c r="AR157" s="95"/>
      <c r="AS157" s="74"/>
      <c r="AT157" s="56"/>
      <c r="AU157" s="95"/>
      <c r="AV157" s="74"/>
      <c r="AW157" s="56"/>
      <c r="AY157" s="95"/>
      <c r="AZ157" s="74"/>
      <c r="BA157" s="56"/>
      <c r="BB157" s="95"/>
      <c r="BC157" s="74"/>
      <c r="BD157" s="56"/>
      <c r="BF157" s="95"/>
      <c r="BG157" s="74"/>
      <c r="BH157" s="56"/>
      <c r="BI157" s="95"/>
      <c r="BJ157" s="74"/>
      <c r="BK157" s="56"/>
    </row>
    <row r="158" customFormat="false" ht="12.75" hidden="false" customHeight="false" outlineLevel="0" collapsed="false">
      <c r="A158" s="89"/>
      <c r="B158" s="89"/>
      <c r="C158" s="102"/>
      <c r="D158" s="103" t="s">
        <v>64</v>
      </c>
      <c r="E158" s="102" t="n">
        <v>36</v>
      </c>
      <c r="F158" s="132" t="n">
        <f aca="false">F145</f>
        <v>1577.4288</v>
      </c>
      <c r="G158" s="133" t="n">
        <f aca="false">G145</f>
        <v>33.2384</v>
      </c>
      <c r="H158" s="133" t="n">
        <f aca="false">H145</f>
        <v>37.6656</v>
      </c>
      <c r="I158" s="134" t="n">
        <f aca="false">I145</f>
        <v>39.3706</v>
      </c>
      <c r="J158" s="78"/>
      <c r="K158" s="132" t="n">
        <f aca="false">K145</f>
        <v>1105.18</v>
      </c>
      <c r="L158" s="133" t="n">
        <f aca="false">L145</f>
        <v>33.1213</v>
      </c>
      <c r="M158" s="133" t="n">
        <f aca="false">M145</f>
        <v>37.4718</v>
      </c>
      <c r="N158" s="134" t="n">
        <f aca="false">N145</f>
        <v>39.0783</v>
      </c>
      <c r="O158" s="132" t="n">
        <f aca="false">O145</f>
        <v>23177.22</v>
      </c>
      <c r="P158" s="133" t="n">
        <f aca="false">P145</f>
        <v>138.11</v>
      </c>
      <c r="Q158" s="134" t="n">
        <f aca="false">Q145</f>
        <v>6.43811666666667</v>
      </c>
      <c r="R158" s="78"/>
      <c r="S158" s="110"/>
      <c r="T158" s="111"/>
      <c r="U158" s="112"/>
      <c r="V158" s="110"/>
      <c r="W158" s="111"/>
      <c r="X158" s="112"/>
      <c r="Y158" s="78"/>
      <c r="Z158" s="132" t="n">
        <f aca="false">Z145</f>
        <v>0.75</v>
      </c>
      <c r="AA158" s="135" t="n">
        <f aca="false">AA145</f>
        <v>1183.0716</v>
      </c>
      <c r="AB158" s="130" t="n">
        <f aca="false">K158/AA158-1</f>
        <v>-0.0658384496762494</v>
      </c>
      <c r="AD158" s="132" t="n">
        <f aca="false">AD145</f>
        <v>1048.08</v>
      </c>
      <c r="AE158" s="133" t="n">
        <f aca="false">AE145</f>
        <v>32.943</v>
      </c>
      <c r="AF158" s="133" t="n">
        <f aca="false">AF145</f>
        <v>38.287</v>
      </c>
      <c r="AG158" s="134" t="n">
        <f aca="false">AG145</f>
        <v>38.201</v>
      </c>
      <c r="AH158" s="78"/>
      <c r="AI158" s="132" t="n">
        <f aca="false">F158/AD158</f>
        <v>1.50506526219373</v>
      </c>
      <c r="AJ158" s="134" t="n">
        <f aca="false">K158/AD158</f>
        <v>1.05448057400198</v>
      </c>
      <c r="AL158" s="136" t="n">
        <f aca="false">AD158+F158</f>
        <v>2625.5088</v>
      </c>
      <c r="AN158" s="136" t="n">
        <f aca="false">AD158+K158</f>
        <v>2153.26</v>
      </c>
      <c r="AP158" s="136" t="n">
        <f aca="false">AA158+AD158</f>
        <v>2231.1516</v>
      </c>
      <c r="AQ158" s="78"/>
      <c r="AR158" s="110"/>
      <c r="AS158" s="111"/>
      <c r="AT158" s="112"/>
      <c r="AU158" s="110"/>
      <c r="AV158" s="111"/>
      <c r="AW158" s="112"/>
      <c r="AY158" s="110"/>
      <c r="AZ158" s="111"/>
      <c r="BA158" s="112"/>
      <c r="BB158" s="110"/>
      <c r="BC158" s="111"/>
      <c r="BD158" s="112"/>
      <c r="BF158" s="110"/>
      <c r="BG158" s="111"/>
      <c r="BH158" s="112"/>
      <c r="BI158" s="110"/>
      <c r="BJ158" s="111"/>
      <c r="BK158" s="112"/>
    </row>
    <row r="159" customFormat="false" ht="12" hidden="false" customHeight="false" outlineLevel="0" collapsed="false">
      <c r="A159" s="89"/>
      <c r="B159" s="89"/>
      <c r="C159" s="72" t="s">
        <v>108</v>
      </c>
      <c r="D159" s="73" t="s">
        <v>66</v>
      </c>
      <c r="E159" s="72" t="n">
        <v>26</v>
      </c>
      <c r="F159" s="120" t="n">
        <f aca="false">F134</f>
        <v>6850.4384</v>
      </c>
      <c r="G159" s="121" t="n">
        <f aca="false">G134</f>
        <v>37.18</v>
      </c>
      <c r="H159" s="121" t="n">
        <f aca="false">H134</f>
        <v>39.2514</v>
      </c>
      <c r="I159" s="122" t="n">
        <f aca="false">I134</f>
        <v>42.1853</v>
      </c>
      <c r="J159" s="78"/>
      <c r="K159" s="120" t="n">
        <f aca="false">K134</f>
        <v>4571.0464</v>
      </c>
      <c r="L159" s="121" t="n">
        <f aca="false">L134</f>
        <v>37.2237</v>
      </c>
      <c r="M159" s="121" t="n">
        <f aca="false">M134</f>
        <v>39.2764</v>
      </c>
      <c r="N159" s="122" t="n">
        <f aca="false">N134</f>
        <v>42.0795</v>
      </c>
      <c r="O159" s="120" t="n">
        <f aca="false">O134</f>
        <v>28751.54</v>
      </c>
      <c r="P159" s="121" t="n">
        <f aca="false">P134</f>
        <v>148.72</v>
      </c>
      <c r="Q159" s="122" t="n">
        <f aca="false">Q134</f>
        <v>7.98653888888889</v>
      </c>
      <c r="R159" s="78"/>
      <c r="S159" s="80" t="e">
        <f aca="false">bdrate($F159:$F162,G159:G162,$K159:$K162,L159:L162)</f>
        <v>#VALUE!</v>
      </c>
      <c r="T159" s="81" t="e">
        <f aca="false">bdrate($F159:$F162,H159:H162,$K159:$K162,M159:M162)</f>
        <v>#VALUE!</v>
      </c>
      <c r="U159" s="82" t="e">
        <f aca="false">bdrate($F159:$F162,I159:I162,$K159:$K162,N159:N162)</f>
        <v>#VALUE!</v>
      </c>
      <c r="V159" s="80" t="e">
        <f aca="false">bdrateOld($F159:$F162,G159:G162,$K159:$K162,L159:L162)</f>
        <v>#VALUE!</v>
      </c>
      <c r="W159" s="81" t="e">
        <f aca="false">bdrateOld($F159:$F162,H159:H162,$K159:$K162,M159:M162)</f>
        <v>#VALUE!</v>
      </c>
      <c r="X159" s="82" t="e">
        <f aca="false">bdrateOld($F159:$F162,I159:I162,$K159:$K162,N159:N162)</f>
        <v>#VALUE!</v>
      </c>
      <c r="Y159" s="78"/>
      <c r="Z159" s="120" t="n">
        <f aca="false">Z134</f>
        <v>0.6</v>
      </c>
      <c r="AA159" s="123" t="n">
        <f aca="false">AA134</f>
        <v>4110.26304</v>
      </c>
      <c r="AB159" s="124" t="n">
        <f aca="false">K159/AA159-1</f>
        <v>0.112105564903214</v>
      </c>
      <c r="AD159" s="120" t="n">
        <f aca="false">AD134</f>
        <v>5600.69</v>
      </c>
      <c r="AE159" s="121" t="n">
        <f aca="false">AE134</f>
        <v>40.889</v>
      </c>
      <c r="AF159" s="121" t="n">
        <f aca="false">AF134</f>
        <v>42.571</v>
      </c>
      <c r="AG159" s="122" t="n">
        <f aca="false">AG134</f>
        <v>43.841</v>
      </c>
      <c r="AH159" s="78"/>
      <c r="AI159" s="120" t="n">
        <f aca="false">F159/AD159</f>
        <v>1.22314186287761</v>
      </c>
      <c r="AJ159" s="122" t="n">
        <f aca="false">K159/AD159</f>
        <v>0.816157723423364</v>
      </c>
      <c r="AL159" s="125" t="n">
        <f aca="false">AD159+F159</f>
        <v>12451.1284</v>
      </c>
      <c r="AN159" s="125" t="n">
        <f aca="false">AD159+K159</f>
        <v>10171.7364</v>
      </c>
      <c r="AP159" s="125" t="n">
        <f aca="false">AA159+AD159</f>
        <v>9710.95304</v>
      </c>
      <c r="AQ159" s="78"/>
      <c r="AR159" s="80" t="e">
        <f aca="false">bdrate($F159:$F162,G159:G162,$AA159:$AA162,L159:L162)</f>
        <v>#VALUE!</v>
      </c>
      <c r="AS159" s="81" t="e">
        <f aca="false">bdrate($F159:$F162,H159:H162,$AA159:$AA162,M159:M162)</f>
        <v>#VALUE!</v>
      </c>
      <c r="AT159" s="82" t="e">
        <f aca="false">bdrate($F159:$F162,I159:I162,$AA159:$AA162,N159:N162)</f>
        <v>#VALUE!</v>
      </c>
      <c r="AU159" s="80" t="e">
        <f aca="false">bdrateOld($F159:$F162,G159:G162,$AA159:$AA162,L159:L162)</f>
        <v>#VALUE!</v>
      </c>
      <c r="AV159" s="81" t="e">
        <f aca="false">bdrateOld($F159:$F162,H159:H162,$AA159:$AA162,M159:M162)</f>
        <v>#VALUE!</v>
      </c>
      <c r="AW159" s="82" t="e">
        <f aca="false">bdrateOld($F159:$F162,I159:I162,$AA159:$AA162,N159:N162)</f>
        <v>#VALUE!</v>
      </c>
      <c r="AY159" s="80" t="e">
        <f aca="false">bdrate($AL159:$AL162,G159:G162,$AN159:$AN162,L159:L162)</f>
        <v>#VALUE!</v>
      </c>
      <c r="AZ159" s="81" t="e">
        <f aca="false">bdrate($AL159:$AL162,H159:H162,$AN159:$AN162,M159:M162)</f>
        <v>#VALUE!</v>
      </c>
      <c r="BA159" s="81" t="e">
        <f aca="false">bdrate($AL159:$AL162,I159:I162,$AN159:$AN162,N159:N162)</f>
        <v>#VALUE!</v>
      </c>
      <c r="BB159" s="80" t="e">
        <f aca="false">bdrateOld($AL159:$AL162,G159:G162,$AN159:$AN162,L159:L162)</f>
        <v>#VALUE!</v>
      </c>
      <c r="BC159" s="81" t="e">
        <f aca="false">bdrateOld($AL159:$AL162,H159:H162,$AN159:$AN162,M159:M162)</f>
        <v>#VALUE!</v>
      </c>
      <c r="BD159" s="82" t="e">
        <f aca="false">bdrateOld($AL159:$AL162,I159:I162,$AN159:$AN162,N159:N162)</f>
        <v>#VALUE!</v>
      </c>
      <c r="BF159" s="80" t="e">
        <f aca="false">bdrate($AL159:$AL162,G159:G162,$AP159:$AP162,L159:L162)</f>
        <v>#VALUE!</v>
      </c>
      <c r="BG159" s="81" t="e">
        <f aca="false">bdrate($AL159:$AL162,H159:H162,$AP159:$AP162,M159:M162)</f>
        <v>#VALUE!</v>
      </c>
      <c r="BH159" s="81" t="e">
        <f aca="false">bdrate($AL159:$AL162,I159:I162,$AP159:$AP162,N159:N162)</f>
        <v>#VALUE!</v>
      </c>
      <c r="BI159" s="80" t="e">
        <f aca="false">bdrateOld($AL159:$AL162,G159:G162,$AP159:$AP162,L159:L162)</f>
        <v>#VALUE!</v>
      </c>
      <c r="BJ159" s="81" t="e">
        <f aca="false">bdrateOld($AL159:$AL162,H159:H162,$AP159:$AP162,M159:M162)</f>
        <v>#VALUE!</v>
      </c>
      <c r="BK159" s="8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89"/>
      <c r="B160" s="89"/>
      <c r="C160" s="89"/>
      <c r="D160" s="90" t="s">
        <v>66</v>
      </c>
      <c r="E160" s="89" t="n">
        <v>30</v>
      </c>
      <c r="F160" s="126" t="n">
        <f aca="false">F138</f>
        <v>3603.2352</v>
      </c>
      <c r="G160" s="127" t="n">
        <f aca="false">G138</f>
        <v>35.7616</v>
      </c>
      <c r="H160" s="127" t="n">
        <f aca="false">H138</f>
        <v>38.665</v>
      </c>
      <c r="I160" s="128" t="n">
        <f aca="false">I138</f>
        <v>41.0843</v>
      </c>
      <c r="J160" s="78"/>
      <c r="K160" s="126" t="n">
        <f aca="false">K138</f>
        <v>2165.6136</v>
      </c>
      <c r="L160" s="127" t="n">
        <f aca="false">L138</f>
        <v>35.7543</v>
      </c>
      <c r="M160" s="127" t="n">
        <f aca="false">M138</f>
        <v>38.6111</v>
      </c>
      <c r="N160" s="128" t="n">
        <f aca="false">N138</f>
        <v>40.8794</v>
      </c>
      <c r="O160" s="126" t="n">
        <f aca="false">O138</f>
        <v>25626.45</v>
      </c>
      <c r="P160" s="127" t="n">
        <f aca="false">P138</f>
        <v>137.07</v>
      </c>
      <c r="Q160" s="128" t="n">
        <f aca="false">Q138</f>
        <v>7.11845833333333</v>
      </c>
      <c r="R160" s="78"/>
      <c r="S160" s="95"/>
      <c r="T160" s="74"/>
      <c r="U160" s="56"/>
      <c r="V160" s="95"/>
      <c r="W160" s="74"/>
      <c r="X160" s="56"/>
      <c r="Y160" s="78"/>
      <c r="Z160" s="126" t="n">
        <f aca="false">Z138</f>
        <v>0.6</v>
      </c>
      <c r="AA160" s="129" t="n">
        <f aca="false">AA138</f>
        <v>2161.94112</v>
      </c>
      <c r="AB160" s="130" t="n">
        <f aca="false">K160/AA160-1</f>
        <v>0.00169869566105496</v>
      </c>
      <c r="AD160" s="126" t="n">
        <f aca="false">AD138</f>
        <v>3141.06</v>
      </c>
      <c r="AE160" s="127" t="n">
        <f aca="false">AE138</f>
        <v>38.235</v>
      </c>
      <c r="AF160" s="127" t="n">
        <f aca="false">AF138</f>
        <v>41.075</v>
      </c>
      <c r="AG160" s="128" t="n">
        <f aca="false">AG138</f>
        <v>41.789</v>
      </c>
      <c r="AH160" s="78"/>
      <c r="AI160" s="126" t="n">
        <f aca="false">F160/AD160</f>
        <v>1.14713988271475</v>
      </c>
      <c r="AJ160" s="128" t="n">
        <f aca="false">K160/AD160</f>
        <v>0.689453114553686</v>
      </c>
      <c r="AL160" s="131" t="n">
        <f aca="false">AD160+F160</f>
        <v>6744.2952</v>
      </c>
      <c r="AN160" s="131" t="n">
        <f aca="false">AD160+K160</f>
        <v>5306.6736</v>
      </c>
      <c r="AP160" s="131" t="n">
        <f aca="false">AA160+AD160</f>
        <v>5303.00112</v>
      </c>
      <c r="AQ160" s="78"/>
      <c r="AR160" s="95"/>
      <c r="AS160" s="74"/>
      <c r="AT160" s="56"/>
      <c r="AU160" s="95"/>
      <c r="AV160" s="74"/>
      <c r="AW160" s="56"/>
      <c r="AY160" s="95"/>
      <c r="AZ160" s="74"/>
      <c r="BA160" s="56"/>
      <c r="BB160" s="95"/>
      <c r="BC160" s="74"/>
      <c r="BD160" s="56"/>
      <c r="BF160" s="95"/>
      <c r="BG160" s="74"/>
      <c r="BH160" s="56"/>
      <c r="BI160" s="95"/>
      <c r="BJ160" s="74"/>
      <c r="BK160" s="56"/>
    </row>
    <row r="161" customFormat="false" ht="12" hidden="false" customHeight="false" outlineLevel="0" collapsed="false">
      <c r="A161" s="89"/>
      <c r="B161" s="89"/>
      <c r="C161" s="89"/>
      <c r="D161" s="90" t="s">
        <v>66</v>
      </c>
      <c r="E161" s="89" t="n">
        <v>34</v>
      </c>
      <c r="F161" s="126" t="n">
        <f aca="false">F142</f>
        <v>2050.2592</v>
      </c>
      <c r="G161" s="127" t="n">
        <f aca="false">G142</f>
        <v>34.1008</v>
      </c>
      <c r="H161" s="127" t="n">
        <f aca="false">H142</f>
        <v>38.0106</v>
      </c>
      <c r="I161" s="128" t="n">
        <f aca="false">I142</f>
        <v>39.9456</v>
      </c>
      <c r="J161" s="78"/>
      <c r="K161" s="126" t="n">
        <f aca="false">K142</f>
        <v>1187.7008</v>
      </c>
      <c r="L161" s="127" t="n">
        <f aca="false">L142</f>
        <v>34.0753</v>
      </c>
      <c r="M161" s="127" t="n">
        <f aca="false">M142</f>
        <v>37.8762</v>
      </c>
      <c r="N161" s="128" t="n">
        <f aca="false">N142</f>
        <v>39.664</v>
      </c>
      <c r="O161" s="126" t="n">
        <f aca="false">O142</f>
        <v>23629.88</v>
      </c>
      <c r="P161" s="127" t="n">
        <f aca="false">P142</f>
        <v>131.71</v>
      </c>
      <c r="Q161" s="128" t="n">
        <f aca="false">Q142</f>
        <v>6.56385555555556</v>
      </c>
      <c r="R161" s="78"/>
      <c r="S161" s="95"/>
      <c r="T161" s="74"/>
      <c r="U161" s="56"/>
      <c r="V161" s="95"/>
      <c r="W161" s="74"/>
      <c r="X161" s="56"/>
      <c r="Y161" s="78"/>
      <c r="Z161" s="126" t="n">
        <f aca="false">Z142</f>
        <v>0.6</v>
      </c>
      <c r="AA161" s="129" t="n">
        <f aca="false">AA142</f>
        <v>1230.15552</v>
      </c>
      <c r="AB161" s="130" t="n">
        <f aca="false">K161/AA161-1</f>
        <v>-0.0345116688985796</v>
      </c>
      <c r="AD161" s="126" t="n">
        <f aca="false">AD142</f>
        <v>1811.88</v>
      </c>
      <c r="AE161" s="127" t="n">
        <f aca="false">AE142</f>
        <v>35.536</v>
      </c>
      <c r="AF161" s="127" t="n">
        <f aca="false">AF142</f>
        <v>39.623</v>
      </c>
      <c r="AG161" s="128" t="n">
        <f aca="false">AG142</f>
        <v>39.895</v>
      </c>
      <c r="AH161" s="78"/>
      <c r="AI161" s="126" t="n">
        <f aca="false">F161/AD161</f>
        <v>1.13156456277458</v>
      </c>
      <c r="AJ161" s="128" t="n">
        <f aca="false">K161/AD161</f>
        <v>0.655507428748041</v>
      </c>
      <c r="AL161" s="131" t="n">
        <f aca="false">AD161+F161</f>
        <v>3862.1392</v>
      </c>
      <c r="AN161" s="131" t="n">
        <f aca="false">AD161+K161</f>
        <v>2999.5808</v>
      </c>
      <c r="AP161" s="131" t="n">
        <f aca="false">AA161+AD161</f>
        <v>3042.03552</v>
      </c>
      <c r="AQ161" s="78"/>
      <c r="AR161" s="95"/>
      <c r="AS161" s="74"/>
      <c r="AT161" s="56"/>
      <c r="AU161" s="95"/>
      <c r="AV161" s="74"/>
      <c r="AW161" s="56"/>
      <c r="AY161" s="95"/>
      <c r="AZ161" s="74"/>
      <c r="BA161" s="56"/>
      <c r="BB161" s="95"/>
      <c r="BC161" s="74"/>
      <c r="BD161" s="56"/>
      <c r="BF161" s="95"/>
      <c r="BG161" s="74"/>
      <c r="BH161" s="56"/>
      <c r="BI161" s="95"/>
      <c r="BJ161" s="74"/>
      <c r="BK161" s="56"/>
    </row>
    <row r="162" customFormat="false" ht="12.75" hidden="false" customHeight="false" outlineLevel="0" collapsed="false">
      <c r="A162" s="89"/>
      <c r="B162" s="89"/>
      <c r="C162" s="102"/>
      <c r="D162" s="103" t="s">
        <v>66</v>
      </c>
      <c r="E162" s="102" t="n">
        <v>38</v>
      </c>
      <c r="F162" s="132" t="n">
        <f aca="false">F146</f>
        <v>1208.8784</v>
      </c>
      <c r="G162" s="133" t="n">
        <f aca="false">G146</f>
        <v>32.3211</v>
      </c>
      <c r="H162" s="133" t="n">
        <f aca="false">H146</f>
        <v>37.4221</v>
      </c>
      <c r="I162" s="134" t="n">
        <f aca="false">I146</f>
        <v>38.9628</v>
      </c>
      <c r="J162" s="78"/>
      <c r="K162" s="132" t="n">
        <f aca="false">K146</f>
        <v>721.2608</v>
      </c>
      <c r="L162" s="133" t="n">
        <f aca="false">L146</f>
        <v>32.2486</v>
      </c>
      <c r="M162" s="133" t="n">
        <f aca="false">M146</f>
        <v>37.1958</v>
      </c>
      <c r="N162" s="134" t="n">
        <f aca="false">N146</f>
        <v>38.6218</v>
      </c>
      <c r="O162" s="132" t="n">
        <f aca="false">O146</f>
        <v>22913.25</v>
      </c>
      <c r="P162" s="133" t="n">
        <f aca="false">P146</f>
        <v>139.5</v>
      </c>
      <c r="Q162" s="134" t="n">
        <f aca="false">Q146</f>
        <v>6.36479166666667</v>
      </c>
      <c r="R162" s="78"/>
      <c r="S162" s="110"/>
      <c r="T162" s="111"/>
      <c r="U162" s="112"/>
      <c r="V162" s="110"/>
      <c r="W162" s="111"/>
      <c r="X162" s="112"/>
      <c r="Y162" s="78"/>
      <c r="Z162" s="132" t="n">
        <f aca="false">Z146</f>
        <v>0.6</v>
      </c>
      <c r="AA162" s="135" t="n">
        <f aca="false">AA146</f>
        <v>725.32704</v>
      </c>
      <c r="AB162" s="130" t="n">
        <f aca="false">K162/AA162-1</f>
        <v>-0.00560607805273605</v>
      </c>
      <c r="AD162" s="132" t="n">
        <f aca="false">AD146</f>
        <v>1048.08</v>
      </c>
      <c r="AE162" s="133" t="n">
        <f aca="false">AE146</f>
        <v>32.943</v>
      </c>
      <c r="AF162" s="133" t="n">
        <f aca="false">AF146</f>
        <v>38.287</v>
      </c>
      <c r="AG162" s="134" t="n">
        <f aca="false">AG146</f>
        <v>38.201</v>
      </c>
      <c r="AH162" s="78"/>
      <c r="AI162" s="132" t="n">
        <f aca="false">F162/AD162</f>
        <v>1.15342187619266</v>
      </c>
      <c r="AJ162" s="134" t="n">
        <f aca="false">K162/AD162</f>
        <v>0.688173421876193</v>
      </c>
      <c r="AL162" s="136" t="n">
        <f aca="false">AD162+F162</f>
        <v>2256.9584</v>
      </c>
      <c r="AN162" s="136" t="n">
        <f aca="false">AD162+K162</f>
        <v>1769.3408</v>
      </c>
      <c r="AP162" s="136" t="n">
        <f aca="false">AA162+AD162</f>
        <v>1773.40704</v>
      </c>
      <c r="AQ162" s="78"/>
      <c r="AR162" s="110"/>
      <c r="AS162" s="111"/>
      <c r="AT162" s="112"/>
      <c r="AU162" s="110"/>
      <c r="AV162" s="111"/>
      <c r="AW162" s="112"/>
      <c r="AY162" s="110"/>
      <c r="AZ162" s="111"/>
      <c r="BA162" s="112"/>
      <c r="BB162" s="110"/>
      <c r="BC162" s="111"/>
      <c r="BD162" s="112"/>
      <c r="BF162" s="110"/>
      <c r="BG162" s="111"/>
      <c r="BH162" s="112"/>
      <c r="BI162" s="110"/>
      <c r="BJ162" s="111"/>
      <c r="BK162" s="112"/>
    </row>
    <row r="163" customFormat="false" ht="12" hidden="false" customHeight="false" outlineLevel="0" collapsed="false">
      <c r="A163" s="89"/>
      <c r="B163" s="72" t="s">
        <v>109</v>
      </c>
      <c r="C163" s="72" t="s">
        <v>110</v>
      </c>
      <c r="D163" s="73" t="s">
        <v>58</v>
      </c>
      <c r="E163" s="74" t="n">
        <v>20</v>
      </c>
      <c r="F163" s="75" t="n">
        <v>30104.5232</v>
      </c>
      <c r="G163" s="76" t="n">
        <v>40.0019</v>
      </c>
      <c r="H163" s="76" t="n">
        <v>44.1719</v>
      </c>
      <c r="I163" s="77" t="n">
        <v>45.6306</v>
      </c>
      <c r="J163" s="78"/>
      <c r="K163" s="75" t="n">
        <v>27513.552</v>
      </c>
      <c r="L163" s="76" t="n">
        <v>40.0598</v>
      </c>
      <c r="M163" s="76" t="n">
        <v>44.0816</v>
      </c>
      <c r="N163" s="77" t="n">
        <v>45.4836</v>
      </c>
      <c r="O163" s="75" t="n">
        <v>47005.24</v>
      </c>
      <c r="P163" s="76" t="n">
        <v>179.59</v>
      </c>
      <c r="Q163" s="79" t="n">
        <f aca="false">O163/3600</f>
        <v>13.0570111111111</v>
      </c>
      <c r="R163" s="78"/>
      <c r="S163" s="80" t="e">
        <f aca="false">bdrate($F163:$F166,G163:G166,$K163:$K166,L163:L166)</f>
        <v>#VALUE!</v>
      </c>
      <c r="T163" s="81" t="e">
        <f aca="false">bdrate($F163:$F166,H163:H166,$K163:$K166,M163:M166)</f>
        <v>#VALUE!</v>
      </c>
      <c r="U163" s="82" t="e">
        <f aca="false">bdrate($F163:$F166,I163:I166,$K163:$K166,N163:N166)</f>
        <v>#VALUE!</v>
      </c>
      <c r="V163" s="80" t="e">
        <f aca="false">bdrateOld($F163:$F166,G163:G166,$K163:$K166,L163:L166)</f>
        <v>#VALUE!</v>
      </c>
      <c r="W163" s="81" t="e">
        <f aca="false">bdrateOld($F163:$F166,H163:H166,$K163:$K166,M163:M166)</f>
        <v>#VALUE!</v>
      </c>
      <c r="X163" s="82" t="e">
        <f aca="false">bdrateOld($F163:$F166,I163:I166,$K163:$K166,N163:N166)</f>
        <v>#VALUE!</v>
      </c>
      <c r="Y163" s="78"/>
      <c r="Z163" s="75" t="n">
        <f aca="false">Z131</f>
        <v>0.9</v>
      </c>
      <c r="AA163" s="76" t="n">
        <f aca="false">F163*Z163</f>
        <v>27094.07088</v>
      </c>
      <c r="AB163" s="83" t="n">
        <f aca="false">K163/AA163-1</f>
        <v>0.0154823954605379</v>
      </c>
      <c r="AD163" s="100" t="n">
        <v>6128.37</v>
      </c>
      <c r="AE163" s="98" t="n">
        <v>41.505</v>
      </c>
      <c r="AF163" s="98" t="n">
        <v>44.842</v>
      </c>
      <c r="AG163" s="99" t="n">
        <v>44.49</v>
      </c>
      <c r="AH163" s="78"/>
      <c r="AI163" s="100" t="n">
        <f aca="false">F163/AD163</f>
        <v>4.91232141662465</v>
      </c>
      <c r="AJ163" s="99" t="n">
        <f aca="false">K163/AD163</f>
        <v>4.48953832748349</v>
      </c>
      <c r="AL163" s="87" t="n">
        <f aca="false">AD163+F163</f>
        <v>36232.8932</v>
      </c>
      <c r="AN163" s="87" t="n">
        <f aca="false">AD163+K163</f>
        <v>33641.922</v>
      </c>
      <c r="AP163" s="87" t="n">
        <f aca="false">AA163+AD163</f>
        <v>33222.44088</v>
      </c>
      <c r="AQ163" s="78"/>
      <c r="AR163" s="80" t="e">
        <f aca="false">bdrate($F163:$F166,G163:G166,$AA163:$AA166,L163:L166)</f>
        <v>#VALUE!</v>
      </c>
      <c r="AS163" s="81" t="e">
        <f aca="false">bdrate($F163:$F166,H163:H166,$AA163:$AA166,M163:M166)</f>
        <v>#VALUE!</v>
      </c>
      <c r="AT163" s="82" t="e">
        <f aca="false">bdrate($F163:$F166,I163:I166,$AA163:$AA166,N163:N166)</f>
        <v>#VALUE!</v>
      </c>
      <c r="AU163" s="80" t="e">
        <f aca="false">bdrateOld($F163:$F166,G163:G166,$AA163:$AA166,L163:L166)</f>
        <v>#VALUE!</v>
      </c>
      <c r="AV163" s="81" t="e">
        <f aca="false">bdrateOld($F163:$F166,H163:H166,$AA163:$AA166,M163:M166)</f>
        <v>#VALUE!</v>
      </c>
      <c r="AW163" s="82" t="e">
        <f aca="false">bdrateOld($F163:$F166,I163:I166,$AA163:$AA166,N163:N166)</f>
        <v>#VALUE!</v>
      </c>
      <c r="AY163" s="80" t="e">
        <f aca="false">bdrate($AL163:$AL166,G163:G166,$AN163:$AN166,L163:L166)</f>
        <v>#VALUE!</v>
      </c>
      <c r="AZ163" s="81" t="e">
        <f aca="false">bdrate($AL163:$AL166,H163:H166,$AN163:$AN166,M163:M166)</f>
        <v>#VALUE!</v>
      </c>
      <c r="BA163" s="81" t="e">
        <f aca="false">bdrate($AL163:$AL166,I163:I166,$AN163:$AN166,N163:N166)</f>
        <v>#VALUE!</v>
      </c>
      <c r="BB163" s="80" t="e">
        <f aca="false">bdrateOld($AL163:$AL166,G163:G166,$AN163:$AN166,L163:L166)</f>
        <v>#VALUE!</v>
      </c>
      <c r="BC163" s="81" t="e">
        <f aca="false">bdrateOld($AL163:$AL166,H163:H166,$AN163:$AN166,M163:M166)</f>
        <v>#VALUE!</v>
      </c>
      <c r="BD163" s="82" t="e">
        <f aca="false">bdrateOld($AL163:$AL166,I163:I166,$AN163:$AN166,N163:N166)</f>
        <v>#VALUE!</v>
      </c>
      <c r="BF163" s="80" t="e">
        <f aca="false">bdrate($AL163:$AL166,G163:G166,$AP163:$AP166,L163:L166)</f>
        <v>#VALUE!</v>
      </c>
      <c r="BG163" s="81" t="e">
        <f aca="false">bdrate($AL163:$AL166,H163:H166,$AP163:$AP166,M163:M166)</f>
        <v>#VALUE!</v>
      </c>
      <c r="BH163" s="81" t="e">
        <f aca="false">bdrate($AL163:$AL166,I163:I166,$AP163:$AP166,N163:N166)</f>
        <v>#VALUE!</v>
      </c>
      <c r="BI163" s="80" t="e">
        <f aca="false">bdrateOld($AL163:$AL166,G163:G166,$AP163:$AP166,L163:L166)</f>
        <v>#VALUE!</v>
      </c>
      <c r="BJ163" s="81" t="e">
        <f aca="false">bdrateOld($AL163:$AL166,H163:H166,$AP163:$AP166,M163:M166)</f>
        <v>#VALUE!</v>
      </c>
      <c r="BK163" s="8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89"/>
      <c r="B164" s="89"/>
      <c r="C164" s="89"/>
      <c r="D164" s="90" t="s">
        <v>58</v>
      </c>
      <c r="E164" s="74" t="n">
        <v>22</v>
      </c>
      <c r="F164" s="91" t="n">
        <v>17297.2232</v>
      </c>
      <c r="G164" s="92" t="n">
        <v>39.1457</v>
      </c>
      <c r="H164" s="92" t="n">
        <v>43.7547</v>
      </c>
      <c r="I164" s="93" t="n">
        <v>44.9637</v>
      </c>
      <c r="J164" s="78"/>
      <c r="K164" s="91" t="n">
        <v>14817.372</v>
      </c>
      <c r="L164" s="92" t="n">
        <v>39.2027</v>
      </c>
      <c r="M164" s="92" t="n">
        <v>43.6388</v>
      </c>
      <c r="N164" s="93" t="n">
        <v>44.751</v>
      </c>
      <c r="O164" s="91" t="n">
        <v>70694.18</v>
      </c>
      <c r="P164" s="92" t="n">
        <v>165.07</v>
      </c>
      <c r="Q164" s="94" t="n">
        <f aca="false">O164/3600</f>
        <v>19.6372722222222</v>
      </c>
      <c r="R164" s="78"/>
      <c r="S164" s="95"/>
      <c r="T164" s="74"/>
      <c r="U164" s="56"/>
      <c r="V164" s="95"/>
      <c r="W164" s="74"/>
      <c r="X164" s="56"/>
      <c r="Y164" s="78"/>
      <c r="Z164" s="91" t="n">
        <f aca="false">Z132</f>
        <v>0.85</v>
      </c>
      <c r="AA164" s="92" t="n">
        <f aca="false">F164*Z164</f>
        <v>14702.63972</v>
      </c>
      <c r="AB164" s="96" t="n">
        <f aca="false">K164/AA164-1</f>
        <v>0.00780351570772209</v>
      </c>
      <c r="AD164" s="116" t="n">
        <f aca="false">AD163</f>
        <v>6128.37</v>
      </c>
      <c r="AE164" s="115" t="n">
        <f aca="false">AE163</f>
        <v>41.505</v>
      </c>
      <c r="AF164" s="115" t="n">
        <f aca="false">AF163</f>
        <v>44.842</v>
      </c>
      <c r="AG164" s="94" t="n">
        <f aca="false">AG163</f>
        <v>44.49</v>
      </c>
      <c r="AH164" s="78"/>
      <c r="AI164" s="116" t="n">
        <f aca="false">F164/AD164</f>
        <v>2.82248349887491</v>
      </c>
      <c r="AJ164" s="94" t="n">
        <f aca="false">K164/AD164</f>
        <v>2.41783247421419</v>
      </c>
      <c r="AL164" s="97" t="n">
        <f aca="false">AD164+F164</f>
        <v>23425.5932</v>
      </c>
      <c r="AN164" s="97" t="n">
        <f aca="false">AD164+K164</f>
        <v>20945.742</v>
      </c>
      <c r="AP164" s="97" t="n">
        <f aca="false">AA164+AD164</f>
        <v>20831.00972</v>
      </c>
      <c r="AQ164" s="78"/>
      <c r="AR164" s="95"/>
      <c r="AS164" s="74"/>
      <c r="AT164" s="56"/>
      <c r="AU164" s="95"/>
      <c r="AV164" s="74"/>
      <c r="AW164" s="56"/>
      <c r="AY164" s="95"/>
      <c r="AZ164" s="74"/>
      <c r="BA164" s="56"/>
      <c r="BB164" s="95"/>
      <c r="BC164" s="74"/>
      <c r="BD164" s="56"/>
      <c r="BF164" s="95"/>
      <c r="BG164" s="74"/>
      <c r="BH164" s="56"/>
      <c r="BI164" s="95"/>
      <c r="BJ164" s="74"/>
      <c r="BK164" s="56"/>
    </row>
    <row r="165" customFormat="false" ht="12" hidden="false" customHeight="false" outlineLevel="0" collapsed="false">
      <c r="A165" s="89"/>
      <c r="B165" s="89"/>
      <c r="C165" s="89"/>
      <c r="D165" s="90" t="s">
        <v>58</v>
      </c>
      <c r="E165" s="74" t="n">
        <v>24</v>
      </c>
      <c r="F165" s="91" t="n">
        <v>10514.296</v>
      </c>
      <c r="G165" s="92" t="n">
        <v>38.4504</v>
      </c>
      <c r="H165" s="92" t="n">
        <v>43.2582</v>
      </c>
      <c r="I165" s="93" t="n">
        <v>44.1679</v>
      </c>
      <c r="J165" s="78"/>
      <c r="K165" s="91" t="n">
        <v>8009.44</v>
      </c>
      <c r="L165" s="98" t="n">
        <v>38.5209</v>
      </c>
      <c r="M165" s="98" t="n">
        <v>43.126</v>
      </c>
      <c r="N165" s="99" t="n">
        <v>43.9297</v>
      </c>
      <c r="O165" s="100" t="n">
        <v>37330.52</v>
      </c>
      <c r="P165" s="98" t="n">
        <v>163.73</v>
      </c>
      <c r="Q165" s="94" t="n">
        <f aca="false">O165/3600</f>
        <v>10.3695888888889</v>
      </c>
      <c r="R165" s="78"/>
      <c r="S165" s="95"/>
      <c r="T165" s="74"/>
      <c r="U165" s="56"/>
      <c r="V165" s="95"/>
      <c r="W165" s="74"/>
      <c r="X165" s="56"/>
      <c r="Y165" s="78"/>
      <c r="Z165" s="91" t="n">
        <f aca="false">Z133</f>
        <v>0.75</v>
      </c>
      <c r="AA165" s="92" t="n">
        <f aca="false">F165*Z165</f>
        <v>7885.722</v>
      </c>
      <c r="AB165" s="96" t="n">
        <f aca="false">K165/AA165-1</f>
        <v>0.0156888614637949</v>
      </c>
      <c r="AD165" s="116" t="n">
        <f aca="false">AD164</f>
        <v>6128.37</v>
      </c>
      <c r="AE165" s="115" t="n">
        <f aca="false">AE164</f>
        <v>41.505</v>
      </c>
      <c r="AF165" s="115" t="n">
        <f aca="false">AF164</f>
        <v>44.842</v>
      </c>
      <c r="AG165" s="94" t="n">
        <f aca="false">AG164</f>
        <v>44.49</v>
      </c>
      <c r="AH165" s="78"/>
      <c r="AI165" s="116" t="n">
        <f aca="false">F165/AD165</f>
        <v>1.71567578328332</v>
      </c>
      <c r="AJ165" s="94" t="n">
        <f aca="false">K165/AD165</f>
        <v>1.30694458722303</v>
      </c>
      <c r="AL165" s="97" t="n">
        <f aca="false">AD165+F165</f>
        <v>16642.666</v>
      </c>
      <c r="AN165" s="97" t="n">
        <f aca="false">AD165+K165</f>
        <v>14137.81</v>
      </c>
      <c r="AP165" s="97" t="n">
        <f aca="false">AA165+AD165</f>
        <v>14014.092</v>
      </c>
      <c r="AQ165" s="78"/>
      <c r="AR165" s="95"/>
      <c r="AS165" s="74"/>
      <c r="AT165" s="56"/>
      <c r="AU165" s="95"/>
      <c r="AV165" s="74"/>
      <c r="AW165" s="56"/>
      <c r="AY165" s="95"/>
      <c r="AZ165" s="74"/>
      <c r="BA165" s="56"/>
      <c r="BB165" s="95"/>
      <c r="BC165" s="74"/>
      <c r="BD165" s="56"/>
      <c r="BF165" s="95"/>
      <c r="BG165" s="74"/>
      <c r="BH165" s="56"/>
      <c r="BI165" s="95"/>
      <c r="BJ165" s="74"/>
      <c r="BK165" s="56"/>
    </row>
    <row r="166" customFormat="false" ht="12.75" hidden="false" customHeight="false" outlineLevel="0" collapsed="false">
      <c r="A166" s="89"/>
      <c r="B166" s="89"/>
      <c r="C166" s="102"/>
      <c r="D166" s="103" t="s">
        <v>58</v>
      </c>
      <c r="E166" s="102" t="n">
        <v>26</v>
      </c>
      <c r="F166" s="104" t="n">
        <v>7137.6144</v>
      </c>
      <c r="G166" s="105" t="n">
        <v>37.8029</v>
      </c>
      <c r="H166" s="105" t="n">
        <v>42.728</v>
      </c>
      <c r="I166" s="106" t="n">
        <v>43.3681</v>
      </c>
      <c r="J166" s="78"/>
      <c r="K166" s="104" t="n">
        <v>4509.8944</v>
      </c>
      <c r="L166" s="98" t="n">
        <v>37.9225</v>
      </c>
      <c r="M166" s="98" t="n">
        <v>42.6266</v>
      </c>
      <c r="N166" s="99" t="n">
        <v>43.1585</v>
      </c>
      <c r="O166" s="107" t="n">
        <v>33983.49</v>
      </c>
      <c r="P166" s="108" t="n">
        <v>195.65</v>
      </c>
      <c r="Q166" s="109" t="n">
        <f aca="false">O166/3600</f>
        <v>9.43985833333333</v>
      </c>
      <c r="R166" s="78"/>
      <c r="S166" s="110"/>
      <c r="T166" s="111"/>
      <c r="U166" s="112"/>
      <c r="V166" s="110"/>
      <c r="W166" s="111"/>
      <c r="X166" s="112"/>
      <c r="Y166" s="78"/>
      <c r="Z166" s="104" t="n">
        <f aca="false">Z134</f>
        <v>0.6</v>
      </c>
      <c r="AA166" s="105" t="n">
        <f aca="false">F166*Z166</f>
        <v>4282.56864</v>
      </c>
      <c r="AB166" s="96" t="n">
        <f aca="false">K166/AA166-1</f>
        <v>0.0530816384066175</v>
      </c>
      <c r="AD166" s="118" t="n">
        <f aca="false">AD165</f>
        <v>6128.37</v>
      </c>
      <c r="AE166" s="117" t="n">
        <f aca="false">AE165</f>
        <v>41.505</v>
      </c>
      <c r="AF166" s="117" t="n">
        <f aca="false">AF165</f>
        <v>44.842</v>
      </c>
      <c r="AG166" s="109" t="n">
        <f aca="false">AG165</f>
        <v>44.49</v>
      </c>
      <c r="AH166" s="78"/>
      <c r="AI166" s="118" t="n">
        <f aca="false">F166/AD166</f>
        <v>1.16468398611703</v>
      </c>
      <c r="AJ166" s="109" t="n">
        <f aca="false">K166/AD166</f>
        <v>0.735904392195641</v>
      </c>
      <c r="AL166" s="137" t="n">
        <f aca="false">AD166+F166</f>
        <v>13265.9844</v>
      </c>
      <c r="AN166" s="137" t="n">
        <f aca="false">AD166+K166</f>
        <v>10638.2644</v>
      </c>
      <c r="AP166" s="137" t="n">
        <f aca="false">AA166+AD166</f>
        <v>10410.93864</v>
      </c>
      <c r="AQ166" s="78"/>
      <c r="AR166" s="110"/>
      <c r="AS166" s="111"/>
      <c r="AT166" s="112"/>
      <c r="AU166" s="110"/>
      <c r="AV166" s="111"/>
      <c r="AW166" s="112"/>
      <c r="AY166" s="110"/>
      <c r="AZ166" s="111"/>
      <c r="BA166" s="112"/>
      <c r="BB166" s="110"/>
      <c r="BC166" s="111"/>
      <c r="BD166" s="112"/>
      <c r="BF166" s="110"/>
      <c r="BG166" s="111"/>
      <c r="BH166" s="112"/>
      <c r="BI166" s="110"/>
      <c r="BJ166" s="111"/>
      <c r="BK166" s="112"/>
    </row>
    <row r="167" customFormat="false" ht="12" hidden="false" customHeight="false" outlineLevel="0" collapsed="false">
      <c r="A167" s="89"/>
      <c r="B167" s="89"/>
      <c r="C167" s="72" t="s">
        <v>111</v>
      </c>
      <c r="D167" s="73" t="s">
        <v>62</v>
      </c>
      <c r="E167" s="74" t="n">
        <v>24</v>
      </c>
      <c r="F167" s="75" t="n">
        <v>10514.296</v>
      </c>
      <c r="G167" s="76" t="n">
        <v>38.4504</v>
      </c>
      <c r="H167" s="76" t="n">
        <v>43.2582</v>
      </c>
      <c r="I167" s="77" t="n">
        <v>44.1679</v>
      </c>
      <c r="J167" s="78"/>
      <c r="K167" s="75" t="n">
        <v>9205.8048</v>
      </c>
      <c r="L167" s="114" t="n">
        <v>38.4746</v>
      </c>
      <c r="M167" s="114" t="n">
        <v>43.1216</v>
      </c>
      <c r="N167" s="79" t="n">
        <v>43.9702</v>
      </c>
      <c r="O167" s="75" t="n">
        <v>64237.75</v>
      </c>
      <c r="P167" s="76" t="n">
        <v>277.74</v>
      </c>
      <c r="Q167" s="79" t="n">
        <f aca="false">O167/3600</f>
        <v>17.8438194444444</v>
      </c>
      <c r="R167" s="78"/>
      <c r="S167" s="80" t="e">
        <f aca="false">bdrate($F167:$F170,G167:G170,$K167:$K170,L167:L170)</f>
        <v>#VALUE!</v>
      </c>
      <c r="T167" s="81" t="e">
        <f aca="false">bdrate($F167:$F170,H167:H170,$K167:$K170,M167:M170)</f>
        <v>#VALUE!</v>
      </c>
      <c r="U167" s="82" t="e">
        <f aca="false">bdrate($F167:$F170,I167:I170,$K167:$K170,N167:N170)</f>
        <v>#VALUE!</v>
      </c>
      <c r="V167" s="80" t="e">
        <f aca="false">bdrateOld($F167:$F170,G167:G170,$K167:$K170,L167:L170)</f>
        <v>#VALUE!</v>
      </c>
      <c r="W167" s="81" t="e">
        <f aca="false">bdrateOld($F167:$F170,H167:H170,$K167:$K170,M167:M170)</f>
        <v>#VALUE!</v>
      </c>
      <c r="X167" s="82" t="e">
        <f aca="false">bdrateOld($F167:$F170,I167:I170,$K167:$K170,N167:N170)</f>
        <v>#VALUE!</v>
      </c>
      <c r="Y167" s="78"/>
      <c r="Z167" s="75" t="n">
        <f aca="false">Z135</f>
        <v>0.9</v>
      </c>
      <c r="AA167" s="76" t="n">
        <f aca="false">F167*Z167</f>
        <v>9462.8664</v>
      </c>
      <c r="AB167" s="83" t="n">
        <f aca="false">K167/AA167-1</f>
        <v>-0.0271652995122071</v>
      </c>
      <c r="AD167" s="100" t="n">
        <v>3480.52</v>
      </c>
      <c r="AE167" s="98" t="n">
        <v>38.788</v>
      </c>
      <c r="AF167" s="98" t="n">
        <v>43.104</v>
      </c>
      <c r="AG167" s="99" t="n">
        <v>42.282</v>
      </c>
      <c r="AH167" s="78"/>
      <c r="AI167" s="100" t="n">
        <f aca="false">F167/AD167</f>
        <v>3.02089802673164</v>
      </c>
      <c r="AJ167" s="99" t="n">
        <f aca="false">K167/AD167</f>
        <v>2.64495098433567</v>
      </c>
      <c r="AL167" s="87" t="n">
        <f aca="false">AD167+F167</f>
        <v>13994.816</v>
      </c>
      <c r="AN167" s="87" t="n">
        <f aca="false">AD167+K167</f>
        <v>12686.3248</v>
      </c>
      <c r="AP167" s="87" t="n">
        <f aca="false">AA167+AD167</f>
        <v>12943.3864</v>
      </c>
      <c r="AQ167" s="78"/>
      <c r="AR167" s="80" t="e">
        <f aca="false">bdrate($F167:$F170,G167:G170,$AA167:$AA170,L167:L170)</f>
        <v>#VALUE!</v>
      </c>
      <c r="AS167" s="81" t="e">
        <f aca="false">bdrate($F167:$F170,H167:H170,$AA167:$AA170,M167:M170)</f>
        <v>#VALUE!</v>
      </c>
      <c r="AT167" s="82" t="e">
        <f aca="false">bdrate($F167:$F170,I167:I170,$AA167:$AA170,N167:N170)</f>
        <v>#VALUE!</v>
      </c>
      <c r="AU167" s="80" t="e">
        <f aca="false">bdrateOld($F167:$F170,G167:G170,$AA167:$AA170,L167:L170)</f>
        <v>#VALUE!</v>
      </c>
      <c r="AV167" s="81" t="e">
        <f aca="false">bdrateOld($F167:$F170,H167:H170,$AA167:$AA170,M167:M170)</f>
        <v>#VALUE!</v>
      </c>
      <c r="AW167" s="82" t="e">
        <f aca="false">bdrateOld($F167:$F170,I167:I170,$AA167:$AA170,N167:N170)</f>
        <v>#VALUE!</v>
      </c>
      <c r="AY167" s="80" t="e">
        <f aca="false">bdrate($AL167:$AL170,G167:G170,$AN167:$AN170,L167:L170)</f>
        <v>#VALUE!</v>
      </c>
      <c r="AZ167" s="81" t="e">
        <f aca="false">bdrate($AL167:$AL170,H167:H170,$AN167:$AN170,M167:M170)</f>
        <v>#VALUE!</v>
      </c>
      <c r="BA167" s="81" t="e">
        <f aca="false">bdrate($AL167:$AL170,I167:I170,$AN167:$AN170,N167:N170)</f>
        <v>#VALUE!</v>
      </c>
      <c r="BB167" s="80" t="e">
        <f aca="false">bdrateOld($AL167:$AL170,G167:G170,$AN167:$AN170,L167:L170)</f>
        <v>#VALUE!</v>
      </c>
      <c r="BC167" s="81" t="e">
        <f aca="false">bdrateOld($AL167:$AL170,H167:H170,$AN167:$AN170,M167:M170)</f>
        <v>#VALUE!</v>
      </c>
      <c r="BD167" s="82" t="e">
        <f aca="false">bdrateOld($AL167:$AL170,I167:I170,$AN167:$AN170,N167:N170)</f>
        <v>#VALUE!</v>
      </c>
      <c r="BF167" s="80" t="e">
        <f aca="false">bdrate($AL167:$AL170,G167:G170,$AP167:$AP170,L167:L170)</f>
        <v>#VALUE!</v>
      </c>
      <c r="BG167" s="81" t="e">
        <f aca="false">bdrate($AL167:$AL170,H167:H170,$AP167:$AP170,M167:M170)</f>
        <v>#VALUE!</v>
      </c>
      <c r="BH167" s="81" t="e">
        <f aca="false">bdrate($AL167:$AL170,I167:I170,$AP167:$AP170,N167:N170)</f>
        <v>#VALUE!</v>
      </c>
      <c r="BI167" s="80" t="e">
        <f aca="false">bdrateOld($AL167:$AL170,G167:G170,$AP167:$AP170,L167:L170)</f>
        <v>#VALUE!</v>
      </c>
      <c r="BJ167" s="81" t="e">
        <f aca="false">bdrateOld($AL167:$AL170,H167:H170,$AP167:$AP170,M167:M170)</f>
        <v>#VALUE!</v>
      </c>
      <c r="BK167" s="8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89"/>
      <c r="B168" s="89"/>
      <c r="C168" s="89"/>
      <c r="D168" s="90" t="s">
        <v>62</v>
      </c>
      <c r="E168" s="74" t="n">
        <v>26</v>
      </c>
      <c r="F168" s="91" t="n">
        <v>7137.6144</v>
      </c>
      <c r="G168" s="92" t="n">
        <v>37.8029</v>
      </c>
      <c r="H168" s="92" t="n">
        <v>42.728</v>
      </c>
      <c r="I168" s="93" t="n">
        <v>43.3681</v>
      </c>
      <c r="J168" s="78"/>
      <c r="K168" s="91" t="n">
        <v>5656.4008</v>
      </c>
      <c r="L168" s="115" t="n">
        <v>37.8358</v>
      </c>
      <c r="M168" s="115" t="n">
        <v>42.525</v>
      </c>
      <c r="N168" s="94" t="n">
        <v>43.0827</v>
      </c>
      <c r="O168" s="91" t="n">
        <v>33945.75</v>
      </c>
      <c r="P168" s="92" t="n">
        <v>171.45</v>
      </c>
      <c r="Q168" s="94" t="n">
        <f aca="false">O168/3600</f>
        <v>9.429375</v>
      </c>
      <c r="R168" s="78"/>
      <c r="S168" s="95"/>
      <c r="T168" s="74"/>
      <c r="U168" s="56"/>
      <c r="V168" s="95"/>
      <c r="W168" s="74"/>
      <c r="X168" s="56"/>
      <c r="Y168" s="78"/>
      <c r="Z168" s="91" t="n">
        <f aca="false">Z136</f>
        <v>0.85</v>
      </c>
      <c r="AA168" s="92" t="n">
        <f aca="false">F168*Z168</f>
        <v>6066.97224</v>
      </c>
      <c r="AB168" s="96" t="n">
        <f aca="false">K168/AA168-1</f>
        <v>-0.0676732023418653</v>
      </c>
      <c r="AD168" s="116" t="n">
        <f aca="false">AD167</f>
        <v>3480.52</v>
      </c>
      <c r="AE168" s="115" t="n">
        <f aca="false">AE167</f>
        <v>38.788</v>
      </c>
      <c r="AF168" s="115" t="n">
        <f aca="false">AF167</f>
        <v>43.104</v>
      </c>
      <c r="AG168" s="94" t="n">
        <f aca="false">AG167</f>
        <v>42.282</v>
      </c>
      <c r="AH168" s="78"/>
      <c r="AI168" s="116" t="n">
        <f aca="false">F168/AD168</f>
        <v>2.05073218944296</v>
      </c>
      <c r="AJ168" s="94" t="n">
        <f aca="false">K168/AD168</f>
        <v>1.62515968878214</v>
      </c>
      <c r="AL168" s="97" t="n">
        <f aca="false">AD168+F168</f>
        <v>10618.1344</v>
      </c>
      <c r="AN168" s="97" t="n">
        <f aca="false">AD168+K168</f>
        <v>9136.9208</v>
      </c>
      <c r="AP168" s="97" t="n">
        <f aca="false">AA168+AD168</f>
        <v>9547.49224</v>
      </c>
      <c r="AQ168" s="78"/>
      <c r="AR168" s="95"/>
      <c r="AS168" s="74"/>
      <c r="AT168" s="56"/>
      <c r="AU168" s="95"/>
      <c r="AV168" s="74"/>
      <c r="AW168" s="56"/>
      <c r="AY168" s="95"/>
      <c r="AZ168" s="74"/>
      <c r="BA168" s="56"/>
      <c r="BB168" s="95"/>
      <c r="BC168" s="74"/>
      <c r="BD168" s="56"/>
      <c r="BF168" s="95"/>
      <c r="BG168" s="74"/>
      <c r="BH168" s="56"/>
      <c r="BI168" s="95"/>
      <c r="BJ168" s="74"/>
      <c r="BK168" s="56"/>
    </row>
    <row r="169" customFormat="false" ht="12" hidden="false" customHeight="false" outlineLevel="0" collapsed="false">
      <c r="A169" s="89"/>
      <c r="B169" s="89"/>
      <c r="C169" s="89"/>
      <c r="D169" s="90" t="s">
        <v>62</v>
      </c>
      <c r="E169" s="74" t="n">
        <v>28</v>
      </c>
      <c r="F169" s="100" t="n">
        <v>5115.6728</v>
      </c>
      <c r="G169" s="98" t="n">
        <v>37.1333</v>
      </c>
      <c r="H169" s="98" t="n">
        <v>42.2306</v>
      </c>
      <c r="I169" s="99" t="n">
        <v>42.6122</v>
      </c>
      <c r="J169" s="78"/>
      <c r="K169" s="91" t="n">
        <v>3415.9104</v>
      </c>
      <c r="L169" s="115" t="n">
        <v>37.1789</v>
      </c>
      <c r="M169" s="115" t="n">
        <v>41.9983</v>
      </c>
      <c r="N169" s="94" t="n">
        <v>42.2934</v>
      </c>
      <c r="O169" s="100" t="n">
        <v>31985.53</v>
      </c>
      <c r="P169" s="98" t="n">
        <v>152.42</v>
      </c>
      <c r="Q169" s="94" t="n">
        <f aca="false">O169/3600</f>
        <v>8.88486944444444</v>
      </c>
      <c r="R169" s="78"/>
      <c r="S169" s="95"/>
      <c r="T169" s="74"/>
      <c r="U169" s="56"/>
      <c r="V169" s="95"/>
      <c r="W169" s="74"/>
      <c r="X169" s="56"/>
      <c r="Y169" s="78"/>
      <c r="Z169" s="91" t="n">
        <f aca="false">Z137</f>
        <v>0.75</v>
      </c>
      <c r="AA169" s="92" t="n">
        <f aca="false">F169*Z169</f>
        <v>3836.7546</v>
      </c>
      <c r="AB169" s="96" t="n">
        <f aca="false">K169/AA169-1</f>
        <v>-0.109687546865781</v>
      </c>
      <c r="AD169" s="116" t="n">
        <f aca="false">AD168</f>
        <v>3480.52</v>
      </c>
      <c r="AE169" s="115" t="n">
        <f aca="false">AE168</f>
        <v>38.788</v>
      </c>
      <c r="AF169" s="115" t="n">
        <f aca="false">AF168</f>
        <v>43.104</v>
      </c>
      <c r="AG169" s="94" t="n">
        <f aca="false">AG168</f>
        <v>42.282</v>
      </c>
      <c r="AH169" s="78"/>
      <c r="AI169" s="116" t="n">
        <f aca="false">F169/AD169</f>
        <v>1.46980129405951</v>
      </c>
      <c r="AJ169" s="94" t="n">
        <f aca="false">K169/AD169</f>
        <v>0.981436796800478</v>
      </c>
      <c r="AL169" s="97" t="n">
        <f aca="false">AD169+F169</f>
        <v>8596.1928</v>
      </c>
      <c r="AN169" s="97" t="n">
        <f aca="false">AD169+K169</f>
        <v>6896.4304</v>
      </c>
      <c r="AP169" s="97" t="n">
        <f aca="false">AA169+AD169</f>
        <v>7317.2746</v>
      </c>
      <c r="AQ169" s="78"/>
      <c r="AR169" s="95"/>
      <c r="AS169" s="74"/>
      <c r="AT169" s="56"/>
      <c r="AU169" s="95"/>
      <c r="AV169" s="74"/>
      <c r="AW169" s="56"/>
      <c r="AY169" s="95"/>
      <c r="AZ169" s="74"/>
      <c r="BA169" s="56"/>
      <c r="BB169" s="95"/>
      <c r="BC169" s="74"/>
      <c r="BD169" s="56"/>
      <c r="BF169" s="95"/>
      <c r="BG169" s="74"/>
      <c r="BH169" s="56"/>
      <c r="BI169" s="95"/>
      <c r="BJ169" s="74"/>
      <c r="BK169" s="56"/>
    </row>
    <row r="170" customFormat="false" ht="12.75" hidden="false" customHeight="false" outlineLevel="0" collapsed="false">
      <c r="A170" s="89"/>
      <c r="B170" s="89"/>
      <c r="C170" s="102"/>
      <c r="D170" s="103" t="s">
        <v>62</v>
      </c>
      <c r="E170" s="102" t="n">
        <v>30</v>
      </c>
      <c r="F170" s="107" t="n">
        <v>3791.9632</v>
      </c>
      <c r="G170" s="108" t="n">
        <v>36.4149</v>
      </c>
      <c r="H170" s="108" t="n">
        <v>41.852</v>
      </c>
      <c r="I170" s="113" t="n">
        <v>42.0152</v>
      </c>
      <c r="J170" s="78"/>
      <c r="K170" s="104" t="n">
        <v>2101.3512</v>
      </c>
      <c r="L170" s="117" t="n">
        <v>36.5671</v>
      </c>
      <c r="M170" s="117" t="n">
        <v>41.6351</v>
      </c>
      <c r="N170" s="109" t="n">
        <v>41.7275</v>
      </c>
      <c r="O170" s="107" t="n">
        <v>30205.67</v>
      </c>
      <c r="P170" s="108" t="n">
        <v>146.64</v>
      </c>
      <c r="Q170" s="109" t="n">
        <f aca="false">O170/3600</f>
        <v>8.39046388888889</v>
      </c>
      <c r="R170" s="78"/>
      <c r="S170" s="110"/>
      <c r="T170" s="111"/>
      <c r="U170" s="112"/>
      <c r="V170" s="110"/>
      <c r="W170" s="111"/>
      <c r="X170" s="112"/>
      <c r="Y170" s="78"/>
      <c r="Z170" s="104" t="n">
        <f aca="false">Z138</f>
        <v>0.6</v>
      </c>
      <c r="AA170" s="105" t="n">
        <f aca="false">F170*Z170</f>
        <v>2275.17792</v>
      </c>
      <c r="AB170" s="96" t="n">
        <f aca="false">K170/AA170-1</f>
        <v>-0.0764013743593293</v>
      </c>
      <c r="AD170" s="118" t="n">
        <f aca="false">AD169</f>
        <v>3480.52</v>
      </c>
      <c r="AE170" s="117" t="n">
        <f aca="false">AE169</f>
        <v>38.788</v>
      </c>
      <c r="AF170" s="117" t="n">
        <f aca="false">AF169</f>
        <v>43.104</v>
      </c>
      <c r="AG170" s="109" t="n">
        <f aca="false">AG169</f>
        <v>42.282</v>
      </c>
      <c r="AH170" s="78"/>
      <c r="AI170" s="118" t="n">
        <f aca="false">F170/AD170</f>
        <v>1.08948180156988</v>
      </c>
      <c r="AJ170" s="109" t="n">
        <f aca="false">K170/AD170</f>
        <v>0.603746336754278</v>
      </c>
      <c r="AL170" s="137" t="n">
        <f aca="false">AD170+F170</f>
        <v>7272.4832</v>
      </c>
      <c r="AN170" s="137" t="n">
        <f aca="false">AD170+K170</f>
        <v>5581.8712</v>
      </c>
      <c r="AP170" s="137" t="n">
        <f aca="false">AA170+AD170</f>
        <v>5755.69792</v>
      </c>
      <c r="AQ170" s="78"/>
      <c r="AR170" s="110"/>
      <c r="AS170" s="111"/>
      <c r="AT170" s="112"/>
      <c r="AU170" s="110"/>
      <c r="AV170" s="111"/>
      <c r="AW170" s="112"/>
      <c r="AY170" s="110"/>
      <c r="AZ170" s="111"/>
      <c r="BA170" s="112"/>
      <c r="BB170" s="110"/>
      <c r="BC170" s="111"/>
      <c r="BD170" s="112"/>
      <c r="BF170" s="110"/>
      <c r="BG170" s="111"/>
      <c r="BH170" s="112"/>
      <c r="BI170" s="110"/>
      <c r="BJ170" s="111"/>
      <c r="BK170" s="112"/>
    </row>
    <row r="171" customFormat="false" ht="12" hidden="false" customHeight="false" outlineLevel="0" collapsed="false">
      <c r="A171" s="89"/>
      <c r="B171" s="89"/>
      <c r="C171" s="72" t="s">
        <v>112</v>
      </c>
      <c r="D171" s="73" t="s">
        <v>64</v>
      </c>
      <c r="E171" s="74" t="n">
        <v>28</v>
      </c>
      <c r="F171" s="84" t="n">
        <v>5115.6728</v>
      </c>
      <c r="G171" s="85" t="n">
        <v>37.1333</v>
      </c>
      <c r="H171" s="85" t="n">
        <v>42.2306</v>
      </c>
      <c r="I171" s="86" t="n">
        <v>42.6122</v>
      </c>
      <c r="J171" s="78"/>
      <c r="K171" s="75" t="n">
        <v>4331.232</v>
      </c>
      <c r="L171" s="92" t="n">
        <v>37.1445</v>
      </c>
      <c r="M171" s="92" t="n">
        <v>42.047</v>
      </c>
      <c r="N171" s="93" t="n">
        <v>42.3887</v>
      </c>
      <c r="O171" s="75" t="n">
        <v>32419.72</v>
      </c>
      <c r="P171" s="76" t="n">
        <v>156.11</v>
      </c>
      <c r="Q171" s="79" t="n">
        <f aca="false">O171/3600</f>
        <v>9.00547777777778</v>
      </c>
      <c r="R171" s="78"/>
      <c r="S171" s="80" t="e">
        <f aca="false">bdrate($F171:$F174,G171:G174,$K171:$K174,L171:L174)</f>
        <v>#VALUE!</v>
      </c>
      <c r="T171" s="81" t="e">
        <f aca="false">bdrate($F171:$F174,H171:H174,$K171:$K174,M171:M174)</f>
        <v>#VALUE!</v>
      </c>
      <c r="U171" s="82" t="e">
        <f aca="false">bdrate($F171:$F174,I171:I174,$K171:$K174,N171:N174)</f>
        <v>#VALUE!</v>
      </c>
      <c r="V171" s="80" t="e">
        <f aca="false">bdrateOld($F171:$F174,G171:G174,$K171:$K174,L171:L174)</f>
        <v>#VALUE!</v>
      </c>
      <c r="W171" s="81" t="e">
        <f aca="false">bdrateOld($F171:$F174,H171:H174,$K171:$K174,M171:M174)</f>
        <v>#VALUE!</v>
      </c>
      <c r="X171" s="82" t="e">
        <f aca="false">bdrateOld($F171:$F174,I171:I174,$K171:$K174,N171:N174)</f>
        <v>#VALUE!</v>
      </c>
      <c r="Y171" s="78"/>
      <c r="Z171" s="75" t="n">
        <f aca="false">Z139</f>
        <v>0.9</v>
      </c>
      <c r="AA171" s="76" t="n">
        <f aca="false">F171*Z171</f>
        <v>4604.10552</v>
      </c>
      <c r="AB171" s="83" t="n">
        <f aca="false">K171/AA171-1</f>
        <v>-0.0592674339922601</v>
      </c>
      <c r="AD171" s="100" t="n">
        <v>2013.39</v>
      </c>
      <c r="AE171" s="98" t="n">
        <v>36.129</v>
      </c>
      <c r="AF171" s="98" t="n">
        <v>41.571</v>
      </c>
      <c r="AG171" s="99" t="n">
        <v>40.402</v>
      </c>
      <c r="AH171" s="78"/>
      <c r="AI171" s="100" t="n">
        <f aca="false">F171/AD171</f>
        <v>2.54082557279017</v>
      </c>
      <c r="AJ171" s="99" t="n">
        <f aca="false">K171/AD171</f>
        <v>2.15121362478208</v>
      </c>
      <c r="AL171" s="87" t="n">
        <f aca="false">AD171+F171</f>
        <v>7129.0628</v>
      </c>
      <c r="AN171" s="87" t="n">
        <f aca="false">AD171+K171</f>
        <v>6344.622</v>
      </c>
      <c r="AP171" s="87" t="n">
        <f aca="false">AA171+AD171</f>
        <v>6617.49552</v>
      </c>
      <c r="AQ171" s="78"/>
      <c r="AR171" s="80" t="e">
        <f aca="false">bdrate($F171:$F174,G171:G174,$AA171:$AA174,L171:L174)</f>
        <v>#VALUE!</v>
      </c>
      <c r="AS171" s="81" t="e">
        <f aca="false">bdrate($F171:$F174,H171:H174,$AA171:$AA174,M171:M174)</f>
        <v>#VALUE!</v>
      </c>
      <c r="AT171" s="82" t="e">
        <f aca="false">bdrate($F171:$F174,I171:I174,$AA171:$AA174,N171:N174)</f>
        <v>#VALUE!</v>
      </c>
      <c r="AU171" s="80" t="e">
        <f aca="false">bdrateOld($F171:$F174,G171:G174,$AA171:$AA174,L171:L174)</f>
        <v>#VALUE!</v>
      </c>
      <c r="AV171" s="81" t="e">
        <f aca="false">bdrateOld($F171:$F174,H171:H174,$AA171:$AA174,M171:M174)</f>
        <v>#VALUE!</v>
      </c>
      <c r="AW171" s="82" t="e">
        <f aca="false">bdrateOld($F171:$F174,I171:I174,$AA171:$AA174,N171:N174)</f>
        <v>#VALUE!</v>
      </c>
      <c r="AY171" s="80" t="e">
        <f aca="false">bdrate($AL171:$AL174,G171:G174,$AN171:$AN174,L171:L174)</f>
        <v>#VALUE!</v>
      </c>
      <c r="AZ171" s="81" t="e">
        <f aca="false">bdrate($AL171:$AL174,H171:H174,$AN171:$AN174,M171:M174)</f>
        <v>#VALUE!</v>
      </c>
      <c r="BA171" s="81" t="e">
        <f aca="false">bdrate($AL171:$AL174,I171:I174,$AN171:$AN174,N171:N174)</f>
        <v>#VALUE!</v>
      </c>
      <c r="BB171" s="80" t="e">
        <f aca="false">bdrateOld($AL171:$AL174,G171:G174,$AN171:$AN174,L171:L174)</f>
        <v>#VALUE!</v>
      </c>
      <c r="BC171" s="81" t="e">
        <f aca="false">bdrateOld($AL171:$AL174,H171:H174,$AN171:$AN174,M171:M174)</f>
        <v>#VALUE!</v>
      </c>
      <c r="BD171" s="82" t="e">
        <f aca="false">bdrateOld($AL171:$AL174,I171:I174,$AN171:$AN174,N171:N174)</f>
        <v>#VALUE!</v>
      </c>
      <c r="BF171" s="80" t="e">
        <f aca="false">bdrate($AL171:$AL174,G171:G174,$AP171:$AP174,L171:L174)</f>
        <v>#VALUE!</v>
      </c>
      <c r="BG171" s="81" t="e">
        <f aca="false">bdrate($AL171:$AL174,H171:H174,$AP171:$AP174,M171:M174)</f>
        <v>#VALUE!</v>
      </c>
      <c r="BH171" s="81" t="e">
        <f aca="false">bdrate($AL171:$AL174,I171:I174,$AP171:$AP174,N171:N174)</f>
        <v>#VALUE!</v>
      </c>
      <c r="BI171" s="80" t="e">
        <f aca="false">bdrateOld($AL171:$AL174,G171:G174,$AP171:$AP174,L171:L174)</f>
        <v>#VALUE!</v>
      </c>
      <c r="BJ171" s="81" t="e">
        <f aca="false">bdrateOld($AL171:$AL174,H171:H174,$AP171:$AP174,M171:M174)</f>
        <v>#VALUE!</v>
      </c>
      <c r="BK171" s="8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89"/>
      <c r="B172" s="89"/>
      <c r="C172" s="89"/>
      <c r="D172" s="90" t="s">
        <v>64</v>
      </c>
      <c r="E172" s="74" t="n">
        <v>30</v>
      </c>
      <c r="F172" s="100" t="n">
        <v>3791.9632</v>
      </c>
      <c r="G172" s="98" t="n">
        <v>36.4149</v>
      </c>
      <c r="H172" s="98" t="n">
        <v>41.852</v>
      </c>
      <c r="I172" s="99" t="n">
        <v>42.0152</v>
      </c>
      <c r="J172" s="78"/>
      <c r="K172" s="91" t="n">
        <v>2783.5568</v>
      </c>
      <c r="L172" s="98" t="n">
        <v>36.4082</v>
      </c>
      <c r="M172" s="98" t="n">
        <v>41.5505</v>
      </c>
      <c r="N172" s="99" t="n">
        <v>41.6262</v>
      </c>
      <c r="O172" s="91" t="n">
        <v>30025.7</v>
      </c>
      <c r="P172" s="92" t="n">
        <v>144.71</v>
      </c>
      <c r="Q172" s="94" t="n">
        <f aca="false">O172/3600</f>
        <v>8.34047222222222</v>
      </c>
      <c r="R172" s="78"/>
      <c r="S172" s="95"/>
      <c r="T172" s="74"/>
      <c r="U172" s="56"/>
      <c r="V172" s="95"/>
      <c r="W172" s="74"/>
      <c r="X172" s="56"/>
      <c r="Y172" s="78"/>
      <c r="Z172" s="91" t="n">
        <f aca="false">Z140</f>
        <v>0.85</v>
      </c>
      <c r="AA172" s="92" t="n">
        <f aca="false">F172*Z172</f>
        <v>3223.16872</v>
      </c>
      <c r="AB172" s="96" t="n">
        <f aca="false">K172/AA172-1</f>
        <v>-0.136391221865668</v>
      </c>
      <c r="AD172" s="116" t="n">
        <f aca="false">AD171</f>
        <v>2013.39</v>
      </c>
      <c r="AE172" s="115" t="n">
        <f aca="false">AE171</f>
        <v>36.129</v>
      </c>
      <c r="AF172" s="115" t="n">
        <f aca="false">AF171</f>
        <v>41.571</v>
      </c>
      <c r="AG172" s="94" t="n">
        <f aca="false">AG171</f>
        <v>40.402</v>
      </c>
      <c r="AH172" s="78"/>
      <c r="AI172" s="116" t="n">
        <f aca="false">F172/AD172</f>
        <v>1.88337242163714</v>
      </c>
      <c r="AJ172" s="94" t="n">
        <f aca="false">K172/AD172</f>
        <v>1.38252241244866</v>
      </c>
      <c r="AL172" s="97" t="n">
        <f aca="false">AD172+F172</f>
        <v>5805.3532</v>
      </c>
      <c r="AN172" s="97" t="n">
        <f aca="false">AD172+K172</f>
        <v>4796.9468</v>
      </c>
      <c r="AP172" s="97" t="n">
        <f aca="false">AA172+AD172</f>
        <v>5236.55872</v>
      </c>
      <c r="AQ172" s="78"/>
      <c r="AR172" s="95"/>
      <c r="AS172" s="74"/>
      <c r="AT172" s="56"/>
      <c r="AU172" s="95"/>
      <c r="AV172" s="74"/>
      <c r="AW172" s="56"/>
      <c r="AY172" s="95"/>
      <c r="AZ172" s="74"/>
      <c r="BA172" s="56"/>
      <c r="BB172" s="95"/>
      <c r="BC172" s="74"/>
      <c r="BD172" s="56"/>
      <c r="BF172" s="95"/>
      <c r="BG172" s="74"/>
      <c r="BH172" s="56"/>
      <c r="BI172" s="95"/>
      <c r="BJ172" s="74"/>
      <c r="BK172" s="56"/>
    </row>
    <row r="173" customFormat="false" ht="12" hidden="false" customHeight="false" outlineLevel="0" collapsed="false">
      <c r="A173" s="89"/>
      <c r="B173" s="89"/>
      <c r="C173" s="89"/>
      <c r="D173" s="90" t="s">
        <v>64</v>
      </c>
      <c r="E173" s="74" t="n">
        <v>32</v>
      </c>
      <c r="F173" s="100" t="n">
        <v>2827.8456</v>
      </c>
      <c r="G173" s="98" t="n">
        <v>35.631</v>
      </c>
      <c r="H173" s="98" t="n">
        <v>41.2801</v>
      </c>
      <c r="I173" s="99" t="n">
        <v>41.2323</v>
      </c>
      <c r="J173" s="78"/>
      <c r="K173" s="91" t="n">
        <v>1722.7928</v>
      </c>
      <c r="L173" s="98" t="n">
        <v>35.6852</v>
      </c>
      <c r="M173" s="98" t="n">
        <v>40.9136</v>
      </c>
      <c r="N173" s="99" t="n">
        <v>40.7807</v>
      </c>
      <c r="O173" s="100" t="n">
        <v>29250</v>
      </c>
      <c r="P173" s="98" t="n">
        <v>144.18</v>
      </c>
      <c r="Q173" s="94" t="n">
        <f aca="false">O173/3600</f>
        <v>8.125</v>
      </c>
      <c r="R173" s="78"/>
      <c r="S173" s="95"/>
      <c r="T173" s="74"/>
      <c r="U173" s="56"/>
      <c r="V173" s="95"/>
      <c r="W173" s="74"/>
      <c r="X173" s="56"/>
      <c r="Y173" s="78"/>
      <c r="Z173" s="91" t="n">
        <f aca="false">Z141</f>
        <v>0.75</v>
      </c>
      <c r="AA173" s="92" t="n">
        <f aca="false">F173*Z173</f>
        <v>2120.8842</v>
      </c>
      <c r="AB173" s="96" t="n">
        <f aca="false">K173/AA173-1</f>
        <v>-0.187700676915788</v>
      </c>
      <c r="AD173" s="116" t="n">
        <f aca="false">AD172</f>
        <v>2013.39</v>
      </c>
      <c r="AE173" s="115" t="n">
        <f aca="false">AE172</f>
        <v>36.129</v>
      </c>
      <c r="AF173" s="115" t="n">
        <f aca="false">AF172</f>
        <v>41.571</v>
      </c>
      <c r="AG173" s="94" t="n">
        <f aca="false">AG172</f>
        <v>40.402</v>
      </c>
      <c r="AH173" s="78"/>
      <c r="AI173" s="116" t="n">
        <f aca="false">F173/AD173</f>
        <v>1.40451954166853</v>
      </c>
      <c r="AJ173" s="94" t="n">
        <f aca="false">K173/AD173</f>
        <v>0.85566770471692</v>
      </c>
      <c r="AL173" s="97" t="n">
        <f aca="false">AD173+F173</f>
        <v>4841.2356</v>
      </c>
      <c r="AN173" s="97" t="n">
        <f aca="false">AD173+K173</f>
        <v>3736.1828</v>
      </c>
      <c r="AP173" s="97" t="n">
        <f aca="false">AA173+AD173</f>
        <v>4134.2742</v>
      </c>
      <c r="AQ173" s="78"/>
      <c r="AR173" s="95"/>
      <c r="AS173" s="74"/>
      <c r="AT173" s="56"/>
      <c r="AU173" s="95"/>
      <c r="AV173" s="74"/>
      <c r="AW173" s="56"/>
      <c r="AY173" s="95"/>
      <c r="AZ173" s="74"/>
      <c r="BA173" s="56"/>
      <c r="BB173" s="95"/>
      <c r="BC173" s="74"/>
      <c r="BD173" s="56"/>
      <c r="BF173" s="95"/>
      <c r="BG173" s="74"/>
      <c r="BH173" s="56"/>
      <c r="BI173" s="95"/>
      <c r="BJ173" s="74"/>
      <c r="BK173" s="56"/>
    </row>
    <row r="174" customFormat="false" ht="12.75" hidden="false" customHeight="false" outlineLevel="0" collapsed="false">
      <c r="A174" s="89"/>
      <c r="B174" s="89"/>
      <c r="C174" s="102"/>
      <c r="D174" s="103" t="s">
        <v>64</v>
      </c>
      <c r="E174" s="102" t="n">
        <v>34</v>
      </c>
      <c r="F174" s="107" t="n">
        <v>2164.0424</v>
      </c>
      <c r="G174" s="108" t="n">
        <v>34.8423</v>
      </c>
      <c r="H174" s="108" t="n">
        <v>40.9198</v>
      </c>
      <c r="I174" s="113" t="n">
        <v>40.7166</v>
      </c>
      <c r="J174" s="78"/>
      <c r="K174" s="104" t="n">
        <v>1132.7728</v>
      </c>
      <c r="L174" s="117" t="n">
        <v>35.072</v>
      </c>
      <c r="M174" s="117" t="n">
        <v>40.5776</v>
      </c>
      <c r="N174" s="109" t="n">
        <v>40.3378</v>
      </c>
      <c r="O174" s="107" t="n">
        <v>30274.33</v>
      </c>
      <c r="P174" s="108" t="n">
        <v>150.07</v>
      </c>
      <c r="Q174" s="109" t="n">
        <f aca="false">O174/3600</f>
        <v>8.40953611111111</v>
      </c>
      <c r="R174" s="78"/>
      <c r="S174" s="110"/>
      <c r="T174" s="111"/>
      <c r="U174" s="112"/>
      <c r="V174" s="110"/>
      <c r="W174" s="111"/>
      <c r="X174" s="112"/>
      <c r="Y174" s="78"/>
      <c r="Z174" s="104" t="n">
        <f aca="false">Z142</f>
        <v>0.6</v>
      </c>
      <c r="AA174" s="105" t="n">
        <f aca="false">F174*Z174</f>
        <v>1298.42544</v>
      </c>
      <c r="AB174" s="96" t="n">
        <f aca="false">K174/AA174-1</f>
        <v>-0.127579632142759</v>
      </c>
      <c r="AD174" s="118" t="n">
        <f aca="false">AD173</f>
        <v>2013.39</v>
      </c>
      <c r="AE174" s="117" t="n">
        <f aca="false">AE173</f>
        <v>36.129</v>
      </c>
      <c r="AF174" s="117" t="n">
        <f aca="false">AF173</f>
        <v>41.571</v>
      </c>
      <c r="AG174" s="109" t="n">
        <f aca="false">AG173</f>
        <v>40.402</v>
      </c>
      <c r="AH174" s="78"/>
      <c r="AI174" s="118" t="n">
        <f aca="false">F174/AD174</f>
        <v>1.07482524498483</v>
      </c>
      <c r="AJ174" s="109" t="n">
        <f aca="false">K174/AD174</f>
        <v>0.562619661367147</v>
      </c>
      <c r="AL174" s="137" t="n">
        <f aca="false">AD174+F174</f>
        <v>4177.4324</v>
      </c>
      <c r="AN174" s="137" t="n">
        <f aca="false">AD174+K174</f>
        <v>3146.1628</v>
      </c>
      <c r="AP174" s="137" t="n">
        <f aca="false">AA174+AD174</f>
        <v>3311.81544</v>
      </c>
      <c r="AQ174" s="78"/>
      <c r="AR174" s="110"/>
      <c r="AS174" s="111"/>
      <c r="AT174" s="112"/>
      <c r="AU174" s="110"/>
      <c r="AV174" s="111"/>
      <c r="AW174" s="112"/>
      <c r="AY174" s="110"/>
      <c r="AZ174" s="111"/>
      <c r="BA174" s="112"/>
      <c r="BB174" s="110"/>
      <c r="BC174" s="111"/>
      <c r="BD174" s="112"/>
      <c r="BF174" s="110"/>
      <c r="BG174" s="111"/>
      <c r="BH174" s="112"/>
      <c r="BI174" s="110"/>
      <c r="BJ174" s="111"/>
      <c r="BK174" s="112"/>
    </row>
    <row r="175" customFormat="false" ht="12" hidden="false" customHeight="false" outlineLevel="0" collapsed="false">
      <c r="A175" s="89"/>
      <c r="B175" s="89"/>
      <c r="C175" s="72" t="s">
        <v>113</v>
      </c>
      <c r="D175" s="73" t="s">
        <v>66</v>
      </c>
      <c r="E175" s="74" t="n">
        <v>32</v>
      </c>
      <c r="F175" s="100" t="n">
        <v>2827.8456</v>
      </c>
      <c r="G175" s="98" t="n">
        <v>35.631</v>
      </c>
      <c r="H175" s="98" t="n">
        <v>41.2801</v>
      </c>
      <c r="I175" s="99" t="n">
        <v>41.2323</v>
      </c>
      <c r="J175" s="78"/>
      <c r="K175" s="75" t="n">
        <v>2363.9952</v>
      </c>
      <c r="L175" s="114" t="n">
        <v>35.615</v>
      </c>
      <c r="M175" s="114" t="n">
        <v>41.0355</v>
      </c>
      <c r="N175" s="79" t="n">
        <v>40.9401</v>
      </c>
      <c r="O175" s="75" t="n">
        <v>29222.75</v>
      </c>
      <c r="P175" s="76" t="n">
        <v>143.16</v>
      </c>
      <c r="Q175" s="79" t="n">
        <f aca="false">O175/3600</f>
        <v>8.11743055555556</v>
      </c>
      <c r="R175" s="78"/>
      <c r="S175" s="80" t="e">
        <f aca="false">bdrate($F175:$F178,G175:G178,$K175:$K178,L175:L178)</f>
        <v>#VALUE!</v>
      </c>
      <c r="T175" s="81" t="e">
        <f aca="false">bdrate($F175:$F178,H175:H178,$K175:$K178,M175:M178)</f>
        <v>#VALUE!</v>
      </c>
      <c r="U175" s="82" t="e">
        <f aca="false">bdrate($F175:$F178,I175:I178,$K175:$K178,N175:N178)</f>
        <v>#VALUE!</v>
      </c>
      <c r="V175" s="80" t="e">
        <f aca="false">bdrateOld($F175:$F178,G175:G178,$K175:$K178,L175:L178)</f>
        <v>#VALUE!</v>
      </c>
      <c r="W175" s="81" t="e">
        <f aca="false">bdrateOld($F175:$F178,H175:H178,$K175:$K178,M175:M178)</f>
        <v>#VALUE!</v>
      </c>
      <c r="X175" s="82" t="e">
        <f aca="false">bdrateOld($F175:$F178,I175:I178,$K175:$K178,N175:N178)</f>
        <v>#VALUE!</v>
      </c>
      <c r="Y175" s="78"/>
      <c r="Z175" s="75" t="n">
        <f aca="false">Z143</f>
        <v>0.9</v>
      </c>
      <c r="AA175" s="76" t="n">
        <f aca="false">F175*Z175</f>
        <v>2545.06104</v>
      </c>
      <c r="AB175" s="83" t="n">
        <f aca="false">K175/AA175-1</f>
        <v>-0.071144006825078</v>
      </c>
      <c r="AD175" s="100" t="n">
        <v>1192.64</v>
      </c>
      <c r="AE175" s="98" t="n">
        <v>33.61</v>
      </c>
      <c r="AF175" s="98" t="n">
        <v>40.106</v>
      </c>
      <c r="AG175" s="99" t="n">
        <v>38.572</v>
      </c>
      <c r="AH175" s="78"/>
      <c r="AI175" s="100" t="n">
        <f aca="false">F175/AD175</f>
        <v>2.37108062785082</v>
      </c>
      <c r="AJ175" s="99" t="n">
        <f aca="false">K175/AD175</f>
        <v>1.98215320633217</v>
      </c>
      <c r="AL175" s="87" t="n">
        <f aca="false">AD175+F175</f>
        <v>4020.4856</v>
      </c>
      <c r="AN175" s="87" t="n">
        <f aca="false">AD175+K175</f>
        <v>3556.6352</v>
      </c>
      <c r="AP175" s="87" t="n">
        <f aca="false">AA175+AD175</f>
        <v>3737.70104</v>
      </c>
      <c r="AQ175" s="78"/>
      <c r="AR175" s="80" t="e">
        <f aca="false">bdrate($F175:$F178,G175:G178,$AA175:$AA178,L175:L178)</f>
        <v>#VALUE!</v>
      </c>
      <c r="AS175" s="81" t="e">
        <f aca="false">bdrate($F175:$F178,H175:H178,$AA175:$AA178,M175:M178)</f>
        <v>#VALUE!</v>
      </c>
      <c r="AT175" s="82" t="e">
        <f aca="false">bdrate($F175:$F178,I175:I178,$AA175:$AA178,N175:N178)</f>
        <v>#VALUE!</v>
      </c>
      <c r="AU175" s="80" t="e">
        <f aca="false">bdrateOld($F175:$F178,G175:G178,$AA175:$AA178,L175:L178)</f>
        <v>#VALUE!</v>
      </c>
      <c r="AV175" s="81" t="e">
        <f aca="false">bdrateOld($F175:$F178,H175:H178,$AA175:$AA178,M175:M178)</f>
        <v>#VALUE!</v>
      </c>
      <c r="AW175" s="82" t="e">
        <f aca="false">bdrateOld($F175:$F178,I175:I178,$AA175:$AA178,N175:N178)</f>
        <v>#VALUE!</v>
      </c>
      <c r="AY175" s="80" t="e">
        <f aca="false">bdrate($AL175:$AL178,G175:G178,$AN175:$AN178,L175:L178)</f>
        <v>#VALUE!</v>
      </c>
      <c r="AZ175" s="81" t="e">
        <f aca="false">bdrate($AL175:$AL178,H175:H178,$AN175:$AN178,M175:M178)</f>
        <v>#VALUE!</v>
      </c>
      <c r="BA175" s="81" t="e">
        <f aca="false">bdrate($AL175:$AL178,I175:I178,$AN175:$AN178,N175:N178)</f>
        <v>#VALUE!</v>
      </c>
      <c r="BB175" s="80" t="e">
        <f aca="false">bdrateOld($AL175:$AL178,G175:G178,$AN175:$AN178,L175:L178)</f>
        <v>#VALUE!</v>
      </c>
      <c r="BC175" s="81" t="e">
        <f aca="false">bdrateOld($AL175:$AL178,H175:H178,$AN175:$AN178,M175:M178)</f>
        <v>#VALUE!</v>
      </c>
      <c r="BD175" s="82" t="e">
        <f aca="false">bdrateOld($AL175:$AL178,I175:I178,$AN175:$AN178,N175:N178)</f>
        <v>#VALUE!</v>
      </c>
      <c r="BF175" s="80" t="e">
        <f aca="false">bdrate($AL175:$AL178,G175:G178,$AP175:$AP178,L175:L178)</f>
        <v>#VALUE!</v>
      </c>
      <c r="BG175" s="81" t="e">
        <f aca="false">bdrate($AL175:$AL178,H175:H178,$AP175:$AP178,M175:M178)</f>
        <v>#VALUE!</v>
      </c>
      <c r="BH175" s="81" t="e">
        <f aca="false">bdrate($AL175:$AL178,I175:I178,$AP175:$AP178,N175:N178)</f>
        <v>#VALUE!</v>
      </c>
      <c r="BI175" s="80" t="e">
        <f aca="false">bdrateOld($AL175:$AL178,G175:G178,$AP175:$AP178,L175:L178)</f>
        <v>#VALUE!</v>
      </c>
      <c r="BJ175" s="81" t="e">
        <f aca="false">bdrateOld($AL175:$AL178,H175:H178,$AP175:$AP178,M175:M178)</f>
        <v>#VALUE!</v>
      </c>
      <c r="BK175" s="8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89"/>
      <c r="B176" s="89"/>
      <c r="C176" s="89"/>
      <c r="D176" s="90" t="s">
        <v>66</v>
      </c>
      <c r="E176" s="74" t="n">
        <v>34</v>
      </c>
      <c r="F176" s="100" t="n">
        <v>2164.0424</v>
      </c>
      <c r="G176" s="98" t="n">
        <v>34.8423</v>
      </c>
      <c r="H176" s="98" t="n">
        <v>40.9198</v>
      </c>
      <c r="I176" s="99" t="n">
        <v>40.7166</v>
      </c>
      <c r="J176" s="78"/>
      <c r="K176" s="91" t="n">
        <v>1559.3296</v>
      </c>
      <c r="L176" s="115" t="n">
        <v>34.8054</v>
      </c>
      <c r="M176" s="115" t="n">
        <v>40.5259</v>
      </c>
      <c r="N176" s="94" t="n">
        <v>40.2375</v>
      </c>
      <c r="O176" s="91" t="n">
        <v>28252.89</v>
      </c>
      <c r="P176" s="92" t="n">
        <v>140.27</v>
      </c>
      <c r="Q176" s="94" t="n">
        <f aca="false">O176/3600</f>
        <v>7.848025</v>
      </c>
      <c r="R176" s="78"/>
      <c r="S176" s="95"/>
      <c r="T176" s="74"/>
      <c r="U176" s="56"/>
      <c r="V176" s="95"/>
      <c r="W176" s="74"/>
      <c r="X176" s="56"/>
      <c r="Y176" s="78"/>
      <c r="Z176" s="91" t="n">
        <f aca="false">Z144</f>
        <v>0.85</v>
      </c>
      <c r="AA176" s="92" t="n">
        <f aca="false">F176*Z176</f>
        <v>1839.43604</v>
      </c>
      <c r="AB176" s="96" t="n">
        <f aca="false">K176/AA176-1</f>
        <v>-0.15227843420965</v>
      </c>
      <c r="AD176" s="116" t="n">
        <f aca="false">AD175</f>
        <v>1192.64</v>
      </c>
      <c r="AE176" s="115" t="n">
        <f aca="false">AE175</f>
        <v>33.61</v>
      </c>
      <c r="AF176" s="115" t="n">
        <f aca="false">AF175</f>
        <v>40.106</v>
      </c>
      <c r="AG176" s="94" t="n">
        <f aca="false">AG175</f>
        <v>38.572</v>
      </c>
      <c r="AH176" s="78"/>
      <c r="AI176" s="116" t="n">
        <f aca="false">F176/AD176</f>
        <v>1.81449758518916</v>
      </c>
      <c r="AJ176" s="94" t="n">
        <f aca="false">K176/AD176</f>
        <v>1.30746042393346</v>
      </c>
      <c r="AL176" s="97" t="n">
        <f aca="false">AD176+F176</f>
        <v>3356.6824</v>
      </c>
      <c r="AN176" s="97" t="n">
        <f aca="false">AD176+K176</f>
        <v>2751.9696</v>
      </c>
      <c r="AP176" s="97" t="n">
        <f aca="false">AA176+AD176</f>
        <v>3032.07604</v>
      </c>
      <c r="AQ176" s="78"/>
      <c r="AR176" s="95"/>
      <c r="AS176" s="74"/>
      <c r="AT176" s="56"/>
      <c r="AU176" s="95"/>
      <c r="AV176" s="74"/>
      <c r="AW176" s="56"/>
      <c r="AY176" s="95"/>
      <c r="AZ176" s="74"/>
      <c r="BA176" s="56"/>
      <c r="BB176" s="95"/>
      <c r="BC176" s="74"/>
      <c r="BD176" s="56"/>
      <c r="BF176" s="95"/>
      <c r="BG176" s="74"/>
      <c r="BH176" s="56"/>
      <c r="BI176" s="95"/>
      <c r="BJ176" s="74"/>
      <c r="BK176" s="56"/>
    </row>
    <row r="177" customFormat="false" ht="12" hidden="false" customHeight="false" outlineLevel="0" collapsed="false">
      <c r="A177" s="89"/>
      <c r="B177" s="89"/>
      <c r="C177" s="89"/>
      <c r="D177" s="90" t="s">
        <v>66</v>
      </c>
      <c r="E177" s="74" t="n">
        <v>36</v>
      </c>
      <c r="F177" s="100" t="n">
        <v>1685.5472</v>
      </c>
      <c r="G177" s="98" t="n">
        <v>34.0591</v>
      </c>
      <c r="H177" s="98" t="n">
        <v>40.5308</v>
      </c>
      <c r="I177" s="99" t="n">
        <v>40.1841</v>
      </c>
      <c r="J177" s="78"/>
      <c r="K177" s="91" t="n">
        <v>1064.8072</v>
      </c>
      <c r="L177" s="115" t="n">
        <v>34.1193</v>
      </c>
      <c r="M177" s="115" t="n">
        <v>40.027</v>
      </c>
      <c r="N177" s="94" t="n">
        <v>39.6131</v>
      </c>
      <c r="O177" s="100" t="n">
        <v>29088.86</v>
      </c>
      <c r="P177" s="98" t="n">
        <v>146.03</v>
      </c>
      <c r="Q177" s="94" t="n">
        <f aca="false">O177/3600</f>
        <v>8.08023888888889</v>
      </c>
      <c r="R177" s="78"/>
      <c r="S177" s="95"/>
      <c r="T177" s="74"/>
      <c r="U177" s="56"/>
      <c r="V177" s="95"/>
      <c r="W177" s="74"/>
      <c r="X177" s="56"/>
      <c r="Y177" s="78"/>
      <c r="Z177" s="91" t="n">
        <f aca="false">Z145</f>
        <v>0.75</v>
      </c>
      <c r="AA177" s="92" t="n">
        <f aca="false">F177*Z177</f>
        <v>1264.1604</v>
      </c>
      <c r="AB177" s="96" t="n">
        <f aca="false">K177/AA177-1</f>
        <v>-0.157696127801504</v>
      </c>
      <c r="AD177" s="116" t="n">
        <f aca="false">AD176</f>
        <v>1192.64</v>
      </c>
      <c r="AE177" s="115" t="n">
        <f aca="false">AE176</f>
        <v>33.61</v>
      </c>
      <c r="AF177" s="115" t="n">
        <f aca="false">AF176</f>
        <v>40.106</v>
      </c>
      <c r="AG177" s="94" t="n">
        <f aca="false">AG176</f>
        <v>38.572</v>
      </c>
      <c r="AH177" s="78"/>
      <c r="AI177" s="116" t="n">
        <f aca="false">F177/AD177</f>
        <v>1.41329085055004</v>
      </c>
      <c r="AJ177" s="94" t="n">
        <f aca="false">K177/AD177</f>
        <v>0.892815266970754</v>
      </c>
      <c r="AL177" s="97" t="n">
        <f aca="false">AD177+F177</f>
        <v>2878.1872</v>
      </c>
      <c r="AN177" s="97" t="n">
        <f aca="false">AD177+K177</f>
        <v>2257.4472</v>
      </c>
      <c r="AP177" s="97" t="n">
        <f aca="false">AA177+AD177</f>
        <v>2456.8004</v>
      </c>
      <c r="AQ177" s="78"/>
      <c r="AR177" s="95"/>
      <c r="AS177" s="74"/>
      <c r="AT177" s="56"/>
      <c r="AU177" s="95"/>
      <c r="AV177" s="74"/>
      <c r="AW177" s="56"/>
      <c r="AY177" s="95"/>
      <c r="AZ177" s="74"/>
      <c r="BA177" s="56"/>
      <c r="BB177" s="95"/>
      <c r="BC177" s="74"/>
      <c r="BD177" s="56"/>
      <c r="BF177" s="95"/>
      <c r="BG177" s="74"/>
      <c r="BH177" s="56"/>
      <c r="BI177" s="95"/>
      <c r="BJ177" s="74"/>
      <c r="BK177" s="56"/>
    </row>
    <row r="178" customFormat="false" ht="12.75" hidden="false" customHeight="false" outlineLevel="0" collapsed="false">
      <c r="A178" s="89"/>
      <c r="B178" s="89"/>
      <c r="C178" s="102"/>
      <c r="D178" s="103" t="s">
        <v>66</v>
      </c>
      <c r="E178" s="102" t="n">
        <v>38</v>
      </c>
      <c r="F178" s="107" t="n">
        <v>1312.5776</v>
      </c>
      <c r="G178" s="108" t="n">
        <v>33.2258</v>
      </c>
      <c r="H178" s="108" t="n">
        <v>40.1984</v>
      </c>
      <c r="I178" s="113" t="n">
        <v>39.7561</v>
      </c>
      <c r="J178" s="78"/>
      <c r="K178" s="104" t="n">
        <v>725.1056</v>
      </c>
      <c r="L178" s="117" t="n">
        <v>33.4465</v>
      </c>
      <c r="M178" s="117" t="n">
        <v>39.6767</v>
      </c>
      <c r="N178" s="109" t="n">
        <v>39.1707</v>
      </c>
      <c r="O178" s="107" t="n">
        <v>25802.65</v>
      </c>
      <c r="P178" s="108" t="n">
        <v>139.05</v>
      </c>
      <c r="Q178" s="109" t="n">
        <f aca="false">O178/3600</f>
        <v>7.16740277777778</v>
      </c>
      <c r="R178" s="78"/>
      <c r="S178" s="110"/>
      <c r="T178" s="111"/>
      <c r="U178" s="112"/>
      <c r="V178" s="110"/>
      <c r="W178" s="111"/>
      <c r="X178" s="112"/>
      <c r="Y178" s="78"/>
      <c r="Z178" s="104" t="n">
        <f aca="false">Z146</f>
        <v>0.6</v>
      </c>
      <c r="AA178" s="105" t="n">
        <f aca="false">F178*Z178</f>
        <v>787.54656</v>
      </c>
      <c r="AB178" s="96" t="n">
        <f aca="false">K178/AA178-1</f>
        <v>-0.0792854202804213</v>
      </c>
      <c r="AD178" s="118" t="n">
        <f aca="false">AD177</f>
        <v>1192.64</v>
      </c>
      <c r="AE178" s="117" t="n">
        <f aca="false">AE177</f>
        <v>33.61</v>
      </c>
      <c r="AF178" s="117" t="n">
        <f aca="false">AF177</f>
        <v>40.106</v>
      </c>
      <c r="AG178" s="109" t="n">
        <f aca="false">AG177</f>
        <v>38.572</v>
      </c>
      <c r="AH178" s="78"/>
      <c r="AI178" s="118" t="n">
        <f aca="false">F178/AD178</f>
        <v>1.1005647974242</v>
      </c>
      <c r="AJ178" s="109" t="n">
        <f aca="false">K178/AD178</f>
        <v>0.607983632948752</v>
      </c>
      <c r="AL178" s="137" t="n">
        <f aca="false">AD178+F178</f>
        <v>2505.2176</v>
      </c>
      <c r="AN178" s="137" t="n">
        <f aca="false">AD178+K178</f>
        <v>1917.7456</v>
      </c>
      <c r="AP178" s="137" t="n">
        <f aca="false">AA178+AD178</f>
        <v>1980.18656</v>
      </c>
      <c r="AQ178" s="78"/>
      <c r="AR178" s="110"/>
      <c r="AS178" s="111"/>
      <c r="AT178" s="112"/>
      <c r="AU178" s="110"/>
      <c r="AV178" s="111"/>
      <c r="AW178" s="112"/>
      <c r="AY178" s="110"/>
      <c r="AZ178" s="111"/>
      <c r="BA178" s="112"/>
      <c r="BB178" s="110"/>
      <c r="BC178" s="111"/>
      <c r="BD178" s="112"/>
      <c r="BF178" s="110"/>
      <c r="BG178" s="111"/>
      <c r="BH178" s="112"/>
      <c r="BI178" s="110"/>
      <c r="BJ178" s="111"/>
      <c r="BK178" s="112"/>
    </row>
    <row r="179" customFormat="false" ht="12" hidden="false" customHeight="false" outlineLevel="0" collapsed="false">
      <c r="A179" s="89"/>
      <c r="B179" s="119"/>
      <c r="C179" s="72" t="s">
        <v>114</v>
      </c>
      <c r="D179" s="73" t="s">
        <v>58</v>
      </c>
      <c r="E179" s="72" t="n">
        <v>20</v>
      </c>
      <c r="F179" s="120" t="n">
        <f aca="false">F163</f>
        <v>30104.5232</v>
      </c>
      <c r="G179" s="121" t="n">
        <f aca="false">G163</f>
        <v>40.0019</v>
      </c>
      <c r="H179" s="121" t="n">
        <f aca="false">H163</f>
        <v>44.1719</v>
      </c>
      <c r="I179" s="122" t="n">
        <f aca="false">I163</f>
        <v>45.6306</v>
      </c>
      <c r="J179" s="78"/>
      <c r="K179" s="120" t="n">
        <f aca="false">K163</f>
        <v>27513.552</v>
      </c>
      <c r="L179" s="121" t="n">
        <f aca="false">L163</f>
        <v>40.0598</v>
      </c>
      <c r="M179" s="121" t="n">
        <f aca="false">M163</f>
        <v>44.0816</v>
      </c>
      <c r="N179" s="122" t="n">
        <f aca="false">N163</f>
        <v>45.4836</v>
      </c>
      <c r="O179" s="120" t="n">
        <f aca="false">O163</f>
        <v>47005.24</v>
      </c>
      <c r="P179" s="121" t="n">
        <f aca="false">P163</f>
        <v>179.59</v>
      </c>
      <c r="Q179" s="122" t="n">
        <f aca="false">Q163</f>
        <v>13.0570111111111</v>
      </c>
      <c r="R179" s="78"/>
      <c r="S179" s="80" t="e">
        <f aca="false">bdrate($F179:$F182,G179:G182,$K179:$K182,L179:L182)</f>
        <v>#VALUE!</v>
      </c>
      <c r="T179" s="81" t="e">
        <f aca="false">bdrate($F179:$F182,H179:H182,$K179:$K182,M179:M182)</f>
        <v>#VALUE!</v>
      </c>
      <c r="U179" s="82" t="e">
        <f aca="false">bdrate($F179:$F182,I179:I182,$K179:$K182,N179:N182)</f>
        <v>#VALUE!</v>
      </c>
      <c r="V179" s="80" t="e">
        <f aca="false">bdrateOld($F179:$F182,G179:G182,$K179:$K182,L179:L182)</f>
        <v>#VALUE!</v>
      </c>
      <c r="W179" s="81" t="e">
        <f aca="false">bdrateOld($F179:$F182,H179:H182,$K179:$K182,M179:M182)</f>
        <v>#VALUE!</v>
      </c>
      <c r="X179" s="82" t="e">
        <f aca="false">bdrateOld($F179:$F182,I179:I182,$K179:$K182,N179:N182)</f>
        <v>#VALUE!</v>
      </c>
      <c r="Y179" s="78"/>
      <c r="Z179" s="120" t="n">
        <f aca="false">Z163</f>
        <v>0.9</v>
      </c>
      <c r="AA179" s="123" t="n">
        <f aca="false">AA163</f>
        <v>27094.07088</v>
      </c>
      <c r="AB179" s="124" t="n">
        <f aca="false">K179/AA179-1</f>
        <v>0.0154823954605379</v>
      </c>
      <c r="AD179" s="120" t="n">
        <f aca="false">AD163</f>
        <v>6128.37</v>
      </c>
      <c r="AE179" s="121" t="n">
        <f aca="false">AE163</f>
        <v>41.505</v>
      </c>
      <c r="AF179" s="121" t="n">
        <f aca="false">AF163</f>
        <v>44.842</v>
      </c>
      <c r="AG179" s="122" t="n">
        <f aca="false">AG163</f>
        <v>44.49</v>
      </c>
      <c r="AH179" s="78"/>
      <c r="AI179" s="120" t="n">
        <f aca="false">F179/AD179</f>
        <v>4.91232141662465</v>
      </c>
      <c r="AJ179" s="122" t="n">
        <f aca="false">K179/AD179</f>
        <v>4.48953832748349</v>
      </c>
      <c r="AL179" s="125" t="n">
        <f aca="false">AD179+F179</f>
        <v>36232.8932</v>
      </c>
      <c r="AN179" s="125" t="n">
        <f aca="false">AD179+K179</f>
        <v>33641.922</v>
      </c>
      <c r="AP179" s="125" t="n">
        <f aca="false">AA179+AD179</f>
        <v>33222.44088</v>
      </c>
      <c r="AQ179" s="78"/>
      <c r="AR179" s="80" t="e">
        <f aca="false">bdrate($F179:$F182,G179:G182,$AA179:$AA182,L179:L182)</f>
        <v>#VALUE!</v>
      </c>
      <c r="AS179" s="81" t="e">
        <f aca="false">bdrate($F179:$F182,H179:H182,$AA179:$AA182,M179:M182)</f>
        <v>#VALUE!</v>
      </c>
      <c r="AT179" s="82" t="e">
        <f aca="false">bdrate($F179:$F182,I179:I182,$AA179:$AA182,N179:N182)</f>
        <v>#VALUE!</v>
      </c>
      <c r="AU179" s="80" t="e">
        <f aca="false">bdrateOld($F179:$F182,G179:G182,$AA179:$AA182,L179:L182)</f>
        <v>#VALUE!</v>
      </c>
      <c r="AV179" s="81" t="e">
        <f aca="false">bdrateOld($F179:$F182,H179:H182,$AA179:$AA182,M179:M182)</f>
        <v>#VALUE!</v>
      </c>
      <c r="AW179" s="82" t="e">
        <f aca="false">bdrateOld($F179:$F182,I179:I182,$AA179:$AA182,N179:N182)</f>
        <v>#VALUE!</v>
      </c>
      <c r="AY179" s="80" t="e">
        <f aca="false">bdrate($AL179:$AL182,G179:G182,$AN179:$AN182,L179:L182)</f>
        <v>#VALUE!</v>
      </c>
      <c r="AZ179" s="81" t="e">
        <f aca="false">bdrate($AL179:$AL182,H179:H182,$AN179:$AN182,M179:M182)</f>
        <v>#VALUE!</v>
      </c>
      <c r="BA179" s="81" t="e">
        <f aca="false">bdrate($AL179:$AL182,I179:I182,$AN179:$AN182,N179:N182)</f>
        <v>#VALUE!</v>
      </c>
      <c r="BB179" s="80" t="e">
        <f aca="false">bdrateOld($AL179:$AL182,G179:G182,$AN179:$AN182,L179:L182)</f>
        <v>#VALUE!</v>
      </c>
      <c r="BC179" s="81" t="e">
        <f aca="false">bdrateOld($AL179:$AL182,H179:H182,$AN179:$AN182,M179:M182)</f>
        <v>#VALUE!</v>
      </c>
      <c r="BD179" s="82" t="e">
        <f aca="false">bdrateOld($AL179:$AL182,I179:I182,$AN179:$AN182,N179:N182)</f>
        <v>#VALUE!</v>
      </c>
      <c r="BF179" s="80" t="e">
        <f aca="false">bdrate($AL179:$AL182,G179:G182,$AP179:$AP182,L179:L182)</f>
        <v>#VALUE!</v>
      </c>
      <c r="BG179" s="81" t="e">
        <f aca="false">bdrate($AL179:$AL182,H179:H182,$AP179:$AP182,M179:M182)</f>
        <v>#VALUE!</v>
      </c>
      <c r="BH179" s="81" t="e">
        <f aca="false">bdrate($AL179:$AL182,I179:I182,$AP179:$AP182,N179:N182)</f>
        <v>#VALUE!</v>
      </c>
      <c r="BI179" s="80" t="e">
        <f aca="false">bdrateOld($AL179:$AL182,G179:G182,$AP179:$AP182,L179:L182)</f>
        <v>#VALUE!</v>
      </c>
      <c r="BJ179" s="81" t="e">
        <f aca="false">bdrateOld($AL179:$AL182,H179:H182,$AP179:$AP182,M179:M182)</f>
        <v>#VALUE!</v>
      </c>
      <c r="BK179" s="8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89"/>
      <c r="B180" s="89"/>
      <c r="C180" s="89"/>
      <c r="D180" s="90" t="s">
        <v>58</v>
      </c>
      <c r="E180" s="89" t="n">
        <v>24</v>
      </c>
      <c r="F180" s="126" t="n">
        <f aca="false">F167</f>
        <v>10514.296</v>
      </c>
      <c r="G180" s="127" t="n">
        <f aca="false">G167</f>
        <v>38.4504</v>
      </c>
      <c r="H180" s="127" t="n">
        <f aca="false">H167</f>
        <v>43.2582</v>
      </c>
      <c r="I180" s="128" t="n">
        <f aca="false">I167</f>
        <v>44.1679</v>
      </c>
      <c r="J180" s="78"/>
      <c r="K180" s="126" t="n">
        <f aca="false">K167</f>
        <v>9205.8048</v>
      </c>
      <c r="L180" s="127" t="n">
        <f aca="false">L167</f>
        <v>38.4746</v>
      </c>
      <c r="M180" s="127" t="n">
        <f aca="false">M167</f>
        <v>43.1216</v>
      </c>
      <c r="N180" s="128" t="n">
        <f aca="false">N167</f>
        <v>43.9702</v>
      </c>
      <c r="O180" s="126" t="n">
        <f aca="false">O167</f>
        <v>64237.75</v>
      </c>
      <c r="P180" s="127" t="n">
        <f aca="false">P167</f>
        <v>277.74</v>
      </c>
      <c r="Q180" s="128" t="n">
        <f aca="false">Q167</f>
        <v>17.8438194444444</v>
      </c>
      <c r="R180" s="78"/>
      <c r="S180" s="95"/>
      <c r="T180" s="74"/>
      <c r="U180" s="56"/>
      <c r="V180" s="95"/>
      <c r="W180" s="74"/>
      <c r="X180" s="56"/>
      <c r="Y180" s="78"/>
      <c r="Z180" s="126" t="n">
        <f aca="false">Z167</f>
        <v>0.9</v>
      </c>
      <c r="AA180" s="129" t="n">
        <f aca="false">AA167</f>
        <v>9462.8664</v>
      </c>
      <c r="AB180" s="130" t="n">
        <f aca="false">K180/AA180-1</f>
        <v>-0.0271652995122071</v>
      </c>
      <c r="AD180" s="126" t="n">
        <f aca="false">AD167</f>
        <v>3480.52</v>
      </c>
      <c r="AE180" s="127" t="n">
        <f aca="false">AE167</f>
        <v>38.788</v>
      </c>
      <c r="AF180" s="127" t="n">
        <f aca="false">AF167</f>
        <v>43.104</v>
      </c>
      <c r="AG180" s="128" t="n">
        <f aca="false">AG167</f>
        <v>42.282</v>
      </c>
      <c r="AH180" s="78"/>
      <c r="AI180" s="126" t="n">
        <f aca="false">F180/AD180</f>
        <v>3.02089802673164</v>
      </c>
      <c r="AJ180" s="128" t="n">
        <f aca="false">K180/AD180</f>
        <v>2.64495098433567</v>
      </c>
      <c r="AL180" s="131" t="n">
        <f aca="false">AD180+F180</f>
        <v>13994.816</v>
      </c>
      <c r="AN180" s="131" t="n">
        <f aca="false">AD180+K180</f>
        <v>12686.3248</v>
      </c>
      <c r="AP180" s="131" t="n">
        <f aca="false">AA180+AD180</f>
        <v>12943.3864</v>
      </c>
      <c r="AQ180" s="78"/>
      <c r="AR180" s="95"/>
      <c r="AS180" s="74"/>
      <c r="AT180" s="56"/>
      <c r="AU180" s="95"/>
      <c r="AV180" s="74"/>
      <c r="AW180" s="56"/>
      <c r="AY180" s="95"/>
      <c r="AZ180" s="74"/>
      <c r="BA180" s="56"/>
      <c r="BB180" s="95"/>
      <c r="BC180" s="74"/>
      <c r="BD180" s="56"/>
      <c r="BF180" s="95"/>
      <c r="BG180" s="74"/>
      <c r="BH180" s="56"/>
      <c r="BI180" s="95"/>
      <c r="BJ180" s="74"/>
      <c r="BK180" s="56"/>
    </row>
    <row r="181" customFormat="false" ht="12" hidden="false" customHeight="false" outlineLevel="0" collapsed="false">
      <c r="A181" s="89"/>
      <c r="B181" s="89"/>
      <c r="C181" s="89"/>
      <c r="D181" s="90" t="s">
        <v>58</v>
      </c>
      <c r="E181" s="89" t="n">
        <v>28</v>
      </c>
      <c r="F181" s="126" t="n">
        <f aca="false">F171</f>
        <v>5115.6728</v>
      </c>
      <c r="G181" s="127" t="n">
        <f aca="false">G171</f>
        <v>37.1333</v>
      </c>
      <c r="H181" s="127" t="n">
        <f aca="false">H171</f>
        <v>42.2306</v>
      </c>
      <c r="I181" s="128" t="n">
        <f aca="false">I171</f>
        <v>42.6122</v>
      </c>
      <c r="J181" s="78"/>
      <c r="K181" s="126" t="n">
        <f aca="false">K171</f>
        <v>4331.232</v>
      </c>
      <c r="L181" s="127" t="n">
        <f aca="false">L171</f>
        <v>37.1445</v>
      </c>
      <c r="M181" s="127" t="n">
        <f aca="false">M171</f>
        <v>42.047</v>
      </c>
      <c r="N181" s="128" t="n">
        <f aca="false">N171</f>
        <v>42.3887</v>
      </c>
      <c r="O181" s="126" t="n">
        <f aca="false">O171</f>
        <v>32419.72</v>
      </c>
      <c r="P181" s="127" t="n">
        <f aca="false">P171</f>
        <v>156.11</v>
      </c>
      <c r="Q181" s="128" t="n">
        <f aca="false">Q171</f>
        <v>9.00547777777778</v>
      </c>
      <c r="R181" s="78"/>
      <c r="S181" s="95"/>
      <c r="T181" s="74"/>
      <c r="U181" s="56"/>
      <c r="V181" s="95"/>
      <c r="W181" s="74"/>
      <c r="X181" s="56"/>
      <c r="Y181" s="78"/>
      <c r="Z181" s="126" t="n">
        <f aca="false">Z171</f>
        <v>0.9</v>
      </c>
      <c r="AA181" s="129" t="n">
        <f aca="false">AA171</f>
        <v>4604.10552</v>
      </c>
      <c r="AB181" s="130" t="n">
        <f aca="false">K181/AA181-1</f>
        <v>-0.0592674339922601</v>
      </c>
      <c r="AD181" s="126" t="n">
        <f aca="false">AD171</f>
        <v>2013.39</v>
      </c>
      <c r="AE181" s="127" t="n">
        <f aca="false">AE171</f>
        <v>36.129</v>
      </c>
      <c r="AF181" s="127" t="n">
        <f aca="false">AF171</f>
        <v>41.571</v>
      </c>
      <c r="AG181" s="128" t="n">
        <f aca="false">AG171</f>
        <v>40.402</v>
      </c>
      <c r="AH181" s="78"/>
      <c r="AI181" s="126" t="n">
        <f aca="false">F181/AD181</f>
        <v>2.54082557279017</v>
      </c>
      <c r="AJ181" s="128" t="n">
        <f aca="false">K181/AD181</f>
        <v>2.15121362478208</v>
      </c>
      <c r="AL181" s="131" t="n">
        <f aca="false">AD181+F181</f>
        <v>7129.0628</v>
      </c>
      <c r="AN181" s="131" t="n">
        <f aca="false">AD181+K181</f>
        <v>6344.622</v>
      </c>
      <c r="AP181" s="131" t="n">
        <f aca="false">AA181+AD181</f>
        <v>6617.49552</v>
      </c>
      <c r="AQ181" s="78"/>
      <c r="AR181" s="95"/>
      <c r="AS181" s="74"/>
      <c r="AT181" s="56"/>
      <c r="AU181" s="95"/>
      <c r="AV181" s="74"/>
      <c r="AW181" s="56"/>
      <c r="AY181" s="95"/>
      <c r="AZ181" s="74"/>
      <c r="BA181" s="56"/>
      <c r="BB181" s="95"/>
      <c r="BC181" s="74"/>
      <c r="BD181" s="56"/>
      <c r="BF181" s="95"/>
      <c r="BG181" s="74"/>
      <c r="BH181" s="56"/>
      <c r="BI181" s="95"/>
      <c r="BJ181" s="74"/>
      <c r="BK181" s="56"/>
    </row>
    <row r="182" customFormat="false" ht="12.75" hidden="false" customHeight="false" outlineLevel="0" collapsed="false">
      <c r="A182" s="89"/>
      <c r="B182" s="89"/>
      <c r="C182" s="102"/>
      <c r="D182" s="103" t="s">
        <v>58</v>
      </c>
      <c r="E182" s="102" t="n">
        <v>32</v>
      </c>
      <c r="F182" s="132" t="n">
        <f aca="false">F175</f>
        <v>2827.8456</v>
      </c>
      <c r="G182" s="133" t="n">
        <f aca="false">G175</f>
        <v>35.631</v>
      </c>
      <c r="H182" s="133" t="n">
        <f aca="false">H175</f>
        <v>41.2801</v>
      </c>
      <c r="I182" s="134" t="n">
        <f aca="false">I175</f>
        <v>41.2323</v>
      </c>
      <c r="J182" s="78"/>
      <c r="K182" s="132" t="n">
        <f aca="false">K175</f>
        <v>2363.9952</v>
      </c>
      <c r="L182" s="133" t="n">
        <f aca="false">L175</f>
        <v>35.615</v>
      </c>
      <c r="M182" s="133" t="n">
        <f aca="false">M175</f>
        <v>41.0355</v>
      </c>
      <c r="N182" s="134" t="n">
        <f aca="false">N175</f>
        <v>40.9401</v>
      </c>
      <c r="O182" s="132" t="n">
        <f aca="false">O175</f>
        <v>29222.75</v>
      </c>
      <c r="P182" s="133" t="n">
        <f aca="false">P175</f>
        <v>143.16</v>
      </c>
      <c r="Q182" s="134" t="n">
        <f aca="false">Q175</f>
        <v>8.11743055555556</v>
      </c>
      <c r="R182" s="78"/>
      <c r="S182" s="110"/>
      <c r="T182" s="111"/>
      <c r="U182" s="112"/>
      <c r="V182" s="110"/>
      <c r="W182" s="111"/>
      <c r="X182" s="112"/>
      <c r="Y182" s="78"/>
      <c r="Z182" s="132" t="n">
        <f aca="false">Z175</f>
        <v>0.9</v>
      </c>
      <c r="AA182" s="135" t="n">
        <f aca="false">AA175</f>
        <v>2545.06104</v>
      </c>
      <c r="AB182" s="130" t="n">
        <f aca="false">K182/AA182-1</f>
        <v>-0.071144006825078</v>
      </c>
      <c r="AD182" s="132" t="n">
        <f aca="false">AD175</f>
        <v>1192.64</v>
      </c>
      <c r="AE182" s="133" t="n">
        <f aca="false">AE175</f>
        <v>33.61</v>
      </c>
      <c r="AF182" s="133" t="n">
        <f aca="false">AF175</f>
        <v>40.106</v>
      </c>
      <c r="AG182" s="134" t="n">
        <f aca="false">AG175</f>
        <v>38.572</v>
      </c>
      <c r="AH182" s="78"/>
      <c r="AI182" s="132" t="n">
        <f aca="false">F182/AD182</f>
        <v>2.37108062785082</v>
      </c>
      <c r="AJ182" s="134" t="n">
        <f aca="false">K182/AD182</f>
        <v>1.98215320633217</v>
      </c>
      <c r="AL182" s="136" t="n">
        <f aca="false">AD182+F182</f>
        <v>4020.4856</v>
      </c>
      <c r="AN182" s="136" t="n">
        <f aca="false">AD182+K182</f>
        <v>3556.6352</v>
      </c>
      <c r="AP182" s="136" t="n">
        <f aca="false">AA182+AD182</f>
        <v>3737.70104</v>
      </c>
      <c r="AQ182" s="78"/>
      <c r="AR182" s="110"/>
      <c r="AS182" s="111"/>
      <c r="AT182" s="112"/>
      <c r="AU182" s="110"/>
      <c r="AV182" s="111"/>
      <c r="AW182" s="112"/>
      <c r="AY182" s="110"/>
      <c r="AZ182" s="111"/>
      <c r="BA182" s="112"/>
      <c r="BB182" s="110"/>
      <c r="BC182" s="111"/>
      <c r="BD182" s="112"/>
      <c r="BF182" s="110"/>
      <c r="BG182" s="111"/>
      <c r="BH182" s="112"/>
      <c r="BI182" s="110"/>
      <c r="BJ182" s="111"/>
      <c r="BK182" s="112"/>
    </row>
    <row r="183" customFormat="false" ht="12" hidden="false" customHeight="false" outlineLevel="0" collapsed="false">
      <c r="A183" s="89"/>
      <c r="B183" s="89"/>
      <c r="C183" s="72" t="s">
        <v>115</v>
      </c>
      <c r="D183" s="73" t="s">
        <v>62</v>
      </c>
      <c r="E183" s="72" t="n">
        <v>22</v>
      </c>
      <c r="F183" s="120" t="n">
        <f aca="false">F164</f>
        <v>17297.2232</v>
      </c>
      <c r="G183" s="121" t="n">
        <f aca="false">G164</f>
        <v>39.1457</v>
      </c>
      <c r="H183" s="121" t="n">
        <f aca="false">H164</f>
        <v>43.7547</v>
      </c>
      <c r="I183" s="122" t="n">
        <f aca="false">I164</f>
        <v>44.9637</v>
      </c>
      <c r="J183" s="78"/>
      <c r="K183" s="120" t="n">
        <f aca="false">K164</f>
        <v>14817.372</v>
      </c>
      <c r="L183" s="121" t="n">
        <f aca="false">L164</f>
        <v>39.2027</v>
      </c>
      <c r="M183" s="121" t="n">
        <f aca="false">M164</f>
        <v>43.6388</v>
      </c>
      <c r="N183" s="122" t="n">
        <f aca="false">N164</f>
        <v>44.751</v>
      </c>
      <c r="O183" s="120" t="n">
        <f aca="false">O164</f>
        <v>70694.18</v>
      </c>
      <c r="P183" s="121" t="n">
        <f aca="false">P164</f>
        <v>165.07</v>
      </c>
      <c r="Q183" s="122" t="n">
        <f aca="false">Q164</f>
        <v>19.6372722222222</v>
      </c>
      <c r="R183" s="78"/>
      <c r="S183" s="80" t="e">
        <f aca="false">bdrate($F183:$F186,G183:G186,$K183:$K186,L183:L186)</f>
        <v>#VALUE!</v>
      </c>
      <c r="T183" s="81" t="e">
        <f aca="false">bdrate($F183:$F186,H183:H186,$K183:$K186,M183:M186)</f>
        <v>#VALUE!</v>
      </c>
      <c r="U183" s="82" t="e">
        <f aca="false">bdrate($F183:$F186,I183:I186,$K183:$K186,N183:N186)</f>
        <v>#VALUE!</v>
      </c>
      <c r="V183" s="80" t="e">
        <f aca="false">bdrateOld($F183:$F186,G183:G186,$K183:$K186,L183:L186)</f>
        <v>#VALUE!</v>
      </c>
      <c r="W183" s="81" t="e">
        <f aca="false">bdrateOld($F183:$F186,H183:H186,$K183:$K186,M183:M186)</f>
        <v>#VALUE!</v>
      </c>
      <c r="X183" s="82" t="e">
        <f aca="false">bdrateOld($F183:$F186,I183:I186,$K183:$K186,N183:N186)</f>
        <v>#VALUE!</v>
      </c>
      <c r="Y183" s="78"/>
      <c r="Z183" s="120" t="n">
        <f aca="false">Z164</f>
        <v>0.85</v>
      </c>
      <c r="AA183" s="123" t="n">
        <f aca="false">AA164</f>
        <v>14702.63972</v>
      </c>
      <c r="AB183" s="124" t="n">
        <f aca="false">K183/AA183-1</f>
        <v>0.00780351570772209</v>
      </c>
      <c r="AD183" s="120" t="n">
        <f aca="false">AD164</f>
        <v>6128.37</v>
      </c>
      <c r="AE183" s="121" t="n">
        <f aca="false">AE164</f>
        <v>41.505</v>
      </c>
      <c r="AF183" s="121" t="n">
        <f aca="false">AF164</f>
        <v>44.842</v>
      </c>
      <c r="AG183" s="122" t="n">
        <f aca="false">AG164</f>
        <v>44.49</v>
      </c>
      <c r="AH183" s="78"/>
      <c r="AI183" s="120" t="n">
        <f aca="false">F183/AD183</f>
        <v>2.82248349887491</v>
      </c>
      <c r="AJ183" s="122" t="n">
        <f aca="false">K183/AD183</f>
        <v>2.41783247421419</v>
      </c>
      <c r="AL183" s="125" t="n">
        <f aca="false">AD183+F183</f>
        <v>23425.5932</v>
      </c>
      <c r="AN183" s="125" t="n">
        <f aca="false">AD183+K183</f>
        <v>20945.742</v>
      </c>
      <c r="AP183" s="125" t="n">
        <f aca="false">AA183+AD183</f>
        <v>20831.00972</v>
      </c>
      <c r="AQ183" s="78"/>
      <c r="AR183" s="80" t="e">
        <f aca="false">bdrate($F183:$F186,G183:G186,$AA183:$AA186,L183:L186)</f>
        <v>#VALUE!</v>
      </c>
      <c r="AS183" s="81" t="e">
        <f aca="false">bdrate($F183:$F186,H183:H186,$AA183:$AA186,M183:M186)</f>
        <v>#VALUE!</v>
      </c>
      <c r="AT183" s="82" t="e">
        <f aca="false">bdrate($F183:$F186,I183:I186,$AA183:$AA186,N183:N186)</f>
        <v>#VALUE!</v>
      </c>
      <c r="AU183" s="80" t="e">
        <f aca="false">bdrateOld($F183:$F186,G183:G186,$AA183:$AA186,L183:L186)</f>
        <v>#VALUE!</v>
      </c>
      <c r="AV183" s="81" t="e">
        <f aca="false">bdrateOld($F183:$F186,H183:H186,$AA183:$AA186,M183:M186)</f>
        <v>#VALUE!</v>
      </c>
      <c r="AW183" s="82" t="e">
        <f aca="false">bdrateOld($F183:$F186,I183:I186,$AA183:$AA186,N183:N186)</f>
        <v>#VALUE!</v>
      </c>
      <c r="AY183" s="80" t="e">
        <f aca="false">bdrate($AL183:$AL186,G183:G186,$AN183:$AN186,L183:L186)</f>
        <v>#VALUE!</v>
      </c>
      <c r="AZ183" s="81" t="e">
        <f aca="false">bdrate($AL183:$AL186,H183:H186,$AN183:$AN186,M183:M186)</f>
        <v>#VALUE!</v>
      </c>
      <c r="BA183" s="81" t="e">
        <f aca="false">bdrate($AL183:$AL186,I183:I186,$AN183:$AN186,N183:N186)</f>
        <v>#VALUE!</v>
      </c>
      <c r="BB183" s="80" t="e">
        <f aca="false">bdrateOld($AL183:$AL186,G183:G186,$AN183:$AN186,L183:L186)</f>
        <v>#VALUE!</v>
      </c>
      <c r="BC183" s="81" t="e">
        <f aca="false">bdrateOld($AL183:$AL186,H183:H186,$AN183:$AN186,M183:M186)</f>
        <v>#VALUE!</v>
      </c>
      <c r="BD183" s="82" t="e">
        <f aca="false">bdrateOld($AL183:$AL186,I183:I186,$AN183:$AN186,N183:N186)</f>
        <v>#VALUE!</v>
      </c>
      <c r="BF183" s="80" t="e">
        <f aca="false">bdrate($AL183:$AL186,G183:G186,$AP183:$AP186,L183:L186)</f>
        <v>#VALUE!</v>
      </c>
      <c r="BG183" s="81" t="e">
        <f aca="false">bdrate($AL183:$AL186,H183:H186,$AP183:$AP186,M183:M186)</f>
        <v>#VALUE!</v>
      </c>
      <c r="BH183" s="81" t="e">
        <f aca="false">bdrate($AL183:$AL186,I183:I186,$AP183:$AP186,N183:N186)</f>
        <v>#VALUE!</v>
      </c>
      <c r="BI183" s="80" t="e">
        <f aca="false">bdrateOld($AL183:$AL186,G183:G186,$AP183:$AP186,L183:L186)</f>
        <v>#VALUE!</v>
      </c>
      <c r="BJ183" s="81" t="e">
        <f aca="false">bdrateOld($AL183:$AL186,H183:H186,$AP183:$AP186,M183:M186)</f>
        <v>#VALUE!</v>
      </c>
      <c r="BK183" s="8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89"/>
      <c r="B184" s="89"/>
      <c r="C184" s="89"/>
      <c r="D184" s="90" t="s">
        <v>62</v>
      </c>
      <c r="E184" s="89" t="n">
        <v>26</v>
      </c>
      <c r="F184" s="126" t="n">
        <f aca="false">F168</f>
        <v>7137.6144</v>
      </c>
      <c r="G184" s="127" t="n">
        <f aca="false">G168</f>
        <v>37.8029</v>
      </c>
      <c r="H184" s="127" t="n">
        <f aca="false">H168</f>
        <v>42.728</v>
      </c>
      <c r="I184" s="128" t="n">
        <f aca="false">I168</f>
        <v>43.3681</v>
      </c>
      <c r="J184" s="78"/>
      <c r="K184" s="126" t="n">
        <f aca="false">K168</f>
        <v>5656.4008</v>
      </c>
      <c r="L184" s="127" t="n">
        <f aca="false">L168</f>
        <v>37.8358</v>
      </c>
      <c r="M184" s="127" t="n">
        <f aca="false">M168</f>
        <v>42.525</v>
      </c>
      <c r="N184" s="128" t="n">
        <f aca="false">N168</f>
        <v>43.0827</v>
      </c>
      <c r="O184" s="126" t="n">
        <f aca="false">O168</f>
        <v>33945.75</v>
      </c>
      <c r="P184" s="127" t="n">
        <f aca="false">P168</f>
        <v>171.45</v>
      </c>
      <c r="Q184" s="128" t="n">
        <f aca="false">Q168</f>
        <v>9.429375</v>
      </c>
      <c r="R184" s="78"/>
      <c r="S184" s="95"/>
      <c r="T184" s="74"/>
      <c r="U184" s="56"/>
      <c r="V184" s="95"/>
      <c r="W184" s="74"/>
      <c r="X184" s="56"/>
      <c r="Y184" s="78"/>
      <c r="Z184" s="126" t="n">
        <f aca="false">Z168</f>
        <v>0.85</v>
      </c>
      <c r="AA184" s="129" t="n">
        <f aca="false">AA168</f>
        <v>6066.97224</v>
      </c>
      <c r="AB184" s="130" t="n">
        <f aca="false">K184/AA184-1</f>
        <v>-0.0676732023418653</v>
      </c>
      <c r="AD184" s="126" t="n">
        <f aca="false">AD168</f>
        <v>3480.52</v>
      </c>
      <c r="AE184" s="127" t="n">
        <f aca="false">AE168</f>
        <v>38.788</v>
      </c>
      <c r="AF184" s="127" t="n">
        <f aca="false">AF168</f>
        <v>43.104</v>
      </c>
      <c r="AG184" s="128" t="n">
        <f aca="false">AG168</f>
        <v>42.282</v>
      </c>
      <c r="AH184" s="78"/>
      <c r="AI184" s="126" t="n">
        <f aca="false">F184/AD184</f>
        <v>2.05073218944296</v>
      </c>
      <c r="AJ184" s="128" t="n">
        <f aca="false">K184/AD184</f>
        <v>1.62515968878214</v>
      </c>
      <c r="AL184" s="131" t="n">
        <f aca="false">AD184+F184</f>
        <v>10618.1344</v>
      </c>
      <c r="AN184" s="131" t="n">
        <f aca="false">AD184+K184</f>
        <v>9136.9208</v>
      </c>
      <c r="AP184" s="131" t="n">
        <f aca="false">AA184+AD184</f>
        <v>9547.49224</v>
      </c>
      <c r="AQ184" s="78"/>
      <c r="AR184" s="95"/>
      <c r="AS184" s="74"/>
      <c r="AT184" s="56"/>
      <c r="AU184" s="95"/>
      <c r="AV184" s="74"/>
      <c r="AW184" s="56"/>
      <c r="AY184" s="95"/>
      <c r="AZ184" s="74"/>
      <c r="BA184" s="56"/>
      <c r="BB184" s="95"/>
      <c r="BC184" s="74"/>
      <c r="BD184" s="56"/>
      <c r="BF184" s="95"/>
      <c r="BG184" s="74"/>
      <c r="BH184" s="56"/>
      <c r="BI184" s="95"/>
      <c r="BJ184" s="74"/>
      <c r="BK184" s="56"/>
    </row>
    <row r="185" customFormat="false" ht="12" hidden="false" customHeight="false" outlineLevel="0" collapsed="false">
      <c r="A185" s="89"/>
      <c r="B185" s="89"/>
      <c r="C185" s="89"/>
      <c r="D185" s="90" t="s">
        <v>62</v>
      </c>
      <c r="E185" s="89" t="n">
        <v>30</v>
      </c>
      <c r="F185" s="126" t="n">
        <f aca="false">F172</f>
        <v>3791.9632</v>
      </c>
      <c r="G185" s="127" t="n">
        <f aca="false">G172</f>
        <v>36.4149</v>
      </c>
      <c r="H185" s="127" t="n">
        <f aca="false">H172</f>
        <v>41.852</v>
      </c>
      <c r="I185" s="128" t="n">
        <f aca="false">I172</f>
        <v>42.0152</v>
      </c>
      <c r="J185" s="78"/>
      <c r="K185" s="126" t="n">
        <f aca="false">K172</f>
        <v>2783.5568</v>
      </c>
      <c r="L185" s="127" t="n">
        <f aca="false">L172</f>
        <v>36.4082</v>
      </c>
      <c r="M185" s="127" t="n">
        <f aca="false">M172</f>
        <v>41.5505</v>
      </c>
      <c r="N185" s="128" t="n">
        <f aca="false">N172</f>
        <v>41.6262</v>
      </c>
      <c r="O185" s="126" t="n">
        <f aca="false">O172</f>
        <v>30025.7</v>
      </c>
      <c r="P185" s="127" t="n">
        <f aca="false">P172</f>
        <v>144.71</v>
      </c>
      <c r="Q185" s="128" t="n">
        <f aca="false">Q172</f>
        <v>8.34047222222222</v>
      </c>
      <c r="R185" s="78"/>
      <c r="S185" s="95"/>
      <c r="T185" s="74"/>
      <c r="U185" s="56"/>
      <c r="V185" s="95"/>
      <c r="W185" s="74"/>
      <c r="X185" s="56"/>
      <c r="Y185" s="78"/>
      <c r="Z185" s="126" t="n">
        <f aca="false">Z172</f>
        <v>0.85</v>
      </c>
      <c r="AA185" s="129" t="n">
        <f aca="false">AA172</f>
        <v>3223.16872</v>
      </c>
      <c r="AB185" s="130" t="n">
        <f aca="false">K185/AA185-1</f>
        <v>-0.136391221865668</v>
      </c>
      <c r="AD185" s="126" t="n">
        <f aca="false">AD172</f>
        <v>2013.39</v>
      </c>
      <c r="AE185" s="127" t="n">
        <f aca="false">AE172</f>
        <v>36.129</v>
      </c>
      <c r="AF185" s="127" t="n">
        <f aca="false">AF172</f>
        <v>41.571</v>
      </c>
      <c r="AG185" s="128" t="n">
        <f aca="false">AG172</f>
        <v>40.402</v>
      </c>
      <c r="AH185" s="78"/>
      <c r="AI185" s="126" t="n">
        <f aca="false">F185/AD185</f>
        <v>1.88337242163714</v>
      </c>
      <c r="AJ185" s="128" t="n">
        <f aca="false">K185/AD185</f>
        <v>1.38252241244866</v>
      </c>
      <c r="AL185" s="131" t="n">
        <f aca="false">AD185+F185</f>
        <v>5805.3532</v>
      </c>
      <c r="AN185" s="131" t="n">
        <f aca="false">AD185+K185</f>
        <v>4796.9468</v>
      </c>
      <c r="AP185" s="131" t="n">
        <f aca="false">AA185+AD185</f>
        <v>5236.55872</v>
      </c>
      <c r="AQ185" s="78"/>
      <c r="AR185" s="95"/>
      <c r="AS185" s="74"/>
      <c r="AT185" s="56"/>
      <c r="AU185" s="95"/>
      <c r="AV185" s="74"/>
      <c r="AW185" s="56"/>
      <c r="AY185" s="95"/>
      <c r="AZ185" s="74"/>
      <c r="BA185" s="56"/>
      <c r="BB185" s="95"/>
      <c r="BC185" s="74"/>
      <c r="BD185" s="56"/>
      <c r="BF185" s="95"/>
      <c r="BG185" s="74"/>
      <c r="BH185" s="56"/>
      <c r="BI185" s="95"/>
      <c r="BJ185" s="74"/>
      <c r="BK185" s="56"/>
    </row>
    <row r="186" customFormat="false" ht="12.75" hidden="false" customHeight="false" outlineLevel="0" collapsed="false">
      <c r="A186" s="89"/>
      <c r="B186" s="89"/>
      <c r="C186" s="102"/>
      <c r="D186" s="103" t="s">
        <v>62</v>
      </c>
      <c r="E186" s="102" t="n">
        <v>34</v>
      </c>
      <c r="F186" s="132" t="n">
        <f aca="false">F176</f>
        <v>2164.0424</v>
      </c>
      <c r="G186" s="133" t="n">
        <f aca="false">G176</f>
        <v>34.8423</v>
      </c>
      <c r="H186" s="133" t="n">
        <f aca="false">H176</f>
        <v>40.9198</v>
      </c>
      <c r="I186" s="134" t="n">
        <f aca="false">I176</f>
        <v>40.7166</v>
      </c>
      <c r="J186" s="78"/>
      <c r="K186" s="132" t="n">
        <f aca="false">K176</f>
        <v>1559.3296</v>
      </c>
      <c r="L186" s="133" t="n">
        <f aca="false">L176</f>
        <v>34.8054</v>
      </c>
      <c r="M186" s="133" t="n">
        <f aca="false">M176</f>
        <v>40.5259</v>
      </c>
      <c r="N186" s="134" t="n">
        <f aca="false">N176</f>
        <v>40.2375</v>
      </c>
      <c r="O186" s="132" t="n">
        <f aca="false">O176</f>
        <v>28252.89</v>
      </c>
      <c r="P186" s="133" t="n">
        <f aca="false">P176</f>
        <v>140.27</v>
      </c>
      <c r="Q186" s="134" t="n">
        <f aca="false">Q176</f>
        <v>7.848025</v>
      </c>
      <c r="R186" s="78"/>
      <c r="S186" s="110"/>
      <c r="T186" s="111"/>
      <c r="U186" s="112"/>
      <c r="V186" s="110"/>
      <c r="W186" s="111"/>
      <c r="X186" s="112"/>
      <c r="Y186" s="78"/>
      <c r="Z186" s="132" t="n">
        <f aca="false">Z176</f>
        <v>0.85</v>
      </c>
      <c r="AA186" s="135" t="n">
        <f aca="false">AA176</f>
        <v>1839.43604</v>
      </c>
      <c r="AB186" s="130" t="n">
        <f aca="false">K186/AA186-1</f>
        <v>-0.15227843420965</v>
      </c>
      <c r="AD186" s="132" t="n">
        <f aca="false">AD176</f>
        <v>1192.64</v>
      </c>
      <c r="AE186" s="133" t="n">
        <f aca="false">AE176</f>
        <v>33.61</v>
      </c>
      <c r="AF186" s="133" t="n">
        <f aca="false">AF176</f>
        <v>40.106</v>
      </c>
      <c r="AG186" s="134" t="n">
        <f aca="false">AG176</f>
        <v>38.572</v>
      </c>
      <c r="AH186" s="78"/>
      <c r="AI186" s="132" t="n">
        <f aca="false">F186/AD186</f>
        <v>1.81449758518916</v>
      </c>
      <c r="AJ186" s="134" t="n">
        <f aca="false">K186/AD186</f>
        <v>1.30746042393346</v>
      </c>
      <c r="AL186" s="136" t="n">
        <f aca="false">AD186+F186</f>
        <v>3356.6824</v>
      </c>
      <c r="AN186" s="136" t="n">
        <f aca="false">AD186+K186</f>
        <v>2751.9696</v>
      </c>
      <c r="AP186" s="136" t="n">
        <f aca="false">AA186+AD186</f>
        <v>3032.07604</v>
      </c>
      <c r="AQ186" s="78"/>
      <c r="AR186" s="110"/>
      <c r="AS186" s="111"/>
      <c r="AT186" s="112"/>
      <c r="AU186" s="110"/>
      <c r="AV186" s="111"/>
      <c r="AW186" s="112"/>
      <c r="AY186" s="110"/>
      <c r="AZ186" s="111"/>
      <c r="BA186" s="112"/>
      <c r="BB186" s="110"/>
      <c r="BC186" s="111"/>
      <c r="BD186" s="112"/>
      <c r="BF186" s="110"/>
      <c r="BG186" s="111"/>
      <c r="BH186" s="112"/>
      <c r="BI186" s="110"/>
      <c r="BJ186" s="111"/>
      <c r="BK186" s="112"/>
    </row>
    <row r="187" customFormat="false" ht="12" hidden="false" customHeight="false" outlineLevel="0" collapsed="false">
      <c r="A187" s="89"/>
      <c r="B187" s="89"/>
      <c r="C187" s="72" t="s">
        <v>116</v>
      </c>
      <c r="D187" s="73" t="s">
        <v>64</v>
      </c>
      <c r="E187" s="72" t="n">
        <v>24</v>
      </c>
      <c r="F187" s="120" t="n">
        <f aca="false">F165</f>
        <v>10514.296</v>
      </c>
      <c r="G187" s="121" t="n">
        <f aca="false">G165</f>
        <v>38.4504</v>
      </c>
      <c r="H187" s="121" t="n">
        <f aca="false">H165</f>
        <v>43.2582</v>
      </c>
      <c r="I187" s="122" t="n">
        <f aca="false">I165</f>
        <v>44.1679</v>
      </c>
      <c r="J187" s="78"/>
      <c r="K187" s="120" t="n">
        <f aca="false">K165</f>
        <v>8009.44</v>
      </c>
      <c r="L187" s="121" t="n">
        <f aca="false">L165</f>
        <v>38.5209</v>
      </c>
      <c r="M187" s="121" t="n">
        <f aca="false">M165</f>
        <v>43.126</v>
      </c>
      <c r="N187" s="122" t="n">
        <f aca="false">N165</f>
        <v>43.9297</v>
      </c>
      <c r="O187" s="120" t="n">
        <f aca="false">O165</f>
        <v>37330.52</v>
      </c>
      <c r="P187" s="121" t="n">
        <f aca="false">P165</f>
        <v>163.73</v>
      </c>
      <c r="Q187" s="122" t="n">
        <f aca="false">Q165</f>
        <v>10.3695888888889</v>
      </c>
      <c r="R187" s="78"/>
      <c r="S187" s="80" t="e">
        <f aca="false">bdrate($F187:$F190,G187:G190,$K187:$K190,L187:L190)</f>
        <v>#VALUE!</v>
      </c>
      <c r="T187" s="81" t="e">
        <f aca="false">bdrate($F187:$F190,H187:H190,$K187:$K190,M187:M190)</f>
        <v>#VALUE!</v>
      </c>
      <c r="U187" s="82" t="e">
        <f aca="false">bdrate($F187:$F190,I187:I190,$K187:$K190,N187:N190)</f>
        <v>#VALUE!</v>
      </c>
      <c r="V187" s="80" t="e">
        <f aca="false">bdrateOld($F187:$F190,G187:G190,$K187:$K190,L187:L190)</f>
        <v>#VALUE!</v>
      </c>
      <c r="W187" s="81" t="e">
        <f aca="false">bdrateOld($F187:$F190,H187:H190,$K187:$K190,M187:M190)</f>
        <v>#VALUE!</v>
      </c>
      <c r="X187" s="82" t="e">
        <f aca="false">bdrateOld($F187:$F190,I187:I190,$K187:$K190,N187:N190)</f>
        <v>#VALUE!</v>
      </c>
      <c r="Y187" s="78"/>
      <c r="Z187" s="120" t="n">
        <f aca="false">Z165</f>
        <v>0.75</v>
      </c>
      <c r="AA187" s="123" t="n">
        <f aca="false">AA165</f>
        <v>7885.722</v>
      </c>
      <c r="AB187" s="124" t="n">
        <f aca="false">K187/AA187-1</f>
        <v>0.0156888614637949</v>
      </c>
      <c r="AD187" s="120" t="n">
        <f aca="false">AD165</f>
        <v>6128.37</v>
      </c>
      <c r="AE187" s="121" t="n">
        <f aca="false">AE165</f>
        <v>41.505</v>
      </c>
      <c r="AF187" s="121" t="n">
        <f aca="false">AF165</f>
        <v>44.842</v>
      </c>
      <c r="AG187" s="122" t="n">
        <f aca="false">AG165</f>
        <v>44.49</v>
      </c>
      <c r="AH187" s="78"/>
      <c r="AI187" s="120" t="n">
        <f aca="false">F187/AD187</f>
        <v>1.71567578328332</v>
      </c>
      <c r="AJ187" s="122" t="n">
        <f aca="false">K187/AD187</f>
        <v>1.30694458722303</v>
      </c>
      <c r="AL187" s="125" t="n">
        <f aca="false">AD187+F187</f>
        <v>16642.666</v>
      </c>
      <c r="AN187" s="125" t="n">
        <f aca="false">AD187+K187</f>
        <v>14137.81</v>
      </c>
      <c r="AP187" s="125" t="n">
        <f aca="false">AA187+AD187</f>
        <v>14014.092</v>
      </c>
      <c r="AQ187" s="78"/>
      <c r="AR187" s="80" t="e">
        <f aca="false">bdrate($F187:$F190,G187:G190,$AA187:$AA190,L187:L190)</f>
        <v>#VALUE!</v>
      </c>
      <c r="AS187" s="81" t="e">
        <f aca="false">bdrate($F187:$F190,H187:H190,$AA187:$AA190,M187:M190)</f>
        <v>#VALUE!</v>
      </c>
      <c r="AT187" s="82" t="e">
        <f aca="false">bdrate($F187:$F190,I187:I190,$AA187:$AA190,N187:N190)</f>
        <v>#VALUE!</v>
      </c>
      <c r="AU187" s="80" t="e">
        <f aca="false">bdrateOld($F187:$F190,G187:G190,$AA187:$AA190,L187:L190)</f>
        <v>#VALUE!</v>
      </c>
      <c r="AV187" s="81" t="e">
        <f aca="false">bdrateOld($F187:$F190,H187:H190,$AA187:$AA190,M187:M190)</f>
        <v>#VALUE!</v>
      </c>
      <c r="AW187" s="82" t="e">
        <f aca="false">bdrateOld($F187:$F190,I187:I190,$AA187:$AA190,N187:N190)</f>
        <v>#VALUE!</v>
      </c>
      <c r="AY187" s="80" t="e">
        <f aca="false">bdrate($AL187:$AL190,G187:G190,$AN187:$AN190,L187:L190)</f>
        <v>#VALUE!</v>
      </c>
      <c r="AZ187" s="81" t="e">
        <f aca="false">bdrate($AL187:$AL190,H187:H190,$AN187:$AN190,M187:M190)</f>
        <v>#VALUE!</v>
      </c>
      <c r="BA187" s="81" t="e">
        <f aca="false">bdrate($AL187:$AL190,I187:I190,$AN187:$AN190,N187:N190)</f>
        <v>#VALUE!</v>
      </c>
      <c r="BB187" s="80" t="e">
        <f aca="false">bdrateOld($AL187:$AL190,G187:G190,$AN187:$AN190,L187:L190)</f>
        <v>#VALUE!</v>
      </c>
      <c r="BC187" s="81" t="e">
        <f aca="false">bdrateOld($AL187:$AL190,H187:H190,$AN187:$AN190,M187:M190)</f>
        <v>#VALUE!</v>
      </c>
      <c r="BD187" s="82" t="e">
        <f aca="false">bdrateOld($AL187:$AL190,I187:I190,$AN187:$AN190,N187:N190)</f>
        <v>#VALUE!</v>
      </c>
      <c r="BF187" s="80" t="e">
        <f aca="false">bdrate($AL187:$AL190,G187:G190,$AP187:$AP190,L187:L190)</f>
        <v>#VALUE!</v>
      </c>
      <c r="BG187" s="81" t="e">
        <f aca="false">bdrate($AL187:$AL190,H187:H190,$AP187:$AP190,M187:M190)</f>
        <v>#VALUE!</v>
      </c>
      <c r="BH187" s="81" t="e">
        <f aca="false">bdrate($AL187:$AL190,I187:I190,$AP187:$AP190,N187:N190)</f>
        <v>#VALUE!</v>
      </c>
      <c r="BI187" s="80" t="e">
        <f aca="false">bdrateOld($AL187:$AL190,G187:G190,$AP187:$AP190,L187:L190)</f>
        <v>#VALUE!</v>
      </c>
      <c r="BJ187" s="81" t="e">
        <f aca="false">bdrateOld($AL187:$AL190,H187:H190,$AP187:$AP190,M187:M190)</f>
        <v>#VALUE!</v>
      </c>
      <c r="BK187" s="8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89"/>
      <c r="B188" s="89"/>
      <c r="C188" s="89"/>
      <c r="D188" s="90" t="s">
        <v>64</v>
      </c>
      <c r="E188" s="89" t="n">
        <v>28</v>
      </c>
      <c r="F188" s="126" t="n">
        <f aca="false">F169</f>
        <v>5115.6728</v>
      </c>
      <c r="G188" s="127" t="n">
        <f aca="false">G169</f>
        <v>37.1333</v>
      </c>
      <c r="H188" s="127" t="n">
        <f aca="false">H169</f>
        <v>42.2306</v>
      </c>
      <c r="I188" s="128" t="n">
        <f aca="false">I169</f>
        <v>42.6122</v>
      </c>
      <c r="J188" s="78"/>
      <c r="K188" s="126" t="n">
        <f aca="false">K169</f>
        <v>3415.9104</v>
      </c>
      <c r="L188" s="127" t="n">
        <f aca="false">L169</f>
        <v>37.1789</v>
      </c>
      <c r="M188" s="127" t="n">
        <f aca="false">M169</f>
        <v>41.9983</v>
      </c>
      <c r="N188" s="128" t="n">
        <f aca="false">N169</f>
        <v>42.2934</v>
      </c>
      <c r="O188" s="126" t="n">
        <f aca="false">O169</f>
        <v>31985.53</v>
      </c>
      <c r="P188" s="127" t="n">
        <f aca="false">P169</f>
        <v>152.42</v>
      </c>
      <c r="Q188" s="128" t="n">
        <f aca="false">Q169</f>
        <v>8.88486944444444</v>
      </c>
      <c r="R188" s="78"/>
      <c r="S188" s="95"/>
      <c r="T188" s="74"/>
      <c r="U188" s="56"/>
      <c r="V188" s="95"/>
      <c r="W188" s="74"/>
      <c r="X188" s="56"/>
      <c r="Y188" s="78"/>
      <c r="Z188" s="126" t="n">
        <f aca="false">Z169</f>
        <v>0.75</v>
      </c>
      <c r="AA188" s="129" t="n">
        <f aca="false">AA169</f>
        <v>3836.7546</v>
      </c>
      <c r="AB188" s="130" t="n">
        <f aca="false">K188/AA188-1</f>
        <v>-0.109687546865781</v>
      </c>
      <c r="AD188" s="126" t="n">
        <f aca="false">AD169</f>
        <v>3480.52</v>
      </c>
      <c r="AE188" s="127" t="n">
        <f aca="false">AE169</f>
        <v>38.788</v>
      </c>
      <c r="AF188" s="127" t="n">
        <f aca="false">AF169</f>
        <v>43.104</v>
      </c>
      <c r="AG188" s="128" t="n">
        <f aca="false">AG169</f>
        <v>42.282</v>
      </c>
      <c r="AH188" s="78"/>
      <c r="AI188" s="126" t="n">
        <f aca="false">F188/AD188</f>
        <v>1.46980129405951</v>
      </c>
      <c r="AJ188" s="128" t="n">
        <f aca="false">K188/AD188</f>
        <v>0.981436796800478</v>
      </c>
      <c r="AL188" s="131" t="n">
        <f aca="false">AD188+F188</f>
        <v>8596.1928</v>
      </c>
      <c r="AN188" s="131" t="n">
        <f aca="false">AD188+K188</f>
        <v>6896.4304</v>
      </c>
      <c r="AP188" s="131" t="n">
        <f aca="false">AA188+AD188</f>
        <v>7317.2746</v>
      </c>
      <c r="AQ188" s="78"/>
      <c r="AR188" s="95"/>
      <c r="AS188" s="74"/>
      <c r="AT188" s="56"/>
      <c r="AU188" s="95"/>
      <c r="AV188" s="74"/>
      <c r="AW188" s="56"/>
      <c r="AY188" s="95"/>
      <c r="AZ188" s="74"/>
      <c r="BA188" s="56"/>
      <c r="BB188" s="95"/>
      <c r="BC188" s="74"/>
      <c r="BD188" s="56"/>
      <c r="BF188" s="95"/>
      <c r="BG188" s="74"/>
      <c r="BH188" s="56"/>
      <c r="BI188" s="95"/>
      <c r="BJ188" s="74"/>
      <c r="BK188" s="56"/>
    </row>
    <row r="189" customFormat="false" ht="12" hidden="false" customHeight="false" outlineLevel="0" collapsed="false">
      <c r="A189" s="89"/>
      <c r="B189" s="89"/>
      <c r="C189" s="89"/>
      <c r="D189" s="90" t="s">
        <v>64</v>
      </c>
      <c r="E189" s="89" t="n">
        <v>32</v>
      </c>
      <c r="F189" s="126" t="n">
        <f aca="false">F173</f>
        <v>2827.8456</v>
      </c>
      <c r="G189" s="127" t="n">
        <f aca="false">G173</f>
        <v>35.631</v>
      </c>
      <c r="H189" s="127" t="n">
        <f aca="false">H173</f>
        <v>41.2801</v>
      </c>
      <c r="I189" s="128" t="n">
        <f aca="false">I173</f>
        <v>41.2323</v>
      </c>
      <c r="J189" s="78"/>
      <c r="K189" s="126" t="n">
        <f aca="false">K173</f>
        <v>1722.7928</v>
      </c>
      <c r="L189" s="127" t="n">
        <f aca="false">L173</f>
        <v>35.6852</v>
      </c>
      <c r="M189" s="127" t="n">
        <f aca="false">M173</f>
        <v>40.9136</v>
      </c>
      <c r="N189" s="128" t="n">
        <f aca="false">N173</f>
        <v>40.7807</v>
      </c>
      <c r="O189" s="126" t="n">
        <f aca="false">O173</f>
        <v>29250</v>
      </c>
      <c r="P189" s="127" t="n">
        <f aca="false">P173</f>
        <v>144.18</v>
      </c>
      <c r="Q189" s="128" t="n">
        <f aca="false">Q173</f>
        <v>8.125</v>
      </c>
      <c r="R189" s="78"/>
      <c r="S189" s="95"/>
      <c r="T189" s="74"/>
      <c r="U189" s="56"/>
      <c r="V189" s="95"/>
      <c r="W189" s="74"/>
      <c r="X189" s="56"/>
      <c r="Y189" s="78"/>
      <c r="Z189" s="126" t="n">
        <f aca="false">Z173</f>
        <v>0.75</v>
      </c>
      <c r="AA189" s="129" t="n">
        <f aca="false">AA173</f>
        <v>2120.8842</v>
      </c>
      <c r="AB189" s="130" t="n">
        <f aca="false">K189/AA189-1</f>
        <v>-0.187700676915788</v>
      </c>
      <c r="AD189" s="126" t="n">
        <f aca="false">AD173</f>
        <v>2013.39</v>
      </c>
      <c r="AE189" s="127" t="n">
        <f aca="false">AE173</f>
        <v>36.129</v>
      </c>
      <c r="AF189" s="127" t="n">
        <f aca="false">AF173</f>
        <v>41.571</v>
      </c>
      <c r="AG189" s="128" t="n">
        <f aca="false">AG173</f>
        <v>40.402</v>
      </c>
      <c r="AH189" s="78"/>
      <c r="AI189" s="126" t="n">
        <f aca="false">F189/AD189</f>
        <v>1.40451954166853</v>
      </c>
      <c r="AJ189" s="128" t="n">
        <f aca="false">K189/AD189</f>
        <v>0.85566770471692</v>
      </c>
      <c r="AL189" s="131" t="n">
        <f aca="false">AD189+F189</f>
        <v>4841.2356</v>
      </c>
      <c r="AN189" s="131" t="n">
        <f aca="false">AD189+K189</f>
        <v>3736.1828</v>
      </c>
      <c r="AP189" s="131" t="n">
        <f aca="false">AA189+AD189</f>
        <v>4134.2742</v>
      </c>
      <c r="AQ189" s="78"/>
      <c r="AR189" s="95"/>
      <c r="AS189" s="74"/>
      <c r="AT189" s="56"/>
      <c r="AU189" s="95"/>
      <c r="AV189" s="74"/>
      <c r="AW189" s="56"/>
      <c r="AY189" s="95"/>
      <c r="AZ189" s="74"/>
      <c r="BA189" s="56"/>
      <c r="BB189" s="95"/>
      <c r="BC189" s="74"/>
      <c r="BD189" s="56"/>
      <c r="BF189" s="95"/>
      <c r="BG189" s="74"/>
      <c r="BH189" s="56"/>
      <c r="BI189" s="95"/>
      <c r="BJ189" s="74"/>
      <c r="BK189" s="56"/>
    </row>
    <row r="190" customFormat="false" ht="12.75" hidden="false" customHeight="false" outlineLevel="0" collapsed="false">
      <c r="A190" s="89"/>
      <c r="B190" s="89"/>
      <c r="C190" s="102"/>
      <c r="D190" s="103" t="s">
        <v>64</v>
      </c>
      <c r="E190" s="102" t="n">
        <v>36</v>
      </c>
      <c r="F190" s="132" t="n">
        <f aca="false">F177</f>
        <v>1685.5472</v>
      </c>
      <c r="G190" s="133" t="n">
        <f aca="false">G177</f>
        <v>34.0591</v>
      </c>
      <c r="H190" s="133" t="n">
        <f aca="false">H177</f>
        <v>40.5308</v>
      </c>
      <c r="I190" s="134" t="n">
        <f aca="false">I177</f>
        <v>40.1841</v>
      </c>
      <c r="J190" s="78"/>
      <c r="K190" s="132" t="n">
        <f aca="false">K177</f>
        <v>1064.8072</v>
      </c>
      <c r="L190" s="133" t="n">
        <f aca="false">L177</f>
        <v>34.1193</v>
      </c>
      <c r="M190" s="133" t="n">
        <f aca="false">M177</f>
        <v>40.027</v>
      </c>
      <c r="N190" s="134" t="n">
        <f aca="false">N177</f>
        <v>39.6131</v>
      </c>
      <c r="O190" s="132" t="n">
        <f aca="false">O177</f>
        <v>29088.86</v>
      </c>
      <c r="P190" s="133" t="n">
        <f aca="false">P177</f>
        <v>146.03</v>
      </c>
      <c r="Q190" s="134" t="n">
        <f aca="false">Q177</f>
        <v>8.08023888888889</v>
      </c>
      <c r="R190" s="78"/>
      <c r="S190" s="110"/>
      <c r="T190" s="111"/>
      <c r="U190" s="112"/>
      <c r="V190" s="110"/>
      <c r="W190" s="111"/>
      <c r="X190" s="112"/>
      <c r="Y190" s="78"/>
      <c r="Z190" s="132" t="n">
        <f aca="false">Z177</f>
        <v>0.75</v>
      </c>
      <c r="AA190" s="135" t="n">
        <f aca="false">AA177</f>
        <v>1264.1604</v>
      </c>
      <c r="AB190" s="130" t="n">
        <f aca="false">K190/AA190-1</f>
        <v>-0.157696127801504</v>
      </c>
      <c r="AD190" s="132" t="n">
        <f aca="false">AD177</f>
        <v>1192.64</v>
      </c>
      <c r="AE190" s="133" t="n">
        <f aca="false">AE177</f>
        <v>33.61</v>
      </c>
      <c r="AF190" s="133" t="n">
        <f aca="false">AF177</f>
        <v>40.106</v>
      </c>
      <c r="AG190" s="134" t="n">
        <f aca="false">AG177</f>
        <v>38.572</v>
      </c>
      <c r="AH190" s="78"/>
      <c r="AI190" s="132" t="n">
        <f aca="false">F190/AD190</f>
        <v>1.41329085055004</v>
      </c>
      <c r="AJ190" s="134" t="n">
        <f aca="false">K190/AD190</f>
        <v>0.892815266970754</v>
      </c>
      <c r="AL190" s="136" t="n">
        <f aca="false">AD190+F190</f>
        <v>2878.1872</v>
      </c>
      <c r="AN190" s="136" t="n">
        <f aca="false">AD190+K190</f>
        <v>2257.4472</v>
      </c>
      <c r="AP190" s="136" t="n">
        <f aca="false">AA190+AD190</f>
        <v>2456.8004</v>
      </c>
      <c r="AQ190" s="78"/>
      <c r="AR190" s="110"/>
      <c r="AS190" s="111"/>
      <c r="AT190" s="112"/>
      <c r="AU190" s="110"/>
      <c r="AV190" s="111"/>
      <c r="AW190" s="112"/>
      <c r="AY190" s="110"/>
      <c r="AZ190" s="111"/>
      <c r="BA190" s="112"/>
      <c r="BB190" s="110"/>
      <c r="BC190" s="111"/>
      <c r="BD190" s="112"/>
      <c r="BF190" s="110"/>
      <c r="BG190" s="111"/>
      <c r="BH190" s="112"/>
      <c r="BI190" s="110"/>
      <c r="BJ190" s="111"/>
      <c r="BK190" s="112"/>
    </row>
    <row r="191" customFormat="false" ht="12" hidden="false" customHeight="false" outlineLevel="0" collapsed="false">
      <c r="A191" s="89"/>
      <c r="B191" s="89"/>
      <c r="C191" s="72" t="s">
        <v>117</v>
      </c>
      <c r="D191" s="73" t="s">
        <v>66</v>
      </c>
      <c r="E191" s="72" t="n">
        <v>26</v>
      </c>
      <c r="F191" s="120" t="n">
        <f aca="false">F166</f>
        <v>7137.6144</v>
      </c>
      <c r="G191" s="121" t="n">
        <f aca="false">G166</f>
        <v>37.8029</v>
      </c>
      <c r="H191" s="121" t="n">
        <f aca="false">H166</f>
        <v>42.728</v>
      </c>
      <c r="I191" s="122" t="n">
        <f aca="false">I166</f>
        <v>43.3681</v>
      </c>
      <c r="J191" s="78"/>
      <c r="K191" s="120" t="n">
        <f aca="false">K166</f>
        <v>4509.8944</v>
      </c>
      <c r="L191" s="121" t="n">
        <f aca="false">L166</f>
        <v>37.9225</v>
      </c>
      <c r="M191" s="121" t="n">
        <f aca="false">M166</f>
        <v>42.6266</v>
      </c>
      <c r="N191" s="122" t="n">
        <f aca="false">N166</f>
        <v>43.1585</v>
      </c>
      <c r="O191" s="120" t="n">
        <f aca="false">O166</f>
        <v>33983.49</v>
      </c>
      <c r="P191" s="121" t="n">
        <f aca="false">P166</f>
        <v>195.65</v>
      </c>
      <c r="Q191" s="122" t="n">
        <f aca="false">Q166</f>
        <v>9.43985833333333</v>
      </c>
      <c r="R191" s="78"/>
      <c r="S191" s="80" t="e">
        <f aca="false">bdrate($F191:$F194,G191:G194,$K191:$K194,L191:L194)</f>
        <v>#VALUE!</v>
      </c>
      <c r="T191" s="81" t="e">
        <f aca="false">bdrate($F191:$F194,H191:H194,$K191:$K194,M191:M194)</f>
        <v>#VALUE!</v>
      </c>
      <c r="U191" s="82" t="e">
        <f aca="false">bdrate($F191:$F194,I191:I194,$K191:$K194,N191:N194)</f>
        <v>#VALUE!</v>
      </c>
      <c r="V191" s="80" t="e">
        <f aca="false">bdrateOld($F191:$F194,G191:G194,$K191:$K194,L191:L194)</f>
        <v>#VALUE!</v>
      </c>
      <c r="W191" s="81" t="e">
        <f aca="false">bdrateOld($F191:$F194,H191:H194,$K191:$K194,M191:M194)</f>
        <v>#VALUE!</v>
      </c>
      <c r="X191" s="82" t="e">
        <f aca="false">bdrateOld($F191:$F194,I191:I194,$K191:$K194,N191:N194)</f>
        <v>#VALUE!</v>
      </c>
      <c r="Y191" s="78"/>
      <c r="Z191" s="120" t="n">
        <f aca="false">Z166</f>
        <v>0.6</v>
      </c>
      <c r="AA191" s="123" t="n">
        <f aca="false">AA166</f>
        <v>4282.56864</v>
      </c>
      <c r="AB191" s="124" t="n">
        <f aca="false">K191/AA191-1</f>
        <v>0.0530816384066175</v>
      </c>
      <c r="AD191" s="120" t="n">
        <f aca="false">AD166</f>
        <v>6128.37</v>
      </c>
      <c r="AE191" s="121" t="n">
        <f aca="false">AE166</f>
        <v>41.505</v>
      </c>
      <c r="AF191" s="121" t="n">
        <f aca="false">AF166</f>
        <v>44.842</v>
      </c>
      <c r="AG191" s="122" t="n">
        <f aca="false">AG166</f>
        <v>44.49</v>
      </c>
      <c r="AH191" s="78"/>
      <c r="AI191" s="120" t="n">
        <f aca="false">F191/AD191</f>
        <v>1.16468398611703</v>
      </c>
      <c r="AJ191" s="122" t="n">
        <f aca="false">K191/AD191</f>
        <v>0.735904392195641</v>
      </c>
      <c r="AL191" s="125" t="n">
        <f aca="false">AD191+F191</f>
        <v>13265.9844</v>
      </c>
      <c r="AN191" s="125" t="n">
        <f aca="false">AD191+K191</f>
        <v>10638.2644</v>
      </c>
      <c r="AP191" s="125" t="n">
        <f aca="false">AA191+AD191</f>
        <v>10410.93864</v>
      </c>
      <c r="AQ191" s="78"/>
      <c r="AR191" s="80" t="e">
        <f aca="false">bdrate($F191:$F194,G191:G194,$AA191:$AA194,L191:L194)</f>
        <v>#VALUE!</v>
      </c>
      <c r="AS191" s="81" t="e">
        <f aca="false">bdrate($F191:$F194,H191:H194,$AA191:$AA194,M191:M194)</f>
        <v>#VALUE!</v>
      </c>
      <c r="AT191" s="82" t="e">
        <f aca="false">bdrate($F191:$F194,I191:I194,$AA191:$AA194,N191:N194)</f>
        <v>#VALUE!</v>
      </c>
      <c r="AU191" s="80" t="e">
        <f aca="false">bdrateOld($F191:$F194,G191:G194,$AA191:$AA194,L191:L194)</f>
        <v>#VALUE!</v>
      </c>
      <c r="AV191" s="81" t="e">
        <f aca="false">bdrateOld($F191:$F194,H191:H194,$AA191:$AA194,M191:M194)</f>
        <v>#VALUE!</v>
      </c>
      <c r="AW191" s="82" t="e">
        <f aca="false">bdrateOld($F191:$F194,I191:I194,$AA191:$AA194,N191:N194)</f>
        <v>#VALUE!</v>
      </c>
      <c r="AY191" s="80" t="e">
        <f aca="false">bdrate($AL191:$AL194,G191:G194,$AN191:$AN194,L191:L194)</f>
        <v>#VALUE!</v>
      </c>
      <c r="AZ191" s="81" t="e">
        <f aca="false">bdrate($AL191:$AL194,H191:H194,$AN191:$AN194,M191:M194)</f>
        <v>#VALUE!</v>
      </c>
      <c r="BA191" s="81" t="e">
        <f aca="false">bdrate($AL191:$AL194,I191:I194,$AN191:$AN194,N191:N194)</f>
        <v>#VALUE!</v>
      </c>
      <c r="BB191" s="80" t="e">
        <f aca="false">bdrateOld($AL191:$AL194,G191:G194,$AN191:$AN194,L191:L194)</f>
        <v>#VALUE!</v>
      </c>
      <c r="BC191" s="81" t="e">
        <f aca="false">bdrateOld($AL191:$AL194,H191:H194,$AN191:$AN194,M191:M194)</f>
        <v>#VALUE!</v>
      </c>
      <c r="BD191" s="82" t="e">
        <f aca="false">bdrateOld($AL191:$AL194,I191:I194,$AN191:$AN194,N191:N194)</f>
        <v>#VALUE!</v>
      </c>
      <c r="BF191" s="80" t="e">
        <f aca="false">bdrate($AL191:$AL194,G191:G194,$AP191:$AP194,L191:L194)</f>
        <v>#VALUE!</v>
      </c>
      <c r="BG191" s="81" t="e">
        <f aca="false">bdrate($AL191:$AL194,H191:H194,$AP191:$AP194,M191:M194)</f>
        <v>#VALUE!</v>
      </c>
      <c r="BH191" s="81" t="e">
        <f aca="false">bdrate($AL191:$AL194,I191:I194,$AP191:$AP194,N191:N194)</f>
        <v>#VALUE!</v>
      </c>
      <c r="BI191" s="80" t="e">
        <f aca="false">bdrateOld($AL191:$AL194,G191:G194,$AP191:$AP194,L191:L194)</f>
        <v>#VALUE!</v>
      </c>
      <c r="BJ191" s="81" t="e">
        <f aca="false">bdrateOld($AL191:$AL194,H191:H194,$AP191:$AP194,M191:M194)</f>
        <v>#VALUE!</v>
      </c>
      <c r="BK191" s="8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89"/>
      <c r="B192" s="89"/>
      <c r="C192" s="89"/>
      <c r="D192" s="90" t="s">
        <v>66</v>
      </c>
      <c r="E192" s="89" t="n">
        <v>30</v>
      </c>
      <c r="F192" s="126" t="n">
        <f aca="false">F170</f>
        <v>3791.9632</v>
      </c>
      <c r="G192" s="127" t="n">
        <f aca="false">G170</f>
        <v>36.4149</v>
      </c>
      <c r="H192" s="127" t="n">
        <f aca="false">H170</f>
        <v>41.852</v>
      </c>
      <c r="I192" s="128" t="n">
        <f aca="false">I170</f>
        <v>42.0152</v>
      </c>
      <c r="J192" s="78"/>
      <c r="K192" s="126" t="n">
        <f aca="false">K170</f>
        <v>2101.3512</v>
      </c>
      <c r="L192" s="127" t="n">
        <f aca="false">L170</f>
        <v>36.5671</v>
      </c>
      <c r="M192" s="127" t="n">
        <f aca="false">M170</f>
        <v>41.6351</v>
      </c>
      <c r="N192" s="128" t="n">
        <f aca="false">N170</f>
        <v>41.7275</v>
      </c>
      <c r="O192" s="126" t="n">
        <f aca="false">O170</f>
        <v>30205.67</v>
      </c>
      <c r="P192" s="127" t="n">
        <f aca="false">P170</f>
        <v>146.64</v>
      </c>
      <c r="Q192" s="128" t="n">
        <f aca="false">Q170</f>
        <v>8.39046388888889</v>
      </c>
      <c r="R192" s="78"/>
      <c r="S192" s="95"/>
      <c r="T192" s="74"/>
      <c r="U192" s="56"/>
      <c r="V192" s="95"/>
      <c r="W192" s="74"/>
      <c r="X192" s="56"/>
      <c r="Y192" s="78"/>
      <c r="Z192" s="126" t="n">
        <f aca="false">Z170</f>
        <v>0.6</v>
      </c>
      <c r="AA192" s="129" t="n">
        <f aca="false">AA170</f>
        <v>2275.17792</v>
      </c>
      <c r="AB192" s="130" t="n">
        <f aca="false">K192/AA192-1</f>
        <v>-0.0764013743593293</v>
      </c>
      <c r="AD192" s="126" t="n">
        <f aca="false">AD170</f>
        <v>3480.52</v>
      </c>
      <c r="AE192" s="127" t="n">
        <f aca="false">AE170</f>
        <v>38.788</v>
      </c>
      <c r="AF192" s="127" t="n">
        <f aca="false">AF170</f>
        <v>43.104</v>
      </c>
      <c r="AG192" s="128" t="n">
        <f aca="false">AG170</f>
        <v>42.282</v>
      </c>
      <c r="AH192" s="78"/>
      <c r="AI192" s="126" t="n">
        <f aca="false">F192/AD192</f>
        <v>1.08948180156988</v>
      </c>
      <c r="AJ192" s="128" t="n">
        <f aca="false">K192/AD192</f>
        <v>0.603746336754278</v>
      </c>
      <c r="AL192" s="131" t="n">
        <f aca="false">AD192+F192</f>
        <v>7272.4832</v>
      </c>
      <c r="AN192" s="131" t="n">
        <f aca="false">AD192+K192</f>
        <v>5581.8712</v>
      </c>
      <c r="AP192" s="131" t="n">
        <f aca="false">AA192+AD192</f>
        <v>5755.69792</v>
      </c>
      <c r="AQ192" s="78"/>
      <c r="AR192" s="95"/>
      <c r="AS192" s="74"/>
      <c r="AT192" s="56"/>
      <c r="AU192" s="95"/>
      <c r="AV192" s="74"/>
      <c r="AW192" s="56"/>
      <c r="AY192" s="95"/>
      <c r="AZ192" s="74"/>
      <c r="BA192" s="56"/>
      <c r="BB192" s="95"/>
      <c r="BC192" s="74"/>
      <c r="BD192" s="56"/>
      <c r="BF192" s="95"/>
      <c r="BG192" s="74"/>
      <c r="BH192" s="56"/>
      <c r="BI192" s="95"/>
      <c r="BJ192" s="74"/>
      <c r="BK192" s="56"/>
    </row>
    <row r="193" customFormat="false" ht="12" hidden="false" customHeight="false" outlineLevel="0" collapsed="false">
      <c r="A193" s="89"/>
      <c r="B193" s="89"/>
      <c r="C193" s="89"/>
      <c r="D193" s="90" t="s">
        <v>66</v>
      </c>
      <c r="E193" s="89" t="n">
        <v>34</v>
      </c>
      <c r="F193" s="126" t="n">
        <f aca="false">F174</f>
        <v>2164.0424</v>
      </c>
      <c r="G193" s="127" t="n">
        <f aca="false">G174</f>
        <v>34.8423</v>
      </c>
      <c r="H193" s="127" t="n">
        <f aca="false">H174</f>
        <v>40.9198</v>
      </c>
      <c r="I193" s="128" t="n">
        <f aca="false">I174</f>
        <v>40.7166</v>
      </c>
      <c r="J193" s="78"/>
      <c r="K193" s="126" t="n">
        <f aca="false">K174</f>
        <v>1132.7728</v>
      </c>
      <c r="L193" s="127" t="n">
        <f aca="false">L174</f>
        <v>35.072</v>
      </c>
      <c r="M193" s="127" t="n">
        <f aca="false">M174</f>
        <v>40.5776</v>
      </c>
      <c r="N193" s="128" t="n">
        <f aca="false">N174</f>
        <v>40.3378</v>
      </c>
      <c r="O193" s="126" t="n">
        <f aca="false">O174</f>
        <v>30274.33</v>
      </c>
      <c r="P193" s="127" t="n">
        <f aca="false">P174</f>
        <v>150.07</v>
      </c>
      <c r="Q193" s="128" t="n">
        <f aca="false">Q174</f>
        <v>8.40953611111111</v>
      </c>
      <c r="R193" s="78"/>
      <c r="S193" s="95"/>
      <c r="T193" s="74"/>
      <c r="U193" s="56"/>
      <c r="V193" s="95"/>
      <c r="W193" s="74"/>
      <c r="X193" s="56"/>
      <c r="Y193" s="78"/>
      <c r="Z193" s="126" t="n">
        <f aca="false">Z174</f>
        <v>0.6</v>
      </c>
      <c r="AA193" s="129" t="n">
        <f aca="false">AA174</f>
        <v>1298.42544</v>
      </c>
      <c r="AB193" s="130" t="n">
        <f aca="false">K193/AA193-1</f>
        <v>-0.127579632142759</v>
      </c>
      <c r="AD193" s="126" t="n">
        <f aca="false">AD174</f>
        <v>2013.39</v>
      </c>
      <c r="AE193" s="127" t="n">
        <f aca="false">AE174</f>
        <v>36.129</v>
      </c>
      <c r="AF193" s="127" t="n">
        <f aca="false">AF174</f>
        <v>41.571</v>
      </c>
      <c r="AG193" s="128" t="n">
        <f aca="false">AG174</f>
        <v>40.402</v>
      </c>
      <c r="AH193" s="78"/>
      <c r="AI193" s="126" t="n">
        <f aca="false">F193/AD193</f>
        <v>1.07482524498483</v>
      </c>
      <c r="AJ193" s="128" t="n">
        <f aca="false">K193/AD193</f>
        <v>0.562619661367147</v>
      </c>
      <c r="AL193" s="131" t="n">
        <f aca="false">AD193+F193</f>
        <v>4177.4324</v>
      </c>
      <c r="AN193" s="131" t="n">
        <f aca="false">AD193+K193</f>
        <v>3146.1628</v>
      </c>
      <c r="AP193" s="131" t="n">
        <f aca="false">AA193+AD193</f>
        <v>3311.81544</v>
      </c>
      <c r="AQ193" s="78"/>
      <c r="AR193" s="95"/>
      <c r="AS193" s="74"/>
      <c r="AT193" s="56"/>
      <c r="AU193" s="95"/>
      <c r="AV193" s="74"/>
      <c r="AW193" s="56"/>
      <c r="AY193" s="95"/>
      <c r="AZ193" s="74"/>
      <c r="BA193" s="56"/>
      <c r="BB193" s="95"/>
      <c r="BC193" s="74"/>
      <c r="BD193" s="56"/>
      <c r="BF193" s="95"/>
      <c r="BG193" s="74"/>
      <c r="BH193" s="56"/>
      <c r="BI193" s="95"/>
      <c r="BJ193" s="74"/>
      <c r="BK193" s="56"/>
    </row>
    <row r="194" customFormat="false" ht="12.75" hidden="false" customHeight="false" outlineLevel="0" collapsed="false">
      <c r="A194" s="89"/>
      <c r="B194" s="89"/>
      <c r="C194" s="102"/>
      <c r="D194" s="103" t="s">
        <v>66</v>
      </c>
      <c r="E194" s="102" t="n">
        <v>38</v>
      </c>
      <c r="F194" s="132" t="n">
        <f aca="false">F178</f>
        <v>1312.5776</v>
      </c>
      <c r="G194" s="133" t="n">
        <f aca="false">G178</f>
        <v>33.2258</v>
      </c>
      <c r="H194" s="133" t="n">
        <f aca="false">H178</f>
        <v>40.1984</v>
      </c>
      <c r="I194" s="134" t="n">
        <f aca="false">I178</f>
        <v>39.7561</v>
      </c>
      <c r="J194" s="78"/>
      <c r="K194" s="132" t="n">
        <f aca="false">K178</f>
        <v>725.1056</v>
      </c>
      <c r="L194" s="133" t="n">
        <f aca="false">L178</f>
        <v>33.4465</v>
      </c>
      <c r="M194" s="133" t="n">
        <f aca="false">M178</f>
        <v>39.6767</v>
      </c>
      <c r="N194" s="134" t="n">
        <f aca="false">N178</f>
        <v>39.1707</v>
      </c>
      <c r="O194" s="132" t="n">
        <f aca="false">O178</f>
        <v>25802.65</v>
      </c>
      <c r="P194" s="133" t="n">
        <f aca="false">P178</f>
        <v>139.05</v>
      </c>
      <c r="Q194" s="134" t="n">
        <f aca="false">Q178</f>
        <v>7.16740277777778</v>
      </c>
      <c r="R194" s="78"/>
      <c r="S194" s="110"/>
      <c r="T194" s="111"/>
      <c r="U194" s="112"/>
      <c r="V194" s="110"/>
      <c r="W194" s="111"/>
      <c r="X194" s="112"/>
      <c r="Y194" s="78"/>
      <c r="Z194" s="132" t="n">
        <f aca="false">Z178</f>
        <v>0.6</v>
      </c>
      <c r="AA194" s="135" t="n">
        <f aca="false">AA178</f>
        <v>787.54656</v>
      </c>
      <c r="AB194" s="130" t="n">
        <f aca="false">K194/AA194-1</f>
        <v>-0.0792854202804213</v>
      </c>
      <c r="AD194" s="132" t="n">
        <f aca="false">AD178</f>
        <v>1192.64</v>
      </c>
      <c r="AE194" s="133" t="n">
        <f aca="false">AE178</f>
        <v>33.61</v>
      </c>
      <c r="AF194" s="133" t="n">
        <f aca="false">AF178</f>
        <v>40.106</v>
      </c>
      <c r="AG194" s="134" t="n">
        <f aca="false">AG178</f>
        <v>38.572</v>
      </c>
      <c r="AH194" s="78"/>
      <c r="AI194" s="132" t="n">
        <f aca="false">F194/AD194</f>
        <v>1.1005647974242</v>
      </c>
      <c r="AJ194" s="134" t="n">
        <f aca="false">K194/AD194</f>
        <v>0.607983632948752</v>
      </c>
      <c r="AL194" s="136" t="n">
        <f aca="false">AD194+F194</f>
        <v>2505.2176</v>
      </c>
      <c r="AN194" s="136" t="n">
        <f aca="false">AD194+K194</f>
        <v>1917.7456</v>
      </c>
      <c r="AP194" s="136" t="n">
        <f aca="false">AA194+AD194</f>
        <v>1980.18656</v>
      </c>
      <c r="AQ194" s="78"/>
      <c r="AR194" s="110"/>
      <c r="AS194" s="111"/>
      <c r="AT194" s="112"/>
      <c r="AU194" s="110"/>
      <c r="AV194" s="111"/>
      <c r="AW194" s="112"/>
      <c r="AY194" s="110"/>
      <c r="AZ194" s="111"/>
      <c r="BA194" s="112"/>
      <c r="BB194" s="110"/>
      <c r="BC194" s="111"/>
      <c r="BD194" s="112"/>
      <c r="BF194" s="110"/>
      <c r="BG194" s="111"/>
      <c r="BH194" s="112"/>
      <c r="BI194" s="110"/>
      <c r="BJ194" s="111"/>
      <c r="BK194" s="112"/>
    </row>
    <row r="195" customFormat="false" ht="12" hidden="false" customHeight="false" outlineLevel="0" collapsed="false">
      <c r="A195" s="89"/>
      <c r="B195" s="72" t="s">
        <v>118</v>
      </c>
      <c r="C195" s="72" t="s">
        <v>119</v>
      </c>
      <c r="D195" s="73" t="s">
        <v>58</v>
      </c>
      <c r="E195" s="74" t="n">
        <v>20</v>
      </c>
      <c r="F195" s="75" t="n">
        <v>70765.3248</v>
      </c>
      <c r="G195" s="76" t="n">
        <v>38.9875</v>
      </c>
      <c r="H195" s="76" t="n">
        <v>42.5496</v>
      </c>
      <c r="I195" s="77" t="n">
        <v>44.6499</v>
      </c>
      <c r="J195" s="78"/>
      <c r="K195" s="75" t="n">
        <v>69879.2536</v>
      </c>
      <c r="L195" s="76" t="n">
        <v>39.0922</v>
      </c>
      <c r="M195" s="76" t="n">
        <v>42.5005</v>
      </c>
      <c r="N195" s="77" t="n">
        <v>44.5761</v>
      </c>
      <c r="O195" s="75" t="n">
        <v>61378.42</v>
      </c>
      <c r="P195" s="76" t="n">
        <v>244.51</v>
      </c>
      <c r="Q195" s="79" t="n">
        <f aca="false">O195/3600</f>
        <v>17.0495611111111</v>
      </c>
      <c r="R195" s="78"/>
      <c r="S195" s="80" t="e">
        <f aca="false">bdrate($F195:$F198,G195:G198,$K195:$K198,L195:L198)</f>
        <v>#VALUE!</v>
      </c>
      <c r="T195" s="81" t="e">
        <f aca="false">bdrate($F195:$F198,H195:H198,$K195:$K198,M195:M198)</f>
        <v>#VALUE!</v>
      </c>
      <c r="U195" s="82" t="e">
        <f aca="false">bdrate($F195:$F198,I195:I198,$K195:$K198,N195:N198)</f>
        <v>#VALUE!</v>
      </c>
      <c r="V195" s="80" t="e">
        <f aca="false">bdrateOld($F195:$F198,G195:G198,$K195:$K198,L195:L198)</f>
        <v>#VALUE!</v>
      </c>
      <c r="W195" s="81" t="e">
        <f aca="false">bdrateOld($F195:$F198,H195:H198,$K195:$K198,M195:M198)</f>
        <v>#VALUE!</v>
      </c>
      <c r="X195" s="82" t="e">
        <f aca="false">bdrateOld($F195:$F198,I195:I198,$K195:$K198,N195:N198)</f>
        <v>#VALUE!</v>
      </c>
      <c r="Y195" s="78"/>
      <c r="Z195" s="75" t="n">
        <f aca="false">Z163</f>
        <v>0.9</v>
      </c>
      <c r="AA195" s="76" t="n">
        <f aca="false">F195*Z195</f>
        <v>63688.79232</v>
      </c>
      <c r="AB195" s="83" t="n">
        <f aca="false">K195/AA195-1</f>
        <v>0.097198597343414</v>
      </c>
      <c r="AD195" s="100" t="n">
        <v>5058.48</v>
      </c>
      <c r="AE195" s="98" t="n">
        <v>39.975</v>
      </c>
      <c r="AF195" s="98" t="n">
        <v>43.735</v>
      </c>
      <c r="AG195" s="99" t="n">
        <v>45.8</v>
      </c>
      <c r="AH195" s="78"/>
      <c r="AI195" s="100" t="n">
        <f aca="false">F195/AD195</f>
        <v>13.9894444180861</v>
      </c>
      <c r="AJ195" s="99" t="n">
        <f aca="false">K195/AD195</f>
        <v>13.8142789138239</v>
      </c>
      <c r="AL195" s="87" t="n">
        <f aca="false">AD195+F195</f>
        <v>75823.8048</v>
      </c>
      <c r="AN195" s="87" t="n">
        <f aca="false">AD195+K195</f>
        <v>74937.7336</v>
      </c>
      <c r="AP195" s="87" t="n">
        <f aca="false">AA195+AD195</f>
        <v>68747.27232</v>
      </c>
      <c r="AQ195" s="78"/>
      <c r="AR195" s="80" t="e">
        <f aca="false">bdrate($F195:$F198,G195:G198,$AA195:$AA198,L195:L198)</f>
        <v>#VALUE!</v>
      </c>
      <c r="AS195" s="81" t="e">
        <f aca="false">bdrate($F195:$F198,H195:H198,$AA195:$AA198,M195:M198)</f>
        <v>#VALUE!</v>
      </c>
      <c r="AT195" s="82" t="e">
        <f aca="false">bdrate($F195:$F198,I195:I198,$AA195:$AA198,N195:N198)</f>
        <v>#VALUE!</v>
      </c>
      <c r="AU195" s="80" t="e">
        <f aca="false">bdrateOld($F195:$F198,G195:G198,$AA195:$AA198,L195:L198)</f>
        <v>#VALUE!</v>
      </c>
      <c r="AV195" s="81" t="e">
        <f aca="false">bdrateOld($F195:$F198,H195:H198,$AA195:$AA198,M195:M198)</f>
        <v>#VALUE!</v>
      </c>
      <c r="AW195" s="82" t="e">
        <f aca="false">bdrateOld($F195:$F198,I195:I198,$AA195:$AA198,N195:N198)</f>
        <v>#VALUE!</v>
      </c>
      <c r="AY195" s="80" t="e">
        <f aca="false">bdrate($AL195:$AL198,G195:G198,$AN195:$AN198,L195:L198)</f>
        <v>#VALUE!</v>
      </c>
      <c r="AZ195" s="81" t="e">
        <f aca="false">bdrate($AL195:$AL198,H195:H198,$AN195:$AN198,M195:M198)</f>
        <v>#VALUE!</v>
      </c>
      <c r="BA195" s="81" t="e">
        <f aca="false">bdrate($AL195:$AL198,I195:I198,$AN195:$AN198,N195:N198)</f>
        <v>#VALUE!</v>
      </c>
      <c r="BB195" s="80" t="e">
        <f aca="false">bdrateOld($AL195:$AL198,G195:G198,$AN195:$AN198,L195:L198)</f>
        <v>#VALUE!</v>
      </c>
      <c r="BC195" s="81" t="e">
        <f aca="false">bdrateOld($AL195:$AL198,H195:H198,$AN195:$AN198,M195:M198)</f>
        <v>#VALUE!</v>
      </c>
      <c r="BD195" s="82" t="e">
        <f aca="false">bdrateOld($AL195:$AL198,I195:I198,$AN195:$AN198,N195:N198)</f>
        <v>#VALUE!</v>
      </c>
      <c r="BF195" s="80" t="e">
        <f aca="false">bdrate($AL195:$AL198,G195:G198,$AP195:$AP198,L195:L198)</f>
        <v>#VALUE!</v>
      </c>
      <c r="BG195" s="81" t="e">
        <f aca="false">bdrate($AL195:$AL198,H195:H198,$AP195:$AP198,M195:M198)</f>
        <v>#VALUE!</v>
      </c>
      <c r="BH195" s="81" t="e">
        <f aca="false">bdrate($AL195:$AL198,I195:I198,$AP195:$AP198,N195:N198)</f>
        <v>#VALUE!</v>
      </c>
      <c r="BI195" s="80" t="e">
        <f aca="false">bdrateOld($AL195:$AL198,G195:G198,$AP195:$AP198,L195:L198)</f>
        <v>#VALUE!</v>
      </c>
      <c r="BJ195" s="81" t="e">
        <f aca="false">bdrateOld($AL195:$AL198,H195:H198,$AP195:$AP198,M195:M198)</f>
        <v>#VALUE!</v>
      </c>
      <c r="BK195" s="8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89"/>
      <c r="B196" s="89"/>
      <c r="C196" s="89"/>
      <c r="D196" s="90" t="s">
        <v>58</v>
      </c>
      <c r="E196" s="74" t="n">
        <v>22</v>
      </c>
      <c r="F196" s="91" t="n">
        <v>39191.9696</v>
      </c>
      <c r="G196" s="92" t="n">
        <v>37.3929</v>
      </c>
      <c r="H196" s="92" t="n">
        <v>42.0857</v>
      </c>
      <c r="I196" s="93" t="n">
        <v>44.2609</v>
      </c>
      <c r="J196" s="78"/>
      <c r="K196" s="91" t="n">
        <v>38137.6936</v>
      </c>
      <c r="L196" s="92" t="n">
        <v>37.4867</v>
      </c>
      <c r="M196" s="92" t="n">
        <v>42.0681</v>
      </c>
      <c r="N196" s="93" t="n">
        <v>44.1848</v>
      </c>
      <c r="O196" s="91" t="n">
        <v>54525.17</v>
      </c>
      <c r="P196" s="92" t="n">
        <v>230</v>
      </c>
      <c r="Q196" s="94" t="n">
        <f aca="false">O196/3600</f>
        <v>15.1458805555556</v>
      </c>
      <c r="R196" s="78"/>
      <c r="S196" s="95"/>
      <c r="T196" s="74"/>
      <c r="U196" s="56"/>
      <c r="V196" s="95"/>
      <c r="W196" s="74"/>
      <c r="X196" s="56"/>
      <c r="Y196" s="78"/>
      <c r="Z196" s="91" t="n">
        <f aca="false">Z164</f>
        <v>0.85</v>
      </c>
      <c r="AA196" s="92" t="n">
        <f aca="false">F196*Z196</f>
        <v>33313.17416</v>
      </c>
      <c r="AB196" s="96" t="n">
        <f aca="false">K196/AA196-1</f>
        <v>0.144823168660792</v>
      </c>
      <c r="AD196" s="116" t="n">
        <f aca="false">AD195</f>
        <v>5058.48</v>
      </c>
      <c r="AE196" s="115" t="n">
        <f aca="false">AE195</f>
        <v>39.975</v>
      </c>
      <c r="AF196" s="115" t="n">
        <f aca="false">AF195</f>
        <v>43.735</v>
      </c>
      <c r="AG196" s="94" t="n">
        <f aca="false">AG195</f>
        <v>45.8</v>
      </c>
      <c r="AH196" s="78"/>
      <c r="AI196" s="116" t="n">
        <f aca="false">F196/AD196</f>
        <v>7.74777593269124</v>
      </c>
      <c r="AJ196" s="94" t="n">
        <f aca="false">K196/AD196</f>
        <v>7.5393583843368</v>
      </c>
      <c r="AL196" s="97" t="n">
        <f aca="false">AD196+F196</f>
        <v>44250.4496</v>
      </c>
      <c r="AN196" s="97" t="n">
        <f aca="false">AD196+K196</f>
        <v>43196.1736</v>
      </c>
      <c r="AP196" s="97" t="n">
        <f aca="false">AA196+AD196</f>
        <v>38371.65416</v>
      </c>
      <c r="AQ196" s="78"/>
      <c r="AR196" s="95"/>
      <c r="AS196" s="74"/>
      <c r="AT196" s="56"/>
      <c r="AU196" s="95"/>
      <c r="AV196" s="74"/>
      <c r="AW196" s="56"/>
      <c r="AY196" s="95"/>
      <c r="AZ196" s="74"/>
      <c r="BA196" s="56"/>
      <c r="BB196" s="95"/>
      <c r="BC196" s="74"/>
      <c r="BD196" s="56"/>
      <c r="BF196" s="95"/>
      <c r="BG196" s="74"/>
      <c r="BH196" s="56"/>
      <c r="BI196" s="95"/>
      <c r="BJ196" s="74"/>
      <c r="BK196" s="56"/>
    </row>
    <row r="197" customFormat="false" ht="12" hidden="false" customHeight="false" outlineLevel="0" collapsed="false">
      <c r="A197" s="89"/>
      <c r="B197" s="89"/>
      <c r="C197" s="89"/>
      <c r="D197" s="90" t="s">
        <v>58</v>
      </c>
      <c r="E197" s="74" t="n">
        <v>24</v>
      </c>
      <c r="F197" s="91" t="n">
        <v>19171.6288</v>
      </c>
      <c r="G197" s="92" t="n">
        <v>36.2819</v>
      </c>
      <c r="H197" s="92" t="n">
        <v>41.5472</v>
      </c>
      <c r="I197" s="93" t="n">
        <v>43.7821</v>
      </c>
      <c r="J197" s="78"/>
      <c r="K197" s="91" t="n">
        <v>18087.9448</v>
      </c>
      <c r="L197" s="98" t="n">
        <v>36.3673</v>
      </c>
      <c r="M197" s="98" t="n">
        <v>41.5348</v>
      </c>
      <c r="N197" s="99" t="n">
        <v>43.7198</v>
      </c>
      <c r="O197" s="100" t="n">
        <v>39484.92</v>
      </c>
      <c r="P197" s="98" t="n">
        <v>214.89</v>
      </c>
      <c r="Q197" s="94" t="n">
        <f aca="false">O197/3600</f>
        <v>10.9680333333333</v>
      </c>
      <c r="R197" s="78"/>
      <c r="S197" s="95"/>
      <c r="T197" s="74"/>
      <c r="U197" s="56"/>
      <c r="V197" s="95"/>
      <c r="W197" s="74"/>
      <c r="X197" s="56"/>
      <c r="Y197" s="78"/>
      <c r="Z197" s="91" t="n">
        <f aca="false">Z165</f>
        <v>0.75</v>
      </c>
      <c r="AA197" s="92" t="n">
        <f aca="false">F197*Z197</f>
        <v>14378.7216</v>
      </c>
      <c r="AB197" s="96" t="n">
        <f aca="false">K197/AA197-1</f>
        <v>0.25796613239942</v>
      </c>
      <c r="AD197" s="116" t="n">
        <f aca="false">AD196</f>
        <v>5058.48</v>
      </c>
      <c r="AE197" s="115" t="n">
        <f aca="false">AE196</f>
        <v>39.975</v>
      </c>
      <c r="AF197" s="115" t="n">
        <f aca="false">AF196</f>
        <v>43.735</v>
      </c>
      <c r="AG197" s="94" t="n">
        <f aca="false">AG196</f>
        <v>45.8</v>
      </c>
      <c r="AH197" s="78"/>
      <c r="AI197" s="116" t="n">
        <f aca="false">F197/AD197</f>
        <v>3.78999794404643</v>
      </c>
      <c r="AJ197" s="94" t="n">
        <f aca="false">K197/AD197</f>
        <v>3.57576679160538</v>
      </c>
      <c r="AL197" s="97" t="n">
        <f aca="false">AD197+F197</f>
        <v>24230.1088</v>
      </c>
      <c r="AN197" s="97" t="n">
        <f aca="false">AD197+K197</f>
        <v>23146.4248</v>
      </c>
      <c r="AP197" s="97" t="n">
        <f aca="false">AA197+AD197</f>
        <v>19437.2016</v>
      </c>
      <c r="AQ197" s="78"/>
      <c r="AR197" s="95"/>
      <c r="AS197" s="74"/>
      <c r="AT197" s="56"/>
      <c r="AU197" s="95"/>
      <c r="AV197" s="74"/>
      <c r="AW197" s="56"/>
      <c r="AY197" s="95"/>
      <c r="AZ197" s="74"/>
      <c r="BA197" s="56"/>
      <c r="BB197" s="95"/>
      <c r="BC197" s="74"/>
      <c r="BD197" s="56"/>
      <c r="BF197" s="95"/>
      <c r="BG197" s="74"/>
      <c r="BH197" s="56"/>
      <c r="BI197" s="95"/>
      <c r="BJ197" s="74"/>
      <c r="BK197" s="56"/>
    </row>
    <row r="198" customFormat="false" ht="12.75" hidden="false" customHeight="false" outlineLevel="0" collapsed="false">
      <c r="A198" s="89"/>
      <c r="B198" s="89"/>
      <c r="C198" s="102"/>
      <c r="D198" s="103" t="s">
        <v>58</v>
      </c>
      <c r="E198" s="102" t="n">
        <v>26</v>
      </c>
      <c r="F198" s="104" t="n">
        <v>9749.6784</v>
      </c>
      <c r="G198" s="105" t="n">
        <v>35.5562</v>
      </c>
      <c r="H198" s="105" t="n">
        <v>41.0336</v>
      </c>
      <c r="I198" s="106" t="n">
        <v>43.3256</v>
      </c>
      <c r="J198" s="78"/>
      <c r="K198" s="104" t="n">
        <v>8723.1496</v>
      </c>
      <c r="L198" s="98" t="n">
        <v>35.6458</v>
      </c>
      <c r="M198" s="98" t="n">
        <v>41.0035</v>
      </c>
      <c r="N198" s="99" t="n">
        <v>43.2726</v>
      </c>
      <c r="O198" s="107" t="n">
        <v>33845.46</v>
      </c>
      <c r="P198" s="108" t="n">
        <v>182.28</v>
      </c>
      <c r="Q198" s="109" t="n">
        <f aca="false">O198/3600</f>
        <v>9.40151666666667</v>
      </c>
      <c r="R198" s="78"/>
      <c r="S198" s="110"/>
      <c r="T198" s="111"/>
      <c r="U198" s="112"/>
      <c r="V198" s="110"/>
      <c r="W198" s="111"/>
      <c r="X198" s="112"/>
      <c r="Y198" s="78"/>
      <c r="Z198" s="104" t="n">
        <f aca="false">Z166</f>
        <v>0.6</v>
      </c>
      <c r="AA198" s="105" t="n">
        <f aca="false">F198*Z198</f>
        <v>5849.80704</v>
      </c>
      <c r="AB198" s="96" t="n">
        <f aca="false">K198/AA198-1</f>
        <v>0.491185869953071</v>
      </c>
      <c r="AD198" s="118" t="n">
        <f aca="false">AD197</f>
        <v>5058.48</v>
      </c>
      <c r="AE198" s="117" t="n">
        <f aca="false">AE197</f>
        <v>39.975</v>
      </c>
      <c r="AF198" s="117" t="n">
        <f aca="false">AF197</f>
        <v>43.735</v>
      </c>
      <c r="AG198" s="109" t="n">
        <f aca="false">AG197</f>
        <v>45.8</v>
      </c>
      <c r="AH198" s="78"/>
      <c r="AI198" s="118" t="n">
        <f aca="false">F198/AD198</f>
        <v>1.92739289272667</v>
      </c>
      <c r="AJ198" s="109" t="n">
        <f aca="false">K198/AD198</f>
        <v>1.72446062848919</v>
      </c>
      <c r="AL198" s="137" t="n">
        <f aca="false">AD198+F198</f>
        <v>14808.1584</v>
      </c>
      <c r="AN198" s="137" t="n">
        <f aca="false">AD198+K198</f>
        <v>13781.6296</v>
      </c>
      <c r="AP198" s="137" t="n">
        <f aca="false">AA198+AD198</f>
        <v>10908.28704</v>
      </c>
      <c r="AQ198" s="78"/>
      <c r="AR198" s="110"/>
      <c r="AS198" s="111"/>
      <c r="AT198" s="112"/>
      <c r="AU198" s="110"/>
      <c r="AV198" s="111"/>
      <c r="AW198" s="112"/>
      <c r="AY198" s="110"/>
      <c r="AZ198" s="111"/>
      <c r="BA198" s="112"/>
      <c r="BB198" s="110"/>
      <c r="BC198" s="111"/>
      <c r="BD198" s="112"/>
      <c r="BF198" s="110"/>
      <c r="BG198" s="111"/>
      <c r="BH198" s="112"/>
      <c r="BI198" s="110"/>
      <c r="BJ198" s="111"/>
      <c r="BK198" s="112"/>
    </row>
    <row r="199" customFormat="false" ht="12" hidden="false" customHeight="false" outlineLevel="0" collapsed="false">
      <c r="A199" s="89"/>
      <c r="B199" s="89"/>
      <c r="C199" s="72" t="s">
        <v>120</v>
      </c>
      <c r="D199" s="73" t="s">
        <v>62</v>
      </c>
      <c r="E199" s="74" t="n">
        <v>24</v>
      </c>
      <c r="F199" s="75" t="n">
        <v>19171.6288</v>
      </c>
      <c r="G199" s="76" t="n">
        <v>36.2819</v>
      </c>
      <c r="H199" s="76" t="n">
        <v>41.5472</v>
      </c>
      <c r="I199" s="77" t="n">
        <v>43.7821</v>
      </c>
      <c r="J199" s="78"/>
      <c r="K199" s="75" t="n">
        <v>18478.3416</v>
      </c>
      <c r="L199" s="114" t="n">
        <v>36.3653</v>
      </c>
      <c r="M199" s="114" t="n">
        <v>41.554</v>
      </c>
      <c r="N199" s="79" t="n">
        <v>43.7311</v>
      </c>
      <c r="O199" s="75" t="n">
        <v>39750.42</v>
      </c>
      <c r="P199" s="76" t="n">
        <v>196.05</v>
      </c>
      <c r="Q199" s="79" t="n">
        <f aca="false">O199/3600</f>
        <v>11.0417833333333</v>
      </c>
      <c r="R199" s="78"/>
      <c r="S199" s="80" t="e">
        <f aca="false">bdrate($F199:$F202,G199:G202,$K199:$K202,L199:L202)</f>
        <v>#VALUE!</v>
      </c>
      <c r="T199" s="81" t="e">
        <f aca="false">bdrate($F199:$F202,H199:H202,$K199:$K202,M199:M202)</f>
        <v>#VALUE!</v>
      </c>
      <c r="U199" s="82" t="e">
        <f aca="false">bdrate($F199:$F202,I199:I202,$K199:$K202,N199:N202)</f>
        <v>#VALUE!</v>
      </c>
      <c r="V199" s="80" t="e">
        <f aca="false">bdrateOld($F199:$F202,G199:G202,$K199:$K202,L199:L202)</f>
        <v>#VALUE!</v>
      </c>
      <c r="W199" s="81" t="e">
        <f aca="false">bdrateOld($F199:$F202,H199:H202,$K199:$K202,M199:M202)</f>
        <v>#VALUE!</v>
      </c>
      <c r="X199" s="82" t="e">
        <f aca="false">bdrateOld($F199:$F202,I199:I202,$K199:$K202,N199:N202)</f>
        <v>#VALUE!</v>
      </c>
      <c r="Y199" s="78"/>
      <c r="Z199" s="75" t="n">
        <f aca="false">Z167</f>
        <v>0.9</v>
      </c>
      <c r="AA199" s="76" t="n">
        <f aca="false">F199*Z199</f>
        <v>17254.46592</v>
      </c>
      <c r="AB199" s="83" t="n">
        <f aca="false">K199/AA199-1</f>
        <v>0.0709309511910989</v>
      </c>
      <c r="AD199" s="100" t="n">
        <v>2377.54</v>
      </c>
      <c r="AE199" s="98" t="n">
        <v>37.512</v>
      </c>
      <c r="AF199" s="98" t="n">
        <v>42.233</v>
      </c>
      <c r="AG199" s="99" t="n">
        <v>44.511</v>
      </c>
      <c r="AH199" s="78"/>
      <c r="AI199" s="100" t="n">
        <f aca="false">F199/AD199</f>
        <v>8.06364090614669</v>
      </c>
      <c r="AJ199" s="99" t="n">
        <f aca="false">K199/AD199</f>
        <v>7.77204236311482</v>
      </c>
      <c r="AL199" s="87" t="n">
        <f aca="false">AD199+F199</f>
        <v>21549.1688</v>
      </c>
      <c r="AN199" s="87" t="n">
        <f aca="false">AD199+K199</f>
        <v>20855.8816</v>
      </c>
      <c r="AP199" s="87" t="n">
        <f aca="false">AA199+AD199</f>
        <v>19632.00592</v>
      </c>
      <c r="AQ199" s="78"/>
      <c r="AR199" s="80" t="e">
        <f aca="false">bdrate($F199:$F202,G199:G202,$AA199:$AA202,L199:L202)</f>
        <v>#VALUE!</v>
      </c>
      <c r="AS199" s="81" t="e">
        <f aca="false">bdrate($F199:$F202,H199:H202,$AA199:$AA202,M199:M202)</f>
        <v>#VALUE!</v>
      </c>
      <c r="AT199" s="82" t="e">
        <f aca="false">bdrate($F199:$F202,I199:I202,$AA199:$AA202,N199:N202)</f>
        <v>#VALUE!</v>
      </c>
      <c r="AU199" s="80" t="e">
        <f aca="false">bdrateOld($F199:$F202,G199:G202,$AA199:$AA202,L199:L202)</f>
        <v>#VALUE!</v>
      </c>
      <c r="AV199" s="81" t="e">
        <f aca="false">bdrateOld($F199:$F202,H199:H202,$AA199:$AA202,M199:M202)</f>
        <v>#VALUE!</v>
      </c>
      <c r="AW199" s="82" t="e">
        <f aca="false">bdrateOld($F199:$F202,I199:I202,$AA199:$AA202,N199:N202)</f>
        <v>#VALUE!</v>
      </c>
      <c r="AY199" s="80" t="e">
        <f aca="false">bdrate($AL199:$AL202,G199:G202,$AN199:$AN202,L199:L202)</f>
        <v>#VALUE!</v>
      </c>
      <c r="AZ199" s="81" t="e">
        <f aca="false">bdrate($AL199:$AL202,H199:H202,$AN199:$AN202,M199:M202)</f>
        <v>#VALUE!</v>
      </c>
      <c r="BA199" s="81" t="e">
        <f aca="false">bdrate($AL199:$AL202,I199:I202,$AN199:$AN202,N199:N202)</f>
        <v>#VALUE!</v>
      </c>
      <c r="BB199" s="80" t="e">
        <f aca="false">bdrateOld($AL199:$AL202,G199:G202,$AN199:$AN202,L199:L202)</f>
        <v>#VALUE!</v>
      </c>
      <c r="BC199" s="81" t="e">
        <f aca="false">bdrateOld($AL199:$AL202,H199:H202,$AN199:$AN202,M199:M202)</f>
        <v>#VALUE!</v>
      </c>
      <c r="BD199" s="82" t="e">
        <f aca="false">bdrateOld($AL199:$AL202,I199:I202,$AN199:$AN202,N199:N202)</f>
        <v>#VALUE!</v>
      </c>
      <c r="BF199" s="80" t="e">
        <f aca="false">bdrate($AL199:$AL202,G199:G202,$AP199:$AP202,L199:L202)</f>
        <v>#VALUE!</v>
      </c>
      <c r="BG199" s="81" t="e">
        <f aca="false">bdrate($AL199:$AL202,H199:H202,$AP199:$AP202,M199:M202)</f>
        <v>#VALUE!</v>
      </c>
      <c r="BH199" s="81" t="e">
        <f aca="false">bdrate($AL199:$AL202,I199:I202,$AP199:$AP202,N199:N202)</f>
        <v>#VALUE!</v>
      </c>
      <c r="BI199" s="80" t="e">
        <f aca="false">bdrateOld($AL199:$AL202,G199:G202,$AP199:$AP202,L199:L202)</f>
        <v>#VALUE!</v>
      </c>
      <c r="BJ199" s="81" t="e">
        <f aca="false">bdrateOld($AL199:$AL202,H199:H202,$AP199:$AP202,M199:M202)</f>
        <v>#VALUE!</v>
      </c>
      <c r="BK199" s="8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89"/>
      <c r="B200" s="89"/>
      <c r="C200" s="89"/>
      <c r="D200" s="90" t="s">
        <v>62</v>
      </c>
      <c r="E200" s="74" t="n">
        <v>26</v>
      </c>
      <c r="F200" s="91" t="n">
        <v>9749.6784</v>
      </c>
      <c r="G200" s="92" t="n">
        <v>35.5562</v>
      </c>
      <c r="H200" s="92" t="n">
        <v>41.0336</v>
      </c>
      <c r="I200" s="93" t="n">
        <v>43.3256</v>
      </c>
      <c r="J200" s="78"/>
      <c r="K200" s="91" t="n">
        <v>9101.5392</v>
      </c>
      <c r="L200" s="115" t="n">
        <v>35.6384</v>
      </c>
      <c r="M200" s="115" t="n">
        <v>41.0033</v>
      </c>
      <c r="N200" s="94" t="n">
        <v>43.2518</v>
      </c>
      <c r="O200" s="91" t="n">
        <v>33745.51</v>
      </c>
      <c r="P200" s="92" t="n">
        <v>191.56</v>
      </c>
      <c r="Q200" s="94" t="n">
        <f aca="false">O200/3600</f>
        <v>9.37375277777778</v>
      </c>
      <c r="R200" s="78"/>
      <c r="S200" s="95"/>
      <c r="T200" s="74"/>
      <c r="U200" s="56"/>
      <c r="V200" s="95"/>
      <c r="W200" s="74"/>
      <c r="X200" s="56"/>
      <c r="Y200" s="78"/>
      <c r="Z200" s="91" t="n">
        <f aca="false">Z168</f>
        <v>0.85</v>
      </c>
      <c r="AA200" s="92" t="n">
        <f aca="false">F200*Z200</f>
        <v>8287.22664</v>
      </c>
      <c r="AB200" s="96" t="n">
        <f aca="false">K200/AA200-1</f>
        <v>0.0982611668986524</v>
      </c>
      <c r="AD200" s="116" t="n">
        <f aca="false">AD199</f>
        <v>2377.54</v>
      </c>
      <c r="AE200" s="115" t="n">
        <f aca="false">AE199</f>
        <v>37.512</v>
      </c>
      <c r="AF200" s="115" t="n">
        <f aca="false">AF199</f>
        <v>42.233</v>
      </c>
      <c r="AG200" s="94" t="n">
        <f aca="false">AG199</f>
        <v>44.511</v>
      </c>
      <c r="AH200" s="78"/>
      <c r="AI200" s="116" t="n">
        <f aca="false">F200/AD200</f>
        <v>4.10074211159434</v>
      </c>
      <c r="AJ200" s="94" t="n">
        <f aca="false">K200/AD200</f>
        <v>3.82813294413553</v>
      </c>
      <c r="AL200" s="97" t="n">
        <f aca="false">AD200+F200</f>
        <v>12127.2184</v>
      </c>
      <c r="AN200" s="97" t="n">
        <f aca="false">AD200+K200</f>
        <v>11479.0792</v>
      </c>
      <c r="AP200" s="97" t="n">
        <f aca="false">AA200+AD200</f>
        <v>10664.76664</v>
      </c>
      <c r="AQ200" s="78"/>
      <c r="AR200" s="95"/>
      <c r="AS200" s="74"/>
      <c r="AT200" s="56"/>
      <c r="AU200" s="95"/>
      <c r="AV200" s="74"/>
      <c r="AW200" s="56"/>
      <c r="AY200" s="95"/>
      <c r="AZ200" s="74"/>
      <c r="BA200" s="56"/>
      <c r="BB200" s="95"/>
      <c r="BC200" s="74"/>
      <c r="BD200" s="56"/>
      <c r="BF200" s="95"/>
      <c r="BG200" s="74"/>
      <c r="BH200" s="56"/>
      <c r="BI200" s="95"/>
      <c r="BJ200" s="74"/>
      <c r="BK200" s="56"/>
    </row>
    <row r="201" customFormat="false" ht="12" hidden="false" customHeight="false" outlineLevel="0" collapsed="false">
      <c r="A201" s="89"/>
      <c r="B201" s="89"/>
      <c r="C201" s="89"/>
      <c r="D201" s="90" t="s">
        <v>62</v>
      </c>
      <c r="E201" s="74" t="n">
        <v>28</v>
      </c>
      <c r="F201" s="100" t="n">
        <v>5470.7448</v>
      </c>
      <c r="G201" s="98" t="n">
        <v>35.0278</v>
      </c>
      <c r="H201" s="98" t="n">
        <v>40.5144</v>
      </c>
      <c r="I201" s="99" t="n">
        <v>42.8842</v>
      </c>
      <c r="J201" s="78"/>
      <c r="K201" s="91" t="n">
        <v>4876.2456</v>
      </c>
      <c r="L201" s="115" t="n">
        <v>35.0956</v>
      </c>
      <c r="M201" s="115" t="n">
        <v>40.4582</v>
      </c>
      <c r="N201" s="94" t="n">
        <v>42.7939</v>
      </c>
      <c r="O201" s="100" t="n">
        <v>30432</v>
      </c>
      <c r="P201" s="98" t="n">
        <v>179.76</v>
      </c>
      <c r="Q201" s="94" t="n">
        <f aca="false">O201/3600</f>
        <v>8.45333333333333</v>
      </c>
      <c r="R201" s="78"/>
      <c r="S201" s="95"/>
      <c r="T201" s="74"/>
      <c r="U201" s="56"/>
      <c r="V201" s="95"/>
      <c r="W201" s="74"/>
      <c r="X201" s="56"/>
      <c r="Y201" s="78"/>
      <c r="Z201" s="91" t="n">
        <f aca="false">Z169</f>
        <v>0.75</v>
      </c>
      <c r="AA201" s="92" t="n">
        <f aca="false">F201*Z201</f>
        <v>4103.0586</v>
      </c>
      <c r="AB201" s="96" t="n">
        <f aca="false">K201/AA201-1</f>
        <v>0.188441617675166</v>
      </c>
      <c r="AD201" s="116" t="n">
        <f aca="false">AD200</f>
        <v>2377.54</v>
      </c>
      <c r="AE201" s="115" t="n">
        <f aca="false">AE200</f>
        <v>37.512</v>
      </c>
      <c r="AF201" s="115" t="n">
        <f aca="false">AF200</f>
        <v>42.233</v>
      </c>
      <c r="AG201" s="94" t="n">
        <f aca="false">AG200</f>
        <v>44.511</v>
      </c>
      <c r="AH201" s="78"/>
      <c r="AI201" s="116" t="n">
        <f aca="false">F201/AD201</f>
        <v>2.30101062442693</v>
      </c>
      <c r="AJ201" s="94" t="n">
        <f aca="false">K201/AD201</f>
        <v>2.05096259158626</v>
      </c>
      <c r="AL201" s="97" t="n">
        <f aca="false">AD201+F201</f>
        <v>7848.2848</v>
      </c>
      <c r="AN201" s="97" t="n">
        <f aca="false">AD201+K201</f>
        <v>7253.7856</v>
      </c>
      <c r="AP201" s="97" t="n">
        <f aca="false">AA201+AD201</f>
        <v>6480.5986</v>
      </c>
      <c r="AQ201" s="78"/>
      <c r="AR201" s="95"/>
      <c r="AS201" s="74"/>
      <c r="AT201" s="56"/>
      <c r="AU201" s="95"/>
      <c r="AV201" s="74"/>
      <c r="AW201" s="56"/>
      <c r="AY201" s="95"/>
      <c r="AZ201" s="74"/>
      <c r="BA201" s="56"/>
      <c r="BB201" s="95"/>
      <c r="BC201" s="74"/>
      <c r="BD201" s="56"/>
      <c r="BF201" s="95"/>
      <c r="BG201" s="74"/>
      <c r="BH201" s="56"/>
      <c r="BI201" s="95"/>
      <c r="BJ201" s="74"/>
      <c r="BK201" s="56"/>
    </row>
    <row r="202" customFormat="false" ht="12.75" hidden="false" customHeight="false" outlineLevel="0" collapsed="false">
      <c r="A202" s="89"/>
      <c r="B202" s="89"/>
      <c r="C202" s="102"/>
      <c r="D202" s="103" t="s">
        <v>62</v>
      </c>
      <c r="E202" s="102" t="n">
        <v>30</v>
      </c>
      <c r="F202" s="107" t="n">
        <v>3404.4432</v>
      </c>
      <c r="G202" s="108" t="n">
        <v>34.4891</v>
      </c>
      <c r="H202" s="108" t="n">
        <v>40.2123</v>
      </c>
      <c r="I202" s="113" t="n">
        <v>42.6356</v>
      </c>
      <c r="J202" s="78"/>
      <c r="K202" s="104" t="n">
        <v>2833.1752</v>
      </c>
      <c r="L202" s="117" t="n">
        <v>34.5458</v>
      </c>
      <c r="M202" s="117" t="n">
        <v>40.1329</v>
      </c>
      <c r="N202" s="109" t="n">
        <v>42.549</v>
      </c>
      <c r="O202" s="107" t="n">
        <v>28525.61</v>
      </c>
      <c r="P202" s="108" t="n">
        <v>180.48</v>
      </c>
      <c r="Q202" s="109" t="n">
        <f aca="false">O202/3600</f>
        <v>7.92378055555556</v>
      </c>
      <c r="R202" s="78"/>
      <c r="S202" s="110"/>
      <c r="T202" s="111"/>
      <c r="U202" s="112"/>
      <c r="V202" s="110"/>
      <c r="W202" s="111"/>
      <c r="X202" s="112"/>
      <c r="Y202" s="78"/>
      <c r="Z202" s="104" t="n">
        <f aca="false">Z170</f>
        <v>0.6</v>
      </c>
      <c r="AA202" s="105" t="n">
        <f aca="false">F202*Z202</f>
        <v>2042.66592</v>
      </c>
      <c r="AB202" s="96" t="n">
        <f aca="false">K202/AA202-1</f>
        <v>0.386998809869017</v>
      </c>
      <c r="AD202" s="118" t="n">
        <f aca="false">AD201</f>
        <v>2377.54</v>
      </c>
      <c r="AE202" s="117" t="n">
        <f aca="false">AE201</f>
        <v>37.512</v>
      </c>
      <c r="AF202" s="117" t="n">
        <f aca="false">AF201</f>
        <v>42.233</v>
      </c>
      <c r="AG202" s="109" t="n">
        <f aca="false">AG201</f>
        <v>44.511</v>
      </c>
      <c r="AH202" s="78"/>
      <c r="AI202" s="118" t="n">
        <f aca="false">F202/AD202</f>
        <v>1.43191836940703</v>
      </c>
      <c r="AJ202" s="109" t="n">
        <f aca="false">K202/AD202</f>
        <v>1.19164144451828</v>
      </c>
      <c r="AL202" s="137" t="n">
        <f aca="false">AD202+F202</f>
        <v>5781.9832</v>
      </c>
      <c r="AN202" s="137" t="n">
        <f aca="false">AD202+K202</f>
        <v>5210.7152</v>
      </c>
      <c r="AP202" s="137" t="n">
        <f aca="false">AA202+AD202</f>
        <v>4420.20592</v>
      </c>
      <c r="AQ202" s="78"/>
      <c r="AR202" s="110"/>
      <c r="AS202" s="111"/>
      <c r="AT202" s="112"/>
      <c r="AU202" s="110"/>
      <c r="AV202" s="111"/>
      <c r="AW202" s="112"/>
      <c r="AY202" s="110"/>
      <c r="AZ202" s="111"/>
      <c r="BA202" s="112"/>
      <c r="BB202" s="110"/>
      <c r="BC202" s="111"/>
      <c r="BD202" s="112"/>
      <c r="BF202" s="110"/>
      <c r="BG202" s="111"/>
      <c r="BH202" s="112"/>
      <c r="BI202" s="110"/>
      <c r="BJ202" s="111"/>
      <c r="BK202" s="112"/>
    </row>
    <row r="203" customFormat="false" ht="12" hidden="false" customHeight="false" outlineLevel="0" collapsed="false">
      <c r="A203" s="89"/>
      <c r="B203" s="89"/>
      <c r="C203" s="72" t="s">
        <v>121</v>
      </c>
      <c r="D203" s="73" t="s">
        <v>64</v>
      </c>
      <c r="E203" s="74" t="n">
        <v>28</v>
      </c>
      <c r="F203" s="84" t="n">
        <v>5470.7448</v>
      </c>
      <c r="G203" s="85" t="n">
        <v>35.0278</v>
      </c>
      <c r="H203" s="85" t="n">
        <v>40.5144</v>
      </c>
      <c r="I203" s="86" t="n">
        <v>42.8842</v>
      </c>
      <c r="J203" s="78"/>
      <c r="K203" s="75" t="n">
        <v>5116.32</v>
      </c>
      <c r="L203" s="92" t="n">
        <v>35.0969</v>
      </c>
      <c r="M203" s="92" t="n">
        <v>40.4777</v>
      </c>
      <c r="N203" s="93" t="n">
        <v>42.8129</v>
      </c>
      <c r="O203" s="75" t="n">
        <v>52815.38</v>
      </c>
      <c r="P203" s="76" t="n">
        <v>302.83</v>
      </c>
      <c r="Q203" s="79" t="n">
        <f aca="false">O203/3600</f>
        <v>14.6709388888889</v>
      </c>
      <c r="R203" s="78"/>
      <c r="S203" s="80" t="e">
        <f aca="false">bdrate($F203:$F206,G203:G206,$K203:$K206,L203:L206)</f>
        <v>#VALUE!</v>
      </c>
      <c r="T203" s="81" t="e">
        <f aca="false">bdrate($F203:$F206,H203:H206,$K203:$K206,M203:M206)</f>
        <v>#VALUE!</v>
      </c>
      <c r="U203" s="82" t="e">
        <f aca="false">bdrate($F203:$F206,I203:I206,$K203:$K206,N203:N206)</f>
        <v>#VALUE!</v>
      </c>
      <c r="V203" s="80" t="e">
        <f aca="false">bdrateOld($F203:$F206,G203:G206,$K203:$K206,L203:L206)</f>
        <v>#VALUE!</v>
      </c>
      <c r="W203" s="81" t="e">
        <f aca="false">bdrateOld($F203:$F206,H203:H206,$K203:$K206,M203:M206)</f>
        <v>#VALUE!</v>
      </c>
      <c r="X203" s="82" t="e">
        <f aca="false">bdrateOld($F203:$F206,I203:I206,$K203:$K206,N203:N206)</f>
        <v>#VALUE!</v>
      </c>
      <c r="Y203" s="78"/>
      <c r="Z203" s="75" t="n">
        <f aca="false">Z171</f>
        <v>0.9</v>
      </c>
      <c r="AA203" s="76" t="n">
        <f aca="false">F203*Z203</f>
        <v>4923.67032</v>
      </c>
      <c r="AB203" s="83" t="n">
        <f aca="false">K203/AA203-1</f>
        <v>0.0391272500958186</v>
      </c>
      <c r="AD203" s="100" t="n">
        <v>1257.03</v>
      </c>
      <c r="AE203" s="98" t="n">
        <v>35.092</v>
      </c>
      <c r="AF203" s="98" t="n">
        <v>40.927</v>
      </c>
      <c r="AG203" s="99" t="n">
        <v>43.272</v>
      </c>
      <c r="AH203" s="78"/>
      <c r="AI203" s="100" t="n">
        <f aca="false">F203/AD203</f>
        <v>4.35211951982053</v>
      </c>
      <c r="AJ203" s="99" t="n">
        <f aca="false">K203/AD203</f>
        <v>4.0701653898475</v>
      </c>
      <c r="AL203" s="87" t="n">
        <f aca="false">AD203+F203</f>
        <v>6727.7748</v>
      </c>
      <c r="AN203" s="87" t="n">
        <f aca="false">AD203+K203</f>
        <v>6373.35</v>
      </c>
      <c r="AP203" s="87" t="n">
        <f aca="false">AA203+AD203</f>
        <v>6180.70032</v>
      </c>
      <c r="AQ203" s="78"/>
      <c r="AR203" s="80" t="e">
        <f aca="false">bdrate($F203:$F206,G203:G206,$AA203:$AA206,L203:L206)</f>
        <v>#VALUE!</v>
      </c>
      <c r="AS203" s="81" t="e">
        <f aca="false">bdrate($F203:$F206,H203:H206,$AA203:$AA206,M203:M206)</f>
        <v>#VALUE!</v>
      </c>
      <c r="AT203" s="82" t="e">
        <f aca="false">bdrate($F203:$F206,I203:I206,$AA203:$AA206,N203:N206)</f>
        <v>#VALUE!</v>
      </c>
      <c r="AU203" s="80" t="e">
        <f aca="false">bdrateOld($F203:$F206,G203:G206,$AA203:$AA206,L203:L206)</f>
        <v>#VALUE!</v>
      </c>
      <c r="AV203" s="81" t="e">
        <f aca="false">bdrateOld($F203:$F206,H203:H206,$AA203:$AA206,M203:M206)</f>
        <v>#VALUE!</v>
      </c>
      <c r="AW203" s="82" t="e">
        <f aca="false">bdrateOld($F203:$F206,I203:I206,$AA203:$AA206,N203:N206)</f>
        <v>#VALUE!</v>
      </c>
      <c r="AY203" s="80" t="e">
        <f aca="false">bdrate($AL203:$AL206,G203:G206,$AN203:$AN206,L203:L206)</f>
        <v>#VALUE!</v>
      </c>
      <c r="AZ203" s="81" t="e">
        <f aca="false">bdrate($AL203:$AL206,H203:H206,$AN203:$AN206,M203:M206)</f>
        <v>#VALUE!</v>
      </c>
      <c r="BA203" s="81" t="e">
        <f aca="false">bdrate($AL203:$AL206,I203:I206,$AN203:$AN206,N203:N206)</f>
        <v>#VALUE!</v>
      </c>
      <c r="BB203" s="80" t="e">
        <f aca="false">bdrateOld($AL203:$AL206,G203:G206,$AN203:$AN206,L203:L206)</f>
        <v>#VALUE!</v>
      </c>
      <c r="BC203" s="81" t="e">
        <f aca="false">bdrateOld($AL203:$AL206,H203:H206,$AN203:$AN206,M203:M206)</f>
        <v>#VALUE!</v>
      </c>
      <c r="BD203" s="82" t="e">
        <f aca="false">bdrateOld($AL203:$AL206,I203:I206,$AN203:$AN206,N203:N206)</f>
        <v>#VALUE!</v>
      </c>
      <c r="BF203" s="80" t="e">
        <f aca="false">bdrate($AL203:$AL206,G203:G206,$AP203:$AP206,L203:L206)</f>
        <v>#VALUE!</v>
      </c>
      <c r="BG203" s="81" t="e">
        <f aca="false">bdrate($AL203:$AL206,H203:H206,$AP203:$AP206,M203:M206)</f>
        <v>#VALUE!</v>
      </c>
      <c r="BH203" s="81" t="e">
        <f aca="false">bdrate($AL203:$AL206,I203:I206,$AP203:$AP206,N203:N206)</f>
        <v>#VALUE!</v>
      </c>
      <c r="BI203" s="80" t="e">
        <f aca="false">bdrateOld($AL203:$AL206,G203:G206,$AP203:$AP206,L203:L206)</f>
        <v>#VALUE!</v>
      </c>
      <c r="BJ203" s="81" t="e">
        <f aca="false">bdrateOld($AL203:$AL206,H203:H206,$AP203:$AP206,M203:M206)</f>
        <v>#VALUE!</v>
      </c>
      <c r="BK203" s="8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89"/>
      <c r="B204" s="89"/>
      <c r="C204" s="89"/>
      <c r="D204" s="90" t="s">
        <v>64</v>
      </c>
      <c r="E204" s="74" t="n">
        <v>30</v>
      </c>
      <c r="F204" s="100" t="n">
        <v>3404.4432</v>
      </c>
      <c r="G204" s="98" t="n">
        <v>34.4891</v>
      </c>
      <c r="H204" s="98" t="n">
        <v>40.2123</v>
      </c>
      <c r="I204" s="99" t="n">
        <v>42.6356</v>
      </c>
      <c r="J204" s="78"/>
      <c r="K204" s="91" t="n">
        <v>3083.1144</v>
      </c>
      <c r="L204" s="98" t="n">
        <v>34.54</v>
      </c>
      <c r="M204" s="98" t="n">
        <v>40.1572</v>
      </c>
      <c r="N204" s="99" t="n">
        <v>42.5632</v>
      </c>
      <c r="O204" s="91" t="n">
        <v>28505.48</v>
      </c>
      <c r="P204" s="92" t="n">
        <v>164.4</v>
      </c>
      <c r="Q204" s="94" t="n">
        <f aca="false">O204/3600</f>
        <v>7.91818888888889</v>
      </c>
      <c r="R204" s="78"/>
      <c r="S204" s="95"/>
      <c r="T204" s="74"/>
      <c r="U204" s="56"/>
      <c r="V204" s="95"/>
      <c r="W204" s="74"/>
      <c r="X204" s="56"/>
      <c r="Y204" s="78"/>
      <c r="Z204" s="91" t="n">
        <f aca="false">Z172</f>
        <v>0.85</v>
      </c>
      <c r="AA204" s="92" t="n">
        <f aca="false">F204*Z204</f>
        <v>2893.77672</v>
      </c>
      <c r="AB204" s="96" t="n">
        <f aca="false">K204/AA204-1</f>
        <v>0.0654292636648208</v>
      </c>
      <c r="AD204" s="116" t="n">
        <f aca="false">AD203</f>
        <v>1257.03</v>
      </c>
      <c r="AE204" s="115" t="n">
        <f aca="false">AE203</f>
        <v>35.092</v>
      </c>
      <c r="AF204" s="115" t="n">
        <f aca="false">AF203</f>
        <v>40.927</v>
      </c>
      <c r="AG204" s="94" t="n">
        <f aca="false">AG203</f>
        <v>43.272</v>
      </c>
      <c r="AH204" s="78"/>
      <c r="AI204" s="116" t="n">
        <f aca="false">F204/AD204</f>
        <v>2.70832295171953</v>
      </c>
      <c r="AJ204" s="94" t="n">
        <f aca="false">K204/AD204</f>
        <v>2.45269754898451</v>
      </c>
      <c r="AL204" s="97" t="n">
        <f aca="false">AD204+F204</f>
        <v>4661.4732</v>
      </c>
      <c r="AN204" s="97" t="n">
        <f aca="false">AD204+K204</f>
        <v>4340.1444</v>
      </c>
      <c r="AP204" s="97" t="n">
        <f aca="false">AA204+AD204</f>
        <v>4150.80672</v>
      </c>
      <c r="AQ204" s="78"/>
      <c r="AR204" s="95"/>
      <c r="AS204" s="74"/>
      <c r="AT204" s="56"/>
      <c r="AU204" s="95"/>
      <c r="AV204" s="74"/>
      <c r="AW204" s="56"/>
      <c r="AY204" s="95"/>
      <c r="AZ204" s="74"/>
      <c r="BA204" s="56"/>
      <c r="BB204" s="95"/>
      <c r="BC204" s="74"/>
      <c r="BD204" s="56"/>
      <c r="BF204" s="95"/>
      <c r="BG204" s="74"/>
      <c r="BH204" s="56"/>
      <c r="BI204" s="95"/>
      <c r="BJ204" s="74"/>
      <c r="BK204" s="56"/>
    </row>
    <row r="205" customFormat="false" ht="12" hidden="false" customHeight="false" outlineLevel="0" collapsed="false">
      <c r="A205" s="89"/>
      <c r="B205" s="89"/>
      <c r="C205" s="89"/>
      <c r="D205" s="90" t="s">
        <v>64</v>
      </c>
      <c r="E205" s="74" t="n">
        <v>32</v>
      </c>
      <c r="F205" s="100" t="n">
        <v>2255.376</v>
      </c>
      <c r="G205" s="98" t="n">
        <v>33.857</v>
      </c>
      <c r="H205" s="98" t="n">
        <v>39.6081</v>
      </c>
      <c r="I205" s="99" t="n">
        <v>42.1009</v>
      </c>
      <c r="J205" s="78"/>
      <c r="K205" s="91" t="n">
        <v>1927.144</v>
      </c>
      <c r="L205" s="98" t="n">
        <v>33.8958</v>
      </c>
      <c r="M205" s="98" t="n">
        <v>39.5014</v>
      </c>
      <c r="N205" s="99" t="n">
        <v>42.0511</v>
      </c>
      <c r="O205" s="100" t="n">
        <v>27353.57</v>
      </c>
      <c r="P205" s="98" t="n">
        <v>159.55</v>
      </c>
      <c r="Q205" s="94" t="n">
        <f aca="false">O205/3600</f>
        <v>7.59821388888889</v>
      </c>
      <c r="R205" s="78"/>
      <c r="S205" s="95"/>
      <c r="T205" s="74"/>
      <c r="U205" s="56"/>
      <c r="V205" s="95"/>
      <c r="W205" s="74"/>
      <c r="X205" s="56"/>
      <c r="Y205" s="78"/>
      <c r="Z205" s="91" t="n">
        <f aca="false">Z173</f>
        <v>0.75</v>
      </c>
      <c r="AA205" s="92" t="n">
        <f aca="false">F205*Z205</f>
        <v>1691.532</v>
      </c>
      <c r="AB205" s="96" t="n">
        <f aca="false">K205/AA205-1</f>
        <v>0.13928911779381</v>
      </c>
      <c r="AD205" s="116" t="n">
        <f aca="false">AD204</f>
        <v>1257.03</v>
      </c>
      <c r="AE205" s="115" t="n">
        <f aca="false">AE204</f>
        <v>35.092</v>
      </c>
      <c r="AF205" s="115" t="n">
        <f aca="false">AF204</f>
        <v>40.927</v>
      </c>
      <c r="AG205" s="94" t="n">
        <f aca="false">AG204</f>
        <v>43.272</v>
      </c>
      <c r="AH205" s="78"/>
      <c r="AI205" s="116" t="n">
        <f aca="false">F205/AD205</f>
        <v>1.79421016204864</v>
      </c>
      <c r="AJ205" s="94" t="n">
        <f aca="false">K205/AD205</f>
        <v>1.53309308449281</v>
      </c>
      <c r="AL205" s="97" t="n">
        <f aca="false">AD205+F205</f>
        <v>3512.406</v>
      </c>
      <c r="AN205" s="97" t="n">
        <f aca="false">AD205+K205</f>
        <v>3184.174</v>
      </c>
      <c r="AP205" s="97" t="n">
        <f aca="false">AA205+AD205</f>
        <v>2948.562</v>
      </c>
      <c r="AQ205" s="78"/>
      <c r="AR205" s="95"/>
      <c r="AS205" s="74"/>
      <c r="AT205" s="56"/>
      <c r="AU205" s="95"/>
      <c r="AV205" s="74"/>
      <c r="AW205" s="56"/>
      <c r="AY205" s="95"/>
      <c r="AZ205" s="74"/>
      <c r="BA205" s="56"/>
      <c r="BB205" s="95"/>
      <c r="BC205" s="74"/>
      <c r="BD205" s="56"/>
      <c r="BF205" s="95"/>
      <c r="BG205" s="74"/>
      <c r="BH205" s="56"/>
      <c r="BI205" s="95"/>
      <c r="BJ205" s="74"/>
      <c r="BK205" s="56"/>
    </row>
    <row r="206" customFormat="false" ht="12.75" hidden="false" customHeight="false" outlineLevel="0" collapsed="false">
      <c r="A206" s="89"/>
      <c r="B206" s="89"/>
      <c r="C206" s="102"/>
      <c r="D206" s="103" t="s">
        <v>64</v>
      </c>
      <c r="E206" s="102" t="n">
        <v>34</v>
      </c>
      <c r="F206" s="107" t="n">
        <v>1582.9784</v>
      </c>
      <c r="G206" s="108" t="n">
        <v>33.159</v>
      </c>
      <c r="H206" s="108" t="n">
        <v>39.2961</v>
      </c>
      <c r="I206" s="113" t="n">
        <v>41.8516</v>
      </c>
      <c r="J206" s="78"/>
      <c r="K206" s="104" t="n">
        <v>1243.6352</v>
      </c>
      <c r="L206" s="117" t="n">
        <v>33.197</v>
      </c>
      <c r="M206" s="117" t="n">
        <v>39.1727</v>
      </c>
      <c r="N206" s="109" t="n">
        <v>41.7844</v>
      </c>
      <c r="O206" s="107" t="n">
        <v>26187.71</v>
      </c>
      <c r="P206" s="108" t="n">
        <v>154.59</v>
      </c>
      <c r="Q206" s="109" t="n">
        <f aca="false">O206/3600</f>
        <v>7.27436388888889</v>
      </c>
      <c r="R206" s="78"/>
      <c r="S206" s="110"/>
      <c r="T206" s="111"/>
      <c r="U206" s="112"/>
      <c r="V206" s="110"/>
      <c r="W206" s="111"/>
      <c r="X206" s="112"/>
      <c r="Y206" s="78"/>
      <c r="Z206" s="104" t="n">
        <f aca="false">Z174</f>
        <v>0.6</v>
      </c>
      <c r="AA206" s="105" t="n">
        <f aca="false">F206*Z206</f>
        <v>949.78704</v>
      </c>
      <c r="AB206" s="96" t="n">
        <f aca="false">K206/AA206-1</f>
        <v>0.309383206576497</v>
      </c>
      <c r="AD206" s="118" t="n">
        <f aca="false">AD205</f>
        <v>1257.03</v>
      </c>
      <c r="AE206" s="117" t="n">
        <f aca="false">AE205</f>
        <v>35.092</v>
      </c>
      <c r="AF206" s="117" t="n">
        <f aca="false">AF205</f>
        <v>40.927</v>
      </c>
      <c r="AG206" s="109" t="n">
        <f aca="false">AG205</f>
        <v>43.272</v>
      </c>
      <c r="AH206" s="78"/>
      <c r="AI206" s="118" t="n">
        <f aca="false">F206/AD206</f>
        <v>1.25930041446903</v>
      </c>
      <c r="AJ206" s="109" t="n">
        <f aca="false">K206/AD206</f>
        <v>0.989344088844339</v>
      </c>
      <c r="AL206" s="137" t="n">
        <f aca="false">AD206+F206</f>
        <v>2840.0084</v>
      </c>
      <c r="AN206" s="137" t="n">
        <f aca="false">AD206+K206</f>
        <v>2500.6652</v>
      </c>
      <c r="AP206" s="137" t="n">
        <f aca="false">AA206+AD206</f>
        <v>2206.81704</v>
      </c>
      <c r="AQ206" s="78"/>
      <c r="AR206" s="110"/>
      <c r="AS206" s="111"/>
      <c r="AT206" s="112"/>
      <c r="AU206" s="110"/>
      <c r="AV206" s="111"/>
      <c r="AW206" s="112"/>
      <c r="AY206" s="110"/>
      <c r="AZ206" s="111"/>
      <c r="BA206" s="112"/>
      <c r="BB206" s="110"/>
      <c r="BC206" s="111"/>
      <c r="BD206" s="112"/>
      <c r="BF206" s="110"/>
      <c r="BG206" s="111"/>
      <c r="BH206" s="112"/>
      <c r="BI206" s="110"/>
      <c r="BJ206" s="111"/>
      <c r="BK206" s="112"/>
    </row>
    <row r="207" customFormat="false" ht="12" hidden="false" customHeight="false" outlineLevel="0" collapsed="false">
      <c r="A207" s="89"/>
      <c r="B207" s="89"/>
      <c r="C207" s="72" t="s">
        <v>122</v>
      </c>
      <c r="D207" s="73" t="s">
        <v>66</v>
      </c>
      <c r="E207" s="74" t="n">
        <v>32</v>
      </c>
      <c r="F207" s="100" t="n">
        <v>2255.376</v>
      </c>
      <c r="G207" s="98" t="n">
        <v>33.857</v>
      </c>
      <c r="H207" s="98" t="n">
        <v>39.6081</v>
      </c>
      <c r="I207" s="99" t="n">
        <v>42.1009</v>
      </c>
      <c r="J207" s="78"/>
      <c r="K207" s="75" t="n">
        <v>2103.208</v>
      </c>
      <c r="L207" s="114" t="n">
        <v>33.907</v>
      </c>
      <c r="M207" s="114" t="n">
        <v>39.5315</v>
      </c>
      <c r="N207" s="79" t="n">
        <v>42.0753</v>
      </c>
      <c r="O207" s="75" t="n">
        <v>27189.16</v>
      </c>
      <c r="P207" s="76" t="n">
        <v>157.26</v>
      </c>
      <c r="Q207" s="79" t="n">
        <f aca="false">O207/3600</f>
        <v>7.55254444444444</v>
      </c>
      <c r="R207" s="78"/>
      <c r="S207" s="80" t="e">
        <f aca="false">bdrate($F207:$F210,G207:G210,$K207:$K210,L207:L210)</f>
        <v>#VALUE!</v>
      </c>
      <c r="T207" s="81" t="e">
        <f aca="false">bdrate($F207:$F210,H207:H210,$K207:$K210,M207:M210)</f>
        <v>#VALUE!</v>
      </c>
      <c r="U207" s="82" t="e">
        <f aca="false">bdrate($F207:$F210,I207:I210,$K207:$K210,N207:N210)</f>
        <v>#VALUE!</v>
      </c>
      <c r="V207" s="80" t="e">
        <f aca="false">bdrateOld($F207:$F210,G207:G210,$K207:$K210,L207:L210)</f>
        <v>#VALUE!</v>
      </c>
      <c r="W207" s="81" t="e">
        <f aca="false">bdrateOld($F207:$F210,H207:H210,$K207:$K210,M207:M210)</f>
        <v>#VALUE!</v>
      </c>
      <c r="X207" s="82" t="e">
        <f aca="false">bdrateOld($F207:$F210,I207:I210,$K207:$K210,N207:N210)</f>
        <v>#VALUE!</v>
      </c>
      <c r="Y207" s="78"/>
      <c r="Z207" s="75" t="n">
        <f aca="false">Z175</f>
        <v>0.9</v>
      </c>
      <c r="AA207" s="76" t="n">
        <f aca="false">F207*Z207</f>
        <v>2029.8384</v>
      </c>
      <c r="AB207" s="83" t="n">
        <f aca="false">K207/AA207-1</f>
        <v>0.036145537496975</v>
      </c>
      <c r="AD207" s="100" t="n">
        <v>707.16</v>
      </c>
      <c r="AE207" s="98" t="n">
        <v>32.703</v>
      </c>
      <c r="AF207" s="98" t="n">
        <v>39.766</v>
      </c>
      <c r="AG207" s="99" t="n">
        <v>42.197</v>
      </c>
      <c r="AH207" s="78"/>
      <c r="AI207" s="100" t="n">
        <f aca="false">F207/AD207</f>
        <v>3.18934328864755</v>
      </c>
      <c r="AJ207" s="99" t="n">
        <f aca="false">K207/AD207</f>
        <v>2.97416143447028</v>
      </c>
      <c r="AL207" s="87" t="n">
        <f aca="false">AD207+F207</f>
        <v>2962.536</v>
      </c>
      <c r="AN207" s="87" t="n">
        <f aca="false">AD207+K207</f>
        <v>2810.368</v>
      </c>
      <c r="AP207" s="87" t="n">
        <f aca="false">AA207+AD207</f>
        <v>2736.9984</v>
      </c>
      <c r="AQ207" s="78"/>
      <c r="AR207" s="80" t="e">
        <f aca="false">bdrate($F207:$F210,G207:G210,$AA207:$AA210,L207:L210)</f>
        <v>#VALUE!</v>
      </c>
      <c r="AS207" s="81" t="e">
        <f aca="false">bdrate($F207:$F210,H207:H210,$AA207:$AA210,M207:M210)</f>
        <v>#VALUE!</v>
      </c>
      <c r="AT207" s="82" t="e">
        <f aca="false">bdrate($F207:$F210,I207:I210,$AA207:$AA210,N207:N210)</f>
        <v>#VALUE!</v>
      </c>
      <c r="AU207" s="80" t="e">
        <f aca="false">bdrateOld($F207:$F210,G207:G210,$AA207:$AA210,L207:L210)</f>
        <v>#VALUE!</v>
      </c>
      <c r="AV207" s="81" t="e">
        <f aca="false">bdrateOld($F207:$F210,H207:H210,$AA207:$AA210,M207:M210)</f>
        <v>#VALUE!</v>
      </c>
      <c r="AW207" s="82" t="e">
        <f aca="false">bdrateOld($F207:$F210,I207:I210,$AA207:$AA210,N207:N210)</f>
        <v>#VALUE!</v>
      </c>
      <c r="AY207" s="80" t="e">
        <f aca="false">bdrate($AL207:$AL210,G207:G210,$AN207:$AN210,L207:L210)</f>
        <v>#VALUE!</v>
      </c>
      <c r="AZ207" s="81" t="e">
        <f aca="false">bdrate($AL207:$AL210,H207:H210,$AN207:$AN210,M207:M210)</f>
        <v>#VALUE!</v>
      </c>
      <c r="BA207" s="81" t="e">
        <f aca="false">bdrate($AL207:$AL210,I207:I210,$AN207:$AN210,N207:N210)</f>
        <v>#VALUE!</v>
      </c>
      <c r="BB207" s="80" t="e">
        <f aca="false">bdrateOld($AL207:$AL210,G207:G210,$AN207:$AN210,L207:L210)</f>
        <v>#VALUE!</v>
      </c>
      <c r="BC207" s="81" t="e">
        <f aca="false">bdrateOld($AL207:$AL210,H207:H210,$AN207:$AN210,M207:M210)</f>
        <v>#VALUE!</v>
      </c>
      <c r="BD207" s="82" t="e">
        <f aca="false">bdrateOld($AL207:$AL210,I207:I210,$AN207:$AN210,N207:N210)</f>
        <v>#VALUE!</v>
      </c>
      <c r="BF207" s="80" t="e">
        <f aca="false">bdrate($AL207:$AL210,G207:G210,$AP207:$AP210,L207:L210)</f>
        <v>#VALUE!</v>
      </c>
      <c r="BG207" s="81" t="e">
        <f aca="false">bdrate($AL207:$AL210,H207:H210,$AP207:$AP210,M207:M210)</f>
        <v>#VALUE!</v>
      </c>
      <c r="BH207" s="81" t="e">
        <f aca="false">bdrate($AL207:$AL210,I207:I210,$AP207:$AP210,N207:N210)</f>
        <v>#VALUE!</v>
      </c>
      <c r="BI207" s="80" t="e">
        <f aca="false">bdrateOld($AL207:$AL210,G207:G210,$AP207:$AP210,L207:L210)</f>
        <v>#VALUE!</v>
      </c>
      <c r="BJ207" s="81" t="e">
        <f aca="false">bdrateOld($AL207:$AL210,H207:H210,$AP207:$AP210,M207:M210)</f>
        <v>#VALUE!</v>
      </c>
      <c r="BK207" s="8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89"/>
      <c r="B208" s="89"/>
      <c r="C208" s="89"/>
      <c r="D208" s="90" t="s">
        <v>66</v>
      </c>
      <c r="E208" s="74" t="n">
        <v>34</v>
      </c>
      <c r="F208" s="100" t="n">
        <v>1582.9784</v>
      </c>
      <c r="G208" s="98" t="n">
        <v>33.159</v>
      </c>
      <c r="H208" s="98" t="n">
        <v>39.2961</v>
      </c>
      <c r="I208" s="99" t="n">
        <v>41.8516</v>
      </c>
      <c r="J208" s="78"/>
      <c r="K208" s="91" t="n">
        <v>1424.2136</v>
      </c>
      <c r="L208" s="115" t="n">
        <v>33.2001</v>
      </c>
      <c r="M208" s="115" t="n">
        <v>39.2197</v>
      </c>
      <c r="N208" s="94" t="n">
        <v>41.818</v>
      </c>
      <c r="O208" s="91" t="n">
        <v>26404.33</v>
      </c>
      <c r="P208" s="92" t="n">
        <v>159.43</v>
      </c>
      <c r="Q208" s="94" t="n">
        <f aca="false">O208/3600</f>
        <v>7.33453611111111</v>
      </c>
      <c r="R208" s="78"/>
      <c r="S208" s="95"/>
      <c r="T208" s="74"/>
      <c r="U208" s="56"/>
      <c r="V208" s="95"/>
      <c r="W208" s="74"/>
      <c r="X208" s="56"/>
      <c r="Y208" s="78"/>
      <c r="Z208" s="91" t="n">
        <f aca="false">Z176</f>
        <v>0.85</v>
      </c>
      <c r="AA208" s="92" t="n">
        <f aca="false">F208*Z208</f>
        <v>1345.53164</v>
      </c>
      <c r="AB208" s="96" t="n">
        <f aca="false">K208/AA208-1</f>
        <v>0.0584764844325771</v>
      </c>
      <c r="AD208" s="116" t="n">
        <f aca="false">AD207</f>
        <v>707.16</v>
      </c>
      <c r="AE208" s="115" t="n">
        <f aca="false">AE207</f>
        <v>32.703</v>
      </c>
      <c r="AF208" s="115" t="n">
        <f aca="false">AF207</f>
        <v>39.766</v>
      </c>
      <c r="AG208" s="94" t="n">
        <f aca="false">AG207</f>
        <v>42.197</v>
      </c>
      <c r="AH208" s="78"/>
      <c r="AI208" s="116" t="n">
        <f aca="false">F208/AD208</f>
        <v>2.23850104643928</v>
      </c>
      <c r="AJ208" s="94" t="n">
        <f aca="false">K208/AD208</f>
        <v>2.01399061032864</v>
      </c>
      <c r="AL208" s="97" t="n">
        <f aca="false">AD208+F208</f>
        <v>2290.1384</v>
      </c>
      <c r="AN208" s="97" t="n">
        <f aca="false">AD208+K208</f>
        <v>2131.3736</v>
      </c>
      <c r="AP208" s="97" t="n">
        <f aca="false">AA208+AD208</f>
        <v>2052.69164</v>
      </c>
      <c r="AQ208" s="78"/>
      <c r="AR208" s="95"/>
      <c r="AS208" s="74"/>
      <c r="AT208" s="56"/>
      <c r="AU208" s="95"/>
      <c r="AV208" s="74"/>
      <c r="AW208" s="56"/>
      <c r="AY208" s="95"/>
      <c r="AZ208" s="74"/>
      <c r="BA208" s="56"/>
      <c r="BB208" s="95"/>
      <c r="BC208" s="74"/>
      <c r="BD208" s="56"/>
      <c r="BF208" s="95"/>
      <c r="BG208" s="74"/>
      <c r="BH208" s="56"/>
      <c r="BI208" s="95"/>
      <c r="BJ208" s="74"/>
      <c r="BK208" s="56"/>
    </row>
    <row r="209" customFormat="false" ht="12" hidden="false" customHeight="false" outlineLevel="0" collapsed="false">
      <c r="A209" s="89"/>
      <c r="B209" s="89"/>
      <c r="C209" s="89"/>
      <c r="D209" s="90" t="s">
        <v>66</v>
      </c>
      <c r="E209" s="74" t="n">
        <v>36</v>
      </c>
      <c r="F209" s="100" t="n">
        <v>1144.1048</v>
      </c>
      <c r="G209" s="98" t="n">
        <v>32.4132</v>
      </c>
      <c r="H209" s="98" t="n">
        <v>38.834</v>
      </c>
      <c r="I209" s="99" t="n">
        <v>41.4542</v>
      </c>
      <c r="J209" s="78"/>
      <c r="K209" s="91" t="n">
        <v>966.1872</v>
      </c>
      <c r="L209" s="115" t="n">
        <v>32.4298</v>
      </c>
      <c r="M209" s="115" t="n">
        <v>38.7483</v>
      </c>
      <c r="N209" s="94" t="n">
        <v>41.4294</v>
      </c>
      <c r="O209" s="100" t="n">
        <v>25772.49</v>
      </c>
      <c r="P209" s="98" t="n">
        <v>168.69</v>
      </c>
      <c r="Q209" s="94" t="n">
        <f aca="false">O209/3600</f>
        <v>7.159025</v>
      </c>
      <c r="R209" s="78"/>
      <c r="S209" s="95"/>
      <c r="T209" s="74"/>
      <c r="U209" s="56"/>
      <c r="V209" s="95"/>
      <c r="W209" s="74"/>
      <c r="X209" s="56"/>
      <c r="Y209" s="78"/>
      <c r="Z209" s="91" t="n">
        <f aca="false">Z177</f>
        <v>0.75</v>
      </c>
      <c r="AA209" s="92" t="n">
        <f aca="false">F209*Z209</f>
        <v>858.0786</v>
      </c>
      <c r="AB209" s="96" t="n">
        <f aca="false">K209/AA209-1</f>
        <v>0.125989157636608</v>
      </c>
      <c r="AD209" s="116" t="n">
        <f aca="false">AD208</f>
        <v>707.16</v>
      </c>
      <c r="AE209" s="115" t="n">
        <f aca="false">AE208</f>
        <v>32.703</v>
      </c>
      <c r="AF209" s="115" t="n">
        <f aca="false">AF208</f>
        <v>39.766</v>
      </c>
      <c r="AG209" s="94" t="n">
        <f aca="false">AG208</f>
        <v>42.197</v>
      </c>
      <c r="AH209" s="78"/>
      <c r="AI209" s="116" t="n">
        <f aca="false">F209/AD209</f>
        <v>1.61788675830081</v>
      </c>
      <c r="AJ209" s="94" t="n">
        <f aca="false">K209/AD209</f>
        <v>1.36629221109791</v>
      </c>
      <c r="AL209" s="97" t="n">
        <f aca="false">AD209+F209</f>
        <v>1851.2648</v>
      </c>
      <c r="AN209" s="97" t="n">
        <f aca="false">AD209+K209</f>
        <v>1673.3472</v>
      </c>
      <c r="AP209" s="97" t="n">
        <f aca="false">AA209+AD209</f>
        <v>1565.2386</v>
      </c>
      <c r="AQ209" s="78"/>
      <c r="AR209" s="95"/>
      <c r="AS209" s="74"/>
      <c r="AT209" s="56"/>
      <c r="AU209" s="95"/>
      <c r="AV209" s="74"/>
      <c r="AW209" s="56"/>
      <c r="AY209" s="95"/>
      <c r="AZ209" s="74"/>
      <c r="BA209" s="56"/>
      <c r="BB209" s="95"/>
      <c r="BC209" s="74"/>
      <c r="BD209" s="56"/>
      <c r="BF209" s="95"/>
      <c r="BG209" s="74"/>
      <c r="BH209" s="56"/>
      <c r="BI209" s="95"/>
      <c r="BJ209" s="74"/>
      <c r="BK209" s="56"/>
    </row>
    <row r="210" customFormat="false" ht="12.75" hidden="false" customHeight="false" outlineLevel="0" collapsed="false">
      <c r="A210" s="89"/>
      <c r="B210" s="89"/>
      <c r="C210" s="102"/>
      <c r="D210" s="103" t="s">
        <v>66</v>
      </c>
      <c r="E210" s="102" t="n">
        <v>38</v>
      </c>
      <c r="F210" s="107" t="n">
        <v>840.3128</v>
      </c>
      <c r="G210" s="108" t="n">
        <v>31.5877</v>
      </c>
      <c r="H210" s="108" t="n">
        <v>38.5513</v>
      </c>
      <c r="I210" s="113" t="n">
        <v>41.206</v>
      </c>
      <c r="J210" s="78"/>
      <c r="K210" s="104" t="n">
        <v>640.1928</v>
      </c>
      <c r="L210" s="117" t="n">
        <v>31.5781</v>
      </c>
      <c r="M210" s="117" t="n">
        <v>38.4392</v>
      </c>
      <c r="N210" s="109" t="n">
        <v>41.1936</v>
      </c>
      <c r="O210" s="107" t="n">
        <v>25029.68</v>
      </c>
      <c r="P210" s="108" t="n">
        <v>151.19</v>
      </c>
      <c r="Q210" s="109" t="n">
        <f aca="false">O210/3600</f>
        <v>6.95268888888889</v>
      </c>
      <c r="R210" s="78"/>
      <c r="S210" s="110"/>
      <c r="T210" s="111"/>
      <c r="U210" s="112"/>
      <c r="V210" s="110"/>
      <c r="W210" s="111"/>
      <c r="X210" s="112"/>
      <c r="Y210" s="78"/>
      <c r="Z210" s="104" t="n">
        <f aca="false">Z178</f>
        <v>0.6</v>
      </c>
      <c r="AA210" s="105" t="n">
        <f aca="false">F210*Z210</f>
        <v>504.18768</v>
      </c>
      <c r="AB210" s="96" t="n">
        <f aca="false">K210/AA210-1</f>
        <v>0.26975097844517</v>
      </c>
      <c r="AD210" s="118" t="n">
        <f aca="false">AD209</f>
        <v>707.16</v>
      </c>
      <c r="AE210" s="117" t="n">
        <f aca="false">AE209</f>
        <v>32.703</v>
      </c>
      <c r="AF210" s="117" t="n">
        <f aca="false">AF209</f>
        <v>39.766</v>
      </c>
      <c r="AG210" s="109" t="n">
        <f aca="false">AG209</f>
        <v>42.197</v>
      </c>
      <c r="AH210" s="78"/>
      <c r="AI210" s="118" t="n">
        <f aca="false">F210/AD210</f>
        <v>1.18829232422648</v>
      </c>
      <c r="AJ210" s="109" t="n">
        <f aca="false">K210/AD210</f>
        <v>0.905301204819277</v>
      </c>
      <c r="AL210" s="137" t="n">
        <f aca="false">AD210+F210</f>
        <v>1547.4728</v>
      </c>
      <c r="AN210" s="137" t="n">
        <f aca="false">AD210+K210</f>
        <v>1347.3528</v>
      </c>
      <c r="AP210" s="137" t="n">
        <f aca="false">AA210+AD210</f>
        <v>1211.34768</v>
      </c>
      <c r="AQ210" s="78"/>
      <c r="AR210" s="110"/>
      <c r="AS210" s="111"/>
      <c r="AT210" s="112"/>
      <c r="AU210" s="110"/>
      <c r="AV210" s="111"/>
      <c r="AW210" s="112"/>
      <c r="AY210" s="110"/>
      <c r="AZ210" s="111"/>
      <c r="BA210" s="112"/>
      <c r="BB210" s="110"/>
      <c r="BC210" s="111"/>
      <c r="BD210" s="112"/>
      <c r="BF210" s="110"/>
      <c r="BG210" s="111"/>
      <c r="BH210" s="112"/>
      <c r="BI210" s="110"/>
      <c r="BJ210" s="111"/>
      <c r="BK210" s="112"/>
    </row>
    <row r="211" customFormat="false" ht="12" hidden="false" customHeight="false" outlineLevel="0" collapsed="false">
      <c r="A211" s="89"/>
      <c r="B211" s="119"/>
      <c r="C211" s="72" t="s">
        <v>123</v>
      </c>
      <c r="D211" s="73" t="s">
        <v>58</v>
      </c>
      <c r="E211" s="72" t="n">
        <v>20</v>
      </c>
      <c r="F211" s="120" t="n">
        <f aca="false">F195</f>
        <v>70765.3248</v>
      </c>
      <c r="G211" s="121" t="n">
        <f aca="false">G195</f>
        <v>38.9875</v>
      </c>
      <c r="H211" s="121" t="n">
        <f aca="false">H195</f>
        <v>42.5496</v>
      </c>
      <c r="I211" s="122" t="n">
        <f aca="false">I195</f>
        <v>44.6499</v>
      </c>
      <c r="J211" s="78"/>
      <c r="K211" s="120" t="n">
        <f aca="false">K195</f>
        <v>69879.2536</v>
      </c>
      <c r="L211" s="121" t="n">
        <f aca="false">L195</f>
        <v>39.0922</v>
      </c>
      <c r="M211" s="121" t="n">
        <f aca="false">M195</f>
        <v>42.5005</v>
      </c>
      <c r="N211" s="122" t="n">
        <f aca="false">N195</f>
        <v>44.5761</v>
      </c>
      <c r="O211" s="120" t="n">
        <f aca="false">O195</f>
        <v>61378.42</v>
      </c>
      <c r="P211" s="121" t="n">
        <f aca="false">P195</f>
        <v>244.51</v>
      </c>
      <c r="Q211" s="122" t="n">
        <f aca="false">Q195</f>
        <v>17.0495611111111</v>
      </c>
      <c r="R211" s="78"/>
      <c r="S211" s="80" t="e">
        <f aca="false">bdrate($F211:$F214,G211:G214,$K211:$K214,L211:L214)</f>
        <v>#VALUE!</v>
      </c>
      <c r="T211" s="81" t="e">
        <f aca="false">bdrate($F211:$F214,H211:H214,$K211:$K214,M211:M214)</f>
        <v>#VALUE!</v>
      </c>
      <c r="U211" s="82" t="e">
        <f aca="false">bdrate($F211:$F214,I211:I214,$K211:$K214,N211:N214)</f>
        <v>#VALUE!</v>
      </c>
      <c r="V211" s="80" t="e">
        <f aca="false">bdrateOld($F211:$F214,G211:G214,$K211:$K214,L211:L214)</f>
        <v>#VALUE!</v>
      </c>
      <c r="W211" s="81" t="e">
        <f aca="false">bdrateOld($F211:$F214,H211:H214,$K211:$K214,M211:M214)</f>
        <v>#VALUE!</v>
      </c>
      <c r="X211" s="82" t="e">
        <f aca="false">bdrateOld($F211:$F214,I211:I214,$K211:$K214,N211:N214)</f>
        <v>#VALUE!</v>
      </c>
      <c r="Y211" s="78"/>
      <c r="Z211" s="120" t="n">
        <f aca="false">Z195</f>
        <v>0.9</v>
      </c>
      <c r="AA211" s="123" t="n">
        <f aca="false">AA195</f>
        <v>63688.79232</v>
      </c>
      <c r="AB211" s="124" t="n">
        <f aca="false">K211/AA211-1</f>
        <v>0.097198597343414</v>
      </c>
      <c r="AD211" s="120" t="n">
        <f aca="false">AD195</f>
        <v>5058.48</v>
      </c>
      <c r="AE211" s="121" t="n">
        <f aca="false">AE195</f>
        <v>39.975</v>
      </c>
      <c r="AF211" s="121" t="n">
        <f aca="false">AF195</f>
        <v>43.735</v>
      </c>
      <c r="AG211" s="122" t="n">
        <f aca="false">AG195</f>
        <v>45.8</v>
      </c>
      <c r="AH211" s="78"/>
      <c r="AI211" s="120" t="n">
        <f aca="false">F211/AD211</f>
        <v>13.9894444180861</v>
      </c>
      <c r="AJ211" s="122" t="n">
        <f aca="false">K211/AD211</f>
        <v>13.8142789138239</v>
      </c>
      <c r="AL211" s="125" t="n">
        <f aca="false">AD211+F211</f>
        <v>75823.8048</v>
      </c>
      <c r="AN211" s="125" t="n">
        <f aca="false">AD211+K211</f>
        <v>74937.7336</v>
      </c>
      <c r="AP211" s="125" t="n">
        <f aca="false">AA211+AD211</f>
        <v>68747.27232</v>
      </c>
      <c r="AQ211" s="78"/>
      <c r="AR211" s="80" t="e">
        <f aca="false">bdrate($F211:$F214,G211:G214,$AA211:$AA214,L211:L214)</f>
        <v>#VALUE!</v>
      </c>
      <c r="AS211" s="81" t="e">
        <f aca="false">bdrate($F211:$F214,H211:H214,$AA211:$AA214,M211:M214)</f>
        <v>#VALUE!</v>
      </c>
      <c r="AT211" s="82" t="e">
        <f aca="false">bdrate($F211:$F214,I211:I214,$AA211:$AA214,N211:N214)</f>
        <v>#VALUE!</v>
      </c>
      <c r="AU211" s="80" t="e">
        <f aca="false">bdrateOld($F211:$F214,G211:G214,$AA211:$AA214,L211:L214)</f>
        <v>#VALUE!</v>
      </c>
      <c r="AV211" s="81" t="e">
        <f aca="false">bdrateOld($F211:$F214,H211:H214,$AA211:$AA214,M211:M214)</f>
        <v>#VALUE!</v>
      </c>
      <c r="AW211" s="82" t="e">
        <f aca="false">bdrateOld($F211:$F214,I211:I214,$AA211:$AA214,N211:N214)</f>
        <v>#VALUE!</v>
      </c>
      <c r="AY211" s="80" t="e">
        <f aca="false">bdrate($AL211:$AL214,G211:G214,$AN211:$AN214,L211:L214)</f>
        <v>#VALUE!</v>
      </c>
      <c r="AZ211" s="81" t="e">
        <f aca="false">bdrate($AL211:$AL214,H211:H214,$AN211:$AN214,M211:M214)</f>
        <v>#VALUE!</v>
      </c>
      <c r="BA211" s="81" t="e">
        <f aca="false">bdrate($AL211:$AL214,I211:I214,$AN211:$AN214,N211:N214)</f>
        <v>#VALUE!</v>
      </c>
      <c r="BB211" s="80" t="e">
        <f aca="false">bdrateOld($AL211:$AL214,G211:G214,$AN211:$AN214,L211:L214)</f>
        <v>#VALUE!</v>
      </c>
      <c r="BC211" s="81" t="e">
        <f aca="false">bdrateOld($AL211:$AL214,H211:H214,$AN211:$AN214,M211:M214)</f>
        <v>#VALUE!</v>
      </c>
      <c r="BD211" s="82" t="e">
        <f aca="false">bdrateOld($AL211:$AL214,I211:I214,$AN211:$AN214,N211:N214)</f>
        <v>#VALUE!</v>
      </c>
      <c r="BF211" s="80" t="e">
        <f aca="false">bdrate($AL211:$AL214,G211:G214,$AP211:$AP214,L211:L214)</f>
        <v>#VALUE!</v>
      </c>
      <c r="BG211" s="81" t="e">
        <f aca="false">bdrate($AL211:$AL214,H211:H214,$AP211:$AP214,M211:M214)</f>
        <v>#VALUE!</v>
      </c>
      <c r="BH211" s="81" t="e">
        <f aca="false">bdrate($AL211:$AL214,I211:I214,$AP211:$AP214,N211:N214)</f>
        <v>#VALUE!</v>
      </c>
      <c r="BI211" s="80" t="e">
        <f aca="false">bdrateOld($AL211:$AL214,G211:G214,$AP211:$AP214,L211:L214)</f>
        <v>#VALUE!</v>
      </c>
      <c r="BJ211" s="81" t="e">
        <f aca="false">bdrateOld($AL211:$AL214,H211:H214,$AP211:$AP214,M211:M214)</f>
        <v>#VALUE!</v>
      </c>
      <c r="BK211" s="8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89"/>
      <c r="B212" s="89"/>
      <c r="C212" s="89"/>
      <c r="D212" s="90" t="s">
        <v>58</v>
      </c>
      <c r="E212" s="89" t="n">
        <v>24</v>
      </c>
      <c r="F212" s="126" t="n">
        <f aca="false">F199</f>
        <v>19171.6288</v>
      </c>
      <c r="G212" s="127" t="n">
        <f aca="false">G199</f>
        <v>36.2819</v>
      </c>
      <c r="H212" s="127" t="n">
        <f aca="false">H199</f>
        <v>41.5472</v>
      </c>
      <c r="I212" s="128" t="n">
        <f aca="false">I199</f>
        <v>43.7821</v>
      </c>
      <c r="J212" s="78"/>
      <c r="K212" s="126" t="n">
        <f aca="false">K199</f>
        <v>18478.3416</v>
      </c>
      <c r="L212" s="127" t="n">
        <f aca="false">L199</f>
        <v>36.3653</v>
      </c>
      <c r="M212" s="127" t="n">
        <f aca="false">M199</f>
        <v>41.554</v>
      </c>
      <c r="N212" s="128" t="n">
        <f aca="false">N199</f>
        <v>43.7311</v>
      </c>
      <c r="O212" s="126" t="n">
        <f aca="false">O199</f>
        <v>39750.42</v>
      </c>
      <c r="P212" s="127" t="n">
        <f aca="false">P199</f>
        <v>196.05</v>
      </c>
      <c r="Q212" s="128" t="n">
        <f aca="false">Q199</f>
        <v>11.0417833333333</v>
      </c>
      <c r="R212" s="78"/>
      <c r="S212" s="95"/>
      <c r="T212" s="74"/>
      <c r="U212" s="56"/>
      <c r="V212" s="95"/>
      <c r="W212" s="74"/>
      <c r="X212" s="56"/>
      <c r="Y212" s="78"/>
      <c r="Z212" s="126" t="n">
        <f aca="false">Z199</f>
        <v>0.9</v>
      </c>
      <c r="AA212" s="129" t="n">
        <f aca="false">AA199</f>
        <v>17254.46592</v>
      </c>
      <c r="AB212" s="130" t="n">
        <f aca="false">K212/AA212-1</f>
        <v>0.0709309511910989</v>
      </c>
      <c r="AD212" s="126" t="n">
        <f aca="false">AD199</f>
        <v>2377.54</v>
      </c>
      <c r="AE212" s="127" t="n">
        <f aca="false">AE199</f>
        <v>37.512</v>
      </c>
      <c r="AF212" s="127" t="n">
        <f aca="false">AF199</f>
        <v>42.233</v>
      </c>
      <c r="AG212" s="128" t="n">
        <f aca="false">AG199</f>
        <v>44.511</v>
      </c>
      <c r="AH212" s="78"/>
      <c r="AI212" s="126" t="n">
        <f aca="false">F212/AD212</f>
        <v>8.06364090614669</v>
      </c>
      <c r="AJ212" s="128" t="n">
        <f aca="false">K212/AD212</f>
        <v>7.77204236311482</v>
      </c>
      <c r="AL212" s="131" t="n">
        <f aca="false">AD212+F212</f>
        <v>21549.1688</v>
      </c>
      <c r="AN212" s="131" t="n">
        <f aca="false">AD212+K212</f>
        <v>20855.8816</v>
      </c>
      <c r="AP212" s="131" t="n">
        <f aca="false">AA212+AD212</f>
        <v>19632.00592</v>
      </c>
      <c r="AQ212" s="78"/>
      <c r="AR212" s="95"/>
      <c r="AS212" s="74"/>
      <c r="AT212" s="56"/>
      <c r="AU212" s="95"/>
      <c r="AV212" s="74"/>
      <c r="AW212" s="56"/>
      <c r="AY212" s="95"/>
      <c r="AZ212" s="74"/>
      <c r="BA212" s="56"/>
      <c r="BB212" s="95"/>
      <c r="BC212" s="74"/>
      <c r="BD212" s="56"/>
      <c r="BF212" s="95"/>
      <c r="BG212" s="74"/>
      <c r="BH212" s="56"/>
      <c r="BI212" s="95"/>
      <c r="BJ212" s="74"/>
      <c r="BK212" s="56"/>
    </row>
    <row r="213" customFormat="false" ht="12" hidden="false" customHeight="false" outlineLevel="0" collapsed="false">
      <c r="A213" s="89"/>
      <c r="B213" s="89"/>
      <c r="C213" s="89"/>
      <c r="D213" s="90" t="s">
        <v>58</v>
      </c>
      <c r="E213" s="89" t="n">
        <v>28</v>
      </c>
      <c r="F213" s="126" t="n">
        <f aca="false">F203</f>
        <v>5470.7448</v>
      </c>
      <c r="G213" s="127" t="n">
        <f aca="false">G203</f>
        <v>35.0278</v>
      </c>
      <c r="H213" s="127" t="n">
        <f aca="false">H203</f>
        <v>40.5144</v>
      </c>
      <c r="I213" s="128" t="n">
        <f aca="false">I203</f>
        <v>42.8842</v>
      </c>
      <c r="J213" s="78"/>
      <c r="K213" s="126" t="n">
        <f aca="false">K203</f>
        <v>5116.32</v>
      </c>
      <c r="L213" s="127" t="n">
        <f aca="false">L203</f>
        <v>35.0969</v>
      </c>
      <c r="M213" s="127" t="n">
        <f aca="false">M203</f>
        <v>40.4777</v>
      </c>
      <c r="N213" s="128" t="n">
        <f aca="false">N203</f>
        <v>42.8129</v>
      </c>
      <c r="O213" s="126" t="n">
        <f aca="false">O203</f>
        <v>52815.38</v>
      </c>
      <c r="P213" s="127" t="n">
        <f aca="false">P203</f>
        <v>302.83</v>
      </c>
      <c r="Q213" s="128" t="n">
        <f aca="false">Q203</f>
        <v>14.6709388888889</v>
      </c>
      <c r="R213" s="78"/>
      <c r="S213" s="95"/>
      <c r="T213" s="74"/>
      <c r="U213" s="56"/>
      <c r="V213" s="95"/>
      <c r="W213" s="74"/>
      <c r="X213" s="56"/>
      <c r="Y213" s="78"/>
      <c r="Z213" s="126" t="n">
        <f aca="false">Z203</f>
        <v>0.9</v>
      </c>
      <c r="AA213" s="129" t="n">
        <f aca="false">AA203</f>
        <v>4923.67032</v>
      </c>
      <c r="AB213" s="130" t="n">
        <f aca="false">K213/AA213-1</f>
        <v>0.0391272500958186</v>
      </c>
      <c r="AD213" s="126" t="n">
        <f aca="false">AD203</f>
        <v>1257.03</v>
      </c>
      <c r="AE213" s="127" t="n">
        <f aca="false">AE203</f>
        <v>35.092</v>
      </c>
      <c r="AF213" s="127" t="n">
        <f aca="false">AF203</f>
        <v>40.927</v>
      </c>
      <c r="AG213" s="128" t="n">
        <f aca="false">AG203</f>
        <v>43.272</v>
      </c>
      <c r="AH213" s="78"/>
      <c r="AI213" s="126" t="n">
        <f aca="false">F213/AD213</f>
        <v>4.35211951982053</v>
      </c>
      <c r="AJ213" s="128" t="n">
        <f aca="false">K213/AD213</f>
        <v>4.0701653898475</v>
      </c>
      <c r="AL213" s="131" t="n">
        <f aca="false">AD213+F213</f>
        <v>6727.7748</v>
      </c>
      <c r="AN213" s="131" t="n">
        <f aca="false">AD213+K213</f>
        <v>6373.35</v>
      </c>
      <c r="AP213" s="131" t="n">
        <f aca="false">AA213+AD213</f>
        <v>6180.70032</v>
      </c>
      <c r="AQ213" s="78"/>
      <c r="AR213" s="95"/>
      <c r="AS213" s="74"/>
      <c r="AT213" s="56"/>
      <c r="AU213" s="95"/>
      <c r="AV213" s="74"/>
      <c r="AW213" s="56"/>
      <c r="AY213" s="95"/>
      <c r="AZ213" s="74"/>
      <c r="BA213" s="56"/>
      <c r="BB213" s="95"/>
      <c r="BC213" s="74"/>
      <c r="BD213" s="56"/>
      <c r="BF213" s="95"/>
      <c r="BG213" s="74"/>
      <c r="BH213" s="56"/>
      <c r="BI213" s="95"/>
      <c r="BJ213" s="74"/>
      <c r="BK213" s="56"/>
    </row>
    <row r="214" customFormat="false" ht="12.75" hidden="false" customHeight="false" outlineLevel="0" collapsed="false">
      <c r="A214" s="89"/>
      <c r="B214" s="89"/>
      <c r="C214" s="102"/>
      <c r="D214" s="103" t="s">
        <v>58</v>
      </c>
      <c r="E214" s="102" t="n">
        <v>32</v>
      </c>
      <c r="F214" s="132" t="n">
        <f aca="false">F207</f>
        <v>2255.376</v>
      </c>
      <c r="G214" s="133" t="n">
        <f aca="false">G207</f>
        <v>33.857</v>
      </c>
      <c r="H214" s="133" t="n">
        <f aca="false">H207</f>
        <v>39.6081</v>
      </c>
      <c r="I214" s="134" t="n">
        <f aca="false">I207</f>
        <v>42.1009</v>
      </c>
      <c r="J214" s="78"/>
      <c r="K214" s="132" t="n">
        <f aca="false">K207</f>
        <v>2103.208</v>
      </c>
      <c r="L214" s="133" t="n">
        <f aca="false">L207</f>
        <v>33.907</v>
      </c>
      <c r="M214" s="133" t="n">
        <f aca="false">M207</f>
        <v>39.5315</v>
      </c>
      <c r="N214" s="134" t="n">
        <f aca="false">N207</f>
        <v>42.0753</v>
      </c>
      <c r="O214" s="132" t="n">
        <f aca="false">O207</f>
        <v>27189.16</v>
      </c>
      <c r="P214" s="133" t="n">
        <f aca="false">P207</f>
        <v>157.26</v>
      </c>
      <c r="Q214" s="134" t="n">
        <f aca="false">Q207</f>
        <v>7.55254444444444</v>
      </c>
      <c r="R214" s="78"/>
      <c r="S214" s="110"/>
      <c r="T214" s="111"/>
      <c r="U214" s="112"/>
      <c r="V214" s="110"/>
      <c r="W214" s="111"/>
      <c r="X214" s="112"/>
      <c r="Y214" s="78"/>
      <c r="Z214" s="132" t="n">
        <f aca="false">Z207</f>
        <v>0.9</v>
      </c>
      <c r="AA214" s="135" t="n">
        <f aca="false">AA207</f>
        <v>2029.8384</v>
      </c>
      <c r="AB214" s="130" t="n">
        <f aca="false">K214/AA214-1</f>
        <v>0.036145537496975</v>
      </c>
      <c r="AD214" s="132" t="n">
        <f aca="false">AD207</f>
        <v>707.16</v>
      </c>
      <c r="AE214" s="133" t="n">
        <f aca="false">AE207</f>
        <v>32.703</v>
      </c>
      <c r="AF214" s="133" t="n">
        <f aca="false">AF207</f>
        <v>39.766</v>
      </c>
      <c r="AG214" s="134" t="n">
        <f aca="false">AG207</f>
        <v>42.197</v>
      </c>
      <c r="AH214" s="78"/>
      <c r="AI214" s="132" t="n">
        <f aca="false">F214/AD214</f>
        <v>3.18934328864755</v>
      </c>
      <c r="AJ214" s="134" t="n">
        <f aca="false">K214/AD214</f>
        <v>2.97416143447028</v>
      </c>
      <c r="AL214" s="136" t="n">
        <f aca="false">AD214+F214</f>
        <v>2962.536</v>
      </c>
      <c r="AN214" s="136" t="n">
        <f aca="false">AD214+K214</f>
        <v>2810.368</v>
      </c>
      <c r="AP214" s="136" t="n">
        <f aca="false">AA214+AD214</f>
        <v>2736.9984</v>
      </c>
      <c r="AQ214" s="78"/>
      <c r="AR214" s="110"/>
      <c r="AS214" s="111"/>
      <c r="AT214" s="112"/>
      <c r="AU214" s="110"/>
      <c r="AV214" s="111"/>
      <c r="AW214" s="112"/>
      <c r="AY214" s="110"/>
      <c r="AZ214" s="111"/>
      <c r="BA214" s="112"/>
      <c r="BB214" s="110"/>
      <c r="BC214" s="111"/>
      <c r="BD214" s="112"/>
      <c r="BF214" s="110"/>
      <c r="BG214" s="111"/>
      <c r="BH214" s="112"/>
      <c r="BI214" s="110"/>
      <c r="BJ214" s="111"/>
      <c r="BK214" s="112"/>
    </row>
    <row r="215" customFormat="false" ht="12" hidden="false" customHeight="false" outlineLevel="0" collapsed="false">
      <c r="A215" s="89"/>
      <c r="B215" s="89"/>
      <c r="C215" s="72" t="s">
        <v>124</v>
      </c>
      <c r="D215" s="73" t="s">
        <v>62</v>
      </c>
      <c r="E215" s="72" t="n">
        <v>22</v>
      </c>
      <c r="F215" s="120" t="n">
        <f aca="false">F196</f>
        <v>39191.9696</v>
      </c>
      <c r="G215" s="121" t="n">
        <f aca="false">G196</f>
        <v>37.3929</v>
      </c>
      <c r="H215" s="121" t="n">
        <f aca="false">H196</f>
        <v>42.0857</v>
      </c>
      <c r="I215" s="122" t="n">
        <f aca="false">I196</f>
        <v>44.2609</v>
      </c>
      <c r="J215" s="78"/>
      <c r="K215" s="120" t="n">
        <f aca="false">K196</f>
        <v>38137.6936</v>
      </c>
      <c r="L215" s="121" t="n">
        <f aca="false">L196</f>
        <v>37.4867</v>
      </c>
      <c r="M215" s="121" t="n">
        <f aca="false">M196</f>
        <v>42.0681</v>
      </c>
      <c r="N215" s="122" t="n">
        <f aca="false">N196</f>
        <v>44.1848</v>
      </c>
      <c r="O215" s="120" t="n">
        <f aca="false">O196</f>
        <v>54525.17</v>
      </c>
      <c r="P215" s="121" t="n">
        <f aca="false">P196</f>
        <v>230</v>
      </c>
      <c r="Q215" s="122" t="n">
        <f aca="false">Q196</f>
        <v>15.1458805555556</v>
      </c>
      <c r="R215" s="78"/>
      <c r="S215" s="80" t="e">
        <f aca="false">bdrate($F215:$F218,G215:G218,$K215:$K218,L215:L218)</f>
        <v>#VALUE!</v>
      </c>
      <c r="T215" s="81" t="e">
        <f aca="false">bdrate($F215:$F218,H215:H218,$K215:$K218,M215:M218)</f>
        <v>#VALUE!</v>
      </c>
      <c r="U215" s="82" t="e">
        <f aca="false">bdrate($F215:$F218,I215:I218,$K215:$K218,N215:N218)</f>
        <v>#VALUE!</v>
      </c>
      <c r="V215" s="80" t="e">
        <f aca="false">bdrateOld($F215:$F218,G215:G218,$K215:$K218,L215:L218)</f>
        <v>#VALUE!</v>
      </c>
      <c r="W215" s="81" t="e">
        <f aca="false">bdrateOld($F215:$F218,H215:H218,$K215:$K218,M215:M218)</f>
        <v>#VALUE!</v>
      </c>
      <c r="X215" s="82" t="e">
        <f aca="false">bdrateOld($F215:$F218,I215:I218,$K215:$K218,N215:N218)</f>
        <v>#VALUE!</v>
      </c>
      <c r="Y215" s="78"/>
      <c r="Z215" s="120" t="n">
        <f aca="false">Z196</f>
        <v>0.85</v>
      </c>
      <c r="AA215" s="123" t="n">
        <f aca="false">AA196</f>
        <v>33313.17416</v>
      </c>
      <c r="AB215" s="124" t="n">
        <f aca="false">K215/AA215-1</f>
        <v>0.144823168660792</v>
      </c>
      <c r="AD215" s="120" t="n">
        <f aca="false">AD196</f>
        <v>5058.48</v>
      </c>
      <c r="AE215" s="121" t="n">
        <f aca="false">AE196</f>
        <v>39.975</v>
      </c>
      <c r="AF215" s="121" t="n">
        <f aca="false">AF196</f>
        <v>43.735</v>
      </c>
      <c r="AG215" s="122" t="n">
        <f aca="false">AG196</f>
        <v>45.8</v>
      </c>
      <c r="AH215" s="78"/>
      <c r="AI215" s="120" t="n">
        <f aca="false">F215/AD215</f>
        <v>7.74777593269124</v>
      </c>
      <c r="AJ215" s="122" t="n">
        <f aca="false">K215/AD215</f>
        <v>7.5393583843368</v>
      </c>
      <c r="AL215" s="125" t="n">
        <f aca="false">AD215+F215</f>
        <v>44250.4496</v>
      </c>
      <c r="AN215" s="125" t="n">
        <f aca="false">AD215+K215</f>
        <v>43196.1736</v>
      </c>
      <c r="AP215" s="125" t="n">
        <f aca="false">AA215+AD215</f>
        <v>38371.65416</v>
      </c>
      <c r="AQ215" s="78"/>
      <c r="AR215" s="80" t="e">
        <f aca="false">bdrate($F215:$F218,G215:G218,$AA215:$AA218,L215:L218)</f>
        <v>#VALUE!</v>
      </c>
      <c r="AS215" s="81" t="e">
        <f aca="false">bdrate($F215:$F218,H215:H218,$AA215:$AA218,M215:M218)</f>
        <v>#VALUE!</v>
      </c>
      <c r="AT215" s="82" t="e">
        <f aca="false">bdrate($F215:$F218,I215:I218,$AA215:$AA218,N215:N218)</f>
        <v>#VALUE!</v>
      </c>
      <c r="AU215" s="80" t="e">
        <f aca="false">bdrateOld($F215:$F218,G215:G218,$AA215:$AA218,L215:L218)</f>
        <v>#VALUE!</v>
      </c>
      <c r="AV215" s="81" t="e">
        <f aca="false">bdrateOld($F215:$F218,H215:H218,$AA215:$AA218,M215:M218)</f>
        <v>#VALUE!</v>
      </c>
      <c r="AW215" s="82" t="e">
        <f aca="false">bdrateOld($F215:$F218,I215:I218,$AA215:$AA218,N215:N218)</f>
        <v>#VALUE!</v>
      </c>
      <c r="AY215" s="80" t="e">
        <f aca="false">bdrate($AL215:$AL218,G215:G218,$AN215:$AN218,L215:L218)</f>
        <v>#VALUE!</v>
      </c>
      <c r="AZ215" s="81" t="e">
        <f aca="false">bdrate($AL215:$AL218,H215:H218,$AN215:$AN218,M215:M218)</f>
        <v>#VALUE!</v>
      </c>
      <c r="BA215" s="81" t="e">
        <f aca="false">bdrate($AL215:$AL218,I215:I218,$AN215:$AN218,N215:N218)</f>
        <v>#VALUE!</v>
      </c>
      <c r="BB215" s="80" t="e">
        <f aca="false">bdrateOld($AL215:$AL218,G215:G218,$AN215:$AN218,L215:L218)</f>
        <v>#VALUE!</v>
      </c>
      <c r="BC215" s="81" t="e">
        <f aca="false">bdrateOld($AL215:$AL218,H215:H218,$AN215:$AN218,M215:M218)</f>
        <v>#VALUE!</v>
      </c>
      <c r="BD215" s="82" t="e">
        <f aca="false">bdrateOld($AL215:$AL218,I215:I218,$AN215:$AN218,N215:N218)</f>
        <v>#VALUE!</v>
      </c>
      <c r="BF215" s="80" t="e">
        <f aca="false">bdrate($AL215:$AL218,G215:G218,$AP215:$AP218,L215:L218)</f>
        <v>#VALUE!</v>
      </c>
      <c r="BG215" s="81" t="e">
        <f aca="false">bdrate($AL215:$AL218,H215:H218,$AP215:$AP218,M215:M218)</f>
        <v>#VALUE!</v>
      </c>
      <c r="BH215" s="81" t="e">
        <f aca="false">bdrate($AL215:$AL218,I215:I218,$AP215:$AP218,N215:N218)</f>
        <v>#VALUE!</v>
      </c>
      <c r="BI215" s="80" t="e">
        <f aca="false">bdrateOld($AL215:$AL218,G215:G218,$AP215:$AP218,L215:L218)</f>
        <v>#VALUE!</v>
      </c>
      <c r="BJ215" s="81" t="e">
        <f aca="false">bdrateOld($AL215:$AL218,H215:H218,$AP215:$AP218,M215:M218)</f>
        <v>#VALUE!</v>
      </c>
      <c r="BK215" s="8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89"/>
      <c r="B216" s="89"/>
      <c r="C216" s="89"/>
      <c r="D216" s="90" t="s">
        <v>62</v>
      </c>
      <c r="E216" s="89" t="n">
        <v>26</v>
      </c>
      <c r="F216" s="126" t="n">
        <f aca="false">F200</f>
        <v>9749.6784</v>
      </c>
      <c r="G216" s="127" t="n">
        <f aca="false">G200</f>
        <v>35.5562</v>
      </c>
      <c r="H216" s="127" t="n">
        <f aca="false">H200</f>
        <v>41.0336</v>
      </c>
      <c r="I216" s="128" t="n">
        <f aca="false">I200</f>
        <v>43.3256</v>
      </c>
      <c r="J216" s="78"/>
      <c r="K216" s="126" t="n">
        <f aca="false">K200</f>
        <v>9101.5392</v>
      </c>
      <c r="L216" s="127" t="n">
        <f aca="false">L200</f>
        <v>35.6384</v>
      </c>
      <c r="M216" s="127" t="n">
        <f aca="false">M200</f>
        <v>41.0033</v>
      </c>
      <c r="N216" s="128" t="n">
        <f aca="false">N200</f>
        <v>43.2518</v>
      </c>
      <c r="O216" s="126" t="n">
        <f aca="false">O200</f>
        <v>33745.51</v>
      </c>
      <c r="P216" s="127" t="n">
        <f aca="false">P200</f>
        <v>191.56</v>
      </c>
      <c r="Q216" s="128" t="n">
        <f aca="false">Q200</f>
        <v>9.37375277777778</v>
      </c>
      <c r="R216" s="78"/>
      <c r="S216" s="95"/>
      <c r="T216" s="74"/>
      <c r="U216" s="56"/>
      <c r="V216" s="95"/>
      <c r="W216" s="74"/>
      <c r="X216" s="56"/>
      <c r="Y216" s="78"/>
      <c r="Z216" s="126" t="n">
        <f aca="false">Z200</f>
        <v>0.85</v>
      </c>
      <c r="AA216" s="129" t="n">
        <f aca="false">AA200</f>
        <v>8287.22664</v>
      </c>
      <c r="AB216" s="130" t="n">
        <f aca="false">K216/AA216-1</f>
        <v>0.0982611668986524</v>
      </c>
      <c r="AD216" s="126" t="n">
        <f aca="false">AD200</f>
        <v>2377.54</v>
      </c>
      <c r="AE216" s="127" t="n">
        <f aca="false">AE200</f>
        <v>37.512</v>
      </c>
      <c r="AF216" s="127" t="n">
        <f aca="false">AF200</f>
        <v>42.233</v>
      </c>
      <c r="AG216" s="128" t="n">
        <f aca="false">AG200</f>
        <v>44.511</v>
      </c>
      <c r="AH216" s="78"/>
      <c r="AI216" s="126" t="n">
        <f aca="false">F216/AD216</f>
        <v>4.10074211159434</v>
      </c>
      <c r="AJ216" s="128" t="n">
        <f aca="false">K216/AD216</f>
        <v>3.82813294413553</v>
      </c>
      <c r="AL216" s="131" t="n">
        <f aca="false">AD216+F216</f>
        <v>12127.2184</v>
      </c>
      <c r="AN216" s="131" t="n">
        <f aca="false">AD216+K216</f>
        <v>11479.0792</v>
      </c>
      <c r="AP216" s="131" t="n">
        <f aca="false">AA216+AD216</f>
        <v>10664.76664</v>
      </c>
      <c r="AQ216" s="78"/>
      <c r="AR216" s="95"/>
      <c r="AS216" s="74"/>
      <c r="AT216" s="56"/>
      <c r="AU216" s="95"/>
      <c r="AV216" s="74"/>
      <c r="AW216" s="56"/>
      <c r="AY216" s="95"/>
      <c r="AZ216" s="74"/>
      <c r="BA216" s="56"/>
      <c r="BB216" s="95"/>
      <c r="BC216" s="74"/>
      <c r="BD216" s="56"/>
      <c r="BF216" s="95"/>
      <c r="BG216" s="74"/>
      <c r="BH216" s="56"/>
      <c r="BI216" s="95"/>
      <c r="BJ216" s="74"/>
      <c r="BK216" s="56"/>
    </row>
    <row r="217" customFormat="false" ht="12" hidden="false" customHeight="false" outlineLevel="0" collapsed="false">
      <c r="A217" s="89"/>
      <c r="B217" s="89"/>
      <c r="C217" s="89"/>
      <c r="D217" s="90" t="s">
        <v>62</v>
      </c>
      <c r="E217" s="89" t="n">
        <v>30</v>
      </c>
      <c r="F217" s="126" t="n">
        <f aca="false">F204</f>
        <v>3404.4432</v>
      </c>
      <c r="G217" s="127" t="n">
        <f aca="false">G204</f>
        <v>34.4891</v>
      </c>
      <c r="H217" s="127" t="n">
        <f aca="false">H204</f>
        <v>40.2123</v>
      </c>
      <c r="I217" s="128" t="n">
        <f aca="false">I204</f>
        <v>42.6356</v>
      </c>
      <c r="J217" s="78"/>
      <c r="K217" s="126" t="n">
        <f aca="false">K204</f>
        <v>3083.1144</v>
      </c>
      <c r="L217" s="127" t="n">
        <f aca="false">L204</f>
        <v>34.54</v>
      </c>
      <c r="M217" s="127" t="n">
        <f aca="false">M204</f>
        <v>40.1572</v>
      </c>
      <c r="N217" s="128" t="n">
        <f aca="false">N204</f>
        <v>42.5632</v>
      </c>
      <c r="O217" s="126" t="n">
        <f aca="false">O204</f>
        <v>28505.48</v>
      </c>
      <c r="P217" s="127" t="n">
        <f aca="false">P204</f>
        <v>164.4</v>
      </c>
      <c r="Q217" s="128" t="n">
        <f aca="false">Q204</f>
        <v>7.91818888888889</v>
      </c>
      <c r="R217" s="78"/>
      <c r="S217" s="95"/>
      <c r="T217" s="74"/>
      <c r="U217" s="56"/>
      <c r="V217" s="95"/>
      <c r="W217" s="74"/>
      <c r="X217" s="56"/>
      <c r="Y217" s="78"/>
      <c r="Z217" s="126" t="n">
        <f aca="false">Z204</f>
        <v>0.85</v>
      </c>
      <c r="AA217" s="129" t="n">
        <f aca="false">AA204</f>
        <v>2893.77672</v>
      </c>
      <c r="AB217" s="130" t="n">
        <f aca="false">K217/AA217-1</f>
        <v>0.0654292636648208</v>
      </c>
      <c r="AD217" s="126" t="n">
        <f aca="false">AD204</f>
        <v>1257.03</v>
      </c>
      <c r="AE217" s="127" t="n">
        <f aca="false">AE204</f>
        <v>35.092</v>
      </c>
      <c r="AF217" s="127" t="n">
        <f aca="false">AF204</f>
        <v>40.927</v>
      </c>
      <c r="AG217" s="128" t="n">
        <f aca="false">AG204</f>
        <v>43.272</v>
      </c>
      <c r="AH217" s="78"/>
      <c r="AI217" s="126" t="n">
        <f aca="false">F217/AD217</f>
        <v>2.70832295171953</v>
      </c>
      <c r="AJ217" s="128" t="n">
        <f aca="false">K217/AD217</f>
        <v>2.45269754898451</v>
      </c>
      <c r="AL217" s="131" t="n">
        <f aca="false">AD217+F217</f>
        <v>4661.4732</v>
      </c>
      <c r="AN217" s="131" t="n">
        <f aca="false">AD217+K217</f>
        <v>4340.1444</v>
      </c>
      <c r="AP217" s="131" t="n">
        <f aca="false">AA217+AD217</f>
        <v>4150.80672</v>
      </c>
      <c r="AQ217" s="78"/>
      <c r="AR217" s="95"/>
      <c r="AS217" s="74"/>
      <c r="AT217" s="56"/>
      <c r="AU217" s="95"/>
      <c r="AV217" s="74"/>
      <c r="AW217" s="56"/>
      <c r="AY217" s="95"/>
      <c r="AZ217" s="74"/>
      <c r="BA217" s="56"/>
      <c r="BB217" s="95"/>
      <c r="BC217" s="74"/>
      <c r="BD217" s="56"/>
      <c r="BF217" s="95"/>
      <c r="BG217" s="74"/>
      <c r="BH217" s="56"/>
      <c r="BI217" s="95"/>
      <c r="BJ217" s="74"/>
      <c r="BK217" s="56"/>
    </row>
    <row r="218" customFormat="false" ht="12.75" hidden="false" customHeight="false" outlineLevel="0" collapsed="false">
      <c r="A218" s="89"/>
      <c r="B218" s="89"/>
      <c r="C218" s="102"/>
      <c r="D218" s="103" t="s">
        <v>62</v>
      </c>
      <c r="E218" s="102" t="n">
        <v>34</v>
      </c>
      <c r="F218" s="132" t="n">
        <f aca="false">F208</f>
        <v>1582.9784</v>
      </c>
      <c r="G218" s="133" t="n">
        <f aca="false">G208</f>
        <v>33.159</v>
      </c>
      <c r="H218" s="133" t="n">
        <f aca="false">H208</f>
        <v>39.2961</v>
      </c>
      <c r="I218" s="134" t="n">
        <f aca="false">I208</f>
        <v>41.8516</v>
      </c>
      <c r="J218" s="78"/>
      <c r="K218" s="132" t="n">
        <f aca="false">K208</f>
        <v>1424.2136</v>
      </c>
      <c r="L218" s="133" t="n">
        <f aca="false">L208</f>
        <v>33.2001</v>
      </c>
      <c r="M218" s="133" t="n">
        <f aca="false">M208</f>
        <v>39.2197</v>
      </c>
      <c r="N218" s="134" t="n">
        <f aca="false">N208</f>
        <v>41.818</v>
      </c>
      <c r="O218" s="132" t="n">
        <f aca="false">O208</f>
        <v>26404.33</v>
      </c>
      <c r="P218" s="133" t="n">
        <f aca="false">P208</f>
        <v>159.43</v>
      </c>
      <c r="Q218" s="134" t="n">
        <f aca="false">Q208</f>
        <v>7.33453611111111</v>
      </c>
      <c r="R218" s="78"/>
      <c r="S218" s="110"/>
      <c r="T218" s="111"/>
      <c r="U218" s="112"/>
      <c r="V218" s="110"/>
      <c r="W218" s="111"/>
      <c r="X218" s="112"/>
      <c r="Y218" s="78"/>
      <c r="Z218" s="132" t="n">
        <f aca="false">Z208</f>
        <v>0.85</v>
      </c>
      <c r="AA218" s="135" t="n">
        <f aca="false">AA208</f>
        <v>1345.53164</v>
      </c>
      <c r="AB218" s="130" t="n">
        <f aca="false">K218/AA218-1</f>
        <v>0.0584764844325771</v>
      </c>
      <c r="AD218" s="132" t="n">
        <f aca="false">AD208</f>
        <v>707.16</v>
      </c>
      <c r="AE218" s="133" t="n">
        <f aca="false">AE208</f>
        <v>32.703</v>
      </c>
      <c r="AF218" s="133" t="n">
        <f aca="false">AF208</f>
        <v>39.766</v>
      </c>
      <c r="AG218" s="134" t="n">
        <f aca="false">AG208</f>
        <v>42.197</v>
      </c>
      <c r="AH218" s="78"/>
      <c r="AI218" s="132" t="n">
        <f aca="false">F218/AD218</f>
        <v>2.23850104643928</v>
      </c>
      <c r="AJ218" s="134" t="n">
        <f aca="false">K218/AD218</f>
        <v>2.01399061032864</v>
      </c>
      <c r="AL218" s="136" t="n">
        <f aca="false">AD218+F218</f>
        <v>2290.1384</v>
      </c>
      <c r="AN218" s="136" t="n">
        <f aca="false">AD218+K218</f>
        <v>2131.3736</v>
      </c>
      <c r="AP218" s="136" t="n">
        <f aca="false">AA218+AD218</f>
        <v>2052.69164</v>
      </c>
      <c r="AQ218" s="78"/>
      <c r="AR218" s="110"/>
      <c r="AS218" s="111"/>
      <c r="AT218" s="112"/>
      <c r="AU218" s="110"/>
      <c r="AV218" s="111"/>
      <c r="AW218" s="112"/>
      <c r="AY218" s="110"/>
      <c r="AZ218" s="111"/>
      <c r="BA218" s="112"/>
      <c r="BB218" s="110"/>
      <c r="BC218" s="111"/>
      <c r="BD218" s="112"/>
      <c r="BF218" s="110"/>
      <c r="BG218" s="111"/>
      <c r="BH218" s="112"/>
      <c r="BI218" s="110"/>
      <c r="BJ218" s="111"/>
      <c r="BK218" s="112"/>
    </row>
    <row r="219" customFormat="false" ht="12" hidden="false" customHeight="false" outlineLevel="0" collapsed="false">
      <c r="A219" s="89"/>
      <c r="B219" s="89"/>
      <c r="C219" s="72" t="s">
        <v>125</v>
      </c>
      <c r="D219" s="73" t="s">
        <v>64</v>
      </c>
      <c r="E219" s="72" t="n">
        <v>24</v>
      </c>
      <c r="F219" s="120" t="n">
        <f aca="false">F197</f>
        <v>19171.6288</v>
      </c>
      <c r="G219" s="121" t="n">
        <f aca="false">G197</f>
        <v>36.2819</v>
      </c>
      <c r="H219" s="121" t="n">
        <f aca="false">H197</f>
        <v>41.5472</v>
      </c>
      <c r="I219" s="122" t="n">
        <f aca="false">I197</f>
        <v>43.7821</v>
      </c>
      <c r="J219" s="78"/>
      <c r="K219" s="120" t="n">
        <f aca="false">K197</f>
        <v>18087.9448</v>
      </c>
      <c r="L219" s="121" t="n">
        <f aca="false">L197</f>
        <v>36.3673</v>
      </c>
      <c r="M219" s="121" t="n">
        <f aca="false">M197</f>
        <v>41.5348</v>
      </c>
      <c r="N219" s="122" t="n">
        <f aca="false">N197</f>
        <v>43.7198</v>
      </c>
      <c r="O219" s="120" t="n">
        <f aca="false">O197</f>
        <v>39484.92</v>
      </c>
      <c r="P219" s="121" t="n">
        <f aca="false">P197</f>
        <v>214.89</v>
      </c>
      <c r="Q219" s="122" t="n">
        <f aca="false">Q197</f>
        <v>10.9680333333333</v>
      </c>
      <c r="R219" s="78"/>
      <c r="S219" s="80" t="e">
        <f aca="false">bdrate($F219:$F222,G219:G222,$K219:$K222,L219:L222)</f>
        <v>#VALUE!</v>
      </c>
      <c r="T219" s="81" t="e">
        <f aca="false">bdrate($F219:$F222,H219:H222,$K219:$K222,M219:M222)</f>
        <v>#VALUE!</v>
      </c>
      <c r="U219" s="82" t="e">
        <f aca="false">bdrate($F219:$F222,I219:I222,$K219:$K222,N219:N222)</f>
        <v>#VALUE!</v>
      </c>
      <c r="V219" s="80" t="e">
        <f aca="false">bdrateOld($F219:$F222,G219:G222,$K219:$K222,L219:L222)</f>
        <v>#VALUE!</v>
      </c>
      <c r="W219" s="81" t="e">
        <f aca="false">bdrateOld($F219:$F222,H219:H222,$K219:$K222,M219:M222)</f>
        <v>#VALUE!</v>
      </c>
      <c r="X219" s="82" t="e">
        <f aca="false">bdrateOld($F219:$F222,I219:I222,$K219:$K222,N219:N222)</f>
        <v>#VALUE!</v>
      </c>
      <c r="Y219" s="78"/>
      <c r="Z219" s="120" t="n">
        <f aca="false">Z197</f>
        <v>0.75</v>
      </c>
      <c r="AA219" s="123" t="n">
        <f aca="false">AA197</f>
        <v>14378.7216</v>
      </c>
      <c r="AB219" s="124" t="n">
        <f aca="false">K219/AA219-1</f>
        <v>0.25796613239942</v>
      </c>
      <c r="AD219" s="120" t="n">
        <f aca="false">AD197</f>
        <v>5058.48</v>
      </c>
      <c r="AE219" s="121" t="n">
        <f aca="false">AE197</f>
        <v>39.975</v>
      </c>
      <c r="AF219" s="121" t="n">
        <f aca="false">AF197</f>
        <v>43.735</v>
      </c>
      <c r="AG219" s="122" t="n">
        <f aca="false">AG197</f>
        <v>45.8</v>
      </c>
      <c r="AH219" s="78"/>
      <c r="AI219" s="120" t="n">
        <f aca="false">F219/AD219</f>
        <v>3.78999794404643</v>
      </c>
      <c r="AJ219" s="122" t="n">
        <f aca="false">K219/AD219</f>
        <v>3.57576679160538</v>
      </c>
      <c r="AL219" s="125" t="n">
        <f aca="false">AD219+F219</f>
        <v>24230.1088</v>
      </c>
      <c r="AN219" s="125" t="n">
        <f aca="false">AD219+K219</f>
        <v>23146.4248</v>
      </c>
      <c r="AP219" s="125" t="n">
        <f aca="false">AA219+AD219</f>
        <v>19437.2016</v>
      </c>
      <c r="AQ219" s="78"/>
      <c r="AR219" s="80" t="e">
        <f aca="false">bdrate($F219:$F222,G219:G222,$AA219:$AA222,L219:L222)</f>
        <v>#VALUE!</v>
      </c>
      <c r="AS219" s="81" t="e">
        <f aca="false">bdrate($F219:$F222,H219:H222,$AA219:$AA222,M219:M222)</f>
        <v>#VALUE!</v>
      </c>
      <c r="AT219" s="82" t="e">
        <f aca="false">bdrate($F219:$F222,I219:I222,$AA219:$AA222,N219:N222)</f>
        <v>#VALUE!</v>
      </c>
      <c r="AU219" s="80" t="e">
        <f aca="false">bdrateOld($F219:$F222,G219:G222,$AA219:$AA222,L219:L222)</f>
        <v>#VALUE!</v>
      </c>
      <c r="AV219" s="81" t="e">
        <f aca="false">bdrateOld($F219:$F222,H219:H222,$AA219:$AA222,M219:M222)</f>
        <v>#VALUE!</v>
      </c>
      <c r="AW219" s="82" t="e">
        <f aca="false">bdrateOld($F219:$F222,I219:I222,$AA219:$AA222,N219:N222)</f>
        <v>#VALUE!</v>
      </c>
      <c r="AY219" s="80" t="e">
        <f aca="false">bdrate($AL219:$AL222,G219:G222,$AN219:$AN222,L219:L222)</f>
        <v>#VALUE!</v>
      </c>
      <c r="AZ219" s="81" t="e">
        <f aca="false">bdrate($AL219:$AL222,H219:H222,$AN219:$AN222,M219:M222)</f>
        <v>#VALUE!</v>
      </c>
      <c r="BA219" s="81" t="e">
        <f aca="false">bdrate($AL219:$AL222,I219:I222,$AN219:$AN222,N219:N222)</f>
        <v>#VALUE!</v>
      </c>
      <c r="BB219" s="80" t="e">
        <f aca="false">bdrateOld($AL219:$AL222,G219:G222,$AN219:$AN222,L219:L222)</f>
        <v>#VALUE!</v>
      </c>
      <c r="BC219" s="81" t="e">
        <f aca="false">bdrateOld($AL219:$AL222,H219:H222,$AN219:$AN222,M219:M222)</f>
        <v>#VALUE!</v>
      </c>
      <c r="BD219" s="82" t="e">
        <f aca="false">bdrateOld($AL219:$AL222,I219:I222,$AN219:$AN222,N219:N222)</f>
        <v>#VALUE!</v>
      </c>
      <c r="BF219" s="80" t="e">
        <f aca="false">bdrate($AL219:$AL222,G219:G222,$AP219:$AP222,L219:L222)</f>
        <v>#VALUE!</v>
      </c>
      <c r="BG219" s="81" t="e">
        <f aca="false">bdrate($AL219:$AL222,H219:H222,$AP219:$AP222,M219:M222)</f>
        <v>#VALUE!</v>
      </c>
      <c r="BH219" s="81" t="e">
        <f aca="false">bdrate($AL219:$AL222,I219:I222,$AP219:$AP222,N219:N222)</f>
        <v>#VALUE!</v>
      </c>
      <c r="BI219" s="80" t="e">
        <f aca="false">bdrateOld($AL219:$AL222,G219:G222,$AP219:$AP222,L219:L222)</f>
        <v>#VALUE!</v>
      </c>
      <c r="BJ219" s="81" t="e">
        <f aca="false">bdrateOld($AL219:$AL222,H219:H222,$AP219:$AP222,M219:M222)</f>
        <v>#VALUE!</v>
      </c>
      <c r="BK219" s="8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89"/>
      <c r="B220" s="89"/>
      <c r="C220" s="89"/>
      <c r="D220" s="90" t="s">
        <v>64</v>
      </c>
      <c r="E220" s="89" t="n">
        <v>28</v>
      </c>
      <c r="F220" s="126" t="n">
        <f aca="false">F201</f>
        <v>5470.7448</v>
      </c>
      <c r="G220" s="127" t="n">
        <f aca="false">G201</f>
        <v>35.0278</v>
      </c>
      <c r="H220" s="127" t="n">
        <f aca="false">H201</f>
        <v>40.5144</v>
      </c>
      <c r="I220" s="128" t="n">
        <f aca="false">I201</f>
        <v>42.8842</v>
      </c>
      <c r="J220" s="78"/>
      <c r="K220" s="126" t="n">
        <f aca="false">K201</f>
        <v>4876.2456</v>
      </c>
      <c r="L220" s="127" t="n">
        <f aca="false">L201</f>
        <v>35.0956</v>
      </c>
      <c r="M220" s="127" t="n">
        <f aca="false">M201</f>
        <v>40.4582</v>
      </c>
      <c r="N220" s="128" t="n">
        <f aca="false">N201</f>
        <v>42.7939</v>
      </c>
      <c r="O220" s="126" t="n">
        <f aca="false">O201</f>
        <v>30432</v>
      </c>
      <c r="P220" s="127" t="n">
        <f aca="false">P201</f>
        <v>179.76</v>
      </c>
      <c r="Q220" s="128" t="n">
        <f aca="false">Q201</f>
        <v>8.45333333333333</v>
      </c>
      <c r="R220" s="78"/>
      <c r="S220" s="95"/>
      <c r="T220" s="74"/>
      <c r="U220" s="56"/>
      <c r="V220" s="95"/>
      <c r="W220" s="74"/>
      <c r="X220" s="56"/>
      <c r="Y220" s="78"/>
      <c r="Z220" s="126" t="n">
        <f aca="false">Z201</f>
        <v>0.75</v>
      </c>
      <c r="AA220" s="129" t="n">
        <f aca="false">AA201</f>
        <v>4103.0586</v>
      </c>
      <c r="AB220" s="130" t="n">
        <f aca="false">K220/AA220-1</f>
        <v>0.188441617675166</v>
      </c>
      <c r="AD220" s="126" t="n">
        <f aca="false">AD201</f>
        <v>2377.54</v>
      </c>
      <c r="AE220" s="127" t="n">
        <f aca="false">AE201</f>
        <v>37.512</v>
      </c>
      <c r="AF220" s="127" t="n">
        <f aca="false">AF201</f>
        <v>42.233</v>
      </c>
      <c r="AG220" s="128" t="n">
        <f aca="false">AG201</f>
        <v>44.511</v>
      </c>
      <c r="AH220" s="78"/>
      <c r="AI220" s="126" t="n">
        <f aca="false">F220/AD220</f>
        <v>2.30101062442693</v>
      </c>
      <c r="AJ220" s="128" t="n">
        <f aca="false">K220/AD220</f>
        <v>2.05096259158626</v>
      </c>
      <c r="AL220" s="131" t="n">
        <f aca="false">AD220+F220</f>
        <v>7848.2848</v>
      </c>
      <c r="AN220" s="131" t="n">
        <f aca="false">AD220+K220</f>
        <v>7253.7856</v>
      </c>
      <c r="AP220" s="131" t="n">
        <f aca="false">AA220+AD220</f>
        <v>6480.5986</v>
      </c>
      <c r="AQ220" s="78"/>
      <c r="AR220" s="95"/>
      <c r="AS220" s="74"/>
      <c r="AT220" s="56"/>
      <c r="AU220" s="95"/>
      <c r="AV220" s="74"/>
      <c r="AW220" s="56"/>
      <c r="AY220" s="95"/>
      <c r="AZ220" s="74"/>
      <c r="BA220" s="56"/>
      <c r="BB220" s="95"/>
      <c r="BC220" s="74"/>
      <c r="BD220" s="56"/>
      <c r="BF220" s="95"/>
      <c r="BG220" s="74"/>
      <c r="BH220" s="56"/>
      <c r="BI220" s="95"/>
      <c r="BJ220" s="74"/>
      <c r="BK220" s="56"/>
    </row>
    <row r="221" customFormat="false" ht="12" hidden="false" customHeight="false" outlineLevel="0" collapsed="false">
      <c r="A221" s="89"/>
      <c r="B221" s="89"/>
      <c r="C221" s="89"/>
      <c r="D221" s="90" t="s">
        <v>64</v>
      </c>
      <c r="E221" s="89" t="n">
        <v>32</v>
      </c>
      <c r="F221" s="126" t="n">
        <f aca="false">F205</f>
        <v>2255.376</v>
      </c>
      <c r="G221" s="127" t="n">
        <f aca="false">G205</f>
        <v>33.857</v>
      </c>
      <c r="H221" s="127" t="n">
        <f aca="false">H205</f>
        <v>39.6081</v>
      </c>
      <c r="I221" s="128" t="n">
        <f aca="false">I205</f>
        <v>42.1009</v>
      </c>
      <c r="J221" s="78"/>
      <c r="K221" s="126" t="n">
        <f aca="false">K205</f>
        <v>1927.144</v>
      </c>
      <c r="L221" s="127" t="n">
        <f aca="false">L205</f>
        <v>33.8958</v>
      </c>
      <c r="M221" s="127" t="n">
        <f aca="false">M205</f>
        <v>39.5014</v>
      </c>
      <c r="N221" s="128" t="n">
        <f aca="false">N205</f>
        <v>42.0511</v>
      </c>
      <c r="O221" s="126" t="n">
        <f aca="false">O205</f>
        <v>27353.57</v>
      </c>
      <c r="P221" s="127" t="n">
        <f aca="false">P205</f>
        <v>159.55</v>
      </c>
      <c r="Q221" s="128" t="n">
        <f aca="false">Q205</f>
        <v>7.59821388888889</v>
      </c>
      <c r="R221" s="78"/>
      <c r="S221" s="95"/>
      <c r="T221" s="74"/>
      <c r="U221" s="56"/>
      <c r="V221" s="95"/>
      <c r="W221" s="74"/>
      <c r="X221" s="56"/>
      <c r="Y221" s="78"/>
      <c r="Z221" s="126" t="n">
        <f aca="false">Z205</f>
        <v>0.75</v>
      </c>
      <c r="AA221" s="129" t="n">
        <f aca="false">AA205</f>
        <v>1691.532</v>
      </c>
      <c r="AB221" s="130" t="n">
        <f aca="false">K221/AA221-1</f>
        <v>0.13928911779381</v>
      </c>
      <c r="AD221" s="126" t="n">
        <f aca="false">AD205</f>
        <v>1257.03</v>
      </c>
      <c r="AE221" s="127" t="n">
        <f aca="false">AE205</f>
        <v>35.092</v>
      </c>
      <c r="AF221" s="127" t="n">
        <f aca="false">AF205</f>
        <v>40.927</v>
      </c>
      <c r="AG221" s="128" t="n">
        <f aca="false">AG205</f>
        <v>43.272</v>
      </c>
      <c r="AH221" s="78"/>
      <c r="AI221" s="126" t="n">
        <f aca="false">F221/AD221</f>
        <v>1.79421016204864</v>
      </c>
      <c r="AJ221" s="128" t="n">
        <f aca="false">K221/AD221</f>
        <v>1.53309308449281</v>
      </c>
      <c r="AL221" s="131" t="n">
        <f aca="false">AD221+F221</f>
        <v>3512.406</v>
      </c>
      <c r="AN221" s="131" t="n">
        <f aca="false">AD221+K221</f>
        <v>3184.174</v>
      </c>
      <c r="AP221" s="131" t="n">
        <f aca="false">AA221+AD221</f>
        <v>2948.562</v>
      </c>
      <c r="AQ221" s="78"/>
      <c r="AR221" s="95"/>
      <c r="AS221" s="74"/>
      <c r="AT221" s="56"/>
      <c r="AU221" s="95"/>
      <c r="AV221" s="74"/>
      <c r="AW221" s="56"/>
      <c r="AY221" s="95"/>
      <c r="AZ221" s="74"/>
      <c r="BA221" s="56"/>
      <c r="BB221" s="95"/>
      <c r="BC221" s="74"/>
      <c r="BD221" s="56"/>
      <c r="BF221" s="95"/>
      <c r="BG221" s="74"/>
      <c r="BH221" s="56"/>
      <c r="BI221" s="95"/>
      <c r="BJ221" s="74"/>
      <c r="BK221" s="56"/>
    </row>
    <row r="222" customFormat="false" ht="12.75" hidden="false" customHeight="false" outlineLevel="0" collapsed="false">
      <c r="A222" s="89"/>
      <c r="B222" s="89"/>
      <c r="C222" s="102"/>
      <c r="D222" s="103" t="s">
        <v>64</v>
      </c>
      <c r="E222" s="102" t="n">
        <v>36</v>
      </c>
      <c r="F222" s="132" t="n">
        <f aca="false">F209</f>
        <v>1144.1048</v>
      </c>
      <c r="G222" s="133" t="n">
        <f aca="false">G209</f>
        <v>32.4132</v>
      </c>
      <c r="H222" s="133" t="n">
        <f aca="false">H209</f>
        <v>38.834</v>
      </c>
      <c r="I222" s="134" t="n">
        <f aca="false">I209</f>
        <v>41.4542</v>
      </c>
      <c r="J222" s="78"/>
      <c r="K222" s="132" t="n">
        <f aca="false">K209</f>
        <v>966.1872</v>
      </c>
      <c r="L222" s="133" t="n">
        <f aca="false">L209</f>
        <v>32.4298</v>
      </c>
      <c r="M222" s="133" t="n">
        <f aca="false">M209</f>
        <v>38.7483</v>
      </c>
      <c r="N222" s="134" t="n">
        <f aca="false">N209</f>
        <v>41.4294</v>
      </c>
      <c r="O222" s="132" t="n">
        <f aca="false">O209</f>
        <v>25772.49</v>
      </c>
      <c r="P222" s="133" t="n">
        <f aca="false">P209</f>
        <v>168.69</v>
      </c>
      <c r="Q222" s="134" t="n">
        <f aca="false">Q209</f>
        <v>7.159025</v>
      </c>
      <c r="R222" s="78"/>
      <c r="S222" s="110"/>
      <c r="T222" s="111"/>
      <c r="U222" s="112"/>
      <c r="V222" s="110"/>
      <c r="W222" s="111"/>
      <c r="X222" s="112"/>
      <c r="Y222" s="78"/>
      <c r="Z222" s="132" t="n">
        <f aca="false">Z209</f>
        <v>0.75</v>
      </c>
      <c r="AA222" s="135" t="n">
        <f aca="false">AA209</f>
        <v>858.0786</v>
      </c>
      <c r="AB222" s="130" t="n">
        <f aca="false">K222/AA222-1</f>
        <v>0.125989157636608</v>
      </c>
      <c r="AD222" s="132" t="n">
        <f aca="false">AD209</f>
        <v>707.16</v>
      </c>
      <c r="AE222" s="133" t="n">
        <f aca="false">AE209</f>
        <v>32.703</v>
      </c>
      <c r="AF222" s="133" t="n">
        <f aca="false">AF209</f>
        <v>39.766</v>
      </c>
      <c r="AG222" s="134" t="n">
        <f aca="false">AG209</f>
        <v>42.197</v>
      </c>
      <c r="AH222" s="78"/>
      <c r="AI222" s="132" t="n">
        <f aca="false">F222/AD222</f>
        <v>1.61788675830081</v>
      </c>
      <c r="AJ222" s="134" t="n">
        <f aca="false">K222/AD222</f>
        <v>1.36629221109791</v>
      </c>
      <c r="AL222" s="136" t="n">
        <f aca="false">AD222+F222</f>
        <v>1851.2648</v>
      </c>
      <c r="AN222" s="136" t="n">
        <f aca="false">AD222+K222</f>
        <v>1673.3472</v>
      </c>
      <c r="AP222" s="136" t="n">
        <f aca="false">AA222+AD222</f>
        <v>1565.2386</v>
      </c>
      <c r="AQ222" s="78"/>
      <c r="AR222" s="110"/>
      <c r="AS222" s="111"/>
      <c r="AT222" s="112"/>
      <c r="AU222" s="110"/>
      <c r="AV222" s="111"/>
      <c r="AW222" s="112"/>
      <c r="AY222" s="110"/>
      <c r="AZ222" s="111"/>
      <c r="BA222" s="112"/>
      <c r="BB222" s="110"/>
      <c r="BC222" s="111"/>
      <c r="BD222" s="112"/>
      <c r="BF222" s="110"/>
      <c r="BG222" s="111"/>
      <c r="BH222" s="112"/>
      <c r="BI222" s="110"/>
      <c r="BJ222" s="111"/>
      <c r="BK222" s="112"/>
    </row>
    <row r="223" customFormat="false" ht="12" hidden="false" customHeight="false" outlineLevel="0" collapsed="false">
      <c r="A223" s="89"/>
      <c r="B223" s="89"/>
      <c r="C223" s="72" t="s">
        <v>126</v>
      </c>
      <c r="D223" s="73" t="s">
        <v>66</v>
      </c>
      <c r="E223" s="72" t="n">
        <v>26</v>
      </c>
      <c r="F223" s="120" t="n">
        <f aca="false">F198</f>
        <v>9749.6784</v>
      </c>
      <c r="G223" s="121" t="n">
        <f aca="false">G198</f>
        <v>35.5562</v>
      </c>
      <c r="H223" s="121" t="n">
        <f aca="false">H198</f>
        <v>41.0336</v>
      </c>
      <c r="I223" s="122" t="n">
        <f aca="false">I198</f>
        <v>43.3256</v>
      </c>
      <c r="J223" s="78"/>
      <c r="K223" s="120" t="n">
        <f aca="false">K198</f>
        <v>8723.1496</v>
      </c>
      <c r="L223" s="121" t="n">
        <f aca="false">L198</f>
        <v>35.6458</v>
      </c>
      <c r="M223" s="121" t="n">
        <f aca="false">M198</f>
        <v>41.0035</v>
      </c>
      <c r="N223" s="122" t="n">
        <f aca="false">N198</f>
        <v>43.2726</v>
      </c>
      <c r="O223" s="120" t="n">
        <f aca="false">O198</f>
        <v>33845.46</v>
      </c>
      <c r="P223" s="121" t="n">
        <f aca="false">P198</f>
        <v>182.28</v>
      </c>
      <c r="Q223" s="122" t="n">
        <f aca="false">Q198</f>
        <v>9.40151666666667</v>
      </c>
      <c r="R223" s="78"/>
      <c r="S223" s="80" t="e">
        <f aca="false">bdrate($F223:$F226,G223:G226,$K223:$K226,L223:L226)</f>
        <v>#VALUE!</v>
      </c>
      <c r="T223" s="81" t="e">
        <f aca="false">bdrate($F223:$F226,H223:H226,$K223:$K226,M223:M226)</f>
        <v>#VALUE!</v>
      </c>
      <c r="U223" s="82" t="e">
        <f aca="false">bdrate($F223:$F226,I223:I226,$K223:$K226,N223:N226)</f>
        <v>#VALUE!</v>
      </c>
      <c r="V223" s="80" t="e">
        <f aca="false">bdrateOld($F223:$F226,G223:G226,$K223:$K226,L223:L226)</f>
        <v>#VALUE!</v>
      </c>
      <c r="W223" s="81" t="e">
        <f aca="false">bdrateOld($F223:$F226,H223:H226,$K223:$K226,M223:M226)</f>
        <v>#VALUE!</v>
      </c>
      <c r="X223" s="82" t="e">
        <f aca="false">bdrateOld($F223:$F226,I223:I226,$K223:$K226,N223:N226)</f>
        <v>#VALUE!</v>
      </c>
      <c r="Y223" s="78"/>
      <c r="Z223" s="120" t="n">
        <f aca="false">Z198</f>
        <v>0.6</v>
      </c>
      <c r="AA223" s="123" t="n">
        <f aca="false">AA198</f>
        <v>5849.80704</v>
      </c>
      <c r="AB223" s="124" t="n">
        <f aca="false">K223/AA223-1</f>
        <v>0.491185869953071</v>
      </c>
      <c r="AD223" s="120" t="n">
        <f aca="false">AD198</f>
        <v>5058.48</v>
      </c>
      <c r="AE223" s="121" t="n">
        <f aca="false">AE198</f>
        <v>39.975</v>
      </c>
      <c r="AF223" s="121" t="n">
        <f aca="false">AF198</f>
        <v>43.735</v>
      </c>
      <c r="AG223" s="122" t="n">
        <f aca="false">AG198</f>
        <v>45.8</v>
      </c>
      <c r="AH223" s="78"/>
      <c r="AI223" s="120" t="n">
        <f aca="false">F223/AD223</f>
        <v>1.92739289272667</v>
      </c>
      <c r="AJ223" s="122" t="n">
        <f aca="false">K223/AD223</f>
        <v>1.72446062848919</v>
      </c>
      <c r="AL223" s="125" t="n">
        <f aca="false">AD223+F223</f>
        <v>14808.1584</v>
      </c>
      <c r="AN223" s="125" t="n">
        <f aca="false">AD223+K223</f>
        <v>13781.6296</v>
      </c>
      <c r="AP223" s="125" t="n">
        <f aca="false">AA223+AD223</f>
        <v>10908.28704</v>
      </c>
      <c r="AQ223" s="78"/>
      <c r="AR223" s="80" t="e">
        <f aca="false">bdrate($F223:$F226,G223:G226,$AA223:$AA226,L223:L226)</f>
        <v>#VALUE!</v>
      </c>
      <c r="AS223" s="81" t="e">
        <f aca="false">bdrate($F223:$F226,H223:H226,$AA223:$AA226,M223:M226)</f>
        <v>#VALUE!</v>
      </c>
      <c r="AT223" s="82" t="e">
        <f aca="false">bdrate($F223:$F226,I223:I226,$AA223:$AA226,N223:N226)</f>
        <v>#VALUE!</v>
      </c>
      <c r="AU223" s="80" t="e">
        <f aca="false">bdrateOld($F223:$F226,G223:G226,$AA223:$AA226,L223:L226)</f>
        <v>#VALUE!</v>
      </c>
      <c r="AV223" s="81" t="e">
        <f aca="false">bdrateOld($F223:$F226,H223:H226,$AA223:$AA226,M223:M226)</f>
        <v>#VALUE!</v>
      </c>
      <c r="AW223" s="82" t="e">
        <f aca="false">bdrateOld($F223:$F226,I223:I226,$AA223:$AA226,N223:N226)</f>
        <v>#VALUE!</v>
      </c>
      <c r="AY223" s="80" t="e">
        <f aca="false">bdrate($AL223:$AL226,G223:G226,$AN223:$AN226,L223:L226)</f>
        <v>#VALUE!</v>
      </c>
      <c r="AZ223" s="81" t="e">
        <f aca="false">bdrate($AL223:$AL226,H223:H226,$AN223:$AN226,M223:M226)</f>
        <v>#VALUE!</v>
      </c>
      <c r="BA223" s="81" t="e">
        <f aca="false">bdrate($AL223:$AL226,I223:I226,$AN223:$AN226,N223:N226)</f>
        <v>#VALUE!</v>
      </c>
      <c r="BB223" s="80" t="e">
        <f aca="false">bdrateOld($AL223:$AL226,G223:G226,$AN223:$AN226,L223:L226)</f>
        <v>#VALUE!</v>
      </c>
      <c r="BC223" s="81" t="e">
        <f aca="false">bdrateOld($AL223:$AL226,H223:H226,$AN223:$AN226,M223:M226)</f>
        <v>#VALUE!</v>
      </c>
      <c r="BD223" s="82" t="e">
        <f aca="false">bdrateOld($AL223:$AL226,I223:I226,$AN223:$AN226,N223:N226)</f>
        <v>#VALUE!</v>
      </c>
      <c r="BF223" s="80" t="e">
        <f aca="false">bdrate($AL223:$AL226,G223:G226,$AP223:$AP226,L223:L226)</f>
        <v>#VALUE!</v>
      </c>
      <c r="BG223" s="81" t="e">
        <f aca="false">bdrate($AL223:$AL226,H223:H226,$AP223:$AP226,M223:M226)</f>
        <v>#VALUE!</v>
      </c>
      <c r="BH223" s="81" t="e">
        <f aca="false">bdrate($AL223:$AL226,I223:I226,$AP223:$AP226,N223:N226)</f>
        <v>#VALUE!</v>
      </c>
      <c r="BI223" s="80" t="e">
        <f aca="false">bdrateOld($AL223:$AL226,G223:G226,$AP223:$AP226,L223:L226)</f>
        <v>#VALUE!</v>
      </c>
      <c r="BJ223" s="81" t="e">
        <f aca="false">bdrateOld($AL223:$AL226,H223:H226,$AP223:$AP226,M223:M226)</f>
        <v>#VALUE!</v>
      </c>
      <c r="BK223" s="8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89"/>
      <c r="B224" s="89"/>
      <c r="C224" s="89"/>
      <c r="D224" s="90" t="s">
        <v>66</v>
      </c>
      <c r="E224" s="89" t="n">
        <v>30</v>
      </c>
      <c r="F224" s="126" t="n">
        <f aca="false">F202</f>
        <v>3404.4432</v>
      </c>
      <c r="G224" s="127" t="n">
        <f aca="false">G202</f>
        <v>34.4891</v>
      </c>
      <c r="H224" s="127" t="n">
        <f aca="false">H202</f>
        <v>40.2123</v>
      </c>
      <c r="I224" s="128" t="n">
        <f aca="false">I202</f>
        <v>42.6356</v>
      </c>
      <c r="J224" s="78"/>
      <c r="K224" s="126" t="n">
        <f aca="false">K202</f>
        <v>2833.1752</v>
      </c>
      <c r="L224" s="127" t="n">
        <f aca="false">L202</f>
        <v>34.5458</v>
      </c>
      <c r="M224" s="127" t="n">
        <f aca="false">M202</f>
        <v>40.1329</v>
      </c>
      <c r="N224" s="128" t="n">
        <f aca="false">N202</f>
        <v>42.549</v>
      </c>
      <c r="O224" s="126" t="n">
        <f aca="false">O202</f>
        <v>28525.61</v>
      </c>
      <c r="P224" s="127" t="n">
        <f aca="false">P202</f>
        <v>180.48</v>
      </c>
      <c r="Q224" s="128" t="n">
        <f aca="false">Q202</f>
        <v>7.92378055555556</v>
      </c>
      <c r="R224" s="78"/>
      <c r="S224" s="95"/>
      <c r="T224" s="74"/>
      <c r="U224" s="56"/>
      <c r="V224" s="95"/>
      <c r="W224" s="74"/>
      <c r="X224" s="56"/>
      <c r="Y224" s="78"/>
      <c r="Z224" s="126" t="n">
        <f aca="false">Z202</f>
        <v>0.6</v>
      </c>
      <c r="AA224" s="129" t="n">
        <f aca="false">AA202</f>
        <v>2042.66592</v>
      </c>
      <c r="AB224" s="130" t="n">
        <f aca="false">K224/AA224-1</f>
        <v>0.386998809869017</v>
      </c>
      <c r="AD224" s="126" t="n">
        <f aca="false">AD202</f>
        <v>2377.54</v>
      </c>
      <c r="AE224" s="127" t="n">
        <f aca="false">AE202</f>
        <v>37.512</v>
      </c>
      <c r="AF224" s="127" t="n">
        <f aca="false">AF202</f>
        <v>42.233</v>
      </c>
      <c r="AG224" s="128" t="n">
        <f aca="false">AG202</f>
        <v>44.511</v>
      </c>
      <c r="AH224" s="78"/>
      <c r="AI224" s="126" t="n">
        <f aca="false">F224/AD224</f>
        <v>1.43191836940703</v>
      </c>
      <c r="AJ224" s="128" t="n">
        <f aca="false">K224/AD224</f>
        <v>1.19164144451828</v>
      </c>
      <c r="AL224" s="131" t="n">
        <f aca="false">AD224+F224</f>
        <v>5781.9832</v>
      </c>
      <c r="AN224" s="131" t="n">
        <f aca="false">AD224+K224</f>
        <v>5210.7152</v>
      </c>
      <c r="AP224" s="131" t="n">
        <f aca="false">AA224+AD224</f>
        <v>4420.20592</v>
      </c>
      <c r="AQ224" s="78"/>
      <c r="AR224" s="95"/>
      <c r="AS224" s="74"/>
      <c r="AT224" s="56"/>
      <c r="AU224" s="95"/>
      <c r="AV224" s="74"/>
      <c r="AW224" s="56"/>
      <c r="AY224" s="95"/>
      <c r="AZ224" s="74"/>
      <c r="BA224" s="56"/>
      <c r="BB224" s="95"/>
      <c r="BC224" s="74"/>
      <c r="BD224" s="56"/>
      <c r="BF224" s="95"/>
      <c r="BG224" s="74"/>
      <c r="BH224" s="56"/>
      <c r="BI224" s="95"/>
      <c r="BJ224" s="74"/>
      <c r="BK224" s="56"/>
    </row>
    <row r="225" customFormat="false" ht="12" hidden="false" customHeight="false" outlineLevel="0" collapsed="false">
      <c r="A225" s="89"/>
      <c r="B225" s="89"/>
      <c r="C225" s="89"/>
      <c r="D225" s="90" t="s">
        <v>66</v>
      </c>
      <c r="E225" s="89" t="n">
        <v>34</v>
      </c>
      <c r="F225" s="126" t="n">
        <f aca="false">F206</f>
        <v>1582.9784</v>
      </c>
      <c r="G225" s="127" t="n">
        <f aca="false">G206</f>
        <v>33.159</v>
      </c>
      <c r="H225" s="127" t="n">
        <f aca="false">H206</f>
        <v>39.2961</v>
      </c>
      <c r="I225" s="128" t="n">
        <f aca="false">I206</f>
        <v>41.8516</v>
      </c>
      <c r="J225" s="78"/>
      <c r="K225" s="126" t="n">
        <f aca="false">K206</f>
        <v>1243.6352</v>
      </c>
      <c r="L225" s="127" t="n">
        <f aca="false">L206</f>
        <v>33.197</v>
      </c>
      <c r="M225" s="127" t="n">
        <f aca="false">M206</f>
        <v>39.1727</v>
      </c>
      <c r="N225" s="128" t="n">
        <f aca="false">N206</f>
        <v>41.7844</v>
      </c>
      <c r="O225" s="126" t="n">
        <f aca="false">O206</f>
        <v>26187.71</v>
      </c>
      <c r="P225" s="127" t="n">
        <f aca="false">P206</f>
        <v>154.59</v>
      </c>
      <c r="Q225" s="128" t="n">
        <f aca="false">Q206</f>
        <v>7.27436388888889</v>
      </c>
      <c r="R225" s="78"/>
      <c r="S225" s="95"/>
      <c r="T225" s="74"/>
      <c r="U225" s="56"/>
      <c r="V225" s="95"/>
      <c r="W225" s="74"/>
      <c r="X225" s="56"/>
      <c r="Y225" s="78"/>
      <c r="Z225" s="126" t="n">
        <f aca="false">Z206</f>
        <v>0.6</v>
      </c>
      <c r="AA225" s="129" t="n">
        <f aca="false">AA206</f>
        <v>949.78704</v>
      </c>
      <c r="AB225" s="130" t="n">
        <f aca="false">K225/AA225-1</f>
        <v>0.309383206576497</v>
      </c>
      <c r="AD225" s="126" t="n">
        <f aca="false">AD206</f>
        <v>1257.03</v>
      </c>
      <c r="AE225" s="127" t="n">
        <f aca="false">AE206</f>
        <v>35.092</v>
      </c>
      <c r="AF225" s="127" t="n">
        <f aca="false">AF206</f>
        <v>40.927</v>
      </c>
      <c r="AG225" s="128" t="n">
        <f aca="false">AG206</f>
        <v>43.272</v>
      </c>
      <c r="AH225" s="78"/>
      <c r="AI225" s="126" t="n">
        <f aca="false">F225/AD225</f>
        <v>1.25930041446903</v>
      </c>
      <c r="AJ225" s="128" t="n">
        <f aca="false">K225/AD225</f>
        <v>0.989344088844339</v>
      </c>
      <c r="AL225" s="131" t="n">
        <f aca="false">AD225+F225</f>
        <v>2840.0084</v>
      </c>
      <c r="AN225" s="131" t="n">
        <f aca="false">AD225+K225</f>
        <v>2500.6652</v>
      </c>
      <c r="AP225" s="131" t="n">
        <f aca="false">AA225+AD225</f>
        <v>2206.81704</v>
      </c>
      <c r="AQ225" s="78"/>
      <c r="AR225" s="95"/>
      <c r="AS225" s="74"/>
      <c r="AT225" s="56"/>
      <c r="AU225" s="95"/>
      <c r="AV225" s="74"/>
      <c r="AW225" s="56"/>
      <c r="AY225" s="95"/>
      <c r="AZ225" s="74"/>
      <c r="BA225" s="56"/>
      <c r="BB225" s="95"/>
      <c r="BC225" s="74"/>
      <c r="BD225" s="56"/>
      <c r="BF225" s="95"/>
      <c r="BG225" s="74"/>
      <c r="BH225" s="56"/>
      <c r="BI225" s="95"/>
      <c r="BJ225" s="74"/>
      <c r="BK225" s="56"/>
    </row>
    <row r="226" customFormat="false" ht="12.75" hidden="false" customHeight="false" outlineLevel="0" collapsed="false">
      <c r="A226" s="110"/>
      <c r="B226" s="110"/>
      <c r="C226" s="102"/>
      <c r="D226" s="103" t="s">
        <v>66</v>
      </c>
      <c r="E226" s="102" t="n">
        <v>38</v>
      </c>
      <c r="F226" s="132" t="n">
        <f aca="false">F210</f>
        <v>840.3128</v>
      </c>
      <c r="G226" s="133" t="n">
        <f aca="false">G210</f>
        <v>31.5877</v>
      </c>
      <c r="H226" s="133" t="n">
        <f aca="false">H210</f>
        <v>38.5513</v>
      </c>
      <c r="I226" s="134" t="n">
        <f aca="false">I210</f>
        <v>41.206</v>
      </c>
      <c r="J226" s="78"/>
      <c r="K226" s="132" t="n">
        <f aca="false">K210</f>
        <v>640.1928</v>
      </c>
      <c r="L226" s="133" t="n">
        <f aca="false">L210</f>
        <v>31.5781</v>
      </c>
      <c r="M226" s="133" t="n">
        <f aca="false">M210</f>
        <v>38.4392</v>
      </c>
      <c r="N226" s="134" t="n">
        <f aca="false">N210</f>
        <v>41.1936</v>
      </c>
      <c r="O226" s="132" t="n">
        <f aca="false">O210</f>
        <v>25029.68</v>
      </c>
      <c r="P226" s="133" t="n">
        <f aca="false">P210</f>
        <v>151.19</v>
      </c>
      <c r="Q226" s="134" t="n">
        <f aca="false">Q210</f>
        <v>6.95268888888889</v>
      </c>
      <c r="R226" s="78"/>
      <c r="S226" s="110"/>
      <c r="T226" s="111"/>
      <c r="U226" s="112"/>
      <c r="V226" s="110"/>
      <c r="W226" s="111"/>
      <c r="X226" s="112"/>
      <c r="Y226" s="78"/>
      <c r="Z226" s="132" t="n">
        <f aca="false">Z210</f>
        <v>0.6</v>
      </c>
      <c r="AA226" s="135" t="n">
        <f aca="false">AA210</f>
        <v>504.18768</v>
      </c>
      <c r="AB226" s="138" t="n">
        <f aca="false">K226/AA226-1</f>
        <v>0.26975097844517</v>
      </c>
      <c r="AD226" s="132" t="n">
        <f aca="false">AD210</f>
        <v>707.16</v>
      </c>
      <c r="AE226" s="133" t="n">
        <f aca="false">AE210</f>
        <v>32.703</v>
      </c>
      <c r="AF226" s="133" t="n">
        <f aca="false">AF210</f>
        <v>39.766</v>
      </c>
      <c r="AG226" s="134" t="n">
        <f aca="false">AG210</f>
        <v>42.197</v>
      </c>
      <c r="AH226" s="78"/>
      <c r="AI226" s="132" t="n">
        <f aca="false">F226/AD226</f>
        <v>1.18829232422648</v>
      </c>
      <c r="AJ226" s="134" t="n">
        <f aca="false">K226/AD226</f>
        <v>0.905301204819277</v>
      </c>
      <c r="AL226" s="136" t="n">
        <f aca="false">AD226+F226</f>
        <v>1547.4728</v>
      </c>
      <c r="AN226" s="136" t="n">
        <f aca="false">AD226+K226</f>
        <v>1347.3528</v>
      </c>
      <c r="AP226" s="136" t="n">
        <f aca="false">AA226+AD226</f>
        <v>1211.34768</v>
      </c>
      <c r="AQ226" s="78"/>
      <c r="AR226" s="110"/>
      <c r="AS226" s="111"/>
      <c r="AT226" s="112"/>
      <c r="AU226" s="110"/>
      <c r="AV226" s="111"/>
      <c r="AW226" s="112"/>
      <c r="AY226" s="110"/>
      <c r="AZ226" s="111"/>
      <c r="BA226" s="112"/>
      <c r="BB226" s="110"/>
      <c r="BC226" s="111"/>
      <c r="BD226" s="112"/>
      <c r="BF226" s="110"/>
      <c r="BG226" s="111"/>
      <c r="BH226" s="112"/>
      <c r="BI226" s="110"/>
      <c r="BJ226" s="111"/>
      <c r="BK226" s="112"/>
    </row>
    <row r="227" customFormat="false" ht="12" hidden="false" customHeight="false" outlineLevel="0" collapsed="false">
      <c r="C227" s="74"/>
      <c r="D227" s="74"/>
      <c r="E227" s="74"/>
      <c r="J227" s="78"/>
      <c r="R227" s="78"/>
      <c r="S227" s="95"/>
      <c r="T227" s="74"/>
      <c r="U227" s="74"/>
      <c r="V227" s="95"/>
      <c r="W227" s="74"/>
      <c r="X227" s="56"/>
      <c r="Y227" s="78"/>
      <c r="AA227" s="74"/>
      <c r="AB227" s="139"/>
      <c r="AH227" s="78"/>
      <c r="AQ227" s="78"/>
      <c r="AR227" s="95"/>
      <c r="AS227" s="74"/>
      <c r="AT227" s="74"/>
      <c r="AU227" s="95"/>
      <c r="AV227" s="74"/>
      <c r="AW227" s="56"/>
      <c r="AY227" s="95"/>
      <c r="AZ227" s="74"/>
      <c r="BA227" s="74"/>
      <c r="BB227" s="95"/>
      <c r="BC227" s="74"/>
      <c r="BD227" s="56"/>
      <c r="BF227" s="95"/>
      <c r="BG227" s="74"/>
      <c r="BH227" s="74"/>
      <c r="BI227" s="95"/>
      <c r="BJ227" s="74"/>
      <c r="BK227" s="56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J228" s="78"/>
      <c r="R228" s="78"/>
      <c r="S228" s="95"/>
      <c r="T228" s="74"/>
      <c r="U228" s="74"/>
      <c r="V228" s="95"/>
      <c r="W228" s="74"/>
      <c r="X228" s="56"/>
      <c r="Y228" s="78"/>
      <c r="AA228" s="74"/>
      <c r="AB228" s="111"/>
      <c r="AH228" s="78"/>
      <c r="AQ228" s="78"/>
      <c r="AR228" s="95"/>
      <c r="AS228" s="74"/>
      <c r="AT228" s="74"/>
      <c r="AU228" s="95"/>
      <c r="AV228" s="74"/>
      <c r="AW228" s="56"/>
      <c r="AY228" s="95"/>
      <c r="AZ228" s="74"/>
      <c r="BA228" s="74"/>
      <c r="BB228" s="95"/>
      <c r="BC228" s="74"/>
      <c r="BD228" s="56"/>
      <c r="BF228" s="95"/>
      <c r="BG228" s="74"/>
      <c r="BH228" s="74"/>
      <c r="BI228" s="95"/>
      <c r="BJ228" s="74"/>
      <c r="BK228" s="56"/>
    </row>
    <row r="229" customFormat="false" ht="12" hidden="false" customHeight="false" outlineLevel="0" collapsed="false">
      <c r="C229" s="1" t="s">
        <v>55</v>
      </c>
      <c r="S229" s="80" t="e">
        <f aca="false">AVERAGE(S3:S66)</f>
        <v>#VALUE!</v>
      </c>
      <c r="T229" s="81" t="e">
        <f aca="false">AVERAGE(T3:T66)</f>
        <v>#VALUE!</v>
      </c>
      <c r="U229" s="81" t="e">
        <f aca="false">AVERAGE(U3:U66)</f>
        <v>#VALUE!</v>
      </c>
      <c r="V229" s="80" t="e">
        <f aca="false">AVERAGE(V3:V66)</f>
        <v>#VALUE!</v>
      </c>
      <c r="W229" s="81" t="e">
        <f aca="false">AVERAGE(W3:W66)</f>
        <v>#VALUE!</v>
      </c>
      <c r="X229" s="82" t="e">
        <f aca="false">AVERAGE(X3:X66)</f>
        <v>#VALUE!</v>
      </c>
      <c r="AB229" s="140" t="n">
        <f aca="false">AVERAGE(AB3:AB66)</f>
        <v>-0.127341763341826</v>
      </c>
      <c r="AR229" s="80" t="e">
        <f aca="false">AVERAGE(AR3:AR66)</f>
        <v>#VALUE!</v>
      </c>
      <c r="AS229" s="81" t="e">
        <f aca="false">AVERAGE(AS3:AS66)</f>
        <v>#VALUE!</v>
      </c>
      <c r="AT229" s="81" t="e">
        <f aca="false">AVERAGE(AT3:AT66)</f>
        <v>#VALUE!</v>
      </c>
      <c r="AU229" s="80" t="e">
        <f aca="false">AVERAGE(AU3:AU66)</f>
        <v>#VALUE!</v>
      </c>
      <c r="AV229" s="81" t="e">
        <f aca="false">AVERAGE(AV3:AV66)</f>
        <v>#VALUE!</v>
      </c>
      <c r="AW229" s="82" t="e">
        <f aca="false">AVERAGE(AW3:AW66)</f>
        <v>#VALUE!</v>
      </c>
      <c r="AY229" s="80" t="e">
        <f aca="false">AVERAGE(AY3:AY66)</f>
        <v>#VALUE!</v>
      </c>
      <c r="AZ229" s="81" t="e">
        <f aca="false">AVERAGE(AZ3:AZ66)</f>
        <v>#VALUE!</v>
      </c>
      <c r="BA229" s="81" t="e">
        <f aca="false">AVERAGE(BA3:BA66)</f>
        <v>#VALUE!</v>
      </c>
      <c r="BB229" s="80" t="e">
        <f aca="false">AVERAGE(BB3:BB66)</f>
        <v>#VALUE!</v>
      </c>
      <c r="BC229" s="81" t="e">
        <f aca="false">AVERAGE(BC3:BC66)</f>
        <v>#VALUE!</v>
      </c>
      <c r="BD229" s="82" t="e">
        <f aca="false">AVERAGE(BD3:BD66)</f>
        <v>#VALUE!</v>
      </c>
      <c r="BF229" s="80" t="e">
        <f aca="false">AVERAGE(BF3:BF66)</f>
        <v>#VALUE!</v>
      </c>
      <c r="BG229" s="81" t="e">
        <f aca="false">AVERAGE(BG3:BG66)</f>
        <v>#VALUE!</v>
      </c>
      <c r="BH229" s="81" t="e">
        <f aca="false">AVERAGE(BH3:BH66)</f>
        <v>#VALUE!</v>
      </c>
      <c r="BI229" s="80" t="e">
        <f aca="false">AVERAGE(BI3:BI66)</f>
        <v>#VALUE!</v>
      </c>
      <c r="BJ229" s="81" t="e">
        <f aca="false">AVERAGE(BJ3:BJ66)</f>
        <v>#VALUE!</v>
      </c>
      <c r="BK229" s="82" t="e">
        <f aca="false">AVERAGE(BK3:BK66)</f>
        <v>#VALUE!</v>
      </c>
    </row>
    <row r="230" customFormat="false" ht="12.75" hidden="false" customHeight="false" outlineLevel="0" collapsed="false">
      <c r="C230" s="1" t="s">
        <v>13</v>
      </c>
      <c r="S230" s="141" t="e">
        <f aca="false">AVERAGE(S67:S226)</f>
        <v>#VALUE!</v>
      </c>
      <c r="T230" s="142" t="e">
        <f aca="false">AVERAGE(T67:T226)</f>
        <v>#VALUE!</v>
      </c>
      <c r="U230" s="142" t="e">
        <f aca="false">AVERAGE(U67:U226)</f>
        <v>#VALUE!</v>
      </c>
      <c r="V230" s="141" t="e">
        <f aca="false">AVERAGE(V67:V226)</f>
        <v>#VALUE!</v>
      </c>
      <c r="W230" s="142" t="e">
        <f aca="false">AVERAGE(W67:W226)</f>
        <v>#VALUE!</v>
      </c>
      <c r="X230" s="143" t="e">
        <f aca="false">AVERAGE(X67:X226)</f>
        <v>#VALUE!</v>
      </c>
      <c r="AB230" s="144" t="n">
        <f aca="false">AVERAGE(AB67:AB226)</f>
        <v>-0.0436991893544913</v>
      </c>
      <c r="AK230" s="111"/>
      <c r="AM230" s="111"/>
      <c r="AO230" s="111"/>
      <c r="AR230" s="141" t="e">
        <f aca="false">AVERAGE(AR67:AR226)</f>
        <v>#VALUE!</v>
      </c>
      <c r="AS230" s="142" t="e">
        <f aca="false">AVERAGE(AS67:AS226)</f>
        <v>#VALUE!</v>
      </c>
      <c r="AT230" s="142" t="e">
        <f aca="false">AVERAGE(AT67:AT226)</f>
        <v>#VALUE!</v>
      </c>
      <c r="AU230" s="141" t="e">
        <f aca="false">AVERAGE(AU67:AU226)</f>
        <v>#VALUE!</v>
      </c>
      <c r="AV230" s="142" t="e">
        <f aca="false">AVERAGE(AV67:AV226)</f>
        <v>#VALUE!</v>
      </c>
      <c r="AW230" s="143" t="e">
        <f aca="false">AVERAGE(AW67:AW226)</f>
        <v>#VALUE!</v>
      </c>
      <c r="AY230" s="141" t="e">
        <f aca="false">AVERAGE(AY67:AY226)</f>
        <v>#VALUE!</v>
      </c>
      <c r="AZ230" s="142" t="e">
        <f aca="false">AVERAGE(AZ67:AZ226)</f>
        <v>#VALUE!</v>
      </c>
      <c r="BA230" s="142" t="e">
        <f aca="false">AVERAGE(BA67:BA226)</f>
        <v>#VALUE!</v>
      </c>
      <c r="BB230" s="141" t="e">
        <f aca="false">AVERAGE(BB67:BB226)</f>
        <v>#VALUE!</v>
      </c>
      <c r="BC230" s="142" t="e">
        <f aca="false">AVERAGE(BC67:BC226)</f>
        <v>#VALUE!</v>
      </c>
      <c r="BD230" s="143" t="e">
        <f aca="false">AVERAGE(BD67:BD226)</f>
        <v>#VALUE!</v>
      </c>
      <c r="BF230" s="141" t="e">
        <f aca="false">AVERAGE(BF67:BF226)</f>
        <v>#VALUE!</v>
      </c>
      <c r="BG230" s="142" t="e">
        <f aca="false">AVERAGE(BG67:BG226)</f>
        <v>#VALUE!</v>
      </c>
      <c r="BH230" s="142" t="e">
        <f aca="false">AVERAGE(BH67:BH226)</f>
        <v>#VALUE!</v>
      </c>
      <c r="BI230" s="141" t="e">
        <f aca="false">AVERAGE(BI67:BI226)</f>
        <v>#VALUE!</v>
      </c>
      <c r="BJ230" s="142" t="e">
        <f aca="false">AVERAGE(BJ67:BJ226)</f>
        <v>#VALUE!</v>
      </c>
      <c r="BK230" s="143" t="e">
        <f aca="false">AVERAGE(BK67:BK226)</f>
        <v>#VALUE!</v>
      </c>
    </row>
    <row r="231" customFormat="false" ht="12.75" hidden="false" customHeight="false" outlineLevel="0" collapsed="false">
      <c r="A231" s="61"/>
      <c r="B231" s="62"/>
      <c r="C231" s="62" t="s">
        <v>127</v>
      </c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3"/>
      <c r="R231" s="62"/>
      <c r="S231" s="145" t="e">
        <f aca="false">AVERAGE(S229:S230)</f>
        <v>#VALUE!</v>
      </c>
      <c r="T231" s="145" t="e">
        <f aca="false">AVERAGE(T229:T230)</f>
        <v>#VALUE!</v>
      </c>
      <c r="U231" s="145" t="e">
        <f aca="false">AVERAGE(U229:U230)</f>
        <v>#VALUE!</v>
      </c>
      <c r="V231" s="145" t="e">
        <f aca="false">AVERAGE(V229:V230)</f>
        <v>#VALUE!</v>
      </c>
      <c r="W231" s="145" t="e">
        <f aca="false">AVERAGE(W229:W230)</f>
        <v>#VALUE!</v>
      </c>
      <c r="X231" s="145" t="e">
        <f aca="false">AVERAGE(X229:X230)</f>
        <v>#VALUE!</v>
      </c>
      <c r="Y231" s="145"/>
      <c r="Z231" s="62"/>
      <c r="AA231" s="63"/>
      <c r="AB231" s="146" t="n">
        <f aca="false">AVERAGE(AB229:AB230)</f>
        <v>-0.0855204763481588</v>
      </c>
      <c r="AD231" s="62"/>
      <c r="AE231" s="62"/>
      <c r="AF231" s="62"/>
      <c r="AG231" s="62"/>
      <c r="AH231" s="62"/>
      <c r="AI231" s="147"/>
      <c r="AJ231" s="62"/>
      <c r="AK231" s="62"/>
      <c r="AL231" s="62"/>
      <c r="AM231" s="62"/>
      <c r="AN231" s="62"/>
      <c r="AO231" s="62"/>
      <c r="AP231" s="62"/>
      <c r="AQ231" s="62"/>
      <c r="AR231" s="145" t="e">
        <f aca="false">AVERAGE(AR229:AR230)</f>
        <v>#VALUE!</v>
      </c>
      <c r="AS231" s="145" t="e">
        <f aca="false">AVERAGE(AS229:AS230)</f>
        <v>#VALUE!</v>
      </c>
      <c r="AT231" s="145" t="e">
        <f aca="false">AVERAGE(AT229:AT230)</f>
        <v>#VALUE!</v>
      </c>
      <c r="AU231" s="145" t="e">
        <f aca="false">AVERAGE(AU229:AU230)</f>
        <v>#VALUE!</v>
      </c>
      <c r="AV231" s="145" t="e">
        <f aca="false">AVERAGE(AV229:AV230)</f>
        <v>#VALUE!</v>
      </c>
      <c r="AW231" s="145" t="e">
        <f aca="false">AVERAGE(AW229:AW230)</f>
        <v>#VALUE!</v>
      </c>
      <c r="AY231" s="145" t="e">
        <f aca="false">AVERAGE(AY229:AY230)</f>
        <v>#VALUE!</v>
      </c>
      <c r="AZ231" s="145" t="e">
        <f aca="false">AVERAGE(AZ229:AZ230)</f>
        <v>#VALUE!</v>
      </c>
      <c r="BA231" s="145" t="e">
        <f aca="false">AVERAGE(BA229:BA230)</f>
        <v>#VALUE!</v>
      </c>
      <c r="BB231" s="145" t="e">
        <f aca="false">AVERAGE(BB229:BB230)</f>
        <v>#VALUE!</v>
      </c>
      <c r="BC231" s="145" t="e">
        <f aca="false">AVERAGE(BC229:BC230)</f>
        <v>#VALUE!</v>
      </c>
      <c r="BD231" s="145" t="e">
        <f aca="false">AVERAGE(BD229:BD230)</f>
        <v>#VALUE!</v>
      </c>
      <c r="BF231" s="145" t="e">
        <f aca="false">AVERAGE(BF229:BF230)</f>
        <v>#VALUE!</v>
      </c>
      <c r="BG231" s="145" t="e">
        <f aca="false">AVERAGE(BG229:BG230)</f>
        <v>#VALUE!</v>
      </c>
      <c r="BH231" s="145" t="e">
        <f aca="false">AVERAGE(BH229:BH230)</f>
        <v>#VALUE!</v>
      </c>
      <c r="BI231" s="145" t="e">
        <f aca="false">AVERAGE(BI229:BI230)</f>
        <v>#VALUE!</v>
      </c>
      <c r="BJ231" s="145" t="e">
        <f aca="false">AVERAGE(BJ229:BJ230)</f>
        <v>#VALUE!</v>
      </c>
      <c r="BK231" s="145" t="e">
        <f aca="false">AVERAGE(BK229:BK230)</f>
        <v>#VALUE!</v>
      </c>
    </row>
    <row r="232" customFormat="false" ht="12.75" hidden="false" customHeight="false" outlineLevel="0" collapsed="false">
      <c r="AA232" s="74"/>
      <c r="AB232" s="139"/>
    </row>
    <row r="233" customFormat="false" ht="12" hidden="false" customHeight="false" outlineLevel="0" collapsed="false">
      <c r="C233" s="1" t="s">
        <v>56</v>
      </c>
      <c r="L233" s="148"/>
      <c r="S233" s="80" t="e">
        <f aca="false">AVERAGE(S3:S34)</f>
        <v>#VALUE!</v>
      </c>
      <c r="T233" s="81" t="e">
        <f aca="false">AVERAGE(T3:T34)</f>
        <v>#VALUE!</v>
      </c>
      <c r="U233" s="82" t="e">
        <f aca="false">AVERAGE(U3:U34)</f>
        <v>#VALUE!</v>
      </c>
      <c r="V233" s="80" t="e">
        <f aca="false">AVERAGE(V3:V34)</f>
        <v>#VALUE!</v>
      </c>
      <c r="W233" s="81" t="e">
        <f aca="false">AVERAGE(W3:W34)</f>
        <v>#VALUE!</v>
      </c>
      <c r="X233" s="82" t="e">
        <f aca="false">AVERAGE(X3:X34)</f>
        <v>#VALUE!</v>
      </c>
      <c r="AA233" s="74"/>
      <c r="AB233" s="82"/>
      <c r="AR233" s="80" t="e">
        <f aca="false">AVERAGE(AR3:AR34)</f>
        <v>#VALUE!</v>
      </c>
      <c r="AS233" s="81" t="e">
        <f aca="false">AVERAGE(AS3:AS34)</f>
        <v>#VALUE!</v>
      </c>
      <c r="AT233" s="82" t="e">
        <f aca="false">AVERAGE(AT3:AT34)</f>
        <v>#VALUE!</v>
      </c>
      <c r="AU233" s="80" t="e">
        <f aca="false">AVERAGE(AU3:AU34)</f>
        <v>#VALUE!</v>
      </c>
      <c r="AV233" s="81" t="e">
        <f aca="false">AVERAGE(AV3:AV34)</f>
        <v>#VALUE!</v>
      </c>
      <c r="AW233" s="82" t="e">
        <f aca="false">AVERAGE(AW3:AW34)</f>
        <v>#VALUE!</v>
      </c>
      <c r="AY233" s="80" t="e">
        <f aca="false">AVERAGE(AY3:AY34)</f>
        <v>#VALUE!</v>
      </c>
      <c r="AZ233" s="81" t="e">
        <f aca="false">AVERAGE(AZ3:AZ34)</f>
        <v>#VALUE!</v>
      </c>
      <c r="BA233" s="82" t="e">
        <f aca="false">AVERAGE(BA3:BA34)</f>
        <v>#VALUE!</v>
      </c>
      <c r="BB233" s="80" t="e">
        <f aca="false">AVERAGE(BB3:BB34)</f>
        <v>#VALUE!</v>
      </c>
      <c r="BC233" s="81" t="e">
        <f aca="false">AVERAGE(BC3:BC34)</f>
        <v>#VALUE!</v>
      </c>
      <c r="BD233" s="82" t="e">
        <f aca="false">AVERAGE(BD3:BD34)</f>
        <v>#VALUE!</v>
      </c>
      <c r="BF233" s="80" t="e">
        <f aca="false">AVERAGE(BF3:BF34)</f>
        <v>#VALUE!</v>
      </c>
      <c r="BG233" s="81" t="e">
        <f aca="false">AVERAGE(BG3:BG34)</f>
        <v>#VALUE!</v>
      </c>
      <c r="BH233" s="82" t="e">
        <f aca="false">AVERAGE(BH3:BH34)</f>
        <v>#VALUE!</v>
      </c>
      <c r="BI233" s="80" t="e">
        <f aca="false">AVERAGE(BI3:BI34)</f>
        <v>#VALUE!</v>
      </c>
      <c r="BJ233" s="81" t="e">
        <f aca="false">AVERAGE(BJ3:BJ34)</f>
        <v>#VALUE!</v>
      </c>
      <c r="BK233" s="82" t="e">
        <f aca="false">AVERAGE(BK3:BK34)</f>
        <v>#VALUE!</v>
      </c>
    </row>
    <row r="234" customFormat="false" ht="12" hidden="false" customHeight="false" outlineLevel="0" collapsed="false">
      <c r="C234" s="1" t="s">
        <v>71</v>
      </c>
      <c r="S234" s="141" t="e">
        <f aca="false">AVERAGE(S35:S66)</f>
        <v>#VALUE!</v>
      </c>
      <c r="T234" s="142" t="e">
        <f aca="false">AVERAGE(T35:T66)</f>
        <v>#VALUE!</v>
      </c>
      <c r="U234" s="143" t="e">
        <f aca="false">AVERAGE(U35:U66)</f>
        <v>#VALUE!</v>
      </c>
      <c r="V234" s="141" t="e">
        <f aca="false">AVERAGE(V35:V66)</f>
        <v>#VALUE!</v>
      </c>
      <c r="W234" s="142" t="e">
        <f aca="false">AVERAGE(W35:W66)</f>
        <v>#VALUE!</v>
      </c>
      <c r="X234" s="143" t="e">
        <f aca="false">AVERAGE(X35:X66)</f>
        <v>#VALUE!</v>
      </c>
      <c r="AA234" s="74"/>
      <c r="AB234" s="143"/>
      <c r="AR234" s="141" t="e">
        <f aca="false">AVERAGE(AR35:AR66)</f>
        <v>#VALUE!</v>
      </c>
      <c r="AS234" s="142" t="e">
        <f aca="false">AVERAGE(AS35:AS66)</f>
        <v>#VALUE!</v>
      </c>
      <c r="AT234" s="143" t="e">
        <f aca="false">AVERAGE(AT35:AT66)</f>
        <v>#VALUE!</v>
      </c>
      <c r="AU234" s="141" t="e">
        <f aca="false">AVERAGE(AU35:AU66)</f>
        <v>#VALUE!</v>
      </c>
      <c r="AV234" s="142" t="e">
        <f aca="false">AVERAGE(AV35:AV66)</f>
        <v>#VALUE!</v>
      </c>
      <c r="AW234" s="143" t="e">
        <f aca="false">AVERAGE(AW35:AW66)</f>
        <v>#VALUE!</v>
      </c>
      <c r="AY234" s="141" t="e">
        <f aca="false">AVERAGE(AY35:AY66)</f>
        <v>#VALUE!</v>
      </c>
      <c r="AZ234" s="142" t="e">
        <f aca="false">AVERAGE(AZ35:AZ66)</f>
        <v>#VALUE!</v>
      </c>
      <c r="BA234" s="143" t="e">
        <f aca="false">AVERAGE(BA35:BA66)</f>
        <v>#VALUE!</v>
      </c>
      <c r="BB234" s="141" t="e">
        <f aca="false">AVERAGE(BB35:BB66)</f>
        <v>#VALUE!</v>
      </c>
      <c r="BC234" s="142" t="e">
        <f aca="false">AVERAGE(BC35:BC66)</f>
        <v>#VALUE!</v>
      </c>
      <c r="BD234" s="143" t="e">
        <f aca="false">AVERAGE(BD35:BD66)</f>
        <v>#VALUE!</v>
      </c>
      <c r="BF234" s="141" t="e">
        <f aca="false">AVERAGE(BF35:BF66)</f>
        <v>#VALUE!</v>
      </c>
      <c r="BG234" s="142" t="e">
        <f aca="false">AVERAGE(BG35:BG66)</f>
        <v>#VALUE!</v>
      </c>
      <c r="BH234" s="143" t="e">
        <f aca="false">AVERAGE(BH35:BH66)</f>
        <v>#VALUE!</v>
      </c>
      <c r="BI234" s="141" t="e">
        <f aca="false">AVERAGE(BI35:BI66)</f>
        <v>#VALUE!</v>
      </c>
      <c r="BJ234" s="142" t="e">
        <f aca="false">AVERAGE(BJ35:BJ66)</f>
        <v>#VALUE!</v>
      </c>
      <c r="BK234" s="143" t="e">
        <f aca="false">AVERAGE(BK35:BK66)</f>
        <v>#VALUE!</v>
      </c>
    </row>
    <row r="235" customFormat="false" ht="12" hidden="false" customHeight="false" outlineLevel="0" collapsed="false">
      <c r="C235" s="1" t="s">
        <v>81</v>
      </c>
      <c r="S235" s="141" t="e">
        <f aca="false">AVERAGE(S67:S98)</f>
        <v>#VALUE!</v>
      </c>
      <c r="T235" s="142" t="e">
        <f aca="false">AVERAGE(T67:T98)</f>
        <v>#VALUE!</v>
      </c>
      <c r="U235" s="143" t="e">
        <f aca="false">AVERAGE(U67:U98)</f>
        <v>#VALUE!</v>
      </c>
      <c r="V235" s="141" t="e">
        <f aca="false">AVERAGE(V67:V98)</f>
        <v>#VALUE!</v>
      </c>
      <c r="W235" s="142" t="e">
        <f aca="false">AVERAGE(W67:W98)</f>
        <v>#VALUE!</v>
      </c>
      <c r="X235" s="143" t="e">
        <f aca="false">AVERAGE(X67:X98)</f>
        <v>#VALUE!</v>
      </c>
      <c r="AA235" s="74"/>
      <c r="AB235" s="143"/>
      <c r="AR235" s="141" t="e">
        <f aca="false">AVERAGE(AR67:AR98)</f>
        <v>#VALUE!</v>
      </c>
      <c r="AS235" s="142" t="e">
        <f aca="false">AVERAGE(AS67:AS98)</f>
        <v>#VALUE!</v>
      </c>
      <c r="AT235" s="143" t="e">
        <f aca="false">AVERAGE(AT67:AT98)</f>
        <v>#VALUE!</v>
      </c>
      <c r="AU235" s="141" t="e">
        <f aca="false">AVERAGE(AU67:AU98)</f>
        <v>#VALUE!</v>
      </c>
      <c r="AV235" s="142" t="e">
        <f aca="false">AVERAGE(AV67:AV98)</f>
        <v>#VALUE!</v>
      </c>
      <c r="AW235" s="143" t="e">
        <f aca="false">AVERAGE(AW67:AW98)</f>
        <v>#VALUE!</v>
      </c>
      <c r="AY235" s="141" t="e">
        <f aca="false">AVERAGE(AY67:AY98)</f>
        <v>#VALUE!</v>
      </c>
      <c r="AZ235" s="142" t="e">
        <f aca="false">AVERAGE(AZ67:AZ98)</f>
        <v>#VALUE!</v>
      </c>
      <c r="BA235" s="143" t="e">
        <f aca="false">AVERAGE(BA67:BA98)</f>
        <v>#VALUE!</v>
      </c>
      <c r="BB235" s="141" t="e">
        <f aca="false">AVERAGE(BB67:BB98)</f>
        <v>#VALUE!</v>
      </c>
      <c r="BC235" s="142" t="e">
        <f aca="false">AVERAGE(BC67:BC98)</f>
        <v>#VALUE!</v>
      </c>
      <c r="BD235" s="143" t="e">
        <f aca="false">AVERAGE(BD67:BD98)</f>
        <v>#VALUE!</v>
      </c>
      <c r="BF235" s="141" t="e">
        <f aca="false">AVERAGE(BF67:BF98)</f>
        <v>#VALUE!</v>
      </c>
      <c r="BG235" s="142" t="e">
        <f aca="false">AVERAGE(BG67:BG98)</f>
        <v>#VALUE!</v>
      </c>
      <c r="BH235" s="143" t="e">
        <f aca="false">AVERAGE(BH67:BH98)</f>
        <v>#VALUE!</v>
      </c>
      <c r="BI235" s="141" t="e">
        <f aca="false">AVERAGE(BI67:BI98)</f>
        <v>#VALUE!</v>
      </c>
      <c r="BJ235" s="142" t="e">
        <f aca="false">AVERAGE(BJ67:BJ98)</f>
        <v>#VALUE!</v>
      </c>
      <c r="BK235" s="143" t="e">
        <f aca="false">AVERAGE(BK67:BK98)</f>
        <v>#VALUE!</v>
      </c>
    </row>
    <row r="236" customFormat="false" ht="12" hidden="false" customHeight="false" outlineLevel="0" collapsed="false">
      <c r="C236" s="1" t="s">
        <v>91</v>
      </c>
      <c r="S236" s="141" t="e">
        <f aca="false">AVERAGE(S99:S130)</f>
        <v>#VALUE!</v>
      </c>
      <c r="T236" s="142" t="e">
        <f aca="false">AVERAGE(T99:T130)</f>
        <v>#VALUE!</v>
      </c>
      <c r="U236" s="143" t="e">
        <f aca="false">AVERAGE(U99:U130)</f>
        <v>#VALUE!</v>
      </c>
      <c r="V236" s="141" t="e">
        <f aca="false">AVERAGE(V99:V130)</f>
        <v>#VALUE!</v>
      </c>
      <c r="W236" s="142" t="e">
        <f aca="false">AVERAGE(W99:W130)</f>
        <v>#VALUE!</v>
      </c>
      <c r="X236" s="143" t="e">
        <f aca="false">AVERAGE(X99:X130)</f>
        <v>#VALUE!</v>
      </c>
      <c r="AA236" s="74"/>
      <c r="AB236" s="143"/>
      <c r="AR236" s="141" t="e">
        <f aca="false">AVERAGE(AR99:AR130)</f>
        <v>#VALUE!</v>
      </c>
      <c r="AS236" s="142" t="e">
        <f aca="false">AVERAGE(AS99:AS130)</f>
        <v>#VALUE!</v>
      </c>
      <c r="AT236" s="143" t="e">
        <f aca="false">AVERAGE(AT99:AT130)</f>
        <v>#VALUE!</v>
      </c>
      <c r="AU236" s="141" t="e">
        <f aca="false">AVERAGE(AU99:AU130)</f>
        <v>#VALUE!</v>
      </c>
      <c r="AV236" s="142" t="e">
        <f aca="false">AVERAGE(AV99:AV130)</f>
        <v>#VALUE!</v>
      </c>
      <c r="AW236" s="143" t="e">
        <f aca="false">AVERAGE(AW99:AW130)</f>
        <v>#VALUE!</v>
      </c>
      <c r="AY236" s="141" t="e">
        <f aca="false">AVERAGE(AY99:AY130)</f>
        <v>#VALUE!</v>
      </c>
      <c r="AZ236" s="142" t="e">
        <f aca="false">AVERAGE(AZ99:AZ130)</f>
        <v>#VALUE!</v>
      </c>
      <c r="BA236" s="143" t="e">
        <f aca="false">AVERAGE(BA99:BA130)</f>
        <v>#VALUE!</v>
      </c>
      <c r="BB236" s="141" t="e">
        <f aca="false">AVERAGE(BB99:BB130)</f>
        <v>#VALUE!</v>
      </c>
      <c r="BC236" s="142" t="e">
        <f aca="false">AVERAGE(BC99:BC130)</f>
        <v>#VALUE!</v>
      </c>
      <c r="BD236" s="143" t="e">
        <f aca="false">AVERAGE(BD99:BD130)</f>
        <v>#VALUE!</v>
      </c>
      <c r="BF236" s="141" t="e">
        <f aca="false">AVERAGE(BF99:BF130)</f>
        <v>#VALUE!</v>
      </c>
      <c r="BG236" s="142" t="e">
        <f aca="false">AVERAGE(BG99:BG130)</f>
        <v>#VALUE!</v>
      </c>
      <c r="BH236" s="143" t="e">
        <f aca="false">AVERAGE(BH99:BH130)</f>
        <v>#VALUE!</v>
      </c>
      <c r="BI236" s="141" t="e">
        <f aca="false">AVERAGE(BI99:BI130)</f>
        <v>#VALUE!</v>
      </c>
      <c r="BJ236" s="142" t="e">
        <f aca="false">AVERAGE(BJ99:BJ130)</f>
        <v>#VALUE!</v>
      </c>
      <c r="BK236" s="143" t="e">
        <f aca="false">AVERAGE(BK99:BK130)</f>
        <v>#VALUE!</v>
      </c>
    </row>
    <row r="237" customFormat="false" ht="12" hidden="false" customHeight="false" outlineLevel="0" collapsed="false">
      <c r="C237" s="1" t="s">
        <v>100</v>
      </c>
      <c r="S237" s="141" t="e">
        <f aca="false">AVERAGE(S131:S162)</f>
        <v>#VALUE!</v>
      </c>
      <c r="T237" s="142" t="e">
        <f aca="false">AVERAGE(T131:T162)</f>
        <v>#VALUE!</v>
      </c>
      <c r="U237" s="143" t="e">
        <f aca="false">AVERAGE(U131:U162)</f>
        <v>#VALUE!</v>
      </c>
      <c r="V237" s="141" t="e">
        <f aca="false">AVERAGE(V131:V162)</f>
        <v>#VALUE!</v>
      </c>
      <c r="W237" s="142" t="e">
        <f aca="false">AVERAGE(W131:W162)</f>
        <v>#VALUE!</v>
      </c>
      <c r="X237" s="143" t="e">
        <f aca="false">AVERAGE(X131:X162)</f>
        <v>#VALUE!</v>
      </c>
      <c r="AA237" s="74"/>
      <c r="AB237" s="143"/>
      <c r="AR237" s="141" t="e">
        <f aca="false">AVERAGE(AR131:AR162)</f>
        <v>#VALUE!</v>
      </c>
      <c r="AS237" s="142" t="e">
        <f aca="false">AVERAGE(AS131:AS162)</f>
        <v>#VALUE!</v>
      </c>
      <c r="AT237" s="143" t="e">
        <f aca="false">AVERAGE(AT131:AT162)</f>
        <v>#VALUE!</v>
      </c>
      <c r="AU237" s="141" t="e">
        <f aca="false">AVERAGE(AU131:AU162)</f>
        <v>#VALUE!</v>
      </c>
      <c r="AV237" s="142" t="e">
        <f aca="false">AVERAGE(AV131:AV162)</f>
        <v>#VALUE!</v>
      </c>
      <c r="AW237" s="143" t="e">
        <f aca="false">AVERAGE(AW131:AW162)</f>
        <v>#VALUE!</v>
      </c>
      <c r="AY237" s="141" t="e">
        <f aca="false">AVERAGE(AY131:AY162)</f>
        <v>#VALUE!</v>
      </c>
      <c r="AZ237" s="142" t="e">
        <f aca="false">AVERAGE(AZ131:AZ162)</f>
        <v>#VALUE!</v>
      </c>
      <c r="BA237" s="143" t="e">
        <f aca="false">AVERAGE(BA131:BA162)</f>
        <v>#VALUE!</v>
      </c>
      <c r="BB237" s="141" t="e">
        <f aca="false">AVERAGE(BB131:BB162)</f>
        <v>#VALUE!</v>
      </c>
      <c r="BC237" s="142" t="e">
        <f aca="false">AVERAGE(BC131:BC162)</f>
        <v>#VALUE!</v>
      </c>
      <c r="BD237" s="143" t="e">
        <f aca="false">AVERAGE(BD131:BD162)</f>
        <v>#VALUE!</v>
      </c>
      <c r="BF237" s="141" t="e">
        <f aca="false">AVERAGE(BF131:BF162)</f>
        <v>#VALUE!</v>
      </c>
      <c r="BG237" s="142" t="e">
        <f aca="false">AVERAGE(BG131:BG162)</f>
        <v>#VALUE!</v>
      </c>
      <c r="BH237" s="143" t="e">
        <f aca="false">AVERAGE(BH131:BH162)</f>
        <v>#VALUE!</v>
      </c>
      <c r="BI237" s="141" t="e">
        <f aca="false">AVERAGE(BI131:BI162)</f>
        <v>#VALUE!</v>
      </c>
      <c r="BJ237" s="142" t="e">
        <f aca="false">AVERAGE(BJ131:BJ162)</f>
        <v>#VALUE!</v>
      </c>
      <c r="BK237" s="143" t="e">
        <f aca="false">AVERAGE(BK131:BK162)</f>
        <v>#VALUE!</v>
      </c>
    </row>
    <row r="238" customFormat="false" ht="12" hidden="false" customHeight="false" outlineLevel="0" collapsed="false">
      <c r="C238" s="1" t="s">
        <v>109</v>
      </c>
      <c r="S238" s="141" t="e">
        <f aca="false">AVERAGE(S163:S194)</f>
        <v>#VALUE!</v>
      </c>
      <c r="T238" s="142" t="e">
        <f aca="false">AVERAGE(T163:T194)</f>
        <v>#VALUE!</v>
      </c>
      <c r="U238" s="143" t="e">
        <f aca="false">AVERAGE(U163:U194)</f>
        <v>#VALUE!</v>
      </c>
      <c r="V238" s="141" t="e">
        <f aca="false">AVERAGE(V163:V194)</f>
        <v>#VALUE!</v>
      </c>
      <c r="W238" s="142" t="e">
        <f aca="false">AVERAGE(W163:W194)</f>
        <v>#VALUE!</v>
      </c>
      <c r="X238" s="143" t="e">
        <f aca="false">AVERAGE(X163:X194)</f>
        <v>#VALUE!</v>
      </c>
      <c r="AA238" s="74"/>
      <c r="AB238" s="143"/>
      <c r="AR238" s="141" t="e">
        <f aca="false">AVERAGE(AR163:AR194)</f>
        <v>#VALUE!</v>
      </c>
      <c r="AS238" s="142" t="e">
        <f aca="false">AVERAGE(AS163:AS194)</f>
        <v>#VALUE!</v>
      </c>
      <c r="AT238" s="143" t="e">
        <f aca="false">AVERAGE(AT163:AT194)</f>
        <v>#VALUE!</v>
      </c>
      <c r="AU238" s="141" t="e">
        <f aca="false">AVERAGE(AU163:AU194)</f>
        <v>#VALUE!</v>
      </c>
      <c r="AV238" s="142" t="e">
        <f aca="false">AVERAGE(AV163:AV194)</f>
        <v>#VALUE!</v>
      </c>
      <c r="AW238" s="143" t="e">
        <f aca="false">AVERAGE(AW163:AW194)</f>
        <v>#VALUE!</v>
      </c>
      <c r="AY238" s="141" t="e">
        <f aca="false">AVERAGE(AY163:AY194)</f>
        <v>#VALUE!</v>
      </c>
      <c r="AZ238" s="142" t="e">
        <f aca="false">AVERAGE(AZ163:AZ194)</f>
        <v>#VALUE!</v>
      </c>
      <c r="BA238" s="143" t="e">
        <f aca="false">AVERAGE(BA163:BA194)</f>
        <v>#VALUE!</v>
      </c>
      <c r="BB238" s="141" t="e">
        <f aca="false">AVERAGE(BB163:BB194)</f>
        <v>#VALUE!</v>
      </c>
      <c r="BC238" s="142" t="e">
        <f aca="false">AVERAGE(BC163:BC194)</f>
        <v>#VALUE!</v>
      </c>
      <c r="BD238" s="143" t="e">
        <f aca="false">AVERAGE(BD163:BD194)</f>
        <v>#VALUE!</v>
      </c>
      <c r="BF238" s="141" t="e">
        <f aca="false">AVERAGE(BF163:BF194)</f>
        <v>#VALUE!</v>
      </c>
      <c r="BG238" s="142" t="e">
        <f aca="false">AVERAGE(BG163:BG194)</f>
        <v>#VALUE!</v>
      </c>
      <c r="BH238" s="143" t="e">
        <f aca="false">AVERAGE(BH163:BH194)</f>
        <v>#VALUE!</v>
      </c>
      <c r="BI238" s="141" t="e">
        <f aca="false">AVERAGE(BI163:BI194)</f>
        <v>#VALUE!</v>
      </c>
      <c r="BJ238" s="142" t="e">
        <f aca="false">AVERAGE(BJ163:BJ194)</f>
        <v>#VALUE!</v>
      </c>
      <c r="BK238" s="143" t="e">
        <f aca="false">AVERAGE(BK163:BK194)</f>
        <v>#VALUE!</v>
      </c>
    </row>
    <row r="239" customFormat="false" ht="12.75" hidden="false" customHeight="false" outlineLevel="0" collapsed="false">
      <c r="C239" s="111" t="s">
        <v>118</v>
      </c>
      <c r="D239" s="111"/>
      <c r="E239" s="111"/>
      <c r="F239" s="111"/>
      <c r="G239" s="111"/>
      <c r="H239" s="111"/>
      <c r="I239" s="111"/>
      <c r="J239" s="112"/>
      <c r="K239" s="111"/>
      <c r="L239" s="111"/>
      <c r="M239" s="111"/>
      <c r="N239" s="111"/>
      <c r="O239" s="111"/>
      <c r="P239" s="111"/>
      <c r="Q239" s="112"/>
      <c r="R239" s="112"/>
      <c r="S239" s="149" t="e">
        <f aca="false">AVERAGE(S195:S226)</f>
        <v>#VALUE!</v>
      </c>
      <c r="T239" s="150" t="e">
        <f aca="false">AVERAGE(T195:T226)</f>
        <v>#VALUE!</v>
      </c>
      <c r="U239" s="151" t="e">
        <f aca="false">AVERAGE(U195:U226)</f>
        <v>#VALUE!</v>
      </c>
      <c r="V239" s="149" t="e">
        <f aca="false">AVERAGE(V195:V226)</f>
        <v>#VALUE!</v>
      </c>
      <c r="W239" s="150" t="e">
        <f aca="false">AVERAGE(W195:W226)</f>
        <v>#VALUE!</v>
      </c>
      <c r="X239" s="151" t="e">
        <f aca="false">AVERAGE(X195:X226)</f>
        <v>#VALUE!</v>
      </c>
      <c r="Y239" s="111"/>
      <c r="Z239" s="111"/>
      <c r="AA239" s="111"/>
      <c r="AB239" s="151"/>
      <c r="AD239" s="111"/>
      <c r="AE239" s="111"/>
      <c r="AF239" s="111"/>
      <c r="AG239" s="111"/>
      <c r="AH239" s="111"/>
      <c r="AI239" s="152"/>
      <c r="AJ239" s="111"/>
      <c r="AK239" s="111"/>
      <c r="AL239" s="111"/>
      <c r="AM239" s="111"/>
      <c r="AN239" s="111"/>
      <c r="AO239" s="111"/>
      <c r="AP239" s="111"/>
      <c r="AQ239" s="112"/>
      <c r="AR239" s="149" t="e">
        <f aca="false">AVERAGE(AR195:AR226)</f>
        <v>#VALUE!</v>
      </c>
      <c r="AS239" s="150" t="e">
        <f aca="false">AVERAGE(AS195:AS226)</f>
        <v>#VALUE!</v>
      </c>
      <c r="AT239" s="151" t="e">
        <f aca="false">AVERAGE(AT195:AT226)</f>
        <v>#VALUE!</v>
      </c>
      <c r="AU239" s="149" t="e">
        <f aca="false">AVERAGE(AU195:AU226)</f>
        <v>#VALUE!</v>
      </c>
      <c r="AV239" s="150" t="e">
        <f aca="false">AVERAGE(AV195:AV226)</f>
        <v>#VALUE!</v>
      </c>
      <c r="AW239" s="151" t="e">
        <f aca="false">AVERAGE(AW195:AW226)</f>
        <v>#VALUE!</v>
      </c>
      <c r="AY239" s="149" t="e">
        <f aca="false">AVERAGE(AY195:AY226)</f>
        <v>#VALUE!</v>
      </c>
      <c r="AZ239" s="150" t="e">
        <f aca="false">AVERAGE(AZ195:AZ226)</f>
        <v>#VALUE!</v>
      </c>
      <c r="BA239" s="151" t="e">
        <f aca="false">AVERAGE(BA195:BA226)</f>
        <v>#VALUE!</v>
      </c>
      <c r="BB239" s="149" t="e">
        <f aca="false">AVERAGE(BB195:BB226)</f>
        <v>#VALUE!</v>
      </c>
      <c r="BC239" s="150" t="e">
        <f aca="false">AVERAGE(BC195:BC226)</f>
        <v>#VALUE!</v>
      </c>
      <c r="BD239" s="151" t="e">
        <f aca="false">AVERAGE(BD195:BD226)</f>
        <v>#VALUE!</v>
      </c>
      <c r="BF239" s="149" t="e">
        <f aca="false">AVERAGE(BF195:BF226)</f>
        <v>#VALUE!</v>
      </c>
      <c r="BG239" s="150" t="e">
        <f aca="false">AVERAGE(BG195:BG226)</f>
        <v>#VALUE!</v>
      </c>
      <c r="BH239" s="151" t="e">
        <f aca="false">AVERAGE(BH195:BH226)</f>
        <v>#VALUE!</v>
      </c>
      <c r="BI239" s="149" t="e">
        <f aca="false">AVERAGE(BI195:BI226)</f>
        <v>#VALUE!</v>
      </c>
      <c r="BJ239" s="150" t="e">
        <f aca="false">AVERAGE(BJ195:BJ226)</f>
        <v>#VALUE!</v>
      </c>
      <c r="BK239" s="151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28</v>
      </c>
      <c r="S241" s="148" t="e">
        <f aca="false">AVERAGE(S19,S51,S83,S115,S147,S179,S211)</f>
        <v>#VALUE!</v>
      </c>
      <c r="T241" s="148" t="e">
        <f aca="false">AVERAGE(T19,T51,T83,T115,T147,T179,T211)</f>
        <v>#VALUE!</v>
      </c>
      <c r="U241" s="148" t="e">
        <f aca="false">AVERAGE(U19,U51,U83,U115,U147,U179,U211)</f>
        <v>#VALUE!</v>
      </c>
      <c r="V241" s="148" t="e">
        <f aca="false">AVERAGE(V19,V51,V83,V115,V147,V179,V211)</f>
        <v>#VALUE!</v>
      </c>
      <c r="W241" s="148" t="e">
        <f aca="false">AVERAGE(W19,W51,W83,W115,W147,W179,W211)</f>
        <v>#VALUE!</v>
      </c>
      <c r="X241" s="148" t="e">
        <f aca="false">AVERAGE(X19,X51,X83,X115,X147,X179,X211)</f>
        <v>#VALUE!</v>
      </c>
      <c r="AA241" s="74"/>
      <c r="AB241" s="148"/>
      <c r="AI241" s="74"/>
      <c r="AR241" s="148" t="e">
        <f aca="false">AVERAGE(AR19,AR51,AR83,AR115,AR147,AR179,AR211)</f>
        <v>#VALUE!</v>
      </c>
      <c r="AS241" s="148" t="e">
        <f aca="false">AVERAGE(AS19,AS51,AS83,AS115,AS147,AS179,AS211)</f>
        <v>#VALUE!</v>
      </c>
      <c r="AT241" s="148" t="e">
        <f aca="false">AVERAGE(AT19,AT51,AT83,AT115,AT147,AT179,AT211)</f>
        <v>#VALUE!</v>
      </c>
      <c r="AU241" s="148" t="e">
        <f aca="false">AVERAGE(AU19,AU51,AU83,AU115,AU147,AU179,AU211)</f>
        <v>#VALUE!</v>
      </c>
      <c r="AV241" s="148" t="e">
        <f aca="false">AVERAGE(AV19,AV51,AV83,AV115,AV147,AV179,AV211)</f>
        <v>#VALUE!</v>
      </c>
      <c r="AW241" s="148" t="e">
        <f aca="false">AVERAGE(AW19,AW51,AW83,AW115,AW147,AW179,AW211)</f>
        <v>#VALUE!</v>
      </c>
      <c r="AY241" s="148" t="e">
        <f aca="false">AVERAGE(AY19,AY51,AY83,AY115,AY147,AY179,AY211)</f>
        <v>#VALUE!</v>
      </c>
      <c r="AZ241" s="148" t="e">
        <f aca="false">AVERAGE(AZ19,AZ51,AZ83,AZ115,AZ147,AZ179,AZ211)</f>
        <v>#VALUE!</v>
      </c>
      <c r="BA241" s="148" t="e">
        <f aca="false">AVERAGE(BA19,BA51,BA83,BA115,BA147,BA179,BA211)</f>
        <v>#VALUE!</v>
      </c>
      <c r="BB241" s="148" t="e">
        <f aca="false">AVERAGE(BB19,BB51,BB83,BB115,BB147,BB179,BB211)</f>
        <v>#VALUE!</v>
      </c>
      <c r="BC241" s="148" t="e">
        <f aca="false">AVERAGE(BC19,BC51,BC83,BC115,BC147,BC179,BC211)</f>
        <v>#VALUE!</v>
      </c>
      <c r="BD241" s="148" t="e">
        <f aca="false">AVERAGE(BD19,BD51,BD83,BD115,BD147,BD179,BD211)</f>
        <v>#VALUE!</v>
      </c>
      <c r="BF241" s="148" t="e">
        <f aca="false">AVERAGE(BF19,BF51,BF83,BF115,BF147,BF179,BF211)</f>
        <v>#VALUE!</v>
      </c>
      <c r="BG241" s="148" t="e">
        <f aca="false">AVERAGE(BG19,BG51,BG83,BG115,BG147,BG179,BG211)</f>
        <v>#VALUE!</v>
      </c>
      <c r="BH241" s="148" t="e">
        <f aca="false">AVERAGE(BH19,BH51,BH83,BH115,BH147,BH179,BH211)</f>
        <v>#VALUE!</v>
      </c>
      <c r="BI241" s="148" t="e">
        <f aca="false">AVERAGE(BI19,BI51,BI83,BI115,BI147,BI179,BI211)</f>
        <v>#VALUE!</v>
      </c>
      <c r="BJ241" s="148" t="e">
        <f aca="false">AVERAGE(BJ19,BJ51,BJ83,BJ115,BJ147,BJ179,BJ211)</f>
        <v>#VALUE!</v>
      </c>
      <c r="BK241" s="148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29</v>
      </c>
      <c r="S242" s="148" t="e">
        <f aca="false">AVERAGE(S23,S55,S87,S119,S151,S183,S215)</f>
        <v>#VALUE!</v>
      </c>
      <c r="T242" s="148" t="e">
        <f aca="false">AVERAGE(T23,T55,T87,T119,T151,T183,T215)</f>
        <v>#VALUE!</v>
      </c>
      <c r="U242" s="148" t="e">
        <f aca="false">AVERAGE(U23,U55,U87,U119,U151,U183,U215)</f>
        <v>#VALUE!</v>
      </c>
      <c r="V242" s="148" t="e">
        <f aca="false">AVERAGE(V23,V55,V87,V119,V151,V183,V215)</f>
        <v>#VALUE!</v>
      </c>
      <c r="W242" s="148" t="e">
        <f aca="false">AVERAGE(W23,W55,W87,W119,W151,W183,W215)</f>
        <v>#VALUE!</v>
      </c>
      <c r="X242" s="148" t="e">
        <f aca="false">AVERAGE(X23,X55,X87,X119,X151,X183,X215)</f>
        <v>#VALUE!</v>
      </c>
      <c r="AA242" s="74"/>
      <c r="AB242" s="148"/>
      <c r="AI242" s="74"/>
      <c r="AR242" s="148" t="e">
        <f aca="false">AVERAGE(AR23,AR55,AR87,AR119,AR151,AR183,AR215)</f>
        <v>#VALUE!</v>
      </c>
      <c r="AS242" s="148" t="e">
        <f aca="false">AVERAGE(AS23,AS55,AS87,AS119,AS151,AS183,AS215)</f>
        <v>#VALUE!</v>
      </c>
      <c r="AT242" s="148" t="e">
        <f aca="false">AVERAGE(AT23,AT55,AT87,AT119,AT151,AT183,AT215)</f>
        <v>#VALUE!</v>
      </c>
      <c r="AU242" s="148" t="e">
        <f aca="false">AVERAGE(AU23,AU55,AU87,AU119,AU151,AU183,AU215)</f>
        <v>#VALUE!</v>
      </c>
      <c r="AV242" s="148" t="e">
        <f aca="false">AVERAGE(AV23,AV55,AV87,AV119,AV151,AV183,AV215)</f>
        <v>#VALUE!</v>
      </c>
      <c r="AW242" s="148" t="e">
        <f aca="false">AVERAGE(AW23,AW55,AW87,AW119,AW151,AW183,AW215)</f>
        <v>#VALUE!</v>
      </c>
      <c r="AY242" s="148" t="e">
        <f aca="false">AVERAGE(AY23,AY55,AY87,AY119,AY151,AY183,AY215)</f>
        <v>#VALUE!</v>
      </c>
      <c r="AZ242" s="148" t="e">
        <f aca="false">AVERAGE(AZ23,AZ55,AZ87,AZ119,AZ151,AZ183,AZ215)</f>
        <v>#VALUE!</v>
      </c>
      <c r="BA242" s="148" t="e">
        <f aca="false">AVERAGE(BA23,BA55,BA87,BA119,BA151,BA183,BA215)</f>
        <v>#VALUE!</v>
      </c>
      <c r="BB242" s="148" t="e">
        <f aca="false">AVERAGE(BB23,BB55,BB87,BB119,BB151,BB183,BB215)</f>
        <v>#VALUE!</v>
      </c>
      <c r="BC242" s="148" t="e">
        <f aca="false">AVERAGE(BC23,BC55,BC87,BC119,BC151,BC183,BC215)</f>
        <v>#VALUE!</v>
      </c>
      <c r="BD242" s="148" t="e">
        <f aca="false">AVERAGE(BD23,BD55,BD87,BD119,BD151,BD183,BD215)</f>
        <v>#VALUE!</v>
      </c>
      <c r="BF242" s="148" t="e">
        <f aca="false">AVERAGE(BF23,BF55,BF87,BF119,BF151,BF183,BF215)</f>
        <v>#VALUE!</v>
      </c>
      <c r="BG242" s="148" t="e">
        <f aca="false">AVERAGE(BG23,BG55,BG87,BG119,BG151,BG183,BG215)</f>
        <v>#VALUE!</v>
      </c>
      <c r="BH242" s="148" t="e">
        <f aca="false">AVERAGE(BH23,BH55,BH87,BH119,BH151,BH183,BH215)</f>
        <v>#VALUE!</v>
      </c>
      <c r="BI242" s="148" t="e">
        <f aca="false">AVERAGE(BI23,BI55,BI87,BI119,BI151,BI183,BI215)</f>
        <v>#VALUE!</v>
      </c>
      <c r="BJ242" s="148" t="e">
        <f aca="false">AVERAGE(BJ23,BJ55,BJ87,BJ119,BJ151,BJ183,BJ215)</f>
        <v>#VALUE!</v>
      </c>
      <c r="BK242" s="148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30</v>
      </c>
      <c r="S243" s="148" t="e">
        <f aca="false">AVERAGE(S27,S59,S91,S123,S155,S187,S219)</f>
        <v>#VALUE!</v>
      </c>
      <c r="T243" s="148" t="e">
        <f aca="false">AVERAGE(T27,T59,T91,T123,T155,T187,T219)</f>
        <v>#VALUE!</v>
      </c>
      <c r="U243" s="148" t="e">
        <f aca="false">AVERAGE(U27,U59,U91,U123,U155,U187,U219)</f>
        <v>#VALUE!</v>
      </c>
      <c r="V243" s="148" t="e">
        <f aca="false">AVERAGE(V27,V59,V91,V123,V155,V187,V219)</f>
        <v>#VALUE!</v>
      </c>
      <c r="W243" s="148" t="e">
        <f aca="false">AVERAGE(W27,W59,W91,W123,W155,W187,W219)</f>
        <v>#VALUE!</v>
      </c>
      <c r="X243" s="148" t="e">
        <f aca="false">AVERAGE(X27,X59,X91,X123,X155,X187,X219)</f>
        <v>#VALUE!</v>
      </c>
      <c r="AA243" s="74"/>
      <c r="AB243" s="148"/>
      <c r="AI243" s="74"/>
      <c r="AR243" s="148" t="e">
        <f aca="false">AVERAGE(AR27,AR59,AR91,AR123,AR155,AR187,AR219)</f>
        <v>#VALUE!</v>
      </c>
      <c r="AS243" s="148" t="e">
        <f aca="false">AVERAGE(AS27,AS59,AS91,AS123,AS155,AS187,AS219)</f>
        <v>#VALUE!</v>
      </c>
      <c r="AT243" s="148" t="e">
        <f aca="false">AVERAGE(AT27,AT59,AT91,AT123,AT155,AT187,AT219)</f>
        <v>#VALUE!</v>
      </c>
      <c r="AU243" s="148" t="e">
        <f aca="false">AVERAGE(AU27,AU59,AU91,AU123,AU155,AU187,AU219)</f>
        <v>#VALUE!</v>
      </c>
      <c r="AV243" s="148" t="e">
        <f aca="false">AVERAGE(AV27,AV59,AV91,AV123,AV155,AV187,AV219)</f>
        <v>#VALUE!</v>
      </c>
      <c r="AW243" s="148" t="e">
        <f aca="false">AVERAGE(AW27,AW59,AW91,AW123,AW155,AW187,AW219)</f>
        <v>#VALUE!</v>
      </c>
      <c r="AY243" s="148" t="e">
        <f aca="false">AVERAGE(AY27,AY59,AY91,AY123,AY155,AY187,AY219)</f>
        <v>#VALUE!</v>
      </c>
      <c r="AZ243" s="148" t="e">
        <f aca="false">AVERAGE(AZ27,AZ59,AZ91,AZ123,AZ155,AZ187,AZ219)</f>
        <v>#VALUE!</v>
      </c>
      <c r="BA243" s="148" t="e">
        <f aca="false">AVERAGE(BA27,BA59,BA91,BA123,BA155,BA187,BA219)</f>
        <v>#VALUE!</v>
      </c>
      <c r="BB243" s="148" t="e">
        <f aca="false">AVERAGE(BB27,BB59,BB91,BB123,BB155,BB187,BB219)</f>
        <v>#VALUE!</v>
      </c>
      <c r="BC243" s="148" t="e">
        <f aca="false">AVERAGE(BC27,BC59,BC91,BC123,BC155,BC187,BC219)</f>
        <v>#VALUE!</v>
      </c>
      <c r="BD243" s="148" t="e">
        <f aca="false">AVERAGE(BD27,BD59,BD91,BD123,BD155,BD187,BD219)</f>
        <v>#VALUE!</v>
      </c>
      <c r="BF243" s="148" t="e">
        <f aca="false">AVERAGE(BF27,BF59,BF91,BF123,BF155,BF187,BF219)</f>
        <v>#VALUE!</v>
      </c>
      <c r="BG243" s="148" t="e">
        <f aca="false">AVERAGE(BG27,BG59,BG91,BG123,BG155,BG187,BG219)</f>
        <v>#VALUE!</v>
      </c>
      <c r="BH243" s="148" t="e">
        <f aca="false">AVERAGE(BH27,BH59,BH91,BH123,BH155,BH187,BH219)</f>
        <v>#VALUE!</v>
      </c>
      <c r="BI243" s="148" t="e">
        <f aca="false">AVERAGE(BI27,BI59,BI91,BI123,BI155,BI187,BI219)</f>
        <v>#VALUE!</v>
      </c>
      <c r="BJ243" s="148" t="e">
        <f aca="false">AVERAGE(BJ27,BJ59,BJ91,BJ123,BJ155,BJ187,BJ219)</f>
        <v>#VALUE!</v>
      </c>
      <c r="BK243" s="148" t="e">
        <f aca="false">AVERAGE(BK27,BK59,BK91,BK123,BK155,BK187,BK219)</f>
        <v>#VALUE!</v>
      </c>
    </row>
    <row r="244" customFormat="false" ht="12" hidden="false" customHeight="false" outlineLevel="0" collapsed="false">
      <c r="C244" s="153" t="s">
        <v>131</v>
      </c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4"/>
      <c r="R244" s="153"/>
      <c r="S244" s="155" t="e">
        <f aca="false">AVERAGE(S31,S63,S95,S127,S159,S191,S223)</f>
        <v>#VALUE!</v>
      </c>
      <c r="T244" s="155" t="e">
        <f aca="false">AVERAGE(T31,T63,T95,T127,T159,T191,T223)</f>
        <v>#VALUE!</v>
      </c>
      <c r="U244" s="155" t="e">
        <f aca="false">AVERAGE(U31,U63,U95,U127,U159,U191,U223)</f>
        <v>#VALUE!</v>
      </c>
      <c r="V244" s="155" t="e">
        <f aca="false">AVERAGE(V31,V63,V95,V127,V159,V191,V223)</f>
        <v>#VALUE!</v>
      </c>
      <c r="W244" s="155" t="e">
        <f aca="false">AVERAGE(W31,W63,W95,W127,W159,W191,W223)</f>
        <v>#VALUE!</v>
      </c>
      <c r="X244" s="155" t="e">
        <f aca="false">AVERAGE(X31,X63,X95,X127,X159,X191,X223)</f>
        <v>#VALUE!</v>
      </c>
      <c r="AA244" s="74"/>
      <c r="AB244" s="155"/>
      <c r="AI244" s="74"/>
      <c r="AQ244" s="153"/>
      <c r="AR244" s="155" t="e">
        <f aca="false">AVERAGE(AR31,AR63,AR95,AR127,AR159,AR191,AR223)</f>
        <v>#VALUE!</v>
      </c>
      <c r="AS244" s="155" t="e">
        <f aca="false">AVERAGE(AS31,AS63,AS95,AS127,AS159,AS191,AS223)</f>
        <v>#VALUE!</v>
      </c>
      <c r="AT244" s="155" t="e">
        <f aca="false">AVERAGE(AT31,AT63,AT95,AT127,AT159,AT191,AT223)</f>
        <v>#VALUE!</v>
      </c>
      <c r="AU244" s="155" t="e">
        <f aca="false">AVERAGE(AU31,AU63,AU95,AU127,AU159,AU191,AU223)</f>
        <v>#VALUE!</v>
      </c>
      <c r="AV244" s="155" t="e">
        <f aca="false">AVERAGE(AV31,AV63,AV95,AV127,AV159,AV191,AV223)</f>
        <v>#VALUE!</v>
      </c>
      <c r="AW244" s="155" t="e">
        <f aca="false">AVERAGE(AW31,AW63,AW95,AW127,AW159,AW191,AW223)</f>
        <v>#VALUE!</v>
      </c>
      <c r="AY244" s="155" t="e">
        <f aca="false">AVERAGE(AY31,AY63,AY95,AY127,AY159,AY191,AY223)</f>
        <v>#VALUE!</v>
      </c>
      <c r="AZ244" s="155" t="e">
        <f aca="false">AVERAGE(AZ31,AZ63,AZ95,AZ127,AZ159,AZ191,AZ223)</f>
        <v>#VALUE!</v>
      </c>
      <c r="BA244" s="155" t="e">
        <f aca="false">AVERAGE(BA31,BA63,BA95,BA127,BA159,BA191,BA223)</f>
        <v>#VALUE!</v>
      </c>
      <c r="BB244" s="155" t="e">
        <f aca="false">AVERAGE(BB31,BB63,BB95,BB127,BB159,BB191,BB223)</f>
        <v>#VALUE!</v>
      </c>
      <c r="BC244" s="155" t="e">
        <f aca="false">AVERAGE(BC31,BC63,BC95,BC127,BC159,BC191,BC223)</f>
        <v>#VALUE!</v>
      </c>
      <c r="BD244" s="155" t="e">
        <f aca="false">AVERAGE(BD31,BD63,BD95,BD127,BD159,BD191,BD223)</f>
        <v>#VALUE!</v>
      </c>
      <c r="BF244" s="155" t="e">
        <f aca="false">AVERAGE(BF31,BF63,BF95,BF127,BF159,BF191,BF223)</f>
        <v>#VALUE!</v>
      </c>
      <c r="BG244" s="155" t="e">
        <f aca="false">AVERAGE(BG31,BG63,BG95,BG127,BG159,BG191,BG223)</f>
        <v>#VALUE!</v>
      </c>
      <c r="BH244" s="155" t="e">
        <f aca="false">AVERAGE(BH31,BH63,BH95,BH127,BH159,BH191,BH223)</f>
        <v>#VALUE!</v>
      </c>
      <c r="BI244" s="155" t="e">
        <f aca="false">AVERAGE(BI31,BI63,BI95,BI127,BI159,BI191,BI223)</f>
        <v>#VALUE!</v>
      </c>
      <c r="BJ244" s="155" t="e">
        <f aca="false">AVERAGE(BJ31,BJ63,BJ95,BJ127,BJ159,BJ191,BJ223)</f>
        <v>#VALUE!</v>
      </c>
      <c r="BK244" s="155" t="e">
        <f aca="false">AVERAGE(BK31,BK63,BK95,BK127,BK159,BK191,BK223)</f>
        <v>#VALUE!</v>
      </c>
    </row>
    <row r="245" customFormat="false" ht="12" hidden="false" customHeight="false" outlineLevel="0" collapsed="false">
      <c r="AA245" s="74"/>
      <c r="AB245" s="74"/>
      <c r="AI245" s="74"/>
    </row>
    <row r="246" customFormat="false" ht="12" hidden="false" customHeight="false" outlineLevel="0" collapsed="false">
      <c r="AA246" s="74"/>
      <c r="AB246" s="74"/>
      <c r="AI246" s="74"/>
    </row>
    <row r="247" customFormat="false" ht="12" hidden="false" customHeight="false" outlineLevel="0" collapsed="false">
      <c r="B247" s="1" t="s">
        <v>132</v>
      </c>
      <c r="I247" s="156"/>
      <c r="J247" s="156"/>
      <c r="O247" s="156" t="n">
        <f aca="false">GEOMEAN(O3:O226)</f>
        <v>26085.25453145</v>
      </c>
      <c r="P247" s="156" t="n">
        <f aca="false">GEOMEAN(P3:P226)</f>
        <v>140.573899547324</v>
      </c>
      <c r="Q247" s="156" t="n">
        <f aca="false">GEOMEAN(Q3:Q226)</f>
        <v>7.24590403651389</v>
      </c>
      <c r="R247" s="156"/>
      <c r="AA247" s="1"/>
      <c r="AB247" s="1"/>
      <c r="AI247" s="1"/>
      <c r="AQ247" s="156"/>
    </row>
    <row r="248" customFormat="false" ht="12" hidden="false" customHeight="false" outlineLevel="0" collapsed="false">
      <c r="B248" s="1" t="s">
        <v>133</v>
      </c>
      <c r="O248" s="1" t="n">
        <f aca="false">SUM(O3:O226)/3600</f>
        <v>1804.88728333333</v>
      </c>
      <c r="P248" s="1" t="n">
        <f aca="false">SUM(P3:P226)/3600</f>
        <v>9.49875555555556</v>
      </c>
      <c r="Q248" s="157" t="n">
        <f aca="false">SUM(Q3:Q226)</f>
        <v>1804.88728333333</v>
      </c>
      <c r="R248" s="158"/>
      <c r="AA248" s="1"/>
      <c r="AB248" s="1"/>
      <c r="AI248" s="1"/>
      <c r="AQ248" s="158"/>
    </row>
    <row r="249" customFormat="false" ht="12" hidden="false" customHeight="false" outlineLevel="0" collapsed="false">
      <c r="AA249" s="1"/>
      <c r="AQ249" s="15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">
      <formula>$AA3</formula>
    </cfRule>
  </conditionalFormatting>
  <conditionalFormatting sqref="K4:K6">
    <cfRule type="cellIs" priority="3" operator="greaterThan" aboveAverage="0" equalAverage="0" bottom="0" percent="0" rank="0" text="" dxfId="3">
      <formula>$AA4</formula>
    </cfRule>
  </conditionalFormatting>
  <conditionalFormatting sqref="K7">
    <cfRule type="cellIs" priority="4" operator="greaterThan" aboveAverage="0" equalAverage="0" bottom="0" percent="0" rank="0" text="" dxfId="4">
      <formula>$AA7</formula>
    </cfRule>
  </conditionalFormatting>
  <conditionalFormatting sqref="K8:K10">
    <cfRule type="cellIs" priority="5" operator="greaterThan" aboveAverage="0" equalAverage="0" bottom="0" percent="0" rank="0" text="" dxfId="5">
      <formula>$AA8</formula>
    </cfRule>
  </conditionalFormatting>
  <conditionalFormatting sqref="K11">
    <cfRule type="cellIs" priority="6" operator="greaterThan" aboveAverage="0" equalAverage="0" bottom="0" percent="0" rank="0" text="" dxfId="6">
      <formula>$AA11</formula>
    </cfRule>
  </conditionalFormatting>
  <conditionalFormatting sqref="K12:K14">
    <cfRule type="cellIs" priority="7" operator="greaterThan" aboveAverage="0" equalAverage="0" bottom="0" percent="0" rank="0" text="" dxfId="7">
      <formula>$AA12</formula>
    </cfRule>
  </conditionalFormatting>
  <conditionalFormatting sqref="K15">
    <cfRule type="cellIs" priority="8" operator="greaterThan" aboveAverage="0" equalAverage="0" bottom="0" percent="0" rank="0" text="" dxfId="8">
      <formula>$AA15</formula>
    </cfRule>
  </conditionalFormatting>
  <conditionalFormatting sqref="K16:K18">
    <cfRule type="cellIs" priority="9" operator="greaterThan" aboveAverage="0" equalAverage="0" bottom="0" percent="0" rank="0" text="" dxfId="9">
      <formula>$AA16</formula>
    </cfRule>
  </conditionalFormatting>
  <conditionalFormatting sqref="K35">
    <cfRule type="cellIs" priority="10" operator="greaterThan" aboveAverage="0" equalAverage="0" bottom="0" percent="0" rank="0" text="" dxfId="10">
      <formula>$AA35</formula>
    </cfRule>
  </conditionalFormatting>
  <conditionalFormatting sqref="K36:K38">
    <cfRule type="cellIs" priority="11" operator="greaterThan" aboveAverage="0" equalAverage="0" bottom="0" percent="0" rank="0" text="" dxfId="11">
      <formula>$AA36</formula>
    </cfRule>
  </conditionalFormatting>
  <conditionalFormatting sqref="K39">
    <cfRule type="cellIs" priority="12" operator="greaterThan" aboveAverage="0" equalAverage="0" bottom="0" percent="0" rank="0" text="" dxfId="12">
      <formula>$AA39</formula>
    </cfRule>
  </conditionalFormatting>
  <conditionalFormatting sqref="K40:K42">
    <cfRule type="cellIs" priority="13" operator="greaterThan" aboveAverage="0" equalAverage="0" bottom="0" percent="0" rank="0" text="" dxfId="13">
      <formula>$AA40</formula>
    </cfRule>
  </conditionalFormatting>
  <conditionalFormatting sqref="K43">
    <cfRule type="cellIs" priority="14" operator="greaterThan" aboveAverage="0" equalAverage="0" bottom="0" percent="0" rank="0" text="" dxfId="14">
      <formula>$AA43</formula>
    </cfRule>
  </conditionalFormatting>
  <conditionalFormatting sqref="K44:K46">
    <cfRule type="cellIs" priority="15" operator="greaterThan" aboveAverage="0" equalAverage="0" bottom="0" percent="0" rank="0" text="" dxfId="15">
      <formula>$AA44</formula>
    </cfRule>
  </conditionalFormatting>
  <conditionalFormatting sqref="K47">
    <cfRule type="cellIs" priority="16" operator="greaterThan" aboveAverage="0" equalAverage="0" bottom="0" percent="0" rank="0" text="" dxfId="16">
      <formula>$AA47</formula>
    </cfRule>
  </conditionalFormatting>
  <conditionalFormatting sqref="K48:K50">
    <cfRule type="cellIs" priority="17" operator="greaterThan" aboveAverage="0" equalAverage="0" bottom="0" percent="0" rank="0" text="" dxfId="17">
      <formula>$AA48</formula>
    </cfRule>
  </conditionalFormatting>
  <conditionalFormatting sqref="K67">
    <cfRule type="cellIs" priority="18" operator="greaterThan" aboveAverage="0" equalAverage="0" bottom="0" percent="0" rank="0" text="" dxfId="18">
      <formula>$AA67</formula>
    </cfRule>
  </conditionalFormatting>
  <conditionalFormatting sqref="K68:K70">
    <cfRule type="cellIs" priority="19" operator="greaterThan" aboveAverage="0" equalAverage="0" bottom="0" percent="0" rank="0" text="" dxfId="19">
      <formula>$AA68</formula>
    </cfRule>
  </conditionalFormatting>
  <conditionalFormatting sqref="K71">
    <cfRule type="cellIs" priority="20" operator="greaterThan" aboveAverage="0" equalAverage="0" bottom="0" percent="0" rank="0" text="" dxfId="20">
      <formula>$AA71</formula>
    </cfRule>
  </conditionalFormatting>
  <conditionalFormatting sqref="K72:K74">
    <cfRule type="cellIs" priority="21" operator="greaterThan" aboveAverage="0" equalAverage="0" bottom="0" percent="0" rank="0" text="" dxfId="21">
      <formula>$AA72</formula>
    </cfRule>
  </conditionalFormatting>
  <conditionalFormatting sqref="K75">
    <cfRule type="cellIs" priority="22" operator="greaterThan" aboveAverage="0" equalAverage="0" bottom="0" percent="0" rank="0" text="" dxfId="22">
      <formula>$AA75</formula>
    </cfRule>
  </conditionalFormatting>
  <conditionalFormatting sqref="K76:K78">
    <cfRule type="cellIs" priority="23" operator="greaterThan" aboveAverage="0" equalAverage="0" bottom="0" percent="0" rank="0" text="" dxfId="23">
      <formula>$AA76</formula>
    </cfRule>
  </conditionalFormatting>
  <conditionalFormatting sqref="K79">
    <cfRule type="cellIs" priority="24" operator="greaterThan" aboveAverage="0" equalAverage="0" bottom="0" percent="0" rank="0" text="" dxfId="24">
      <formula>$AA79</formula>
    </cfRule>
  </conditionalFormatting>
  <conditionalFormatting sqref="K80:K82">
    <cfRule type="cellIs" priority="25" operator="greaterThan" aboveAverage="0" equalAverage="0" bottom="0" percent="0" rank="0" text="" dxfId="25">
      <formula>$AA80</formula>
    </cfRule>
  </conditionalFormatting>
  <conditionalFormatting sqref="K99">
    <cfRule type="cellIs" priority="26" operator="greaterThan" aboveAverage="0" equalAverage="0" bottom="0" percent="0" rank="0" text="" dxfId="26">
      <formula>$AA99</formula>
    </cfRule>
  </conditionalFormatting>
  <conditionalFormatting sqref="K100:K102">
    <cfRule type="cellIs" priority="27" operator="greaterThan" aboveAverage="0" equalAverage="0" bottom="0" percent="0" rank="0" text="" dxfId="27">
      <formula>$AA100</formula>
    </cfRule>
  </conditionalFormatting>
  <conditionalFormatting sqref="K103">
    <cfRule type="cellIs" priority="28" operator="greaterThan" aboveAverage="0" equalAverage="0" bottom="0" percent="0" rank="0" text="" dxfId="28">
      <formula>$AA103</formula>
    </cfRule>
  </conditionalFormatting>
  <conditionalFormatting sqref="K104:K106">
    <cfRule type="cellIs" priority="29" operator="greaterThan" aboveAverage="0" equalAverage="0" bottom="0" percent="0" rank="0" text="" dxfId="29">
      <formula>$AA104</formula>
    </cfRule>
  </conditionalFormatting>
  <conditionalFormatting sqref="K107">
    <cfRule type="cellIs" priority="30" operator="greaterThan" aboveAverage="0" equalAverage="0" bottom="0" percent="0" rank="0" text="" dxfId="30">
      <formula>$AA107</formula>
    </cfRule>
  </conditionalFormatting>
  <conditionalFormatting sqref="K108:K110">
    <cfRule type="cellIs" priority="31" operator="greaterThan" aboveAverage="0" equalAverage="0" bottom="0" percent="0" rank="0" text="" dxfId="31">
      <formula>$AA108</formula>
    </cfRule>
  </conditionalFormatting>
  <conditionalFormatting sqref="K111">
    <cfRule type="cellIs" priority="32" operator="greaterThan" aboveAverage="0" equalAverage="0" bottom="0" percent="0" rank="0" text="" dxfId="32">
      <formula>$AA111</formula>
    </cfRule>
  </conditionalFormatting>
  <conditionalFormatting sqref="K112:K114">
    <cfRule type="cellIs" priority="33" operator="greaterThan" aboveAverage="0" equalAverage="0" bottom="0" percent="0" rank="0" text="" dxfId="33">
      <formula>$AA112</formula>
    </cfRule>
  </conditionalFormatting>
  <conditionalFormatting sqref="K131">
    <cfRule type="cellIs" priority="34" operator="greaterThan" aboveAverage="0" equalAverage="0" bottom="0" percent="0" rank="0" text="" dxfId="34">
      <formula>$AA131</formula>
    </cfRule>
  </conditionalFormatting>
  <conditionalFormatting sqref="K132:K134">
    <cfRule type="cellIs" priority="35" operator="greaterThan" aboveAverage="0" equalAverage="0" bottom="0" percent="0" rank="0" text="" dxfId="35">
      <formula>$AA132</formula>
    </cfRule>
  </conditionalFormatting>
  <conditionalFormatting sqref="K135">
    <cfRule type="cellIs" priority="36" operator="greaterThan" aboveAverage="0" equalAverage="0" bottom="0" percent="0" rank="0" text="" dxfId="36">
      <formula>$AA135</formula>
    </cfRule>
  </conditionalFormatting>
  <conditionalFormatting sqref="K136:K138">
    <cfRule type="cellIs" priority="37" operator="greaterThan" aboveAverage="0" equalAverage="0" bottom="0" percent="0" rank="0" text="" dxfId="37">
      <formula>$AA136</formula>
    </cfRule>
  </conditionalFormatting>
  <conditionalFormatting sqref="K139">
    <cfRule type="cellIs" priority="38" operator="greaterThan" aboveAverage="0" equalAverage="0" bottom="0" percent="0" rank="0" text="" dxfId="38">
      <formula>$AA139</formula>
    </cfRule>
  </conditionalFormatting>
  <conditionalFormatting sqref="K140:K142">
    <cfRule type="cellIs" priority="39" operator="greaterThan" aboveAverage="0" equalAverage="0" bottom="0" percent="0" rank="0" text="" dxfId="39">
      <formula>$AA140</formula>
    </cfRule>
  </conditionalFormatting>
  <conditionalFormatting sqref="K143">
    <cfRule type="cellIs" priority="40" operator="greaterThan" aboveAverage="0" equalAverage="0" bottom="0" percent="0" rank="0" text="" dxfId="40">
      <formula>$AA143</formula>
    </cfRule>
  </conditionalFormatting>
  <conditionalFormatting sqref="K144:K146">
    <cfRule type="cellIs" priority="41" operator="greaterThan" aboveAverage="0" equalAverage="0" bottom="0" percent="0" rank="0" text="" dxfId="41">
      <formula>$AA144</formula>
    </cfRule>
  </conditionalFormatting>
  <conditionalFormatting sqref="K163">
    <cfRule type="cellIs" priority="42" operator="greaterThan" aboveAverage="0" equalAverage="0" bottom="0" percent="0" rank="0" text="" dxfId="42">
      <formula>$AA163</formula>
    </cfRule>
  </conditionalFormatting>
  <conditionalFormatting sqref="K164:K166">
    <cfRule type="cellIs" priority="43" operator="greaterThan" aboveAverage="0" equalAverage="0" bottom="0" percent="0" rank="0" text="" dxfId="43">
      <formula>$AA164</formula>
    </cfRule>
  </conditionalFormatting>
  <conditionalFormatting sqref="K167">
    <cfRule type="cellIs" priority="44" operator="greaterThan" aboveAverage="0" equalAverage="0" bottom="0" percent="0" rank="0" text="" dxfId="44">
      <formula>$AA167</formula>
    </cfRule>
  </conditionalFormatting>
  <conditionalFormatting sqref="K168:K170">
    <cfRule type="cellIs" priority="45" operator="greaterThan" aboveAverage="0" equalAverage="0" bottom="0" percent="0" rank="0" text="" dxfId="45">
      <formula>$AA168</formula>
    </cfRule>
  </conditionalFormatting>
  <conditionalFormatting sqref="K171">
    <cfRule type="cellIs" priority="46" operator="greaterThan" aboveAverage="0" equalAverage="0" bottom="0" percent="0" rank="0" text="" dxfId="46">
      <formula>$AA171</formula>
    </cfRule>
  </conditionalFormatting>
  <conditionalFormatting sqref="K172:K174">
    <cfRule type="cellIs" priority="47" operator="greaterThan" aboveAverage="0" equalAverage="0" bottom="0" percent="0" rank="0" text="" dxfId="47">
      <formula>$AA172</formula>
    </cfRule>
  </conditionalFormatting>
  <conditionalFormatting sqref="K175">
    <cfRule type="cellIs" priority="48" operator="greaterThan" aboveAverage="0" equalAverage="0" bottom="0" percent="0" rank="0" text="" dxfId="48">
      <formula>$AA175</formula>
    </cfRule>
  </conditionalFormatting>
  <conditionalFormatting sqref="K176:K178">
    <cfRule type="cellIs" priority="49" operator="greaterThan" aboveAverage="0" equalAverage="0" bottom="0" percent="0" rank="0" text="" dxfId="49">
      <formula>$AA176</formula>
    </cfRule>
  </conditionalFormatting>
  <conditionalFormatting sqref="K195">
    <cfRule type="cellIs" priority="50" operator="greaterThan" aboveAverage="0" equalAverage="0" bottom="0" percent="0" rank="0" text="" dxfId="50">
      <formula>$AA195</formula>
    </cfRule>
  </conditionalFormatting>
  <conditionalFormatting sqref="K196:K198">
    <cfRule type="cellIs" priority="51" operator="greaterThan" aboveAverage="0" equalAverage="0" bottom="0" percent="0" rank="0" text="" dxfId="51">
      <formula>$AA196</formula>
    </cfRule>
  </conditionalFormatting>
  <conditionalFormatting sqref="K199">
    <cfRule type="cellIs" priority="52" operator="greaterThan" aboveAverage="0" equalAverage="0" bottom="0" percent="0" rank="0" text="" dxfId="52">
      <formula>$AA199</formula>
    </cfRule>
  </conditionalFormatting>
  <conditionalFormatting sqref="K200:K202">
    <cfRule type="cellIs" priority="53" operator="greaterThan" aboveAverage="0" equalAverage="0" bottom="0" percent="0" rank="0" text="" dxfId="53">
      <formula>$AA200</formula>
    </cfRule>
  </conditionalFormatting>
  <conditionalFormatting sqref="K203">
    <cfRule type="cellIs" priority="54" operator="greaterThan" aboveAverage="0" equalAverage="0" bottom="0" percent="0" rank="0" text="" dxfId="54">
      <formula>$AA203</formula>
    </cfRule>
  </conditionalFormatting>
  <conditionalFormatting sqref="K204:K206">
    <cfRule type="cellIs" priority="55" operator="greaterThan" aboveAverage="0" equalAverage="0" bottom="0" percent="0" rank="0" text="" dxfId="55">
      <formula>$AA204</formula>
    </cfRule>
  </conditionalFormatting>
  <conditionalFormatting sqref="K207">
    <cfRule type="cellIs" priority="56" operator="greaterThan" aboveAverage="0" equalAverage="0" bottom="0" percent="0" rank="0" text="" dxfId="56">
      <formula>$AA207</formula>
    </cfRule>
  </conditionalFormatting>
  <conditionalFormatting sqref="K208:K210">
    <cfRule type="cellIs" priority="57" operator="greaterThan" aboveAverage="0" equalAverage="0" bottom="0" percent="0" rank="0" text="" dxfId="57">
      <formula>$AA208</formula>
    </cfRule>
  </conditionalFormatting>
  <conditionalFormatting sqref="K23">
    <cfRule type="cellIs" priority="58" operator="greaterThan" aboveAverage="0" equalAverage="0" bottom="0" percent="0" rank="0" text="" dxfId="58">
      <formula>$AA23</formula>
    </cfRule>
  </conditionalFormatting>
  <conditionalFormatting sqref="K24:K26">
    <cfRule type="cellIs" priority="59" operator="greaterThan" aboveAverage="0" equalAverage="0" bottom="0" percent="0" rank="0" text="" dxfId="59">
      <formula>$AA24</formula>
    </cfRule>
  </conditionalFormatting>
  <conditionalFormatting sqref="K27">
    <cfRule type="cellIs" priority="60" operator="greaterThan" aboveAverage="0" equalAverage="0" bottom="0" percent="0" rank="0" text="" dxfId="60">
      <formula>$AA27</formula>
    </cfRule>
  </conditionalFormatting>
  <conditionalFormatting sqref="K28:K30">
    <cfRule type="cellIs" priority="61" operator="greaterThan" aboveAverage="0" equalAverage="0" bottom="0" percent="0" rank="0" text="" dxfId="61">
      <formula>$AA28</formula>
    </cfRule>
  </conditionalFormatting>
  <conditionalFormatting sqref="K31">
    <cfRule type="cellIs" priority="62" operator="greaterThan" aboveAverage="0" equalAverage="0" bottom="0" percent="0" rank="0" text="" dxfId="62">
      <formula>$AA31</formula>
    </cfRule>
  </conditionalFormatting>
  <conditionalFormatting sqref="K32:K34">
    <cfRule type="cellIs" priority="63" operator="greaterThan" aboveAverage="0" equalAverage="0" bottom="0" percent="0" rank="0" text="" dxfId="63">
      <formula>$AA32</formula>
    </cfRule>
  </conditionalFormatting>
  <conditionalFormatting sqref="K19">
    <cfRule type="cellIs" priority="64" operator="greaterThan" aboveAverage="0" equalAverage="0" bottom="0" percent="0" rank="0" text="" dxfId="64">
      <formula>$AA19</formula>
    </cfRule>
  </conditionalFormatting>
  <conditionalFormatting sqref="K20:K22">
    <cfRule type="cellIs" priority="65" operator="greaterThan" aboveAverage="0" equalAverage="0" bottom="0" percent="0" rank="0" text="" dxfId="65">
      <formula>$AA20</formula>
    </cfRule>
  </conditionalFormatting>
  <conditionalFormatting sqref="K55">
    <cfRule type="cellIs" priority="66" operator="greaterThan" aboveAverage="0" equalAverage="0" bottom="0" percent="0" rank="0" text="" dxfId="66">
      <formula>$AA55</formula>
    </cfRule>
  </conditionalFormatting>
  <conditionalFormatting sqref="K56:K58">
    <cfRule type="cellIs" priority="67" operator="greaterThan" aboveAverage="0" equalAverage="0" bottom="0" percent="0" rank="0" text="" dxfId="67">
      <formula>$AA56</formula>
    </cfRule>
  </conditionalFormatting>
  <conditionalFormatting sqref="K59">
    <cfRule type="cellIs" priority="68" operator="greaterThan" aboveAverage="0" equalAverage="0" bottom="0" percent="0" rank="0" text="" dxfId="68">
      <formula>$AA59</formula>
    </cfRule>
  </conditionalFormatting>
  <conditionalFormatting sqref="K60:K62">
    <cfRule type="cellIs" priority="69" operator="greaterThan" aboveAverage="0" equalAverage="0" bottom="0" percent="0" rank="0" text="" dxfId="69">
      <formula>$AA60</formula>
    </cfRule>
  </conditionalFormatting>
  <conditionalFormatting sqref="K63">
    <cfRule type="cellIs" priority="70" operator="greaterThan" aboveAverage="0" equalAverage="0" bottom="0" percent="0" rank="0" text="" dxfId="70">
      <formula>$AA63</formula>
    </cfRule>
  </conditionalFormatting>
  <conditionalFormatting sqref="K64:K66">
    <cfRule type="cellIs" priority="71" operator="greaterThan" aboveAverage="0" equalAverage="0" bottom="0" percent="0" rank="0" text="" dxfId="71">
      <formula>$AA64</formula>
    </cfRule>
  </conditionalFormatting>
  <conditionalFormatting sqref="K51">
    <cfRule type="cellIs" priority="72" operator="greaterThan" aboveAverage="0" equalAverage="0" bottom="0" percent="0" rank="0" text="" dxfId="72">
      <formula>$AA51</formula>
    </cfRule>
  </conditionalFormatting>
  <conditionalFormatting sqref="K52:K54">
    <cfRule type="cellIs" priority="73" operator="greaterThan" aboveAverage="0" equalAverage="0" bottom="0" percent="0" rank="0" text="" dxfId="73">
      <formula>$AA52</formula>
    </cfRule>
  </conditionalFormatting>
  <conditionalFormatting sqref="K87">
    <cfRule type="cellIs" priority="74" operator="greaterThan" aboveAverage="0" equalAverage="0" bottom="0" percent="0" rank="0" text="" dxfId="74">
      <formula>$AA87</formula>
    </cfRule>
  </conditionalFormatting>
  <conditionalFormatting sqref="K88:K90">
    <cfRule type="cellIs" priority="75" operator="greaterThan" aboveAverage="0" equalAverage="0" bottom="0" percent="0" rank="0" text="" dxfId="75">
      <formula>$AA88</formula>
    </cfRule>
  </conditionalFormatting>
  <conditionalFormatting sqref="K91">
    <cfRule type="cellIs" priority="76" operator="greaterThan" aboveAverage="0" equalAverage="0" bottom="0" percent="0" rank="0" text="" dxfId="76">
      <formula>$AA91</formula>
    </cfRule>
  </conditionalFormatting>
  <conditionalFormatting sqref="K92:K94">
    <cfRule type="cellIs" priority="77" operator="greaterThan" aboveAverage="0" equalAverage="0" bottom="0" percent="0" rank="0" text="" dxfId="77">
      <formula>$AA92</formula>
    </cfRule>
  </conditionalFormatting>
  <conditionalFormatting sqref="K95">
    <cfRule type="cellIs" priority="78" operator="greaterThan" aboveAverage="0" equalAverage="0" bottom="0" percent="0" rank="0" text="" dxfId="78">
      <formula>$AA95</formula>
    </cfRule>
  </conditionalFormatting>
  <conditionalFormatting sqref="K96:K98">
    <cfRule type="cellIs" priority="79" operator="greaterThan" aboveAverage="0" equalAverage="0" bottom="0" percent="0" rank="0" text="" dxfId="79">
      <formula>$AA96</formula>
    </cfRule>
  </conditionalFormatting>
  <conditionalFormatting sqref="K83">
    <cfRule type="cellIs" priority="80" operator="greaterThan" aboveAverage="0" equalAverage="0" bottom="0" percent="0" rank="0" text="" dxfId="80">
      <formula>$AA83</formula>
    </cfRule>
  </conditionalFormatting>
  <conditionalFormatting sqref="K84:K86">
    <cfRule type="cellIs" priority="81" operator="greaterThan" aboveAverage="0" equalAverage="0" bottom="0" percent="0" rank="0" text="" dxfId="81">
      <formula>$AA84</formula>
    </cfRule>
  </conditionalFormatting>
  <conditionalFormatting sqref="K119">
    <cfRule type="cellIs" priority="82" operator="greaterThan" aboveAverage="0" equalAverage="0" bottom="0" percent="0" rank="0" text="" dxfId="82">
      <formula>$AA119</formula>
    </cfRule>
  </conditionalFormatting>
  <conditionalFormatting sqref="K120:K122">
    <cfRule type="cellIs" priority="83" operator="greaterThan" aboveAverage="0" equalAverage="0" bottom="0" percent="0" rank="0" text="" dxfId="83">
      <formula>$AA120</formula>
    </cfRule>
  </conditionalFormatting>
  <conditionalFormatting sqref="K123">
    <cfRule type="cellIs" priority="84" operator="greaterThan" aboveAverage="0" equalAverage="0" bottom="0" percent="0" rank="0" text="" dxfId="84">
      <formula>$AA123</formula>
    </cfRule>
  </conditionalFormatting>
  <conditionalFormatting sqref="K124:K126">
    <cfRule type="cellIs" priority="85" operator="greaterThan" aboveAverage="0" equalAverage="0" bottom="0" percent="0" rank="0" text="" dxfId="85">
      <formula>$AA124</formula>
    </cfRule>
  </conditionalFormatting>
  <conditionalFormatting sqref="K127">
    <cfRule type="cellIs" priority="86" operator="greaterThan" aboveAverage="0" equalAverage="0" bottom="0" percent="0" rank="0" text="" dxfId="86">
      <formula>$AA127</formula>
    </cfRule>
  </conditionalFormatting>
  <conditionalFormatting sqref="K128:K130">
    <cfRule type="cellIs" priority="87" operator="greaterThan" aboveAverage="0" equalAverage="0" bottom="0" percent="0" rank="0" text="" dxfId="87">
      <formula>$AA128</formula>
    </cfRule>
  </conditionalFormatting>
  <conditionalFormatting sqref="K115">
    <cfRule type="cellIs" priority="88" operator="greaterThan" aboveAverage="0" equalAverage="0" bottom="0" percent="0" rank="0" text="" dxfId="88">
      <formula>$AA115</formula>
    </cfRule>
  </conditionalFormatting>
  <conditionalFormatting sqref="K116:K118">
    <cfRule type="cellIs" priority="89" operator="greaterThan" aboveAverage="0" equalAverage="0" bottom="0" percent="0" rank="0" text="" dxfId="89">
      <formula>$AA116</formula>
    </cfRule>
  </conditionalFormatting>
  <conditionalFormatting sqref="K151">
    <cfRule type="cellIs" priority="90" operator="greaterThan" aboveAverage="0" equalAverage="0" bottom="0" percent="0" rank="0" text="" dxfId="90">
      <formula>$AA151</formula>
    </cfRule>
  </conditionalFormatting>
  <conditionalFormatting sqref="K152:K154">
    <cfRule type="cellIs" priority="91" operator="greaterThan" aboveAverage="0" equalAverage="0" bottom="0" percent="0" rank="0" text="" dxfId="91">
      <formula>$AA152</formula>
    </cfRule>
  </conditionalFormatting>
  <conditionalFormatting sqref="K155">
    <cfRule type="cellIs" priority="92" operator="greaterThan" aboveAverage="0" equalAverage="0" bottom="0" percent="0" rank="0" text="" dxfId="92">
      <formula>$AA155</formula>
    </cfRule>
  </conditionalFormatting>
  <conditionalFormatting sqref="K156:K158">
    <cfRule type="cellIs" priority="93" operator="greaterThan" aboveAverage="0" equalAverage="0" bottom="0" percent="0" rank="0" text="" dxfId="93">
      <formula>$AA156</formula>
    </cfRule>
  </conditionalFormatting>
  <conditionalFormatting sqref="K159">
    <cfRule type="cellIs" priority="94" operator="greaterThan" aboveAverage="0" equalAverage="0" bottom="0" percent="0" rank="0" text="" dxfId="94">
      <formula>$AA159</formula>
    </cfRule>
  </conditionalFormatting>
  <conditionalFormatting sqref="K160:K162">
    <cfRule type="cellIs" priority="95" operator="greaterThan" aboveAverage="0" equalAverage="0" bottom="0" percent="0" rank="0" text="" dxfId="95">
      <formula>$AA160</formula>
    </cfRule>
  </conditionalFormatting>
  <conditionalFormatting sqref="K147">
    <cfRule type="cellIs" priority="96" operator="greaterThan" aboveAverage="0" equalAverage="0" bottom="0" percent="0" rank="0" text="" dxfId="96">
      <formula>$AA147</formula>
    </cfRule>
  </conditionalFormatting>
  <conditionalFormatting sqref="K148:K150">
    <cfRule type="cellIs" priority="97" operator="greaterThan" aboveAverage="0" equalAverage="0" bottom="0" percent="0" rank="0" text="" dxfId="97">
      <formula>$AA148</formula>
    </cfRule>
  </conditionalFormatting>
  <conditionalFormatting sqref="K183">
    <cfRule type="cellIs" priority="98" operator="greaterThan" aboveAverage="0" equalAverage="0" bottom="0" percent="0" rank="0" text="" dxfId="98">
      <formula>$AA183</formula>
    </cfRule>
  </conditionalFormatting>
  <conditionalFormatting sqref="K184:K186">
    <cfRule type="cellIs" priority="99" operator="greaterThan" aboveAverage="0" equalAverage="0" bottom="0" percent="0" rank="0" text="" dxfId="99">
      <formula>$AA184</formula>
    </cfRule>
  </conditionalFormatting>
  <conditionalFormatting sqref="K187">
    <cfRule type="cellIs" priority="100" operator="greaterThan" aboveAverage="0" equalAverage="0" bottom="0" percent="0" rank="0" text="" dxfId="100">
      <formula>$AA187</formula>
    </cfRule>
  </conditionalFormatting>
  <conditionalFormatting sqref="K188:K190">
    <cfRule type="cellIs" priority="101" operator="greaterThan" aboveAverage="0" equalAverage="0" bottom="0" percent="0" rank="0" text="" dxfId="101">
      <formula>$AA188</formula>
    </cfRule>
  </conditionalFormatting>
  <conditionalFormatting sqref="K191">
    <cfRule type="cellIs" priority="102" operator="greaterThan" aboveAverage="0" equalAverage="0" bottom="0" percent="0" rank="0" text="" dxfId="102">
      <formula>$AA191</formula>
    </cfRule>
  </conditionalFormatting>
  <conditionalFormatting sqref="K192:K194">
    <cfRule type="cellIs" priority="103" operator="greaterThan" aboveAverage="0" equalAverage="0" bottom="0" percent="0" rank="0" text="" dxfId="103">
      <formula>$AA192</formula>
    </cfRule>
  </conditionalFormatting>
  <conditionalFormatting sqref="K179">
    <cfRule type="cellIs" priority="104" operator="greaterThan" aboveAverage="0" equalAverage="0" bottom="0" percent="0" rank="0" text="" dxfId="104">
      <formula>$AA179</formula>
    </cfRule>
  </conditionalFormatting>
  <conditionalFormatting sqref="K180:K182">
    <cfRule type="cellIs" priority="105" operator="greaterThan" aboveAverage="0" equalAverage="0" bottom="0" percent="0" rank="0" text="" dxfId="105">
      <formula>$AA180</formula>
    </cfRule>
  </conditionalFormatting>
  <conditionalFormatting sqref="K215">
    <cfRule type="cellIs" priority="106" operator="greaterThan" aboveAverage="0" equalAverage="0" bottom="0" percent="0" rank="0" text="" dxfId="106">
      <formula>$AA215</formula>
    </cfRule>
  </conditionalFormatting>
  <conditionalFormatting sqref="K216:K218">
    <cfRule type="cellIs" priority="107" operator="greaterThan" aboveAverage="0" equalAverage="0" bottom="0" percent="0" rank="0" text="" dxfId="107">
      <formula>$AA216</formula>
    </cfRule>
  </conditionalFormatting>
  <conditionalFormatting sqref="K219">
    <cfRule type="cellIs" priority="108" operator="greaterThan" aboveAverage="0" equalAverage="0" bottom="0" percent="0" rank="0" text="" dxfId="108">
      <formula>$AA219</formula>
    </cfRule>
  </conditionalFormatting>
  <conditionalFormatting sqref="K220:K222">
    <cfRule type="cellIs" priority="109" operator="greaterThan" aboveAverage="0" equalAverage="0" bottom="0" percent="0" rank="0" text="" dxfId="109">
      <formula>$AA220</formula>
    </cfRule>
  </conditionalFormatting>
  <conditionalFormatting sqref="K223">
    <cfRule type="cellIs" priority="110" operator="greaterThan" aboveAverage="0" equalAverage="0" bottom="0" percent="0" rank="0" text="" dxfId="110">
      <formula>$AA223</formula>
    </cfRule>
  </conditionalFormatting>
  <conditionalFormatting sqref="K224:K226">
    <cfRule type="cellIs" priority="111" operator="greaterThan" aboveAverage="0" equalAverage="0" bottom="0" percent="0" rank="0" text="" dxfId="111">
      <formula>$AA224</formula>
    </cfRule>
  </conditionalFormatting>
  <conditionalFormatting sqref="K211">
    <cfRule type="cellIs" priority="112" operator="greaterThan" aboveAverage="0" equalAverage="0" bottom="0" percent="0" rank="0" text="" dxfId="112">
      <formula>$AA211</formula>
    </cfRule>
  </conditionalFormatting>
  <conditionalFormatting sqref="K212:K214">
    <cfRule type="cellIs" priority="113" operator="greaterThan" aboveAverage="0" equalAverage="0" bottom="0" percent="0" rank="0" text="" dxfId="11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1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1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1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1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1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1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2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21">
      <formula>$K16</formula>
    </cfRule>
  </conditionalFormatting>
  <conditionalFormatting sqref="AA35">
    <cfRule type="cellIs" priority="122" operator="lessThan" aboveAverage="0" equalAverage="0" bottom="0" percent="0" rank="0" text="" dxfId="122">
      <formula>$K35</formula>
    </cfRule>
  </conditionalFormatting>
  <conditionalFormatting sqref="AA36:AA38">
    <cfRule type="cellIs" priority="123" operator="lessThan" aboveAverage="0" equalAverage="0" bottom="0" percent="0" rank="0" text="" dxfId="123">
      <formula>$K36</formula>
    </cfRule>
  </conditionalFormatting>
  <conditionalFormatting sqref="AA39">
    <cfRule type="cellIs" priority="124" operator="lessThan" aboveAverage="0" equalAverage="0" bottom="0" percent="0" rank="0" text="" dxfId="124">
      <formula>$K39</formula>
    </cfRule>
  </conditionalFormatting>
  <conditionalFormatting sqref="AA40:AA42">
    <cfRule type="cellIs" priority="125" operator="lessThan" aboveAverage="0" equalAverage="0" bottom="0" percent="0" rank="0" text="" dxfId="125">
      <formula>$K40</formula>
    </cfRule>
  </conditionalFormatting>
  <conditionalFormatting sqref="AA43">
    <cfRule type="cellIs" priority="126" operator="lessThan" aboveAverage="0" equalAverage="0" bottom="0" percent="0" rank="0" text="" dxfId="126">
      <formula>$K43</formula>
    </cfRule>
  </conditionalFormatting>
  <conditionalFormatting sqref="AA44:AA46">
    <cfRule type="cellIs" priority="127" operator="lessThan" aboveAverage="0" equalAverage="0" bottom="0" percent="0" rank="0" text="" dxfId="127">
      <formula>$K44</formula>
    </cfRule>
  </conditionalFormatting>
  <conditionalFormatting sqref="AA47">
    <cfRule type="cellIs" priority="128" operator="lessThan" aboveAverage="0" equalAverage="0" bottom="0" percent="0" rank="0" text="" dxfId="128">
      <formula>$K47</formula>
    </cfRule>
  </conditionalFormatting>
  <conditionalFormatting sqref="AA48:AA50">
    <cfRule type="cellIs" priority="129" operator="lessThan" aboveAverage="0" equalAverage="0" bottom="0" percent="0" rank="0" text="" dxfId="129">
      <formula>$K48</formula>
    </cfRule>
  </conditionalFormatting>
  <conditionalFormatting sqref="AA67">
    <cfRule type="cellIs" priority="130" operator="lessThan" aboveAverage="0" equalAverage="0" bottom="0" percent="0" rank="0" text="" dxfId="130">
      <formula>$K67</formula>
    </cfRule>
  </conditionalFormatting>
  <conditionalFormatting sqref="AA68:AA70">
    <cfRule type="cellIs" priority="131" operator="lessThan" aboveAverage="0" equalAverage="0" bottom="0" percent="0" rank="0" text="" dxfId="131">
      <formula>$K68</formula>
    </cfRule>
  </conditionalFormatting>
  <conditionalFormatting sqref="AA71">
    <cfRule type="cellIs" priority="132" operator="lessThan" aboveAverage="0" equalAverage="0" bottom="0" percent="0" rank="0" text="" dxfId="132">
      <formula>$K71</formula>
    </cfRule>
  </conditionalFormatting>
  <conditionalFormatting sqref="AA72:AA74">
    <cfRule type="cellIs" priority="133" operator="lessThan" aboveAverage="0" equalAverage="0" bottom="0" percent="0" rank="0" text="" dxfId="133">
      <formula>$K72</formula>
    </cfRule>
  </conditionalFormatting>
  <conditionalFormatting sqref="AA75">
    <cfRule type="cellIs" priority="134" operator="lessThan" aboveAverage="0" equalAverage="0" bottom="0" percent="0" rank="0" text="" dxfId="134">
      <formula>$K75</formula>
    </cfRule>
  </conditionalFormatting>
  <conditionalFormatting sqref="AA76:AA78">
    <cfRule type="cellIs" priority="135" operator="lessThan" aboveAverage="0" equalAverage="0" bottom="0" percent="0" rank="0" text="" dxfId="135">
      <formula>$K76</formula>
    </cfRule>
  </conditionalFormatting>
  <conditionalFormatting sqref="AA79">
    <cfRule type="cellIs" priority="136" operator="lessThan" aboveAverage="0" equalAverage="0" bottom="0" percent="0" rank="0" text="" dxfId="136">
      <formula>$K79</formula>
    </cfRule>
  </conditionalFormatting>
  <conditionalFormatting sqref="AA80:AA82">
    <cfRule type="cellIs" priority="137" operator="lessThan" aboveAverage="0" equalAverage="0" bottom="0" percent="0" rank="0" text="" dxfId="137">
      <formula>$K80</formula>
    </cfRule>
  </conditionalFormatting>
  <conditionalFormatting sqref="AA99">
    <cfRule type="cellIs" priority="138" operator="lessThan" aboveAverage="0" equalAverage="0" bottom="0" percent="0" rank="0" text="" dxfId="138">
      <formula>$K99</formula>
    </cfRule>
  </conditionalFormatting>
  <conditionalFormatting sqref="AA100:AA102">
    <cfRule type="cellIs" priority="139" operator="lessThan" aboveAverage="0" equalAverage="0" bottom="0" percent="0" rank="0" text="" dxfId="139">
      <formula>$K100</formula>
    </cfRule>
  </conditionalFormatting>
  <conditionalFormatting sqref="AA103">
    <cfRule type="cellIs" priority="140" operator="lessThan" aboveAverage="0" equalAverage="0" bottom="0" percent="0" rank="0" text="" dxfId="140">
      <formula>$K103</formula>
    </cfRule>
  </conditionalFormatting>
  <conditionalFormatting sqref="AA104:AA106">
    <cfRule type="cellIs" priority="141" operator="lessThan" aboveAverage="0" equalAverage="0" bottom="0" percent="0" rank="0" text="" dxfId="141">
      <formula>$K104</formula>
    </cfRule>
  </conditionalFormatting>
  <conditionalFormatting sqref="AA107">
    <cfRule type="cellIs" priority="142" operator="lessThan" aboveAverage="0" equalAverage="0" bottom="0" percent="0" rank="0" text="" dxfId="142">
      <formula>$K107</formula>
    </cfRule>
  </conditionalFormatting>
  <conditionalFormatting sqref="AA108:AA110">
    <cfRule type="cellIs" priority="143" operator="lessThan" aboveAverage="0" equalAverage="0" bottom="0" percent="0" rank="0" text="" dxfId="143">
      <formula>$K108</formula>
    </cfRule>
  </conditionalFormatting>
  <conditionalFormatting sqref="AA111">
    <cfRule type="cellIs" priority="144" operator="lessThan" aboveAverage="0" equalAverage="0" bottom="0" percent="0" rank="0" text="" dxfId="144">
      <formula>$K111</formula>
    </cfRule>
  </conditionalFormatting>
  <conditionalFormatting sqref="AA112:AA114">
    <cfRule type="cellIs" priority="145" operator="lessThan" aboveAverage="0" equalAverage="0" bottom="0" percent="0" rank="0" text="" dxfId="145">
      <formula>$K112</formula>
    </cfRule>
  </conditionalFormatting>
  <conditionalFormatting sqref="AA131">
    <cfRule type="cellIs" priority="146" operator="lessThan" aboveAverage="0" equalAverage="0" bottom="0" percent="0" rank="0" text="" dxfId="146">
      <formula>$K131</formula>
    </cfRule>
  </conditionalFormatting>
  <conditionalFormatting sqref="AA132:AA134">
    <cfRule type="cellIs" priority="147" operator="lessThan" aboveAverage="0" equalAverage="0" bottom="0" percent="0" rank="0" text="" dxfId="147">
      <formula>$K132</formula>
    </cfRule>
  </conditionalFormatting>
  <conditionalFormatting sqref="AA135">
    <cfRule type="cellIs" priority="148" operator="lessThan" aboveAverage="0" equalAverage="0" bottom="0" percent="0" rank="0" text="" dxfId="148">
      <formula>$K135</formula>
    </cfRule>
  </conditionalFormatting>
  <conditionalFormatting sqref="AA136:AA138">
    <cfRule type="cellIs" priority="149" operator="lessThan" aboveAverage="0" equalAverage="0" bottom="0" percent="0" rank="0" text="" dxfId="149">
      <formula>$K136</formula>
    </cfRule>
  </conditionalFormatting>
  <conditionalFormatting sqref="AA139">
    <cfRule type="cellIs" priority="150" operator="lessThan" aboveAverage="0" equalAverage="0" bottom="0" percent="0" rank="0" text="" dxfId="150">
      <formula>$K139</formula>
    </cfRule>
  </conditionalFormatting>
  <conditionalFormatting sqref="AA140:AA142">
    <cfRule type="cellIs" priority="151" operator="lessThan" aboveAverage="0" equalAverage="0" bottom="0" percent="0" rank="0" text="" dxfId="151">
      <formula>$K140</formula>
    </cfRule>
  </conditionalFormatting>
  <conditionalFormatting sqref="AA143">
    <cfRule type="cellIs" priority="152" operator="lessThan" aboveAverage="0" equalAverage="0" bottom="0" percent="0" rank="0" text="" dxfId="152">
      <formula>$K143</formula>
    </cfRule>
  </conditionalFormatting>
  <conditionalFormatting sqref="AA144:AA146">
    <cfRule type="cellIs" priority="153" operator="lessThan" aboveAverage="0" equalAverage="0" bottom="0" percent="0" rank="0" text="" dxfId="153">
      <formula>$K144</formula>
    </cfRule>
  </conditionalFormatting>
  <conditionalFormatting sqref="AA163">
    <cfRule type="cellIs" priority="154" operator="lessThan" aboveAverage="0" equalAverage="0" bottom="0" percent="0" rank="0" text="" dxfId="154">
      <formula>$K163</formula>
    </cfRule>
  </conditionalFormatting>
  <conditionalFormatting sqref="AA164:AA166">
    <cfRule type="cellIs" priority="155" operator="lessThan" aboveAverage="0" equalAverage="0" bottom="0" percent="0" rank="0" text="" dxfId="155">
      <formula>$K164</formula>
    </cfRule>
  </conditionalFormatting>
  <conditionalFormatting sqref="AA167">
    <cfRule type="cellIs" priority="156" operator="lessThan" aboveAverage="0" equalAverage="0" bottom="0" percent="0" rank="0" text="" dxfId="156">
      <formula>$K167</formula>
    </cfRule>
  </conditionalFormatting>
  <conditionalFormatting sqref="AA168:AA170">
    <cfRule type="cellIs" priority="157" operator="lessThan" aboveAverage="0" equalAverage="0" bottom="0" percent="0" rank="0" text="" dxfId="157">
      <formula>$K168</formula>
    </cfRule>
  </conditionalFormatting>
  <conditionalFormatting sqref="AA171">
    <cfRule type="cellIs" priority="158" operator="lessThan" aboveAverage="0" equalAverage="0" bottom="0" percent="0" rank="0" text="" dxfId="158">
      <formula>$K171</formula>
    </cfRule>
  </conditionalFormatting>
  <conditionalFormatting sqref="AA172:AA174">
    <cfRule type="cellIs" priority="159" operator="lessThan" aboveAverage="0" equalAverage="0" bottom="0" percent="0" rank="0" text="" dxfId="159">
      <formula>$K172</formula>
    </cfRule>
  </conditionalFormatting>
  <conditionalFormatting sqref="AA175">
    <cfRule type="cellIs" priority="160" operator="lessThan" aboveAverage="0" equalAverage="0" bottom="0" percent="0" rank="0" text="" dxfId="160">
      <formula>$K175</formula>
    </cfRule>
  </conditionalFormatting>
  <conditionalFormatting sqref="AA176:AA178">
    <cfRule type="cellIs" priority="161" operator="lessThan" aboveAverage="0" equalAverage="0" bottom="0" percent="0" rank="0" text="" dxfId="161">
      <formula>$K176</formula>
    </cfRule>
  </conditionalFormatting>
  <conditionalFormatting sqref="AA195">
    <cfRule type="cellIs" priority="162" operator="lessThan" aboveAverage="0" equalAverage="0" bottom="0" percent="0" rank="0" text="" dxfId="162">
      <formula>$K195</formula>
    </cfRule>
  </conditionalFormatting>
  <conditionalFormatting sqref="AA196:AA198">
    <cfRule type="cellIs" priority="163" operator="lessThan" aboveAverage="0" equalAverage="0" bottom="0" percent="0" rank="0" text="" dxfId="163">
      <formula>$K196</formula>
    </cfRule>
  </conditionalFormatting>
  <conditionalFormatting sqref="AA199">
    <cfRule type="cellIs" priority="164" operator="lessThan" aboveAverage="0" equalAverage="0" bottom="0" percent="0" rank="0" text="" dxfId="164">
      <formula>$K199</formula>
    </cfRule>
  </conditionalFormatting>
  <conditionalFormatting sqref="AA200:AA202">
    <cfRule type="cellIs" priority="165" operator="lessThan" aboveAverage="0" equalAverage="0" bottom="0" percent="0" rank="0" text="" dxfId="165">
      <formula>$K200</formula>
    </cfRule>
  </conditionalFormatting>
  <conditionalFormatting sqref="AA203">
    <cfRule type="cellIs" priority="166" operator="lessThan" aboveAverage="0" equalAverage="0" bottom="0" percent="0" rank="0" text="" dxfId="166">
      <formula>$K203</formula>
    </cfRule>
  </conditionalFormatting>
  <conditionalFormatting sqref="AA204:AA206">
    <cfRule type="cellIs" priority="167" operator="lessThan" aboveAverage="0" equalAverage="0" bottom="0" percent="0" rank="0" text="" dxfId="167">
      <formula>$K204</formula>
    </cfRule>
  </conditionalFormatting>
  <conditionalFormatting sqref="AA207">
    <cfRule type="cellIs" priority="168" operator="lessThan" aboveAverage="0" equalAverage="0" bottom="0" percent="0" rank="0" text="" dxfId="168">
      <formula>$K207</formula>
    </cfRule>
  </conditionalFormatting>
  <conditionalFormatting sqref="AA208:AA210">
    <cfRule type="cellIs" priority="169" operator="lessThan" aboveAverage="0" equalAverage="0" bottom="0" percent="0" rank="0" text="" dxfId="169">
      <formula>$K208</formula>
    </cfRule>
  </conditionalFormatting>
  <conditionalFormatting sqref="AB3">
    <cfRule type="cellIs" priority="170" operator="greaterThan" aboveAverage="0" equalAverage="0" bottom="0" percent="0" rank="0" text="" dxfId="170">
      <formula>0</formula>
    </cfRule>
  </conditionalFormatting>
  <conditionalFormatting sqref="AB4:AB6">
    <cfRule type="cellIs" priority="171" operator="greaterThan" aboveAverage="0" equalAverage="0" bottom="0" percent="0" rank="0" text="" dxfId="171">
      <formula>0</formula>
    </cfRule>
  </conditionalFormatting>
  <conditionalFormatting sqref="AB7">
    <cfRule type="cellIs" priority="172" operator="greaterThan" aboveAverage="0" equalAverage="0" bottom="0" percent="0" rank="0" text="" dxfId="172">
      <formula>0</formula>
    </cfRule>
  </conditionalFormatting>
  <conditionalFormatting sqref="AB8:AB10">
    <cfRule type="cellIs" priority="173" operator="greaterThan" aboveAverage="0" equalAverage="0" bottom="0" percent="0" rank="0" text="" dxfId="173">
      <formula>0</formula>
    </cfRule>
  </conditionalFormatting>
  <conditionalFormatting sqref="AB11">
    <cfRule type="cellIs" priority="174" operator="greaterThan" aboveAverage="0" equalAverage="0" bottom="0" percent="0" rank="0" text="" dxfId="174">
      <formula>0</formula>
    </cfRule>
  </conditionalFormatting>
  <conditionalFormatting sqref="AB12:AB14">
    <cfRule type="cellIs" priority="175" operator="greaterThan" aboveAverage="0" equalAverage="0" bottom="0" percent="0" rank="0" text="" dxfId="175">
      <formula>0</formula>
    </cfRule>
  </conditionalFormatting>
  <conditionalFormatting sqref="AB15">
    <cfRule type="cellIs" priority="176" operator="greaterThan" aboveAverage="0" equalAverage="0" bottom="0" percent="0" rank="0" text="" dxfId="176">
      <formula>0</formula>
    </cfRule>
  </conditionalFormatting>
  <conditionalFormatting sqref="AB16:AB18">
    <cfRule type="cellIs" priority="177" operator="greaterThan" aboveAverage="0" equalAverage="0" bottom="0" percent="0" rank="0" text="" dxfId="177">
      <formula>0</formula>
    </cfRule>
  </conditionalFormatting>
  <conditionalFormatting sqref="AB19">
    <cfRule type="cellIs" priority="178" operator="greaterThan" aboveAverage="0" equalAverage="0" bottom="0" percent="0" rank="0" text="" dxfId="178">
      <formula>0</formula>
    </cfRule>
  </conditionalFormatting>
  <conditionalFormatting sqref="AB20:AB22">
    <cfRule type="cellIs" priority="179" operator="greaterThan" aboveAverage="0" equalAverage="0" bottom="0" percent="0" rank="0" text="" dxfId="179">
      <formula>0</formula>
    </cfRule>
  </conditionalFormatting>
  <conditionalFormatting sqref="AB23">
    <cfRule type="cellIs" priority="180" operator="greaterThan" aboveAverage="0" equalAverage="0" bottom="0" percent="0" rank="0" text="" dxfId="180">
      <formula>0</formula>
    </cfRule>
  </conditionalFormatting>
  <conditionalFormatting sqref="AB24:AB26">
    <cfRule type="cellIs" priority="181" operator="greaterThan" aboveAverage="0" equalAverage="0" bottom="0" percent="0" rank="0" text="" dxfId="181">
      <formula>0</formula>
    </cfRule>
  </conditionalFormatting>
  <conditionalFormatting sqref="AB27">
    <cfRule type="cellIs" priority="182" operator="greaterThan" aboveAverage="0" equalAverage="0" bottom="0" percent="0" rank="0" text="" dxfId="182">
      <formula>0</formula>
    </cfRule>
  </conditionalFormatting>
  <conditionalFormatting sqref="AB28:AB30">
    <cfRule type="cellIs" priority="183" operator="greaterThan" aboveAverage="0" equalAverage="0" bottom="0" percent="0" rank="0" text="" dxfId="183">
      <formula>0</formula>
    </cfRule>
  </conditionalFormatting>
  <conditionalFormatting sqref="AB31">
    <cfRule type="cellIs" priority="184" operator="greaterThan" aboveAverage="0" equalAverage="0" bottom="0" percent="0" rank="0" text="" dxfId="184">
      <formula>0</formula>
    </cfRule>
  </conditionalFormatting>
  <conditionalFormatting sqref="AB32:AB34">
    <cfRule type="cellIs" priority="185" operator="greaterThan" aboveAverage="0" equalAverage="0" bottom="0" percent="0" rank="0" text="" dxfId="185">
      <formula>0</formula>
    </cfRule>
  </conditionalFormatting>
  <conditionalFormatting sqref="AB35">
    <cfRule type="cellIs" priority="186" operator="greaterThan" aboveAverage="0" equalAverage="0" bottom="0" percent="0" rank="0" text="" dxfId="186">
      <formula>0</formula>
    </cfRule>
  </conditionalFormatting>
  <conditionalFormatting sqref="AB36:AB38">
    <cfRule type="cellIs" priority="187" operator="greaterThan" aboveAverage="0" equalAverage="0" bottom="0" percent="0" rank="0" text="" dxfId="187">
      <formula>0</formula>
    </cfRule>
  </conditionalFormatting>
  <conditionalFormatting sqref="AB39">
    <cfRule type="cellIs" priority="188" operator="greaterThan" aboveAverage="0" equalAverage="0" bottom="0" percent="0" rank="0" text="" dxfId="188">
      <formula>0</formula>
    </cfRule>
  </conditionalFormatting>
  <conditionalFormatting sqref="AB40:AB42">
    <cfRule type="cellIs" priority="189" operator="greaterThan" aboveAverage="0" equalAverage="0" bottom="0" percent="0" rank="0" text="" dxfId="189">
      <formula>0</formula>
    </cfRule>
  </conditionalFormatting>
  <conditionalFormatting sqref="AB43">
    <cfRule type="cellIs" priority="190" operator="greaterThan" aboveAverage="0" equalAverage="0" bottom="0" percent="0" rank="0" text="" dxfId="190">
      <formula>0</formula>
    </cfRule>
  </conditionalFormatting>
  <conditionalFormatting sqref="AB44:AB46">
    <cfRule type="cellIs" priority="191" operator="greaterThan" aboveAverage="0" equalAverage="0" bottom="0" percent="0" rank="0" text="" dxfId="191">
      <formula>0</formula>
    </cfRule>
  </conditionalFormatting>
  <conditionalFormatting sqref="AB47">
    <cfRule type="cellIs" priority="192" operator="greaterThan" aboveAverage="0" equalAverage="0" bottom="0" percent="0" rank="0" text="" dxfId="192">
      <formula>0</formula>
    </cfRule>
  </conditionalFormatting>
  <conditionalFormatting sqref="AB48:AB50">
    <cfRule type="cellIs" priority="193" operator="greaterThan" aboveAverage="0" equalAverage="0" bottom="0" percent="0" rank="0" text="" dxfId="193">
      <formula>0</formula>
    </cfRule>
  </conditionalFormatting>
  <conditionalFormatting sqref="AB51">
    <cfRule type="cellIs" priority="194" operator="greaterThan" aboveAverage="0" equalAverage="0" bottom="0" percent="0" rank="0" text="" dxfId="194">
      <formula>0</formula>
    </cfRule>
  </conditionalFormatting>
  <conditionalFormatting sqref="AB52:AB54">
    <cfRule type="cellIs" priority="195" operator="greaterThan" aboveAverage="0" equalAverage="0" bottom="0" percent="0" rank="0" text="" dxfId="195">
      <formula>0</formula>
    </cfRule>
  </conditionalFormatting>
  <conditionalFormatting sqref="AB55">
    <cfRule type="cellIs" priority="196" operator="greaterThan" aboveAverage="0" equalAverage="0" bottom="0" percent="0" rank="0" text="" dxfId="196">
      <formula>0</formula>
    </cfRule>
  </conditionalFormatting>
  <conditionalFormatting sqref="AB56:AB58">
    <cfRule type="cellIs" priority="197" operator="greaterThan" aboveAverage="0" equalAverage="0" bottom="0" percent="0" rank="0" text="" dxfId="197">
      <formula>0</formula>
    </cfRule>
  </conditionalFormatting>
  <conditionalFormatting sqref="AB59">
    <cfRule type="cellIs" priority="198" operator="greaterThan" aboveAverage="0" equalAverage="0" bottom="0" percent="0" rank="0" text="" dxfId="198">
      <formula>0</formula>
    </cfRule>
  </conditionalFormatting>
  <conditionalFormatting sqref="AB60:AB62">
    <cfRule type="cellIs" priority="199" operator="greaterThan" aboveAverage="0" equalAverage="0" bottom="0" percent="0" rank="0" text="" dxfId="199">
      <formula>0</formula>
    </cfRule>
  </conditionalFormatting>
  <conditionalFormatting sqref="AB63">
    <cfRule type="cellIs" priority="200" operator="greaterThan" aboveAverage="0" equalAverage="0" bottom="0" percent="0" rank="0" text="" dxfId="200">
      <formula>0</formula>
    </cfRule>
  </conditionalFormatting>
  <conditionalFormatting sqref="AB64:AB66">
    <cfRule type="cellIs" priority="201" operator="greaterThan" aboveAverage="0" equalAverage="0" bottom="0" percent="0" rank="0" text="" dxfId="201">
      <formula>0</formula>
    </cfRule>
  </conditionalFormatting>
  <conditionalFormatting sqref="AB67">
    <cfRule type="cellIs" priority="202" operator="greaterThan" aboveAverage="0" equalAverage="0" bottom="0" percent="0" rank="0" text="" dxfId="202">
      <formula>0</formula>
    </cfRule>
  </conditionalFormatting>
  <conditionalFormatting sqref="AB68:AB70">
    <cfRule type="cellIs" priority="203" operator="greaterThan" aboveAverage="0" equalAverage="0" bottom="0" percent="0" rank="0" text="" dxfId="203">
      <formula>0</formula>
    </cfRule>
  </conditionalFormatting>
  <conditionalFormatting sqref="AB71">
    <cfRule type="cellIs" priority="204" operator="greaterThan" aboveAverage="0" equalAverage="0" bottom="0" percent="0" rank="0" text="" dxfId="204">
      <formula>0</formula>
    </cfRule>
  </conditionalFormatting>
  <conditionalFormatting sqref="AB72:AB74">
    <cfRule type="cellIs" priority="205" operator="greaterThan" aboveAverage="0" equalAverage="0" bottom="0" percent="0" rank="0" text="" dxfId="205">
      <formula>0</formula>
    </cfRule>
  </conditionalFormatting>
  <conditionalFormatting sqref="AB75">
    <cfRule type="cellIs" priority="206" operator="greaterThan" aboveAverage="0" equalAverage="0" bottom="0" percent="0" rank="0" text="" dxfId="206">
      <formula>0</formula>
    </cfRule>
  </conditionalFormatting>
  <conditionalFormatting sqref="AB76:AB78">
    <cfRule type="cellIs" priority="207" operator="greaterThan" aboveAverage="0" equalAverage="0" bottom="0" percent="0" rank="0" text="" dxfId="207">
      <formula>0</formula>
    </cfRule>
  </conditionalFormatting>
  <conditionalFormatting sqref="AB79">
    <cfRule type="cellIs" priority="208" operator="greaterThan" aboveAverage="0" equalAverage="0" bottom="0" percent="0" rank="0" text="" dxfId="208">
      <formula>0</formula>
    </cfRule>
  </conditionalFormatting>
  <conditionalFormatting sqref="AB80:AB82">
    <cfRule type="cellIs" priority="209" operator="greaterThan" aboveAverage="0" equalAverage="0" bottom="0" percent="0" rank="0" text="" dxfId="209">
      <formula>0</formula>
    </cfRule>
  </conditionalFormatting>
  <conditionalFormatting sqref="AB83">
    <cfRule type="cellIs" priority="210" operator="greaterThan" aboveAverage="0" equalAverage="0" bottom="0" percent="0" rank="0" text="" dxfId="210">
      <formula>0</formula>
    </cfRule>
  </conditionalFormatting>
  <conditionalFormatting sqref="AB84:AB86">
    <cfRule type="cellIs" priority="211" operator="greaterThan" aboveAverage="0" equalAverage="0" bottom="0" percent="0" rank="0" text="" dxfId="211">
      <formula>0</formula>
    </cfRule>
  </conditionalFormatting>
  <conditionalFormatting sqref="AB87">
    <cfRule type="cellIs" priority="212" operator="greaterThan" aboveAverage="0" equalAverage="0" bottom="0" percent="0" rank="0" text="" dxfId="212">
      <formula>0</formula>
    </cfRule>
  </conditionalFormatting>
  <conditionalFormatting sqref="AB88:AB90">
    <cfRule type="cellIs" priority="213" operator="greaterThan" aboveAverage="0" equalAverage="0" bottom="0" percent="0" rank="0" text="" dxfId="213">
      <formula>0</formula>
    </cfRule>
  </conditionalFormatting>
  <conditionalFormatting sqref="AB91">
    <cfRule type="cellIs" priority="214" operator="greaterThan" aboveAverage="0" equalAverage="0" bottom="0" percent="0" rank="0" text="" dxfId="214">
      <formula>0</formula>
    </cfRule>
  </conditionalFormatting>
  <conditionalFormatting sqref="AB92:AB94">
    <cfRule type="cellIs" priority="215" operator="greaterThan" aboveAverage="0" equalAverage="0" bottom="0" percent="0" rank="0" text="" dxfId="215">
      <formula>0</formula>
    </cfRule>
  </conditionalFormatting>
  <conditionalFormatting sqref="AB95">
    <cfRule type="cellIs" priority="216" operator="greaterThan" aboveAverage="0" equalAverage="0" bottom="0" percent="0" rank="0" text="" dxfId="216">
      <formula>0</formula>
    </cfRule>
  </conditionalFormatting>
  <conditionalFormatting sqref="AB96:AB98">
    <cfRule type="cellIs" priority="217" operator="greaterThan" aboveAverage="0" equalAverage="0" bottom="0" percent="0" rank="0" text="" dxfId="217">
      <formula>0</formula>
    </cfRule>
  </conditionalFormatting>
  <conditionalFormatting sqref="AB99">
    <cfRule type="cellIs" priority="218" operator="greaterThan" aboveAverage="0" equalAverage="0" bottom="0" percent="0" rank="0" text="" dxfId="218">
      <formula>0</formula>
    </cfRule>
  </conditionalFormatting>
  <conditionalFormatting sqref="AB100:AB102">
    <cfRule type="cellIs" priority="219" operator="greaterThan" aboveAverage="0" equalAverage="0" bottom="0" percent="0" rank="0" text="" dxfId="219">
      <formula>0</formula>
    </cfRule>
  </conditionalFormatting>
  <conditionalFormatting sqref="AB103">
    <cfRule type="cellIs" priority="220" operator="greaterThan" aboveAverage="0" equalAverage="0" bottom="0" percent="0" rank="0" text="" dxfId="220">
      <formula>0</formula>
    </cfRule>
  </conditionalFormatting>
  <conditionalFormatting sqref="AB104:AB106">
    <cfRule type="cellIs" priority="221" operator="greaterThan" aboveAverage="0" equalAverage="0" bottom="0" percent="0" rank="0" text="" dxfId="221">
      <formula>0</formula>
    </cfRule>
  </conditionalFormatting>
  <conditionalFormatting sqref="AB107">
    <cfRule type="cellIs" priority="222" operator="greaterThan" aboveAverage="0" equalAverage="0" bottom="0" percent="0" rank="0" text="" dxfId="222">
      <formula>0</formula>
    </cfRule>
  </conditionalFormatting>
  <conditionalFormatting sqref="AB108:AB110">
    <cfRule type="cellIs" priority="223" operator="greaterThan" aboveAverage="0" equalAverage="0" bottom="0" percent="0" rank="0" text="" dxfId="223">
      <formula>0</formula>
    </cfRule>
  </conditionalFormatting>
  <conditionalFormatting sqref="AB111">
    <cfRule type="cellIs" priority="224" operator="greaterThan" aboveAverage="0" equalAverage="0" bottom="0" percent="0" rank="0" text="" dxfId="224">
      <formula>0</formula>
    </cfRule>
  </conditionalFormatting>
  <conditionalFormatting sqref="AB112:AB114">
    <cfRule type="cellIs" priority="225" operator="greaterThan" aboveAverage="0" equalAverage="0" bottom="0" percent="0" rank="0" text="" dxfId="225">
      <formula>0</formula>
    </cfRule>
  </conditionalFormatting>
  <conditionalFormatting sqref="AB115">
    <cfRule type="cellIs" priority="226" operator="greaterThan" aboveAverage="0" equalAverage="0" bottom="0" percent="0" rank="0" text="" dxfId="226">
      <formula>0</formula>
    </cfRule>
  </conditionalFormatting>
  <conditionalFormatting sqref="AB116:AB118">
    <cfRule type="cellIs" priority="227" operator="greaterThan" aboveAverage="0" equalAverage="0" bottom="0" percent="0" rank="0" text="" dxfId="227">
      <formula>0</formula>
    </cfRule>
  </conditionalFormatting>
  <conditionalFormatting sqref="AB119">
    <cfRule type="cellIs" priority="228" operator="greaterThan" aboveAverage="0" equalAverage="0" bottom="0" percent="0" rank="0" text="" dxfId="228">
      <formula>0</formula>
    </cfRule>
  </conditionalFormatting>
  <conditionalFormatting sqref="AB120:AB122">
    <cfRule type="cellIs" priority="229" operator="greaterThan" aboveAverage="0" equalAverage="0" bottom="0" percent="0" rank="0" text="" dxfId="229">
      <formula>0</formula>
    </cfRule>
  </conditionalFormatting>
  <conditionalFormatting sqref="AB123">
    <cfRule type="cellIs" priority="230" operator="greaterThan" aboveAverage="0" equalAverage="0" bottom="0" percent="0" rank="0" text="" dxfId="230">
      <formula>0</formula>
    </cfRule>
  </conditionalFormatting>
  <conditionalFormatting sqref="AB124:AB126">
    <cfRule type="cellIs" priority="231" operator="greaterThan" aboveAverage="0" equalAverage="0" bottom="0" percent="0" rank="0" text="" dxfId="231">
      <formula>0</formula>
    </cfRule>
  </conditionalFormatting>
  <conditionalFormatting sqref="AB127">
    <cfRule type="cellIs" priority="232" operator="greaterThan" aboveAverage="0" equalAverage="0" bottom="0" percent="0" rank="0" text="" dxfId="232">
      <formula>0</formula>
    </cfRule>
  </conditionalFormatting>
  <conditionalFormatting sqref="AB128:AB130">
    <cfRule type="cellIs" priority="233" operator="greaterThan" aboveAverage="0" equalAverage="0" bottom="0" percent="0" rank="0" text="" dxfId="233">
      <formula>0</formula>
    </cfRule>
  </conditionalFormatting>
  <conditionalFormatting sqref="AB131">
    <cfRule type="cellIs" priority="234" operator="greaterThan" aboveAverage="0" equalAverage="0" bottom="0" percent="0" rank="0" text="" dxfId="234">
      <formula>0</formula>
    </cfRule>
  </conditionalFormatting>
  <conditionalFormatting sqref="AB132:AB134">
    <cfRule type="cellIs" priority="235" operator="greaterThan" aboveAverage="0" equalAverage="0" bottom="0" percent="0" rank="0" text="" dxfId="235">
      <formula>0</formula>
    </cfRule>
  </conditionalFormatting>
  <conditionalFormatting sqref="AB135">
    <cfRule type="cellIs" priority="236" operator="greaterThan" aboveAverage="0" equalAverage="0" bottom="0" percent="0" rank="0" text="" dxfId="236">
      <formula>0</formula>
    </cfRule>
  </conditionalFormatting>
  <conditionalFormatting sqref="AB136:AB138">
    <cfRule type="cellIs" priority="237" operator="greaterThan" aboveAverage="0" equalAverage="0" bottom="0" percent="0" rank="0" text="" dxfId="237">
      <formula>0</formula>
    </cfRule>
  </conditionalFormatting>
  <conditionalFormatting sqref="AB139">
    <cfRule type="cellIs" priority="238" operator="greaterThan" aboveAverage="0" equalAverage="0" bottom="0" percent="0" rank="0" text="" dxfId="238">
      <formula>0</formula>
    </cfRule>
  </conditionalFormatting>
  <conditionalFormatting sqref="AB140:AB142">
    <cfRule type="cellIs" priority="239" operator="greaterThan" aboveAverage="0" equalAverage="0" bottom="0" percent="0" rank="0" text="" dxfId="239">
      <formula>0</formula>
    </cfRule>
  </conditionalFormatting>
  <conditionalFormatting sqref="AB143">
    <cfRule type="cellIs" priority="240" operator="greaterThan" aboveAverage="0" equalAverage="0" bottom="0" percent="0" rank="0" text="" dxfId="240">
      <formula>0</formula>
    </cfRule>
  </conditionalFormatting>
  <conditionalFormatting sqref="AB144:AB146">
    <cfRule type="cellIs" priority="241" operator="greaterThan" aboveAverage="0" equalAverage="0" bottom="0" percent="0" rank="0" text="" dxfId="241">
      <formula>0</formula>
    </cfRule>
  </conditionalFormatting>
  <conditionalFormatting sqref="AB147">
    <cfRule type="cellIs" priority="242" operator="greaterThan" aboveAverage="0" equalAverage="0" bottom="0" percent="0" rank="0" text="" dxfId="242">
      <formula>0</formula>
    </cfRule>
  </conditionalFormatting>
  <conditionalFormatting sqref="AB148:AB150">
    <cfRule type="cellIs" priority="243" operator="greaterThan" aboveAverage="0" equalAverage="0" bottom="0" percent="0" rank="0" text="" dxfId="243">
      <formula>0</formula>
    </cfRule>
  </conditionalFormatting>
  <conditionalFormatting sqref="AB151">
    <cfRule type="cellIs" priority="244" operator="greaterThan" aboveAverage="0" equalAverage="0" bottom="0" percent="0" rank="0" text="" dxfId="244">
      <formula>0</formula>
    </cfRule>
  </conditionalFormatting>
  <conditionalFormatting sqref="AB152:AB154">
    <cfRule type="cellIs" priority="245" operator="greaterThan" aboveAverage="0" equalAverage="0" bottom="0" percent="0" rank="0" text="" dxfId="245">
      <formula>0</formula>
    </cfRule>
  </conditionalFormatting>
  <conditionalFormatting sqref="AB155">
    <cfRule type="cellIs" priority="246" operator="greaterThan" aboveAverage="0" equalAverage="0" bottom="0" percent="0" rank="0" text="" dxfId="246">
      <formula>0</formula>
    </cfRule>
  </conditionalFormatting>
  <conditionalFormatting sqref="AB156:AB158">
    <cfRule type="cellIs" priority="247" operator="greaterThan" aboveAverage="0" equalAverage="0" bottom="0" percent="0" rank="0" text="" dxfId="247">
      <formula>0</formula>
    </cfRule>
  </conditionalFormatting>
  <conditionalFormatting sqref="AB159">
    <cfRule type="cellIs" priority="248" operator="greaterThan" aboveAverage="0" equalAverage="0" bottom="0" percent="0" rank="0" text="" dxfId="248">
      <formula>0</formula>
    </cfRule>
  </conditionalFormatting>
  <conditionalFormatting sqref="AB160:AB162">
    <cfRule type="cellIs" priority="249" operator="greaterThan" aboveAverage="0" equalAverage="0" bottom="0" percent="0" rank="0" text="" dxfId="249">
      <formula>0</formula>
    </cfRule>
  </conditionalFormatting>
  <conditionalFormatting sqref="AB163">
    <cfRule type="cellIs" priority="250" operator="greaterThan" aboveAverage="0" equalAverage="0" bottom="0" percent="0" rank="0" text="" dxfId="250">
      <formula>0</formula>
    </cfRule>
  </conditionalFormatting>
  <conditionalFormatting sqref="AB164:AB166">
    <cfRule type="cellIs" priority="251" operator="greaterThan" aboveAverage="0" equalAverage="0" bottom="0" percent="0" rank="0" text="" dxfId="251">
      <formula>0</formula>
    </cfRule>
  </conditionalFormatting>
  <conditionalFormatting sqref="AB167">
    <cfRule type="cellIs" priority="252" operator="greaterThan" aboveAverage="0" equalAverage="0" bottom="0" percent="0" rank="0" text="" dxfId="252">
      <formula>0</formula>
    </cfRule>
  </conditionalFormatting>
  <conditionalFormatting sqref="AB168:AB170">
    <cfRule type="cellIs" priority="253" operator="greaterThan" aboveAverage="0" equalAverage="0" bottom="0" percent="0" rank="0" text="" dxfId="253">
      <formula>0</formula>
    </cfRule>
  </conditionalFormatting>
  <conditionalFormatting sqref="AB171">
    <cfRule type="cellIs" priority="254" operator="greaterThan" aboveAverage="0" equalAverage="0" bottom="0" percent="0" rank="0" text="" dxfId="254">
      <formula>0</formula>
    </cfRule>
  </conditionalFormatting>
  <conditionalFormatting sqref="AB172:AB174">
    <cfRule type="cellIs" priority="255" operator="greaterThan" aboveAverage="0" equalAverage="0" bottom="0" percent="0" rank="0" text="" dxfId="255">
      <formula>0</formula>
    </cfRule>
  </conditionalFormatting>
  <conditionalFormatting sqref="AB175">
    <cfRule type="cellIs" priority="256" operator="greaterThan" aboveAverage="0" equalAverage="0" bottom="0" percent="0" rank="0" text="" dxfId="256">
      <formula>0</formula>
    </cfRule>
  </conditionalFormatting>
  <conditionalFormatting sqref="AB176:AB178">
    <cfRule type="cellIs" priority="257" operator="greaterThan" aboveAverage="0" equalAverage="0" bottom="0" percent="0" rank="0" text="" dxfId="257">
      <formula>0</formula>
    </cfRule>
  </conditionalFormatting>
  <conditionalFormatting sqref="AB179">
    <cfRule type="cellIs" priority="258" operator="greaterThan" aboveAverage="0" equalAverage="0" bottom="0" percent="0" rank="0" text="" dxfId="258">
      <formula>0</formula>
    </cfRule>
  </conditionalFormatting>
  <conditionalFormatting sqref="AB180:AB182">
    <cfRule type="cellIs" priority="259" operator="greaterThan" aboveAverage="0" equalAverage="0" bottom="0" percent="0" rank="0" text="" dxfId="259">
      <formula>0</formula>
    </cfRule>
  </conditionalFormatting>
  <conditionalFormatting sqref="AB183">
    <cfRule type="cellIs" priority="260" operator="greaterThan" aboveAverage="0" equalAverage="0" bottom="0" percent="0" rank="0" text="" dxfId="260">
      <formula>0</formula>
    </cfRule>
  </conditionalFormatting>
  <conditionalFormatting sqref="AB184:AB186">
    <cfRule type="cellIs" priority="261" operator="greaterThan" aboveAverage="0" equalAverage="0" bottom="0" percent="0" rank="0" text="" dxfId="261">
      <formula>0</formula>
    </cfRule>
  </conditionalFormatting>
  <conditionalFormatting sqref="AB187">
    <cfRule type="cellIs" priority="262" operator="greaterThan" aboveAverage="0" equalAverage="0" bottom="0" percent="0" rank="0" text="" dxfId="262">
      <formula>0</formula>
    </cfRule>
  </conditionalFormatting>
  <conditionalFormatting sqref="AB188:AB190">
    <cfRule type="cellIs" priority="263" operator="greaterThan" aboveAverage="0" equalAverage="0" bottom="0" percent="0" rank="0" text="" dxfId="263">
      <formula>0</formula>
    </cfRule>
  </conditionalFormatting>
  <conditionalFormatting sqref="AB191">
    <cfRule type="cellIs" priority="264" operator="greaterThan" aboveAverage="0" equalAverage="0" bottom="0" percent="0" rank="0" text="" dxfId="264">
      <formula>0</formula>
    </cfRule>
  </conditionalFormatting>
  <conditionalFormatting sqref="AB192:AB194">
    <cfRule type="cellIs" priority="265" operator="greaterThan" aboveAverage="0" equalAverage="0" bottom="0" percent="0" rank="0" text="" dxfId="265">
      <formula>0</formula>
    </cfRule>
  </conditionalFormatting>
  <conditionalFormatting sqref="AB195">
    <cfRule type="cellIs" priority="266" operator="greaterThan" aboveAverage="0" equalAverage="0" bottom="0" percent="0" rank="0" text="" dxfId="266">
      <formula>0</formula>
    </cfRule>
  </conditionalFormatting>
  <conditionalFormatting sqref="AB196:AB198">
    <cfRule type="cellIs" priority="267" operator="greaterThan" aboveAverage="0" equalAverage="0" bottom="0" percent="0" rank="0" text="" dxfId="267">
      <formula>0</formula>
    </cfRule>
  </conditionalFormatting>
  <conditionalFormatting sqref="AB199">
    <cfRule type="cellIs" priority="268" operator="greaterThan" aboveAverage="0" equalAverage="0" bottom="0" percent="0" rank="0" text="" dxfId="268">
      <formula>0</formula>
    </cfRule>
  </conditionalFormatting>
  <conditionalFormatting sqref="AB200:AB202">
    <cfRule type="cellIs" priority="269" operator="greaterThan" aboveAverage="0" equalAverage="0" bottom="0" percent="0" rank="0" text="" dxfId="269">
      <formula>0</formula>
    </cfRule>
  </conditionalFormatting>
  <conditionalFormatting sqref="AB203">
    <cfRule type="cellIs" priority="270" operator="greaterThan" aboveAverage="0" equalAverage="0" bottom="0" percent="0" rank="0" text="" dxfId="270">
      <formula>0</formula>
    </cfRule>
  </conditionalFormatting>
  <conditionalFormatting sqref="AB204:AB206">
    <cfRule type="cellIs" priority="271" operator="greaterThan" aboveAverage="0" equalAverage="0" bottom="0" percent="0" rank="0" text="" dxfId="271">
      <formula>0</formula>
    </cfRule>
  </conditionalFormatting>
  <conditionalFormatting sqref="AB207">
    <cfRule type="cellIs" priority="272" operator="greaterThan" aboveAverage="0" equalAverage="0" bottom="0" percent="0" rank="0" text="" dxfId="272">
      <formula>0</formula>
    </cfRule>
  </conditionalFormatting>
  <conditionalFormatting sqref="AB208:AB210">
    <cfRule type="cellIs" priority="273" operator="greaterThan" aboveAverage="0" equalAverage="0" bottom="0" percent="0" rank="0" text="" dxfId="273">
      <formula>0</formula>
    </cfRule>
  </conditionalFormatting>
  <conditionalFormatting sqref="AB211">
    <cfRule type="cellIs" priority="274" operator="greaterThan" aboveAverage="0" equalAverage="0" bottom="0" percent="0" rank="0" text="" dxfId="274">
      <formula>0</formula>
    </cfRule>
  </conditionalFormatting>
  <conditionalFormatting sqref="AB212:AB214">
    <cfRule type="cellIs" priority="275" operator="greaterThan" aboveAverage="0" equalAverage="0" bottom="0" percent="0" rank="0" text="" dxfId="275">
      <formula>0</formula>
    </cfRule>
  </conditionalFormatting>
  <conditionalFormatting sqref="AB215">
    <cfRule type="cellIs" priority="276" operator="greaterThan" aboveAverage="0" equalAverage="0" bottom="0" percent="0" rank="0" text="" dxfId="276">
      <formula>0</formula>
    </cfRule>
  </conditionalFormatting>
  <conditionalFormatting sqref="AB216:AB218">
    <cfRule type="cellIs" priority="277" operator="greaterThan" aboveAverage="0" equalAverage="0" bottom="0" percent="0" rank="0" text="" dxfId="277">
      <formula>0</formula>
    </cfRule>
  </conditionalFormatting>
  <conditionalFormatting sqref="AB219">
    <cfRule type="cellIs" priority="278" operator="greaterThan" aboveAverage="0" equalAverage="0" bottom="0" percent="0" rank="0" text="" dxfId="278">
      <formula>0</formula>
    </cfRule>
  </conditionalFormatting>
  <conditionalFormatting sqref="AB220:AB222">
    <cfRule type="cellIs" priority="279" operator="greaterThan" aboveAverage="0" equalAverage="0" bottom="0" percent="0" rank="0" text="" dxfId="279">
      <formula>0</formula>
    </cfRule>
  </conditionalFormatting>
  <conditionalFormatting sqref="AB223">
    <cfRule type="cellIs" priority="280" operator="greaterThan" aboveAverage="0" equalAverage="0" bottom="0" percent="0" rank="0" text="" dxfId="280">
      <formula>0</formula>
    </cfRule>
  </conditionalFormatting>
  <conditionalFormatting sqref="AB224:AB226">
    <cfRule type="cellIs" priority="281" operator="greaterThan" aboveAverage="0" equalAverage="0" bottom="0" percent="0" rank="0" text="" dxfId="28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231" activeCellId="0" sqref="C23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5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56" width="10.12"/>
    <col collapsed="false" customWidth="true" hidden="false" outlineLevel="0" max="28" min="28" style="56" width="8.36"/>
    <col collapsed="false" customWidth="true" hidden="false" outlineLevel="0" max="29" min="29" style="1" width="3.5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57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58" t="s">
        <v>24</v>
      </c>
      <c r="G1" s="58"/>
      <c r="H1" s="58"/>
      <c r="I1" s="58"/>
      <c r="J1" s="59"/>
      <c r="K1" s="60" t="s">
        <v>25</v>
      </c>
      <c r="L1" s="60"/>
      <c r="M1" s="60"/>
      <c r="N1" s="60"/>
      <c r="O1" s="60"/>
      <c r="P1" s="60"/>
      <c r="Q1" s="60"/>
      <c r="R1" s="59"/>
      <c r="S1" s="58" t="s">
        <v>26</v>
      </c>
      <c r="T1" s="58"/>
      <c r="U1" s="58"/>
      <c r="V1" s="58" t="s">
        <v>27</v>
      </c>
      <c r="W1" s="58"/>
      <c r="X1" s="58"/>
      <c r="Y1" s="59"/>
      <c r="Z1" s="58" t="s">
        <v>28</v>
      </c>
      <c r="AA1" s="58"/>
      <c r="AB1" s="58"/>
      <c r="AD1" s="58" t="s">
        <v>29</v>
      </c>
      <c r="AE1" s="58"/>
      <c r="AF1" s="58"/>
      <c r="AG1" s="58"/>
      <c r="AH1" s="59"/>
      <c r="AI1" s="58" t="s">
        <v>30</v>
      </c>
      <c r="AJ1" s="58"/>
      <c r="AK1" s="59"/>
      <c r="AL1" s="58" t="s">
        <v>31</v>
      </c>
      <c r="AN1" s="58" t="s">
        <v>32</v>
      </c>
      <c r="AP1" s="58" t="s">
        <v>33</v>
      </c>
      <c r="AQ1" s="59"/>
      <c r="AR1" s="58" t="s">
        <v>34</v>
      </c>
      <c r="AS1" s="58"/>
      <c r="AT1" s="58"/>
      <c r="AU1" s="58" t="s">
        <v>35</v>
      </c>
      <c r="AV1" s="58"/>
      <c r="AW1" s="58"/>
      <c r="AY1" s="58" t="s">
        <v>36</v>
      </c>
      <c r="AZ1" s="58"/>
      <c r="BA1" s="58"/>
      <c r="BB1" s="58" t="s">
        <v>37</v>
      </c>
      <c r="BC1" s="58"/>
      <c r="BD1" s="58"/>
      <c r="BF1" s="58" t="s">
        <v>38</v>
      </c>
      <c r="BG1" s="58"/>
      <c r="BH1" s="58"/>
      <c r="BI1" s="58" t="s">
        <v>39</v>
      </c>
      <c r="BJ1" s="58"/>
      <c r="BK1" s="58"/>
    </row>
    <row r="2" customFormat="false" ht="12.75" hidden="false" customHeight="false" outlineLevel="0" collapsed="false">
      <c r="A2" s="61"/>
      <c r="B2" s="62"/>
      <c r="C2" s="62"/>
      <c r="D2" s="63" t="s">
        <v>40</v>
      </c>
      <c r="E2" s="62" t="s">
        <v>41</v>
      </c>
      <c r="F2" s="64" t="s">
        <v>42</v>
      </c>
      <c r="G2" s="65" t="s">
        <v>43</v>
      </c>
      <c r="H2" s="65" t="s">
        <v>44</v>
      </c>
      <c r="I2" s="65" t="s">
        <v>45</v>
      </c>
      <c r="J2" s="66"/>
      <c r="K2" s="67" t="s">
        <v>46</v>
      </c>
      <c r="L2" s="65" t="s">
        <v>43</v>
      </c>
      <c r="M2" s="65" t="s">
        <v>44</v>
      </c>
      <c r="N2" s="65" t="s">
        <v>45</v>
      </c>
      <c r="O2" s="65" t="s">
        <v>47</v>
      </c>
      <c r="P2" s="65" t="s">
        <v>48</v>
      </c>
      <c r="Q2" s="68" t="s">
        <v>49</v>
      </c>
      <c r="R2" s="66"/>
      <c r="S2" s="64" t="s">
        <v>9</v>
      </c>
      <c r="T2" s="65" t="s">
        <v>10</v>
      </c>
      <c r="U2" s="68" t="s">
        <v>11</v>
      </c>
      <c r="V2" s="67" t="s">
        <v>9</v>
      </c>
      <c r="W2" s="69" t="s">
        <v>10</v>
      </c>
      <c r="X2" s="70" t="s">
        <v>11</v>
      </c>
      <c r="Y2" s="66"/>
      <c r="Z2" s="64" t="s">
        <v>50</v>
      </c>
      <c r="AA2" s="69" t="s">
        <v>51</v>
      </c>
      <c r="AB2" s="70" t="s">
        <v>52</v>
      </c>
      <c r="AD2" s="64" t="s">
        <v>42</v>
      </c>
      <c r="AE2" s="65" t="s">
        <v>43</v>
      </c>
      <c r="AF2" s="65" t="s">
        <v>44</v>
      </c>
      <c r="AG2" s="68" t="s">
        <v>45</v>
      </c>
      <c r="AH2" s="66"/>
      <c r="AI2" s="64" t="s">
        <v>53</v>
      </c>
      <c r="AJ2" s="68" t="s">
        <v>54</v>
      </c>
      <c r="AL2" s="71" t="s">
        <v>51</v>
      </c>
      <c r="AN2" s="71" t="s">
        <v>51</v>
      </c>
      <c r="AP2" s="71" t="s">
        <v>51</v>
      </c>
      <c r="AQ2" s="66"/>
      <c r="AR2" s="64" t="s">
        <v>9</v>
      </c>
      <c r="AS2" s="65" t="s">
        <v>10</v>
      </c>
      <c r="AT2" s="68" t="s">
        <v>11</v>
      </c>
      <c r="AU2" s="67" t="s">
        <v>9</v>
      </c>
      <c r="AV2" s="69" t="s">
        <v>10</v>
      </c>
      <c r="AW2" s="70" t="s">
        <v>11</v>
      </c>
      <c r="AY2" s="64" t="s">
        <v>9</v>
      </c>
      <c r="AZ2" s="65" t="s">
        <v>10</v>
      </c>
      <c r="BA2" s="68" t="s">
        <v>11</v>
      </c>
      <c r="BB2" s="67" t="s">
        <v>9</v>
      </c>
      <c r="BC2" s="69" t="s">
        <v>10</v>
      </c>
      <c r="BD2" s="70" t="s">
        <v>11</v>
      </c>
      <c r="BF2" s="64" t="s">
        <v>9</v>
      </c>
      <c r="BG2" s="65" t="s">
        <v>10</v>
      </c>
      <c r="BH2" s="68" t="s">
        <v>11</v>
      </c>
      <c r="BI2" s="64" t="s">
        <v>9</v>
      </c>
      <c r="BJ2" s="65" t="s">
        <v>10</v>
      </c>
      <c r="BK2" s="70" t="s">
        <v>11</v>
      </c>
    </row>
    <row r="3" customFormat="false" ht="12" hidden="false" customHeight="false" outlineLevel="0" collapsed="false">
      <c r="A3" s="72" t="s">
        <v>55</v>
      </c>
      <c r="B3" s="72" t="s">
        <v>56</v>
      </c>
      <c r="C3" s="72" t="s">
        <v>57</v>
      </c>
      <c r="D3" s="73" t="s">
        <v>58</v>
      </c>
      <c r="E3" s="74" t="n">
        <v>20</v>
      </c>
      <c r="F3" s="75" t="n">
        <v>38321.0608</v>
      </c>
      <c r="G3" s="76" t="n">
        <v>42.6068</v>
      </c>
      <c r="H3" s="76" t="n">
        <v>42.7725</v>
      </c>
      <c r="I3" s="77" t="n">
        <v>45.1365</v>
      </c>
      <c r="J3" s="78"/>
      <c r="K3" s="75"/>
      <c r="L3" s="76"/>
      <c r="M3" s="76"/>
      <c r="N3" s="77"/>
      <c r="O3" s="75"/>
      <c r="P3" s="76"/>
      <c r="Q3" s="79" t="n">
        <f aca="false">O3/3600</f>
        <v>0</v>
      </c>
      <c r="R3" s="78"/>
      <c r="S3" s="80" t="e">
        <f aca="false">bdrate($F3:$F6,G3:G6,$K3:$K6,L3:L6)</f>
        <v>#VALUE!</v>
      </c>
      <c r="T3" s="81" t="e">
        <f aca="false">bdrate($F3:$F6,H3:H6,$K3:$K6,M3:M6)</f>
        <v>#VALUE!</v>
      </c>
      <c r="U3" s="82" t="e">
        <f aca="false">bdrate($F3:$F6,I3:I6,$K3:$K6,N3:N6)</f>
        <v>#VALUE!</v>
      </c>
      <c r="V3" s="80" t="e">
        <f aca="false">bdrateOld($F3:$F6,G3:G6,$K3:$K6,L3:L6)</f>
        <v>#VALUE!</v>
      </c>
      <c r="W3" s="81" t="e">
        <f aca="false">bdrateOld($F3:$F6,H3:H6,$K3:$K6,M3:M6)</f>
        <v>#VALUE!</v>
      </c>
      <c r="X3" s="82" t="e">
        <f aca="false">bdrateOld($F3:$F6,I3:I6,$K3:$K6,N3:N6)</f>
        <v>#VALUE!</v>
      </c>
      <c r="Y3" s="78"/>
      <c r="Z3" s="75" t="n">
        <v>0.9</v>
      </c>
      <c r="AA3" s="76" t="n">
        <f aca="false">F3*Z3</f>
        <v>34488.95472</v>
      </c>
      <c r="AB3" s="83" t="n">
        <f aca="false">K3/AA3-1</f>
        <v>-1</v>
      </c>
      <c r="AD3" s="84" t="n">
        <v>10990.27</v>
      </c>
      <c r="AE3" s="85" t="n">
        <v>41.002</v>
      </c>
      <c r="AF3" s="85" t="n">
        <v>42.449</v>
      </c>
      <c r="AG3" s="86" t="n">
        <v>44.116</v>
      </c>
      <c r="AH3" s="78"/>
      <c r="AI3" s="84" t="n">
        <f aca="false">F3/AD3</f>
        <v>3.48681704817079</v>
      </c>
      <c r="AJ3" s="86" t="n">
        <f aca="false">K3/AD3</f>
        <v>0</v>
      </c>
      <c r="AL3" s="87" t="n">
        <f aca="false">AD3+F3</f>
        <v>49311.3308</v>
      </c>
      <c r="AN3" s="87" t="n">
        <f aca="false">AD3+K3</f>
        <v>10990.27</v>
      </c>
      <c r="AP3" s="87" t="n">
        <f aca="false">AA3+AD3</f>
        <v>45479.22472</v>
      </c>
      <c r="AQ3" s="78"/>
      <c r="AR3" s="80" t="e">
        <f aca="false">bdrate($F3:$F6,G3:G6,$AA3:$AA6,L3:L6)</f>
        <v>#VALUE!</v>
      </c>
      <c r="AS3" s="81" t="e">
        <f aca="false">bdrate($F3:$F6,H3:H6,$AA3:$AA6,M3:M6)</f>
        <v>#VALUE!</v>
      </c>
      <c r="AT3" s="82" t="e">
        <f aca="false">bdrate($F3:$F6,I3:I6,$AA3:$AA6,N3:N6)</f>
        <v>#VALUE!</v>
      </c>
      <c r="AU3" s="80" t="e">
        <f aca="false">bdrateOld($F3:$F6,G3:G6,$AA3:$AA6,L3:L6)</f>
        <v>#VALUE!</v>
      </c>
      <c r="AV3" s="81" t="e">
        <f aca="false">bdrateOld($F3:$F6,H3:H6,$AA3:$AA6,M3:M6)</f>
        <v>#VALUE!</v>
      </c>
      <c r="AW3" s="82" t="e">
        <f aca="false">bdrateOld($F3:$F6,I3:I6,$AA3:$AA6,N3:N6)</f>
        <v>#VALUE!</v>
      </c>
      <c r="AY3" s="80" t="e">
        <f aca="false">bdrate($AL3:$AL6,G3:G6,$AN3:$AN6,L3:L6)</f>
        <v>#VALUE!</v>
      </c>
      <c r="AZ3" s="81" t="e">
        <f aca="false">bdrate($AL3:$AL6,H3:H6,$AN3:$AN6,M3:M6)</f>
        <v>#VALUE!</v>
      </c>
      <c r="BA3" s="81" t="e">
        <f aca="false">bdrate($AL3:$AL6,I3:I6,$AN3:$AN6,N3:N6)</f>
        <v>#VALUE!</v>
      </c>
      <c r="BB3" s="80" t="e">
        <f aca="false">bdrateOld($AL3:$AL6,G3:G6,$AN3:$AN6,L3:L6)</f>
        <v>#VALUE!</v>
      </c>
      <c r="BC3" s="81" t="e">
        <f aca="false">bdrateOld($AL3:$AL6,H3:H6,$AN3:$AN6,M3:M6)</f>
        <v>#VALUE!</v>
      </c>
      <c r="BD3" s="82" t="e">
        <f aca="false">bdrateOld($AL3:$AL6,I3:I6,$AN3:$AN6,N3:N6)</f>
        <v>#VALUE!</v>
      </c>
      <c r="BF3" s="80" t="e">
        <f aca="false">bdrate($AL3:$AL6,G3:G6,$AP3:$AP6,L3:L6)</f>
        <v>#VALUE!</v>
      </c>
      <c r="BG3" s="81" t="e">
        <f aca="false">bdrate($AL3:$AL6,H3:H6,$AP3:$AP6,M3:M6)</f>
        <v>#VALUE!</v>
      </c>
      <c r="BH3" s="81" t="e">
        <f aca="false">bdrate($AL3:$AL6,I3:I6,$AP3:$AP6,N3:N6)</f>
        <v>#VALUE!</v>
      </c>
      <c r="BI3" s="80" t="e">
        <f aca="false">bdrateOld($AL3:$AL6,G3:G6,$AP3:$AP6,L3:L6)</f>
        <v>#VALUE!</v>
      </c>
      <c r="BJ3" s="81" t="e">
        <f aca="false">bdrateOld($AL3:$AL6,H3:H6,$AP3:$AP6,M3:M6)</f>
        <v>#VALUE!</v>
      </c>
      <c r="BK3" s="82" t="e">
        <f aca="false">bdrateOld($AL3:$AL6,I3:I6,$AP3:$AP6,N3:N6)</f>
        <v>#VALUE!</v>
      </c>
    </row>
    <row r="4" customFormat="false" ht="12" hidden="false" customHeight="false" outlineLevel="0" collapsed="false">
      <c r="A4" s="88" t="s">
        <v>59</v>
      </c>
      <c r="B4" s="89" t="s">
        <v>60</v>
      </c>
      <c r="C4" s="89"/>
      <c r="D4" s="90" t="s">
        <v>58</v>
      </c>
      <c r="E4" s="74" t="n">
        <v>22</v>
      </c>
      <c r="F4" s="91" t="n">
        <v>25914.936</v>
      </c>
      <c r="G4" s="92" t="n">
        <v>41.5941</v>
      </c>
      <c r="H4" s="92" t="n">
        <v>42.1158</v>
      </c>
      <c r="I4" s="93" t="n">
        <v>44.4187</v>
      </c>
      <c r="J4" s="78"/>
      <c r="K4" s="91"/>
      <c r="L4" s="92"/>
      <c r="M4" s="92"/>
      <c r="N4" s="93"/>
      <c r="O4" s="91"/>
      <c r="P4" s="92"/>
      <c r="Q4" s="94" t="n">
        <f aca="false">O4/3600</f>
        <v>0</v>
      </c>
      <c r="R4" s="78"/>
      <c r="S4" s="95"/>
      <c r="T4" s="74"/>
      <c r="U4" s="56"/>
      <c r="V4" s="95"/>
      <c r="W4" s="74"/>
      <c r="X4" s="56"/>
      <c r="Y4" s="78"/>
      <c r="Z4" s="91" t="n">
        <v>0.85</v>
      </c>
      <c r="AA4" s="92" t="n">
        <f aca="false">F4*Z4</f>
        <v>22027.6956</v>
      </c>
      <c r="AB4" s="96" t="n">
        <f aca="false">K4/AA4-1</f>
        <v>-1</v>
      </c>
      <c r="AD4" s="91" t="n">
        <f aca="false">AD3</f>
        <v>10990.27</v>
      </c>
      <c r="AE4" s="92" t="n">
        <f aca="false">AE3</f>
        <v>41.002</v>
      </c>
      <c r="AF4" s="92" t="n">
        <f aca="false">AF3</f>
        <v>42.449</v>
      </c>
      <c r="AG4" s="93" t="n">
        <f aca="false">AG3</f>
        <v>44.116</v>
      </c>
      <c r="AH4" s="78"/>
      <c r="AI4" s="91" t="n">
        <f aca="false">F4/AD4</f>
        <v>2.35798902119784</v>
      </c>
      <c r="AJ4" s="93" t="n">
        <f aca="false">K4/AD4</f>
        <v>0</v>
      </c>
      <c r="AL4" s="97" t="n">
        <f aca="false">AD4+F4</f>
        <v>36905.206</v>
      </c>
      <c r="AN4" s="97" t="n">
        <f aca="false">AD4+K4</f>
        <v>10990.27</v>
      </c>
      <c r="AP4" s="97" t="n">
        <f aca="false">AA4+AD4</f>
        <v>33017.9656</v>
      </c>
      <c r="AQ4" s="78"/>
      <c r="AR4" s="95"/>
      <c r="AS4" s="74"/>
      <c r="AT4" s="56"/>
      <c r="AU4" s="95"/>
      <c r="AV4" s="74"/>
      <c r="AW4" s="56"/>
      <c r="AY4" s="95"/>
      <c r="AZ4" s="74"/>
      <c r="BA4" s="56"/>
      <c r="BB4" s="95"/>
      <c r="BC4" s="74"/>
      <c r="BD4" s="56"/>
      <c r="BF4" s="95"/>
      <c r="BG4" s="74"/>
      <c r="BH4" s="56"/>
      <c r="BI4" s="95"/>
      <c r="BJ4" s="74"/>
      <c r="BK4" s="56"/>
    </row>
    <row r="5" customFormat="false" ht="12" hidden="false" customHeight="false" outlineLevel="0" collapsed="false">
      <c r="A5" s="89"/>
      <c r="B5" s="89"/>
      <c r="C5" s="89"/>
      <c r="D5" s="90" t="s">
        <v>58</v>
      </c>
      <c r="E5" s="74" t="n">
        <v>24</v>
      </c>
      <c r="F5" s="91" t="n">
        <v>17579.6176</v>
      </c>
      <c r="G5" s="92" t="n">
        <v>40.577</v>
      </c>
      <c r="H5" s="92" t="n">
        <v>41.4593</v>
      </c>
      <c r="I5" s="93" t="n">
        <v>43.6586</v>
      </c>
      <c r="J5" s="78"/>
      <c r="K5" s="91"/>
      <c r="L5" s="98"/>
      <c r="M5" s="98"/>
      <c r="N5" s="99"/>
      <c r="O5" s="100"/>
      <c r="P5" s="98"/>
      <c r="Q5" s="94" t="n">
        <f aca="false">O5/3600</f>
        <v>0</v>
      </c>
      <c r="R5" s="78"/>
      <c r="S5" s="95"/>
      <c r="T5" s="74"/>
      <c r="U5" s="56"/>
      <c r="V5" s="95"/>
      <c r="W5" s="74"/>
      <c r="X5" s="56"/>
      <c r="Y5" s="78"/>
      <c r="Z5" s="100" t="n">
        <v>0.75</v>
      </c>
      <c r="AA5" s="92" t="n">
        <f aca="false">F5*Z5</f>
        <v>13184.7132</v>
      </c>
      <c r="AB5" s="96" t="n">
        <f aca="false">K5/AA5-1</f>
        <v>-1</v>
      </c>
      <c r="AD5" s="100" t="n">
        <f aca="false">AD4</f>
        <v>10990.27</v>
      </c>
      <c r="AE5" s="98" t="n">
        <f aca="false">AE4</f>
        <v>41.002</v>
      </c>
      <c r="AF5" s="98" t="n">
        <f aca="false">AF4</f>
        <v>42.449</v>
      </c>
      <c r="AG5" s="99" t="n">
        <f aca="false">AG4</f>
        <v>44.116</v>
      </c>
      <c r="AH5" s="78"/>
      <c r="AI5" s="100" t="n">
        <f aca="false">F5/AD5</f>
        <v>1.59956193978856</v>
      </c>
      <c r="AJ5" s="99" t="n">
        <f aca="false">K5/AD5</f>
        <v>0</v>
      </c>
      <c r="AL5" s="101" t="n">
        <f aca="false">AD5+F5</f>
        <v>28569.8876</v>
      </c>
      <c r="AN5" s="101" t="n">
        <f aca="false">AD5+K5</f>
        <v>10990.27</v>
      </c>
      <c r="AP5" s="101" t="n">
        <f aca="false">AA5+AD5</f>
        <v>24174.9832</v>
      </c>
      <c r="AQ5" s="78"/>
      <c r="AR5" s="95"/>
      <c r="AS5" s="74"/>
      <c r="AT5" s="56"/>
      <c r="AU5" s="95"/>
      <c r="AV5" s="74"/>
      <c r="AW5" s="56"/>
      <c r="AY5" s="95"/>
      <c r="AZ5" s="74"/>
      <c r="BA5" s="56"/>
      <c r="BB5" s="95"/>
      <c r="BC5" s="74"/>
      <c r="BD5" s="56"/>
      <c r="BF5" s="95"/>
      <c r="BG5" s="74"/>
      <c r="BH5" s="56"/>
      <c r="BI5" s="95"/>
      <c r="BJ5" s="74"/>
      <c r="BK5" s="56"/>
    </row>
    <row r="6" customFormat="false" ht="12.75" hidden="false" customHeight="false" outlineLevel="0" collapsed="false">
      <c r="A6" s="89"/>
      <c r="B6" s="89"/>
      <c r="C6" s="102"/>
      <c r="D6" s="103" t="s">
        <v>58</v>
      </c>
      <c r="E6" s="102" t="n">
        <v>26</v>
      </c>
      <c r="F6" s="104" t="n">
        <v>12303.3168</v>
      </c>
      <c r="G6" s="105" t="n">
        <v>39.5613</v>
      </c>
      <c r="H6" s="105" t="n">
        <v>40.7896</v>
      </c>
      <c r="I6" s="106" t="n">
        <v>42.8781</v>
      </c>
      <c r="J6" s="78"/>
      <c r="K6" s="104"/>
      <c r="L6" s="98"/>
      <c r="M6" s="98"/>
      <c r="N6" s="99"/>
      <c r="O6" s="107"/>
      <c r="P6" s="108"/>
      <c r="Q6" s="109" t="n">
        <f aca="false">O6/3600</f>
        <v>0</v>
      </c>
      <c r="R6" s="78"/>
      <c r="S6" s="110"/>
      <c r="T6" s="111"/>
      <c r="U6" s="112"/>
      <c r="V6" s="110"/>
      <c r="W6" s="111"/>
      <c r="X6" s="112"/>
      <c r="Y6" s="78"/>
      <c r="Z6" s="100" t="n">
        <v>0.6</v>
      </c>
      <c r="AA6" s="105" t="n">
        <f aca="false">F6*Z6</f>
        <v>7381.99008</v>
      </c>
      <c r="AB6" s="96" t="n">
        <f aca="false">K6/AA6-1</f>
        <v>-1</v>
      </c>
      <c r="AD6" s="107" t="n">
        <f aca="false">AD5</f>
        <v>10990.27</v>
      </c>
      <c r="AE6" s="108" t="n">
        <f aca="false">AE5</f>
        <v>41.002</v>
      </c>
      <c r="AF6" s="108" t="n">
        <f aca="false">AF5</f>
        <v>42.449</v>
      </c>
      <c r="AG6" s="113" t="n">
        <f aca="false">AG5</f>
        <v>44.116</v>
      </c>
      <c r="AH6" s="78"/>
      <c r="AI6" s="107" t="n">
        <f aca="false">F6/AD6</f>
        <v>1.119473570713</v>
      </c>
      <c r="AJ6" s="113" t="n">
        <f aca="false">K6/AD6</f>
        <v>0</v>
      </c>
      <c r="AL6" s="101" t="n">
        <f aca="false">AD6+F6</f>
        <v>23293.5868</v>
      </c>
      <c r="AN6" s="101" t="n">
        <f aca="false">AD6+K6</f>
        <v>10990.27</v>
      </c>
      <c r="AP6" s="101" t="n">
        <f aca="false">AA6+AD6</f>
        <v>18372.26008</v>
      </c>
      <c r="AQ6" s="78"/>
      <c r="AR6" s="110"/>
      <c r="AS6" s="111"/>
      <c r="AT6" s="112"/>
      <c r="AU6" s="110"/>
      <c r="AV6" s="111"/>
      <c r="AW6" s="112"/>
      <c r="AY6" s="110"/>
      <c r="AZ6" s="111"/>
      <c r="BA6" s="112"/>
      <c r="BB6" s="110"/>
      <c r="BC6" s="111"/>
      <c r="BD6" s="112"/>
      <c r="BF6" s="110"/>
      <c r="BG6" s="111"/>
      <c r="BH6" s="112"/>
      <c r="BI6" s="110"/>
      <c r="BJ6" s="111"/>
      <c r="BK6" s="112"/>
    </row>
    <row r="7" customFormat="false" ht="12" hidden="false" customHeight="false" outlineLevel="0" collapsed="false">
      <c r="A7" s="89"/>
      <c r="B7" s="89"/>
      <c r="C7" s="72" t="s">
        <v>61</v>
      </c>
      <c r="D7" s="73" t="s">
        <v>62</v>
      </c>
      <c r="E7" s="74" t="n">
        <v>24</v>
      </c>
      <c r="F7" s="75" t="n">
        <v>17579.6176</v>
      </c>
      <c r="G7" s="76" t="n">
        <v>40.577</v>
      </c>
      <c r="H7" s="76" t="n">
        <v>41.4593</v>
      </c>
      <c r="I7" s="77" t="n">
        <v>43.6586</v>
      </c>
      <c r="J7" s="78"/>
      <c r="K7" s="75"/>
      <c r="L7" s="114"/>
      <c r="M7" s="114"/>
      <c r="N7" s="79"/>
      <c r="O7" s="75"/>
      <c r="P7" s="76"/>
      <c r="Q7" s="79" t="n">
        <f aca="false">O7/3600</f>
        <v>0</v>
      </c>
      <c r="R7" s="78"/>
      <c r="S7" s="80" t="e">
        <f aca="false">bdrate($F7:$F10,G7:G10,$K7:$K10,L7:L10)</f>
        <v>#VALUE!</v>
      </c>
      <c r="T7" s="81" t="e">
        <f aca="false">bdrate($F7:$F10,H7:H10,$K7:$K10,M7:M10)</f>
        <v>#VALUE!</v>
      </c>
      <c r="U7" s="82" t="e">
        <f aca="false">bdrate($F7:$F10,I7:I10,$K7:$K10,N7:N10)</f>
        <v>#VALUE!</v>
      </c>
      <c r="V7" s="80" t="e">
        <f aca="false">bdrateOld($F7:$F10,G7:G10,$K7:$K10,L7:L10)</f>
        <v>#VALUE!</v>
      </c>
      <c r="W7" s="81" t="e">
        <f aca="false">bdrateOld($F7:$F10,H7:H10,$K7:$K10,M7:M10)</f>
        <v>#VALUE!</v>
      </c>
      <c r="X7" s="82" t="e">
        <f aca="false">bdrateOld($F7:$F10,I7:I10,$K7:$K10,N7:N10)</f>
        <v>#VALUE!</v>
      </c>
      <c r="Y7" s="78"/>
      <c r="Z7" s="75" t="n">
        <v>0.9</v>
      </c>
      <c r="AA7" s="76" t="n">
        <f aca="false">F7*Z7</f>
        <v>15821.65584</v>
      </c>
      <c r="AB7" s="83" t="n">
        <f aca="false">K7/AA7-1</f>
        <v>-1</v>
      </c>
      <c r="AD7" s="100" t="n">
        <v>6087.99</v>
      </c>
      <c r="AE7" s="98" t="n">
        <v>38.409</v>
      </c>
      <c r="AF7" s="98" t="n">
        <v>40.678</v>
      </c>
      <c r="AG7" s="99" t="n">
        <v>42.476</v>
      </c>
      <c r="AH7" s="78"/>
      <c r="AI7" s="100" t="n">
        <f aca="false">F7/AD7</f>
        <v>2.88758976279527</v>
      </c>
      <c r="AJ7" s="99" t="n">
        <f aca="false">K7/AD7</f>
        <v>0</v>
      </c>
      <c r="AL7" s="87" t="n">
        <f aca="false">AD7+F7</f>
        <v>23667.6076</v>
      </c>
      <c r="AN7" s="87" t="n">
        <f aca="false">AD7+K7</f>
        <v>6087.99</v>
      </c>
      <c r="AP7" s="87" t="n">
        <f aca="false">AA7+AD7</f>
        <v>21909.64584</v>
      </c>
      <c r="AQ7" s="78"/>
      <c r="AR7" s="80" t="e">
        <f aca="false">bdrate($F7:$F10,G7:G10,$AA7:$AA10,L7:L10)</f>
        <v>#VALUE!</v>
      </c>
      <c r="AS7" s="81" t="e">
        <f aca="false">bdrate($F7:$F10,H7:H10,$AA7:$AA10,M7:M10)</f>
        <v>#VALUE!</v>
      </c>
      <c r="AT7" s="82" t="e">
        <f aca="false">bdrate($F7:$F10,I7:I10,$AA7:$AA10,N7:N10)</f>
        <v>#VALUE!</v>
      </c>
      <c r="AU7" s="80" t="e">
        <f aca="false">bdrateOld($F7:$F10,G7:G10,$AA7:$AA10,L7:L10)</f>
        <v>#VALUE!</v>
      </c>
      <c r="AV7" s="81" t="e">
        <f aca="false">bdrateOld($F7:$F10,H7:H10,$AA7:$AA10,M7:M10)</f>
        <v>#VALUE!</v>
      </c>
      <c r="AW7" s="82" t="e">
        <f aca="false">bdrateOld($F7:$F10,I7:I10,$AA7:$AA10,N7:N10)</f>
        <v>#VALUE!</v>
      </c>
      <c r="AY7" s="80" t="e">
        <f aca="false">bdrate($AL7:$AL10,G7:G10,$AN7:$AN10,L7:L10)</f>
        <v>#VALUE!</v>
      </c>
      <c r="AZ7" s="81" t="e">
        <f aca="false">bdrate($AL7:$AL10,H7:H10,$AN7:$AN10,M7:M10)</f>
        <v>#VALUE!</v>
      </c>
      <c r="BA7" s="81" t="e">
        <f aca="false">bdrate($AL7:$AL10,I7:I10,$AN7:$AN10,N7:N10)</f>
        <v>#VALUE!</v>
      </c>
      <c r="BB7" s="80" t="e">
        <f aca="false">bdrateOld($AL7:$AL10,G7:G10,$AN7:$AN10,L7:L10)</f>
        <v>#VALUE!</v>
      </c>
      <c r="BC7" s="81" t="e">
        <f aca="false">bdrateOld($AL7:$AL10,H7:H10,$AN7:$AN10,M7:M10)</f>
        <v>#VALUE!</v>
      </c>
      <c r="BD7" s="82" t="e">
        <f aca="false">bdrateOld($AL7:$AL10,I7:I10,$AN7:$AN10,N7:N10)</f>
        <v>#VALUE!</v>
      </c>
      <c r="BF7" s="80" t="e">
        <f aca="false">bdrate($AL7:$AL10,G7:G10,$AP7:$AP10,L7:L10)</f>
        <v>#VALUE!</v>
      </c>
      <c r="BG7" s="81" t="e">
        <f aca="false">bdrate($AL7:$AL10,H7:H10,$AP7:$AP10,M7:M10)</f>
        <v>#VALUE!</v>
      </c>
      <c r="BH7" s="81" t="e">
        <f aca="false">bdrate($AL7:$AL10,I7:I10,$AP7:$AP10,N7:N10)</f>
        <v>#VALUE!</v>
      </c>
      <c r="BI7" s="80" t="e">
        <f aca="false">bdrateOld($AL7:$AL10,G7:G10,$AP7:$AP10,L7:L10)</f>
        <v>#VALUE!</v>
      </c>
      <c r="BJ7" s="81" t="e">
        <f aca="false">bdrateOld($AL7:$AL10,H7:H10,$AP7:$AP10,M7:M10)</f>
        <v>#VALUE!</v>
      </c>
      <c r="BK7" s="82" t="e">
        <f aca="false">bdrateOld($AL7:$AL10,I7:I10,$AP7:$AP10,N7:N10)</f>
        <v>#VALUE!</v>
      </c>
    </row>
    <row r="8" customFormat="false" ht="12" hidden="false" customHeight="false" outlineLevel="0" collapsed="false">
      <c r="A8" s="89"/>
      <c r="B8" s="89"/>
      <c r="C8" s="89"/>
      <c r="D8" s="90" t="s">
        <v>62</v>
      </c>
      <c r="E8" s="74" t="n">
        <v>26</v>
      </c>
      <c r="F8" s="91" t="n">
        <v>12303.3168</v>
      </c>
      <c r="G8" s="92" t="n">
        <v>39.5613</v>
      </c>
      <c r="H8" s="92" t="n">
        <v>40.7896</v>
      </c>
      <c r="I8" s="93" t="n">
        <v>42.8781</v>
      </c>
      <c r="J8" s="78"/>
      <c r="K8" s="91"/>
      <c r="L8" s="115"/>
      <c r="M8" s="115"/>
      <c r="N8" s="94"/>
      <c r="O8" s="91"/>
      <c r="P8" s="92"/>
      <c r="Q8" s="94" t="n">
        <f aca="false">O8/3600</f>
        <v>0</v>
      </c>
      <c r="R8" s="78"/>
      <c r="S8" s="95"/>
      <c r="T8" s="74"/>
      <c r="U8" s="56"/>
      <c r="V8" s="95"/>
      <c r="W8" s="74"/>
      <c r="X8" s="56"/>
      <c r="Y8" s="78"/>
      <c r="Z8" s="91" t="n">
        <v>0.85</v>
      </c>
      <c r="AA8" s="92" t="n">
        <f aca="false">F8*Z8</f>
        <v>10457.81928</v>
      </c>
      <c r="AB8" s="96" t="n">
        <f aca="false">K8/AA8-1</f>
        <v>-1</v>
      </c>
      <c r="AD8" s="116" t="n">
        <f aca="false">AD7</f>
        <v>6087.99</v>
      </c>
      <c r="AE8" s="115" t="n">
        <f aca="false">AE7</f>
        <v>38.409</v>
      </c>
      <c r="AF8" s="115" t="n">
        <f aca="false">AF7</f>
        <v>40.678</v>
      </c>
      <c r="AG8" s="94" t="n">
        <f aca="false">AG7</f>
        <v>42.476</v>
      </c>
      <c r="AH8" s="78"/>
      <c r="AI8" s="116" t="n">
        <f aca="false">F8/AD8</f>
        <v>2.02091606589367</v>
      </c>
      <c r="AJ8" s="94" t="n">
        <f aca="false">K8/AD8</f>
        <v>0</v>
      </c>
      <c r="AL8" s="97" t="n">
        <f aca="false">AD8+F8</f>
        <v>18391.3068</v>
      </c>
      <c r="AN8" s="97" t="n">
        <f aca="false">AD8+K8</f>
        <v>6087.99</v>
      </c>
      <c r="AP8" s="97" t="n">
        <f aca="false">AA8+AD8</f>
        <v>16545.80928</v>
      </c>
      <c r="AQ8" s="78"/>
      <c r="AR8" s="95"/>
      <c r="AS8" s="74"/>
      <c r="AT8" s="56"/>
      <c r="AU8" s="95"/>
      <c r="AV8" s="74"/>
      <c r="AW8" s="56"/>
      <c r="AY8" s="95"/>
      <c r="AZ8" s="74"/>
      <c r="BA8" s="56"/>
      <c r="BB8" s="95"/>
      <c r="BC8" s="74"/>
      <c r="BD8" s="56"/>
      <c r="BF8" s="95"/>
      <c r="BG8" s="74"/>
      <c r="BH8" s="56"/>
      <c r="BI8" s="95"/>
      <c r="BJ8" s="74"/>
      <c r="BK8" s="56"/>
    </row>
    <row r="9" customFormat="false" ht="12" hidden="false" customHeight="false" outlineLevel="0" collapsed="false">
      <c r="A9" s="89"/>
      <c r="B9" s="89"/>
      <c r="C9" s="89"/>
      <c r="D9" s="90" t="s">
        <v>62</v>
      </c>
      <c r="E9" s="74" t="n">
        <v>28</v>
      </c>
      <c r="F9" s="100" t="n">
        <v>8923.9152</v>
      </c>
      <c r="G9" s="98" t="n">
        <v>38.5982</v>
      </c>
      <c r="H9" s="98" t="n">
        <v>40.158</v>
      </c>
      <c r="I9" s="99" t="n">
        <v>42.166</v>
      </c>
      <c r="J9" s="78"/>
      <c r="K9" s="91"/>
      <c r="L9" s="115"/>
      <c r="M9" s="115"/>
      <c r="N9" s="94"/>
      <c r="O9" s="100"/>
      <c r="P9" s="98"/>
      <c r="Q9" s="94" t="n">
        <f aca="false">O9/3600</f>
        <v>0</v>
      </c>
      <c r="R9" s="78"/>
      <c r="S9" s="95"/>
      <c r="T9" s="74"/>
      <c r="U9" s="56"/>
      <c r="V9" s="95"/>
      <c r="W9" s="74"/>
      <c r="X9" s="56"/>
      <c r="Y9" s="78"/>
      <c r="Z9" s="100" t="n">
        <v>0.75</v>
      </c>
      <c r="AA9" s="92" t="n">
        <f aca="false">F9*Z9</f>
        <v>6692.9364</v>
      </c>
      <c r="AB9" s="96" t="n">
        <f aca="false">K9/AA9-1</f>
        <v>-1</v>
      </c>
      <c r="AD9" s="116" t="n">
        <f aca="false">AD8</f>
        <v>6087.99</v>
      </c>
      <c r="AE9" s="115" t="n">
        <f aca="false">AE8</f>
        <v>38.409</v>
      </c>
      <c r="AF9" s="115" t="n">
        <f aca="false">AF8</f>
        <v>40.678</v>
      </c>
      <c r="AG9" s="94" t="n">
        <f aca="false">AG8</f>
        <v>42.476</v>
      </c>
      <c r="AH9" s="78"/>
      <c r="AI9" s="116" t="n">
        <f aca="false">F9/AD9</f>
        <v>1.46582290706785</v>
      </c>
      <c r="AJ9" s="94" t="n">
        <f aca="false">K9/AD9</f>
        <v>0</v>
      </c>
      <c r="AL9" s="101" t="n">
        <f aca="false">AD9+F9</f>
        <v>15011.9052</v>
      </c>
      <c r="AN9" s="101" t="n">
        <f aca="false">AD9+K9</f>
        <v>6087.99</v>
      </c>
      <c r="AP9" s="101" t="n">
        <f aca="false">AA9+AD9</f>
        <v>12780.9264</v>
      </c>
      <c r="AQ9" s="78"/>
      <c r="AR9" s="95"/>
      <c r="AS9" s="74"/>
      <c r="AT9" s="56"/>
      <c r="AU9" s="95"/>
      <c r="AV9" s="74"/>
      <c r="AW9" s="56"/>
      <c r="AY9" s="95"/>
      <c r="AZ9" s="74"/>
      <c r="BA9" s="56"/>
      <c r="BB9" s="95"/>
      <c r="BC9" s="74"/>
      <c r="BD9" s="56"/>
      <c r="BF9" s="95"/>
      <c r="BG9" s="74"/>
      <c r="BH9" s="56"/>
      <c r="BI9" s="95"/>
      <c r="BJ9" s="74"/>
      <c r="BK9" s="56"/>
    </row>
    <row r="10" customFormat="false" ht="12.75" hidden="false" customHeight="false" outlineLevel="0" collapsed="false">
      <c r="A10" s="89"/>
      <c r="B10" s="89"/>
      <c r="C10" s="102"/>
      <c r="D10" s="103" t="s">
        <v>62</v>
      </c>
      <c r="E10" s="102" t="n">
        <v>30</v>
      </c>
      <c r="F10" s="107" t="n">
        <v>6712.0064</v>
      </c>
      <c r="G10" s="108" t="n">
        <v>37.613</v>
      </c>
      <c r="H10" s="108" t="n">
        <v>39.7977</v>
      </c>
      <c r="I10" s="113" t="n">
        <v>41.7654</v>
      </c>
      <c r="J10" s="78"/>
      <c r="K10" s="104"/>
      <c r="L10" s="117"/>
      <c r="M10" s="117"/>
      <c r="N10" s="109"/>
      <c r="O10" s="107"/>
      <c r="P10" s="108"/>
      <c r="Q10" s="109" t="n">
        <f aca="false">O10/3600</f>
        <v>0</v>
      </c>
      <c r="R10" s="78"/>
      <c r="S10" s="110"/>
      <c r="T10" s="111"/>
      <c r="U10" s="112"/>
      <c r="V10" s="110"/>
      <c r="W10" s="111"/>
      <c r="X10" s="112"/>
      <c r="Y10" s="78"/>
      <c r="Z10" s="100" t="n">
        <v>0.6</v>
      </c>
      <c r="AA10" s="105" t="n">
        <f aca="false">F10*Z10</f>
        <v>4027.20384</v>
      </c>
      <c r="AB10" s="96" t="n">
        <f aca="false">K10/AA10-1</f>
        <v>-1</v>
      </c>
      <c r="AD10" s="118" t="n">
        <f aca="false">AD9</f>
        <v>6087.99</v>
      </c>
      <c r="AE10" s="117" t="n">
        <f aca="false">AE9</f>
        <v>38.409</v>
      </c>
      <c r="AF10" s="117" t="n">
        <f aca="false">AF9</f>
        <v>40.678</v>
      </c>
      <c r="AG10" s="109" t="n">
        <f aca="false">AG9</f>
        <v>42.476</v>
      </c>
      <c r="AH10" s="78"/>
      <c r="AI10" s="118" t="n">
        <f aca="false">F10/AD10</f>
        <v>1.1024995770361</v>
      </c>
      <c r="AJ10" s="109" t="n">
        <f aca="false">K10/AD10</f>
        <v>0</v>
      </c>
      <c r="AL10" s="101" t="n">
        <f aca="false">AD10+F10</f>
        <v>12799.9964</v>
      </c>
      <c r="AN10" s="101" t="n">
        <f aca="false">AD10+K10</f>
        <v>6087.99</v>
      </c>
      <c r="AP10" s="101" t="n">
        <f aca="false">AA10+AD10</f>
        <v>10115.19384</v>
      </c>
      <c r="AQ10" s="78"/>
      <c r="AR10" s="110"/>
      <c r="AS10" s="111"/>
      <c r="AT10" s="112"/>
      <c r="AU10" s="110"/>
      <c r="AV10" s="111"/>
      <c r="AW10" s="112"/>
      <c r="AY10" s="110"/>
      <c r="AZ10" s="111"/>
      <c r="BA10" s="112"/>
      <c r="BB10" s="110"/>
      <c r="BC10" s="111"/>
      <c r="BD10" s="112"/>
      <c r="BF10" s="110"/>
      <c r="BG10" s="111"/>
      <c r="BH10" s="112"/>
      <c r="BI10" s="110"/>
      <c r="BJ10" s="111"/>
      <c r="BK10" s="112"/>
    </row>
    <row r="11" customFormat="false" ht="12" hidden="false" customHeight="false" outlineLevel="0" collapsed="false">
      <c r="A11" s="89"/>
      <c r="B11" s="89"/>
      <c r="C11" s="72" t="s">
        <v>63</v>
      </c>
      <c r="D11" s="73" t="s">
        <v>64</v>
      </c>
      <c r="E11" s="74" t="n">
        <v>28</v>
      </c>
      <c r="F11" s="84" t="n">
        <v>8923.9152</v>
      </c>
      <c r="G11" s="85" t="n">
        <v>38.5982</v>
      </c>
      <c r="H11" s="85" t="n">
        <v>40.158</v>
      </c>
      <c r="I11" s="86" t="n">
        <v>42.166</v>
      </c>
      <c r="J11" s="78"/>
      <c r="K11" s="75"/>
      <c r="L11" s="92"/>
      <c r="M11" s="92"/>
      <c r="N11" s="93"/>
      <c r="O11" s="75"/>
      <c r="P11" s="76"/>
      <c r="Q11" s="79" t="n">
        <f aca="false">O11/3600</f>
        <v>0</v>
      </c>
      <c r="R11" s="78"/>
      <c r="S11" s="80" t="e">
        <f aca="false">bdrate($F11:$F14,G11:G14,$K11:$K14,L11:L14)</f>
        <v>#VALUE!</v>
      </c>
      <c r="T11" s="81" t="e">
        <f aca="false">bdrate($F11:$F14,H11:H14,$K11:$K14,M11:M14)</f>
        <v>#VALUE!</v>
      </c>
      <c r="U11" s="82" t="e">
        <f aca="false">bdrate($F11:$F14,I11:I14,$K11:$K14,N11:N14)</f>
        <v>#VALUE!</v>
      </c>
      <c r="V11" s="80" t="e">
        <f aca="false">bdrateOld($F11:$F14,G11:G14,$K11:$K14,L11:L14)</f>
        <v>#VALUE!</v>
      </c>
      <c r="W11" s="81" t="e">
        <f aca="false">bdrateOld($F11:$F14,H11:H14,$K11:$K14,M11:M14)</f>
        <v>#VALUE!</v>
      </c>
      <c r="X11" s="82" t="e">
        <f aca="false">bdrateOld($F11:$F14,I11:I14,$K11:$K14,N11:N14)</f>
        <v>#VALUE!</v>
      </c>
      <c r="Y11" s="78"/>
      <c r="Z11" s="75" t="n">
        <v>0.9</v>
      </c>
      <c r="AA11" s="76" t="n">
        <f aca="false">F11*Z11</f>
        <v>8031.52368</v>
      </c>
      <c r="AB11" s="83" t="n">
        <f aca="false">K11/AA11-1</f>
        <v>-1</v>
      </c>
      <c r="AD11" s="100" t="n">
        <v>3564.22</v>
      </c>
      <c r="AE11" s="98" t="n">
        <v>35.815</v>
      </c>
      <c r="AF11" s="98" t="n">
        <v>38.996</v>
      </c>
      <c r="AG11" s="99" t="n">
        <v>41.014</v>
      </c>
      <c r="AH11" s="78"/>
      <c r="AI11" s="100" t="n">
        <f aca="false">F11/AD11</f>
        <v>2.50374982464607</v>
      </c>
      <c r="AJ11" s="99" t="n">
        <f aca="false">K11/AD11</f>
        <v>0</v>
      </c>
      <c r="AL11" s="87" t="n">
        <f aca="false">AD11+F11</f>
        <v>12488.1352</v>
      </c>
      <c r="AN11" s="87" t="n">
        <f aca="false">AD11+K11</f>
        <v>3564.22</v>
      </c>
      <c r="AP11" s="87" t="n">
        <f aca="false">AA11+AD11</f>
        <v>11595.74368</v>
      </c>
      <c r="AQ11" s="78"/>
      <c r="AR11" s="80" t="e">
        <f aca="false">bdrate($F11:$F14,G11:G14,$AA11:$AA14,L11:L14)</f>
        <v>#VALUE!</v>
      </c>
      <c r="AS11" s="81" t="e">
        <f aca="false">bdrate($F11:$F14,H11:H14,$AA11:$AA14,M11:M14)</f>
        <v>#VALUE!</v>
      </c>
      <c r="AT11" s="82" t="e">
        <f aca="false">bdrate($F11:$F14,I11:I14,$AA11:$AA14,N11:N14)</f>
        <v>#VALUE!</v>
      </c>
      <c r="AU11" s="80" t="e">
        <f aca="false">bdrateOld($F11:$F14,G11:G14,$AA11:$AA14,L11:L14)</f>
        <v>#VALUE!</v>
      </c>
      <c r="AV11" s="81" t="e">
        <f aca="false">bdrateOld($F11:$F14,H11:H14,$AA11:$AA14,M11:M14)</f>
        <v>#VALUE!</v>
      </c>
      <c r="AW11" s="82" t="e">
        <f aca="false">bdrateOld($F11:$F14,I11:I14,$AA11:$AA14,N11:N14)</f>
        <v>#VALUE!</v>
      </c>
      <c r="AY11" s="80" t="e">
        <f aca="false">bdrate($AL11:$AL14,G11:G14,$AN11:$AN14,L11:L14)</f>
        <v>#VALUE!</v>
      </c>
      <c r="AZ11" s="81" t="e">
        <f aca="false">bdrate($AL11:$AL14,H11:H14,$AN11:$AN14,M11:M14)</f>
        <v>#VALUE!</v>
      </c>
      <c r="BA11" s="81" t="e">
        <f aca="false">bdrate($AL11:$AL14,I11:I14,$AN11:$AN14,N11:N14)</f>
        <v>#VALUE!</v>
      </c>
      <c r="BB11" s="80" t="e">
        <f aca="false">bdrateOld($AL11:$AL14,G11:G14,$AN11:$AN14,L11:L14)</f>
        <v>#VALUE!</v>
      </c>
      <c r="BC11" s="81" t="e">
        <f aca="false">bdrateOld($AL11:$AL14,H11:H14,$AN11:$AN14,M11:M14)</f>
        <v>#VALUE!</v>
      </c>
      <c r="BD11" s="82" t="e">
        <f aca="false">bdrateOld($AL11:$AL14,I11:I14,$AN11:$AN14,N11:N14)</f>
        <v>#VALUE!</v>
      </c>
      <c r="BF11" s="80" t="e">
        <f aca="false">bdrate($AL11:$AL14,G11:G14,$AP11:$AP14,L11:L14)</f>
        <v>#VALUE!</v>
      </c>
      <c r="BG11" s="81" t="e">
        <f aca="false">bdrate($AL11:$AL14,H11:H14,$AP11:$AP14,M11:M14)</f>
        <v>#VALUE!</v>
      </c>
      <c r="BH11" s="81" t="e">
        <f aca="false">bdrate($AL11:$AL14,I11:I14,$AP11:$AP14,N11:N14)</f>
        <v>#VALUE!</v>
      </c>
      <c r="BI11" s="80" t="e">
        <f aca="false">bdrateOld($AL11:$AL14,G11:G14,$AP11:$AP14,L11:L14)</f>
        <v>#VALUE!</v>
      </c>
      <c r="BJ11" s="81" t="e">
        <f aca="false">bdrateOld($AL11:$AL14,H11:H14,$AP11:$AP14,M11:M14)</f>
        <v>#VALUE!</v>
      </c>
      <c r="BK11" s="82" t="e">
        <f aca="false">bdrateOld($AL11:$AL14,I11:I14,$AP11:$AP14,N11:N14)</f>
        <v>#VALUE!</v>
      </c>
    </row>
    <row r="12" customFormat="false" ht="12" hidden="false" customHeight="false" outlineLevel="0" collapsed="false">
      <c r="A12" s="89"/>
      <c r="B12" s="89"/>
      <c r="C12" s="89"/>
      <c r="D12" s="90" t="s">
        <v>64</v>
      </c>
      <c r="E12" s="74" t="n">
        <v>30</v>
      </c>
      <c r="F12" s="100" t="n">
        <v>6712.0064</v>
      </c>
      <c r="G12" s="98" t="n">
        <v>37.613</v>
      </c>
      <c r="H12" s="98" t="n">
        <v>39.7977</v>
      </c>
      <c r="I12" s="99" t="n">
        <v>41.7654</v>
      </c>
      <c r="J12" s="78"/>
      <c r="K12" s="91"/>
      <c r="L12" s="98"/>
      <c r="M12" s="98"/>
      <c r="N12" s="99"/>
      <c r="O12" s="91"/>
      <c r="P12" s="92"/>
      <c r="Q12" s="94" t="n">
        <f aca="false">O12/3600</f>
        <v>0</v>
      </c>
      <c r="R12" s="78"/>
      <c r="S12" s="95"/>
      <c r="T12" s="74"/>
      <c r="U12" s="56"/>
      <c r="V12" s="95"/>
      <c r="W12" s="74"/>
      <c r="X12" s="56"/>
      <c r="Y12" s="78"/>
      <c r="Z12" s="91" t="n">
        <v>0.85</v>
      </c>
      <c r="AA12" s="92" t="n">
        <f aca="false">F12*Z12</f>
        <v>5705.20544</v>
      </c>
      <c r="AB12" s="96" t="n">
        <f aca="false">K12/AA12-1</f>
        <v>-1</v>
      </c>
      <c r="AD12" s="100" t="n">
        <f aca="false">AD11</f>
        <v>3564.22</v>
      </c>
      <c r="AE12" s="98" t="n">
        <f aca="false">AE11</f>
        <v>35.815</v>
      </c>
      <c r="AF12" s="98" t="n">
        <f aca="false">AF11</f>
        <v>38.996</v>
      </c>
      <c r="AG12" s="99" t="n">
        <f aca="false">AG11</f>
        <v>41.014</v>
      </c>
      <c r="AH12" s="78"/>
      <c r="AI12" s="100" t="n">
        <f aca="false">F12/AD12</f>
        <v>1.88316276773039</v>
      </c>
      <c r="AJ12" s="99" t="n">
        <f aca="false">K12/AD12</f>
        <v>0</v>
      </c>
      <c r="AL12" s="97" t="n">
        <f aca="false">AD12+F12</f>
        <v>10276.2264</v>
      </c>
      <c r="AN12" s="97" t="n">
        <f aca="false">AD12+K12</f>
        <v>3564.22</v>
      </c>
      <c r="AP12" s="97" t="n">
        <f aca="false">AA12+AD12</f>
        <v>9269.42544</v>
      </c>
      <c r="AQ12" s="78"/>
      <c r="AR12" s="95"/>
      <c r="AS12" s="74"/>
      <c r="AT12" s="56"/>
      <c r="AU12" s="95"/>
      <c r="AV12" s="74"/>
      <c r="AW12" s="56"/>
      <c r="AY12" s="95"/>
      <c r="AZ12" s="74"/>
      <c r="BA12" s="56"/>
      <c r="BB12" s="95"/>
      <c r="BC12" s="74"/>
      <c r="BD12" s="56"/>
      <c r="BF12" s="95"/>
      <c r="BG12" s="74"/>
      <c r="BH12" s="56"/>
      <c r="BI12" s="95"/>
      <c r="BJ12" s="74"/>
      <c r="BK12" s="56"/>
    </row>
    <row r="13" customFormat="false" ht="12" hidden="false" customHeight="false" outlineLevel="0" collapsed="false">
      <c r="A13" s="89"/>
      <c r="B13" s="89"/>
      <c r="C13" s="89"/>
      <c r="D13" s="90" t="s">
        <v>64</v>
      </c>
      <c r="E13" s="74" t="n">
        <v>32</v>
      </c>
      <c r="F13" s="100" t="n">
        <v>4988.7376</v>
      </c>
      <c r="G13" s="98" t="n">
        <v>36.5921</v>
      </c>
      <c r="H13" s="98" t="n">
        <v>39.0929</v>
      </c>
      <c r="I13" s="99" t="n">
        <v>41.0118</v>
      </c>
      <c r="J13" s="78"/>
      <c r="K13" s="91"/>
      <c r="L13" s="98"/>
      <c r="M13" s="98"/>
      <c r="N13" s="99"/>
      <c r="O13" s="100"/>
      <c r="P13" s="98"/>
      <c r="Q13" s="94" t="n">
        <f aca="false">O13/3600</f>
        <v>0</v>
      </c>
      <c r="R13" s="78"/>
      <c r="S13" s="95"/>
      <c r="T13" s="74"/>
      <c r="U13" s="56"/>
      <c r="V13" s="95"/>
      <c r="W13" s="74"/>
      <c r="X13" s="56"/>
      <c r="Y13" s="78"/>
      <c r="Z13" s="100" t="n">
        <v>0.75</v>
      </c>
      <c r="AA13" s="92" t="n">
        <f aca="false">F13*Z13</f>
        <v>3741.5532</v>
      </c>
      <c r="AB13" s="96" t="n">
        <f aca="false">K13/AA13-1</f>
        <v>-1</v>
      </c>
      <c r="AD13" s="100" t="n">
        <f aca="false">AD12</f>
        <v>3564.22</v>
      </c>
      <c r="AE13" s="98" t="n">
        <f aca="false">AE12</f>
        <v>35.815</v>
      </c>
      <c r="AF13" s="98" t="n">
        <f aca="false">AF12</f>
        <v>38.996</v>
      </c>
      <c r="AG13" s="99" t="n">
        <f aca="false">AG12</f>
        <v>41.014</v>
      </c>
      <c r="AH13" s="78"/>
      <c r="AI13" s="100" t="n">
        <f aca="false">F13/AD13</f>
        <v>1.39967162520832</v>
      </c>
      <c r="AJ13" s="99" t="n">
        <f aca="false">K13/AD13</f>
        <v>0</v>
      </c>
      <c r="AL13" s="101" t="n">
        <f aca="false">AD13+F13</f>
        <v>8552.9576</v>
      </c>
      <c r="AN13" s="101" t="n">
        <f aca="false">AD13+K13</f>
        <v>3564.22</v>
      </c>
      <c r="AP13" s="101" t="n">
        <f aca="false">AA13+AD13</f>
        <v>7305.7732</v>
      </c>
      <c r="AQ13" s="78"/>
      <c r="AR13" s="95"/>
      <c r="AS13" s="74"/>
      <c r="AT13" s="56"/>
      <c r="AU13" s="95"/>
      <c r="AV13" s="74"/>
      <c r="AW13" s="56"/>
      <c r="AY13" s="95"/>
      <c r="AZ13" s="74"/>
      <c r="BA13" s="56"/>
      <c r="BB13" s="95"/>
      <c r="BC13" s="74"/>
      <c r="BD13" s="56"/>
      <c r="BF13" s="95"/>
      <c r="BG13" s="74"/>
      <c r="BH13" s="56"/>
      <c r="BI13" s="95"/>
      <c r="BJ13" s="74"/>
      <c r="BK13" s="56"/>
    </row>
    <row r="14" customFormat="false" ht="12.75" hidden="false" customHeight="false" outlineLevel="0" collapsed="false">
      <c r="A14" s="89"/>
      <c r="B14" s="89"/>
      <c r="C14" s="102"/>
      <c r="D14" s="103" t="s">
        <v>64</v>
      </c>
      <c r="E14" s="102" t="n">
        <v>34</v>
      </c>
      <c r="F14" s="107" t="n">
        <v>3828.2288</v>
      </c>
      <c r="G14" s="108" t="n">
        <v>35.5583</v>
      </c>
      <c r="H14" s="108" t="n">
        <v>38.7194</v>
      </c>
      <c r="I14" s="113" t="n">
        <v>40.6192</v>
      </c>
      <c r="J14" s="78"/>
      <c r="K14" s="104"/>
      <c r="L14" s="117"/>
      <c r="M14" s="117"/>
      <c r="N14" s="109"/>
      <c r="O14" s="107"/>
      <c r="P14" s="108"/>
      <c r="Q14" s="109" t="n">
        <f aca="false">O14/3600</f>
        <v>0</v>
      </c>
      <c r="R14" s="78"/>
      <c r="S14" s="110"/>
      <c r="T14" s="111"/>
      <c r="U14" s="112"/>
      <c r="V14" s="110"/>
      <c r="W14" s="111"/>
      <c r="X14" s="112"/>
      <c r="Y14" s="78"/>
      <c r="Z14" s="100" t="n">
        <v>0.6</v>
      </c>
      <c r="AA14" s="105" t="n">
        <f aca="false">F14*Z14</f>
        <v>2296.93728</v>
      </c>
      <c r="AB14" s="96" t="n">
        <f aca="false">K14/AA14-1</f>
        <v>-1</v>
      </c>
      <c r="AD14" s="118" t="n">
        <f aca="false">AD13</f>
        <v>3564.22</v>
      </c>
      <c r="AE14" s="117" t="n">
        <f aca="false">AE13</f>
        <v>35.815</v>
      </c>
      <c r="AF14" s="117" t="n">
        <f aca="false">AF13</f>
        <v>38.996</v>
      </c>
      <c r="AG14" s="109" t="n">
        <f aca="false">AG13</f>
        <v>41.014</v>
      </c>
      <c r="AH14" s="78"/>
      <c r="AI14" s="118" t="n">
        <f aca="false">F14/AD14</f>
        <v>1.074071970866</v>
      </c>
      <c r="AJ14" s="109" t="n">
        <f aca="false">K14/AD14</f>
        <v>0</v>
      </c>
      <c r="AL14" s="101" t="n">
        <f aca="false">AD14+F14</f>
        <v>7392.4488</v>
      </c>
      <c r="AN14" s="101" t="n">
        <f aca="false">AD14+K14</f>
        <v>3564.22</v>
      </c>
      <c r="AP14" s="101" t="n">
        <f aca="false">AA14+AD14</f>
        <v>5861.15728</v>
      </c>
      <c r="AQ14" s="78"/>
      <c r="AR14" s="110"/>
      <c r="AS14" s="111"/>
      <c r="AT14" s="112"/>
      <c r="AU14" s="110"/>
      <c r="AV14" s="111"/>
      <c r="AW14" s="112"/>
      <c r="AY14" s="110"/>
      <c r="AZ14" s="111"/>
      <c r="BA14" s="112"/>
      <c r="BB14" s="110"/>
      <c r="BC14" s="111"/>
      <c r="BD14" s="112"/>
      <c r="BF14" s="110"/>
      <c r="BG14" s="111"/>
      <c r="BH14" s="112"/>
      <c r="BI14" s="110"/>
      <c r="BJ14" s="111"/>
      <c r="BK14" s="112"/>
    </row>
    <row r="15" customFormat="false" ht="12" hidden="false" customHeight="false" outlineLevel="0" collapsed="false">
      <c r="A15" s="89"/>
      <c r="B15" s="89"/>
      <c r="C15" s="72" t="s">
        <v>65</v>
      </c>
      <c r="D15" s="73" t="s">
        <v>66</v>
      </c>
      <c r="E15" s="74" t="n">
        <v>32</v>
      </c>
      <c r="F15" s="100" t="n">
        <v>4988.7376</v>
      </c>
      <c r="G15" s="98" t="n">
        <v>36.5921</v>
      </c>
      <c r="H15" s="98" t="n">
        <v>39.0929</v>
      </c>
      <c r="I15" s="99" t="n">
        <v>41.0118</v>
      </c>
      <c r="J15" s="78"/>
      <c r="K15" s="75"/>
      <c r="L15" s="114"/>
      <c r="M15" s="114"/>
      <c r="N15" s="79"/>
      <c r="O15" s="75"/>
      <c r="P15" s="76"/>
      <c r="Q15" s="79" t="n">
        <f aca="false">O15/3600</f>
        <v>0</v>
      </c>
      <c r="R15" s="78"/>
      <c r="S15" s="80" t="e">
        <f aca="false">bdrate($F15:$F18,G15:G18,$K15:$K18,L15:L18)</f>
        <v>#VALUE!</v>
      </c>
      <c r="T15" s="81" t="e">
        <f aca="false">bdrate($F15:$F18,H15:H18,$K15:$K18,M15:M18)</f>
        <v>#VALUE!</v>
      </c>
      <c r="U15" s="82" t="e">
        <f aca="false">bdrate($F15:$F18,I15:I18,$K15:$K18,N15:N18)</f>
        <v>#VALUE!</v>
      </c>
      <c r="V15" s="80" t="e">
        <f aca="false">bdrateOld($F15:$F18,G15:G18,$K15:$K18,L15:L18)</f>
        <v>#VALUE!</v>
      </c>
      <c r="W15" s="81" t="e">
        <f aca="false">bdrateOld($F15:$F18,H15:H18,$K15:$K18,M15:M18)</f>
        <v>#VALUE!</v>
      </c>
      <c r="X15" s="82" t="e">
        <f aca="false">bdrateOld($F15:$F18,I15:I18,$K15:$K18,N15:N18)</f>
        <v>#VALUE!</v>
      </c>
      <c r="Y15" s="78"/>
      <c r="Z15" s="75" t="n">
        <v>0.9</v>
      </c>
      <c r="AA15" s="76" t="n">
        <f aca="false">F15*Z15</f>
        <v>4489.86384</v>
      </c>
      <c r="AB15" s="83" t="n">
        <f aca="false">K15/AA15-1</f>
        <v>-1</v>
      </c>
      <c r="AD15" s="100" t="n">
        <v>2153.11</v>
      </c>
      <c r="AE15" s="98" t="n">
        <v>33.329</v>
      </c>
      <c r="AF15" s="98" t="n">
        <v>37.636</v>
      </c>
      <c r="AG15" s="99" t="n">
        <v>39.867</v>
      </c>
      <c r="AH15" s="78"/>
      <c r="AI15" s="100" t="n">
        <f aca="false">F15/AD15</f>
        <v>2.31699151459981</v>
      </c>
      <c r="AJ15" s="99" t="n">
        <f aca="false">K15/AD15</f>
        <v>0</v>
      </c>
      <c r="AL15" s="87" t="n">
        <f aca="false">AD15+F15</f>
        <v>7141.8476</v>
      </c>
      <c r="AN15" s="87" t="n">
        <f aca="false">AD15+K15</f>
        <v>2153.11</v>
      </c>
      <c r="AP15" s="87" t="n">
        <f aca="false">AA15+AD15</f>
        <v>6642.97384</v>
      </c>
      <c r="AQ15" s="78"/>
      <c r="AR15" s="80" t="e">
        <f aca="false">bdrate($F15:$F18,G15:G18,$AA15:$AA18,L15:L18)</f>
        <v>#VALUE!</v>
      </c>
      <c r="AS15" s="81" t="e">
        <f aca="false">bdrate($F15:$F18,H15:H18,$AA15:$AA18,M15:M18)</f>
        <v>#VALUE!</v>
      </c>
      <c r="AT15" s="82" t="e">
        <f aca="false">bdrate($F15:$F18,I15:I18,$AA15:$AA18,N15:N18)</f>
        <v>#VALUE!</v>
      </c>
      <c r="AU15" s="80" t="e">
        <f aca="false">bdrateOld($F15:$F18,G15:G18,$AA15:$AA18,L15:L18)</f>
        <v>#VALUE!</v>
      </c>
      <c r="AV15" s="81" t="e">
        <f aca="false">bdrateOld($F15:$F18,H15:H18,$AA15:$AA18,M15:M18)</f>
        <v>#VALUE!</v>
      </c>
      <c r="AW15" s="82" t="e">
        <f aca="false">bdrateOld($F15:$F18,I15:I18,$AA15:$AA18,N15:N18)</f>
        <v>#VALUE!</v>
      </c>
      <c r="AY15" s="80" t="e">
        <f aca="false">bdrate($AL15:$AL18,G15:G18,$AN15:$AN18,L15:L18)</f>
        <v>#VALUE!</v>
      </c>
      <c r="AZ15" s="81" t="e">
        <f aca="false">bdrate($AL15:$AL18,H15:H18,$AN15:$AN18,M15:M18)</f>
        <v>#VALUE!</v>
      </c>
      <c r="BA15" s="81" t="e">
        <f aca="false">bdrate($AL15:$AL18,I15:I18,$AN15:$AN18,N15:N18)</f>
        <v>#VALUE!</v>
      </c>
      <c r="BB15" s="80" t="e">
        <f aca="false">bdrateOld($AL15:$AL18,G15:G18,$AN15:$AN18,L15:L18)</f>
        <v>#VALUE!</v>
      </c>
      <c r="BC15" s="81" t="e">
        <f aca="false">bdrateOld($AL15:$AL18,H15:H18,$AN15:$AN18,M15:M18)</f>
        <v>#VALUE!</v>
      </c>
      <c r="BD15" s="82" t="e">
        <f aca="false">bdrateOld($AL15:$AL18,I15:I18,$AN15:$AN18,N15:N18)</f>
        <v>#VALUE!</v>
      </c>
      <c r="BF15" s="80" t="e">
        <f aca="false">bdrate($AL15:$AL18,G15:G18,$AP15:$AP18,L15:L18)</f>
        <v>#VALUE!</v>
      </c>
      <c r="BG15" s="81" t="e">
        <f aca="false">bdrate($AL15:$AL18,H15:H18,$AP15:$AP18,M15:M18)</f>
        <v>#VALUE!</v>
      </c>
      <c r="BH15" s="81" t="e">
        <f aca="false">bdrate($AL15:$AL18,I15:I18,$AP15:$AP18,N15:N18)</f>
        <v>#VALUE!</v>
      </c>
      <c r="BI15" s="80" t="e">
        <f aca="false">bdrateOld($AL15:$AL18,G15:G18,$AP15:$AP18,L15:L18)</f>
        <v>#VALUE!</v>
      </c>
      <c r="BJ15" s="81" t="e">
        <f aca="false">bdrateOld($AL15:$AL18,H15:H18,$AP15:$AP18,M15:M18)</f>
        <v>#VALUE!</v>
      </c>
      <c r="BK15" s="82" t="e">
        <f aca="false">bdrateOld($AL15:$AL18,I15:I18,$AP15:$AP18,N15:N18)</f>
        <v>#VALUE!</v>
      </c>
    </row>
    <row r="16" customFormat="false" ht="12" hidden="false" customHeight="false" outlineLevel="0" collapsed="false">
      <c r="A16" s="89"/>
      <c r="B16" s="89"/>
      <c r="C16" s="89"/>
      <c r="D16" s="90" t="s">
        <v>66</v>
      </c>
      <c r="E16" s="74" t="n">
        <v>34</v>
      </c>
      <c r="F16" s="100" t="n">
        <v>3828.2288</v>
      </c>
      <c r="G16" s="98" t="n">
        <v>35.5583</v>
      </c>
      <c r="H16" s="98" t="n">
        <v>38.7194</v>
      </c>
      <c r="I16" s="99" t="n">
        <v>40.6192</v>
      </c>
      <c r="J16" s="78"/>
      <c r="K16" s="91"/>
      <c r="L16" s="115"/>
      <c r="M16" s="115"/>
      <c r="N16" s="94"/>
      <c r="O16" s="91"/>
      <c r="P16" s="92"/>
      <c r="Q16" s="94" t="n">
        <f aca="false">O16/3600</f>
        <v>0</v>
      </c>
      <c r="R16" s="78"/>
      <c r="S16" s="95"/>
      <c r="T16" s="74"/>
      <c r="U16" s="56"/>
      <c r="V16" s="95"/>
      <c r="W16" s="74"/>
      <c r="X16" s="56"/>
      <c r="Y16" s="78"/>
      <c r="Z16" s="91" t="n">
        <v>0.85</v>
      </c>
      <c r="AA16" s="92" t="n">
        <f aca="false">F16*Z16</f>
        <v>3253.99448</v>
      </c>
      <c r="AB16" s="96" t="n">
        <f aca="false">K16/AA16-1</f>
        <v>-1</v>
      </c>
      <c r="AD16" s="116" t="n">
        <f aca="false">AD15</f>
        <v>2153.11</v>
      </c>
      <c r="AE16" s="115" t="n">
        <f aca="false">AE15</f>
        <v>33.329</v>
      </c>
      <c r="AF16" s="115" t="n">
        <f aca="false">AF15</f>
        <v>37.636</v>
      </c>
      <c r="AG16" s="94" t="n">
        <f aca="false">AG15</f>
        <v>39.867</v>
      </c>
      <c r="AH16" s="78"/>
      <c r="AI16" s="116" t="n">
        <f aca="false">F16/AD16</f>
        <v>1.77799963773333</v>
      </c>
      <c r="AJ16" s="94" t="n">
        <f aca="false">K16/AD16</f>
        <v>0</v>
      </c>
      <c r="AL16" s="97" t="n">
        <f aca="false">AD16+F16</f>
        <v>5981.3388</v>
      </c>
      <c r="AN16" s="97" t="n">
        <f aca="false">AD16+K16</f>
        <v>2153.11</v>
      </c>
      <c r="AP16" s="97" t="n">
        <f aca="false">AA16+AD16</f>
        <v>5407.10448</v>
      </c>
      <c r="AQ16" s="78"/>
      <c r="AR16" s="95"/>
      <c r="AS16" s="74"/>
      <c r="AT16" s="56"/>
      <c r="AU16" s="95"/>
      <c r="AV16" s="74"/>
      <c r="AW16" s="56"/>
      <c r="AY16" s="95"/>
      <c r="AZ16" s="74"/>
      <c r="BA16" s="56"/>
      <c r="BB16" s="95"/>
      <c r="BC16" s="74"/>
      <c r="BD16" s="56"/>
      <c r="BF16" s="95"/>
      <c r="BG16" s="74"/>
      <c r="BH16" s="56"/>
      <c r="BI16" s="95"/>
      <c r="BJ16" s="74"/>
      <c r="BK16" s="56"/>
    </row>
    <row r="17" customFormat="false" ht="12" hidden="false" customHeight="false" outlineLevel="0" collapsed="false">
      <c r="A17" s="89"/>
      <c r="B17" s="89"/>
      <c r="C17" s="89"/>
      <c r="D17" s="90" t="s">
        <v>66</v>
      </c>
      <c r="E17" s="74" t="n">
        <v>36</v>
      </c>
      <c r="F17" s="100" t="n">
        <v>2947.6368</v>
      </c>
      <c r="G17" s="98" t="n">
        <v>34.5441</v>
      </c>
      <c r="H17" s="98" t="n">
        <v>38.1124</v>
      </c>
      <c r="I17" s="99" t="n">
        <v>40.01</v>
      </c>
      <c r="J17" s="78"/>
      <c r="K17" s="91"/>
      <c r="L17" s="115"/>
      <c r="M17" s="115"/>
      <c r="N17" s="94"/>
      <c r="O17" s="100"/>
      <c r="P17" s="98"/>
      <c r="Q17" s="94" t="n">
        <f aca="false">O17/3600</f>
        <v>0</v>
      </c>
      <c r="R17" s="78"/>
      <c r="S17" s="95"/>
      <c r="T17" s="74"/>
      <c r="U17" s="56"/>
      <c r="V17" s="95"/>
      <c r="W17" s="74"/>
      <c r="X17" s="56"/>
      <c r="Y17" s="78"/>
      <c r="Z17" s="100" t="n">
        <v>0.75</v>
      </c>
      <c r="AA17" s="92" t="n">
        <f aca="false">F17*Z17</f>
        <v>2210.7276</v>
      </c>
      <c r="AB17" s="96" t="n">
        <f aca="false">K17/AA17-1</f>
        <v>-1</v>
      </c>
      <c r="AD17" s="116" t="n">
        <f aca="false">AD16</f>
        <v>2153.11</v>
      </c>
      <c r="AE17" s="115" t="n">
        <f aca="false">AE16</f>
        <v>33.329</v>
      </c>
      <c r="AF17" s="115" t="n">
        <f aca="false">AF16</f>
        <v>37.636</v>
      </c>
      <c r="AG17" s="94" t="n">
        <f aca="false">AG16</f>
        <v>39.867</v>
      </c>
      <c r="AH17" s="78"/>
      <c r="AI17" s="116" t="n">
        <f aca="false">F17/AD17</f>
        <v>1.36901356642252</v>
      </c>
      <c r="AJ17" s="94" t="n">
        <f aca="false">K17/AD17</f>
        <v>0</v>
      </c>
      <c r="AL17" s="101" t="n">
        <f aca="false">AD17+F17</f>
        <v>5100.7468</v>
      </c>
      <c r="AN17" s="101" t="n">
        <f aca="false">AD17+K17</f>
        <v>2153.11</v>
      </c>
      <c r="AP17" s="101" t="n">
        <f aca="false">AA17+AD17</f>
        <v>4363.8376</v>
      </c>
      <c r="AQ17" s="78"/>
      <c r="AR17" s="95"/>
      <c r="AS17" s="74"/>
      <c r="AT17" s="56"/>
      <c r="AU17" s="95"/>
      <c r="AV17" s="74"/>
      <c r="AW17" s="56"/>
      <c r="AY17" s="95"/>
      <c r="AZ17" s="74"/>
      <c r="BA17" s="56"/>
      <c r="BB17" s="95"/>
      <c r="BC17" s="74"/>
      <c r="BD17" s="56"/>
      <c r="BF17" s="95"/>
      <c r="BG17" s="74"/>
      <c r="BH17" s="56"/>
      <c r="BI17" s="95"/>
      <c r="BJ17" s="74"/>
      <c r="BK17" s="56"/>
    </row>
    <row r="18" customFormat="false" ht="12.75" hidden="false" customHeight="false" outlineLevel="0" collapsed="false">
      <c r="A18" s="89"/>
      <c r="B18" s="89"/>
      <c r="C18" s="102"/>
      <c r="D18" s="103" t="s">
        <v>66</v>
      </c>
      <c r="E18" s="102" t="n">
        <v>38</v>
      </c>
      <c r="F18" s="107" t="n">
        <v>2269.408</v>
      </c>
      <c r="G18" s="108" t="n">
        <v>33.4715</v>
      </c>
      <c r="H18" s="108" t="n">
        <v>37.722</v>
      </c>
      <c r="I18" s="113" t="n">
        <v>39.6527</v>
      </c>
      <c r="J18" s="78"/>
      <c r="K18" s="104"/>
      <c r="L18" s="117"/>
      <c r="M18" s="117"/>
      <c r="N18" s="109"/>
      <c r="O18" s="107"/>
      <c r="P18" s="108"/>
      <c r="Q18" s="109" t="n">
        <f aca="false">O18/3600</f>
        <v>0</v>
      </c>
      <c r="R18" s="78"/>
      <c r="S18" s="110"/>
      <c r="T18" s="111"/>
      <c r="U18" s="112"/>
      <c r="V18" s="110"/>
      <c r="W18" s="111"/>
      <c r="X18" s="112"/>
      <c r="Y18" s="78"/>
      <c r="Z18" s="100" t="n">
        <v>0.6</v>
      </c>
      <c r="AA18" s="105" t="n">
        <f aca="false">F18*Z18</f>
        <v>1361.6448</v>
      </c>
      <c r="AB18" s="96" t="n">
        <f aca="false">K18/AA18-1</f>
        <v>-1</v>
      </c>
      <c r="AD18" s="118" t="n">
        <f aca="false">AD17</f>
        <v>2153.11</v>
      </c>
      <c r="AE18" s="117" t="n">
        <f aca="false">AE17</f>
        <v>33.329</v>
      </c>
      <c r="AF18" s="117" t="n">
        <f aca="false">AF17</f>
        <v>37.636</v>
      </c>
      <c r="AG18" s="109" t="n">
        <f aca="false">AG17</f>
        <v>39.867</v>
      </c>
      <c r="AH18" s="78"/>
      <c r="AI18" s="118" t="n">
        <f aca="false">F18/AD18</f>
        <v>1.05401396120031</v>
      </c>
      <c r="AJ18" s="109" t="n">
        <f aca="false">K18/AD18</f>
        <v>0</v>
      </c>
      <c r="AL18" s="101" t="n">
        <f aca="false">AD18+F18</f>
        <v>4422.518</v>
      </c>
      <c r="AN18" s="101" t="n">
        <f aca="false">AD18+K18</f>
        <v>2153.11</v>
      </c>
      <c r="AP18" s="101" t="n">
        <f aca="false">AA18+AD18</f>
        <v>3514.7548</v>
      </c>
      <c r="AQ18" s="78"/>
      <c r="AR18" s="110"/>
      <c r="AS18" s="111"/>
      <c r="AT18" s="112"/>
      <c r="AU18" s="110"/>
      <c r="AV18" s="111"/>
      <c r="AW18" s="112"/>
      <c r="AY18" s="110"/>
      <c r="AZ18" s="111"/>
      <c r="BA18" s="112"/>
      <c r="BB18" s="110"/>
      <c r="BC18" s="111"/>
      <c r="BD18" s="112"/>
      <c r="BF18" s="110"/>
      <c r="BG18" s="111"/>
      <c r="BH18" s="112"/>
      <c r="BI18" s="110"/>
      <c r="BJ18" s="111"/>
      <c r="BK18" s="112"/>
    </row>
    <row r="19" customFormat="false" ht="12" hidden="false" customHeight="false" outlineLevel="0" collapsed="false">
      <c r="A19" s="89"/>
      <c r="B19" s="119"/>
      <c r="C19" s="72" t="s">
        <v>67</v>
      </c>
      <c r="D19" s="73" t="s">
        <v>58</v>
      </c>
      <c r="E19" s="72" t="n">
        <v>20</v>
      </c>
      <c r="F19" s="120" t="n">
        <f aca="false">F3</f>
        <v>38321.0608</v>
      </c>
      <c r="G19" s="121" t="n">
        <f aca="false">G3</f>
        <v>42.6068</v>
      </c>
      <c r="H19" s="121" t="n">
        <f aca="false">H3</f>
        <v>42.7725</v>
      </c>
      <c r="I19" s="122" t="n">
        <f aca="false">I3</f>
        <v>45.1365</v>
      </c>
      <c r="J19" s="78"/>
      <c r="K19" s="120" t="n">
        <f aca="false">K3</f>
        <v>0</v>
      </c>
      <c r="L19" s="121" t="n">
        <f aca="false">L3</f>
        <v>0</v>
      </c>
      <c r="M19" s="121" t="n">
        <f aca="false">M3</f>
        <v>0</v>
      </c>
      <c r="N19" s="122" t="n">
        <f aca="false">N3</f>
        <v>0</v>
      </c>
      <c r="O19" s="120" t="n">
        <f aca="false">O3</f>
        <v>0</v>
      </c>
      <c r="P19" s="121" t="n">
        <f aca="false">P3</f>
        <v>0</v>
      </c>
      <c r="Q19" s="122" t="n">
        <f aca="false">Q3</f>
        <v>0</v>
      </c>
      <c r="R19" s="78"/>
      <c r="S19" s="80" t="e">
        <f aca="false">bdrate($F19:$F22,G19:G22,$K19:$K22,L19:L22)</f>
        <v>#VALUE!</v>
      </c>
      <c r="T19" s="81" t="e">
        <f aca="false">bdrate($F19:$F22,H19:H22,$K19:$K22,M19:M22)</f>
        <v>#VALUE!</v>
      </c>
      <c r="U19" s="82" t="e">
        <f aca="false">bdrate($F19:$F22,I19:I22,$K19:$K22,N19:N22)</f>
        <v>#VALUE!</v>
      </c>
      <c r="V19" s="80" t="e">
        <f aca="false">bdrateOld($F19:$F22,G19:G22,$K19:$K22,L19:L22)</f>
        <v>#VALUE!</v>
      </c>
      <c r="W19" s="81" t="e">
        <f aca="false">bdrateOld($F19:$F22,H19:H22,$K19:$K22,M19:M22)</f>
        <v>#VALUE!</v>
      </c>
      <c r="X19" s="82" t="e">
        <f aca="false">bdrateOld($F19:$F22,I19:I22,$K19:$K22,N19:N22)</f>
        <v>#VALUE!</v>
      </c>
      <c r="Y19" s="78"/>
      <c r="Z19" s="120" t="n">
        <f aca="false">Z3</f>
        <v>0.9</v>
      </c>
      <c r="AA19" s="123" t="n">
        <f aca="false">AA3</f>
        <v>34488.95472</v>
      </c>
      <c r="AB19" s="124" t="n">
        <f aca="false">K19/AA19-1</f>
        <v>-1</v>
      </c>
      <c r="AD19" s="120" t="n">
        <f aca="false">AD3</f>
        <v>10990.27</v>
      </c>
      <c r="AE19" s="121" t="n">
        <f aca="false">AE3</f>
        <v>41.002</v>
      </c>
      <c r="AF19" s="121" t="n">
        <f aca="false">AF3</f>
        <v>42.449</v>
      </c>
      <c r="AG19" s="122" t="n">
        <f aca="false">AG3</f>
        <v>44.116</v>
      </c>
      <c r="AH19" s="78"/>
      <c r="AI19" s="120" t="n">
        <f aca="false">F19/AD19</f>
        <v>3.48681704817079</v>
      </c>
      <c r="AJ19" s="122" t="n">
        <f aca="false">K19/AD19</f>
        <v>0</v>
      </c>
      <c r="AL19" s="125" t="n">
        <f aca="false">AD19+F19</f>
        <v>49311.3308</v>
      </c>
      <c r="AN19" s="125" t="n">
        <f aca="false">AD19+K19</f>
        <v>10990.27</v>
      </c>
      <c r="AP19" s="125" t="n">
        <f aca="false">AA19+AD19</f>
        <v>45479.22472</v>
      </c>
      <c r="AQ19" s="78"/>
      <c r="AR19" s="80" t="e">
        <f aca="false">bdrate($F19:$F22,G19:G22,$AA19:$AA22,L19:L22)</f>
        <v>#VALUE!</v>
      </c>
      <c r="AS19" s="81" t="e">
        <f aca="false">bdrate($F19:$F22,H19:H22,$AA19:$AA22,M19:M22)</f>
        <v>#VALUE!</v>
      </c>
      <c r="AT19" s="82" t="e">
        <f aca="false">bdrate($F19:$F22,I19:I22,$AA19:$AA22,N19:N22)</f>
        <v>#VALUE!</v>
      </c>
      <c r="AU19" s="80" t="e">
        <f aca="false">bdrateOld($F19:$F22,G19:G22,$AA19:$AA22,L19:L22)</f>
        <v>#VALUE!</v>
      </c>
      <c r="AV19" s="81" t="e">
        <f aca="false">bdrateOld($F19:$F22,H19:H22,$AA19:$AA22,M19:M22)</f>
        <v>#VALUE!</v>
      </c>
      <c r="AW19" s="82" t="e">
        <f aca="false">bdrateOld($F19:$F22,I19:I22,$AA19:$AA22,N19:N22)</f>
        <v>#VALUE!</v>
      </c>
      <c r="AY19" s="80" t="e">
        <f aca="false">bdrate($AL19:$AL22,G19:G22,$AN19:$AN22,L19:L22)</f>
        <v>#VALUE!</v>
      </c>
      <c r="AZ19" s="81" t="e">
        <f aca="false">bdrate($AL19:$AL22,H19:H22,$AN19:$AN22,M19:M22)</f>
        <v>#VALUE!</v>
      </c>
      <c r="BA19" s="81" t="e">
        <f aca="false">bdrate($AL19:$AL22,I19:I22,$AN19:$AN22,N19:N22)</f>
        <v>#VALUE!</v>
      </c>
      <c r="BB19" s="80" t="e">
        <f aca="false">bdrateOld($AL19:$AL22,G19:G22,$AN19:$AN22,L19:L22)</f>
        <v>#VALUE!</v>
      </c>
      <c r="BC19" s="81" t="e">
        <f aca="false">bdrateOld($AL19:$AL22,H19:H22,$AN19:$AN22,M19:M22)</f>
        <v>#VALUE!</v>
      </c>
      <c r="BD19" s="82" t="e">
        <f aca="false">bdrateOld($AL19:$AL22,I19:I22,$AN19:$AN22,N19:N22)</f>
        <v>#VALUE!</v>
      </c>
      <c r="BF19" s="80" t="e">
        <f aca="false">bdrate($AL19:$AL22,G19:G22,$AP19:$AP22,L19:L22)</f>
        <v>#VALUE!</v>
      </c>
      <c r="BG19" s="81" t="e">
        <f aca="false">bdrate($AL19:$AL22,H19:H22,$AP19:$AP22,M19:M22)</f>
        <v>#VALUE!</v>
      </c>
      <c r="BH19" s="81" t="e">
        <f aca="false">bdrate($AL19:$AL22,I19:I22,$AP19:$AP22,N19:N22)</f>
        <v>#VALUE!</v>
      </c>
      <c r="BI19" s="80" t="e">
        <f aca="false">bdrateOld($AL19:$AL22,G19:G22,$AP19:$AP22,L19:L22)</f>
        <v>#VALUE!</v>
      </c>
      <c r="BJ19" s="81" t="e">
        <f aca="false">bdrateOld($AL19:$AL22,H19:H22,$AP19:$AP22,M19:M22)</f>
        <v>#VALUE!</v>
      </c>
      <c r="BK19" s="82" t="e">
        <f aca="false">bdrateOld($AL19:$AL22,I19:I22,$AP19:$AP22,N19:N22)</f>
        <v>#VALUE!</v>
      </c>
    </row>
    <row r="20" customFormat="false" ht="12" hidden="false" customHeight="false" outlineLevel="0" collapsed="false">
      <c r="A20" s="89"/>
      <c r="B20" s="89"/>
      <c r="C20" s="89"/>
      <c r="D20" s="90" t="s">
        <v>58</v>
      </c>
      <c r="E20" s="89" t="n">
        <v>24</v>
      </c>
      <c r="F20" s="126" t="n">
        <f aca="false">F7</f>
        <v>17579.6176</v>
      </c>
      <c r="G20" s="127" t="n">
        <f aca="false">G7</f>
        <v>40.577</v>
      </c>
      <c r="H20" s="127" t="n">
        <f aca="false">H7</f>
        <v>41.4593</v>
      </c>
      <c r="I20" s="128" t="n">
        <f aca="false">I7</f>
        <v>43.6586</v>
      </c>
      <c r="J20" s="78"/>
      <c r="K20" s="126" t="n">
        <f aca="false">K7</f>
        <v>0</v>
      </c>
      <c r="L20" s="127" t="n">
        <f aca="false">L7</f>
        <v>0</v>
      </c>
      <c r="M20" s="127" t="n">
        <f aca="false">M7</f>
        <v>0</v>
      </c>
      <c r="N20" s="128" t="n">
        <f aca="false">N7</f>
        <v>0</v>
      </c>
      <c r="O20" s="126" t="n">
        <f aca="false">O7</f>
        <v>0</v>
      </c>
      <c r="P20" s="127" t="n">
        <f aca="false">P7</f>
        <v>0</v>
      </c>
      <c r="Q20" s="128" t="n">
        <f aca="false">Q7</f>
        <v>0</v>
      </c>
      <c r="R20" s="78"/>
      <c r="S20" s="95"/>
      <c r="T20" s="74"/>
      <c r="U20" s="56"/>
      <c r="V20" s="95"/>
      <c r="W20" s="74"/>
      <c r="X20" s="56"/>
      <c r="Y20" s="78"/>
      <c r="Z20" s="126" t="n">
        <f aca="false">Z7</f>
        <v>0.9</v>
      </c>
      <c r="AA20" s="129" t="n">
        <f aca="false">AA7</f>
        <v>15821.65584</v>
      </c>
      <c r="AB20" s="130" t="n">
        <f aca="false">K20/AA20-1</f>
        <v>-1</v>
      </c>
      <c r="AD20" s="126" t="n">
        <f aca="false">AD7</f>
        <v>6087.99</v>
      </c>
      <c r="AE20" s="127" t="n">
        <f aca="false">AE7</f>
        <v>38.409</v>
      </c>
      <c r="AF20" s="127" t="n">
        <f aca="false">AF7</f>
        <v>40.678</v>
      </c>
      <c r="AG20" s="128" t="n">
        <f aca="false">AG7</f>
        <v>42.476</v>
      </c>
      <c r="AH20" s="78"/>
      <c r="AI20" s="126" t="n">
        <f aca="false">F20/AD20</f>
        <v>2.88758976279527</v>
      </c>
      <c r="AJ20" s="128" t="n">
        <f aca="false">K20/AD20</f>
        <v>0</v>
      </c>
      <c r="AL20" s="131" t="n">
        <f aca="false">AD20+F20</f>
        <v>23667.6076</v>
      </c>
      <c r="AN20" s="131" t="n">
        <f aca="false">AD20+K20</f>
        <v>6087.99</v>
      </c>
      <c r="AP20" s="131" t="n">
        <f aca="false">AA20+AD20</f>
        <v>21909.64584</v>
      </c>
      <c r="AQ20" s="78"/>
      <c r="AR20" s="95"/>
      <c r="AS20" s="74"/>
      <c r="AT20" s="56"/>
      <c r="AU20" s="95"/>
      <c r="AV20" s="74"/>
      <c r="AW20" s="56"/>
      <c r="AY20" s="95"/>
      <c r="AZ20" s="74"/>
      <c r="BA20" s="56"/>
      <c r="BB20" s="95"/>
      <c r="BC20" s="74"/>
      <c r="BD20" s="56"/>
      <c r="BF20" s="95"/>
      <c r="BG20" s="74"/>
      <c r="BH20" s="56"/>
      <c r="BI20" s="95"/>
      <c r="BJ20" s="74"/>
      <c r="BK20" s="56"/>
    </row>
    <row r="21" customFormat="false" ht="12" hidden="false" customHeight="false" outlineLevel="0" collapsed="false">
      <c r="A21" s="89"/>
      <c r="B21" s="89"/>
      <c r="C21" s="89"/>
      <c r="D21" s="90" t="s">
        <v>58</v>
      </c>
      <c r="E21" s="89" t="n">
        <v>28</v>
      </c>
      <c r="F21" s="126" t="n">
        <f aca="false">F11</f>
        <v>8923.9152</v>
      </c>
      <c r="G21" s="127" t="n">
        <f aca="false">G11</f>
        <v>38.5982</v>
      </c>
      <c r="H21" s="127" t="n">
        <f aca="false">H11</f>
        <v>40.158</v>
      </c>
      <c r="I21" s="128" t="n">
        <f aca="false">I11</f>
        <v>42.166</v>
      </c>
      <c r="J21" s="78"/>
      <c r="K21" s="126" t="n">
        <f aca="false">K11</f>
        <v>0</v>
      </c>
      <c r="L21" s="127" t="n">
        <f aca="false">L11</f>
        <v>0</v>
      </c>
      <c r="M21" s="127" t="n">
        <f aca="false">M11</f>
        <v>0</v>
      </c>
      <c r="N21" s="128" t="n">
        <f aca="false">N11</f>
        <v>0</v>
      </c>
      <c r="O21" s="126" t="n">
        <f aca="false">O11</f>
        <v>0</v>
      </c>
      <c r="P21" s="127" t="n">
        <f aca="false">P11</f>
        <v>0</v>
      </c>
      <c r="Q21" s="128" t="n">
        <f aca="false">Q11</f>
        <v>0</v>
      </c>
      <c r="R21" s="78"/>
      <c r="S21" s="95"/>
      <c r="T21" s="74"/>
      <c r="U21" s="56"/>
      <c r="V21" s="95"/>
      <c r="W21" s="74"/>
      <c r="X21" s="56"/>
      <c r="Y21" s="78"/>
      <c r="Z21" s="126" t="n">
        <f aca="false">Z11</f>
        <v>0.9</v>
      </c>
      <c r="AA21" s="129" t="n">
        <f aca="false">AA11</f>
        <v>8031.52368</v>
      </c>
      <c r="AB21" s="130" t="n">
        <f aca="false">K21/AA21-1</f>
        <v>-1</v>
      </c>
      <c r="AD21" s="126" t="n">
        <f aca="false">AD11</f>
        <v>3564.22</v>
      </c>
      <c r="AE21" s="127" t="n">
        <f aca="false">AE11</f>
        <v>35.815</v>
      </c>
      <c r="AF21" s="127" t="n">
        <f aca="false">AF11</f>
        <v>38.996</v>
      </c>
      <c r="AG21" s="128" t="n">
        <f aca="false">AG11</f>
        <v>41.014</v>
      </c>
      <c r="AH21" s="78"/>
      <c r="AI21" s="126" t="n">
        <f aca="false">F21/AD21</f>
        <v>2.50374982464607</v>
      </c>
      <c r="AJ21" s="128" t="n">
        <f aca="false">K21/AD21</f>
        <v>0</v>
      </c>
      <c r="AL21" s="131" t="n">
        <f aca="false">AD21+F21</f>
        <v>12488.1352</v>
      </c>
      <c r="AN21" s="131" t="n">
        <f aca="false">AD21+K21</f>
        <v>3564.22</v>
      </c>
      <c r="AP21" s="131" t="n">
        <f aca="false">AA21+AD21</f>
        <v>11595.74368</v>
      </c>
      <c r="AQ21" s="78"/>
      <c r="AR21" s="95"/>
      <c r="AS21" s="74"/>
      <c r="AT21" s="56"/>
      <c r="AU21" s="95"/>
      <c r="AV21" s="74"/>
      <c r="AW21" s="56"/>
      <c r="AY21" s="95"/>
      <c r="AZ21" s="74"/>
      <c r="BA21" s="56"/>
      <c r="BB21" s="95"/>
      <c r="BC21" s="74"/>
      <c r="BD21" s="56"/>
      <c r="BF21" s="95"/>
      <c r="BG21" s="74"/>
      <c r="BH21" s="56"/>
      <c r="BI21" s="95"/>
      <c r="BJ21" s="74"/>
      <c r="BK21" s="56"/>
    </row>
    <row r="22" customFormat="false" ht="12.75" hidden="false" customHeight="false" outlineLevel="0" collapsed="false">
      <c r="A22" s="89"/>
      <c r="B22" s="89"/>
      <c r="C22" s="102"/>
      <c r="D22" s="103" t="s">
        <v>58</v>
      </c>
      <c r="E22" s="102" t="n">
        <v>32</v>
      </c>
      <c r="F22" s="132" t="n">
        <f aca="false">F15</f>
        <v>4988.7376</v>
      </c>
      <c r="G22" s="133" t="n">
        <f aca="false">G15</f>
        <v>36.5921</v>
      </c>
      <c r="H22" s="133" t="n">
        <f aca="false">H15</f>
        <v>39.0929</v>
      </c>
      <c r="I22" s="134" t="n">
        <f aca="false">I15</f>
        <v>41.0118</v>
      </c>
      <c r="J22" s="78"/>
      <c r="K22" s="132" t="n">
        <f aca="false">K15</f>
        <v>0</v>
      </c>
      <c r="L22" s="133" t="n">
        <f aca="false">L15</f>
        <v>0</v>
      </c>
      <c r="M22" s="133" t="n">
        <f aca="false">M15</f>
        <v>0</v>
      </c>
      <c r="N22" s="134" t="n">
        <f aca="false">N15</f>
        <v>0</v>
      </c>
      <c r="O22" s="132" t="n">
        <f aca="false">O15</f>
        <v>0</v>
      </c>
      <c r="P22" s="133" t="n">
        <f aca="false">P15</f>
        <v>0</v>
      </c>
      <c r="Q22" s="134" t="n">
        <f aca="false">Q15</f>
        <v>0</v>
      </c>
      <c r="R22" s="78"/>
      <c r="S22" s="110"/>
      <c r="T22" s="111"/>
      <c r="U22" s="112"/>
      <c r="V22" s="110"/>
      <c r="W22" s="111"/>
      <c r="X22" s="112"/>
      <c r="Y22" s="78"/>
      <c r="Z22" s="132" t="n">
        <f aca="false">Z15</f>
        <v>0.9</v>
      </c>
      <c r="AA22" s="135" t="n">
        <f aca="false">AA15</f>
        <v>4489.86384</v>
      </c>
      <c r="AB22" s="130" t="n">
        <f aca="false">K22/AA22-1</f>
        <v>-1</v>
      </c>
      <c r="AD22" s="132" t="n">
        <f aca="false">AD15</f>
        <v>2153.11</v>
      </c>
      <c r="AE22" s="133" t="n">
        <f aca="false">AE15</f>
        <v>33.329</v>
      </c>
      <c r="AF22" s="133" t="n">
        <f aca="false">AF15</f>
        <v>37.636</v>
      </c>
      <c r="AG22" s="134" t="n">
        <f aca="false">AG15</f>
        <v>39.867</v>
      </c>
      <c r="AH22" s="78"/>
      <c r="AI22" s="132" t="n">
        <f aca="false">F22/AD22</f>
        <v>2.31699151459981</v>
      </c>
      <c r="AJ22" s="134" t="n">
        <f aca="false">K22/AD22</f>
        <v>0</v>
      </c>
      <c r="AL22" s="136" t="n">
        <f aca="false">AD22+F22</f>
        <v>7141.8476</v>
      </c>
      <c r="AN22" s="136" t="n">
        <f aca="false">AD22+K22</f>
        <v>2153.11</v>
      </c>
      <c r="AP22" s="136" t="n">
        <f aca="false">AA22+AD22</f>
        <v>6642.97384</v>
      </c>
      <c r="AQ22" s="78"/>
      <c r="AR22" s="110"/>
      <c r="AS22" s="111"/>
      <c r="AT22" s="112"/>
      <c r="AU22" s="110"/>
      <c r="AV22" s="111"/>
      <c r="AW22" s="112"/>
      <c r="AY22" s="110"/>
      <c r="AZ22" s="111"/>
      <c r="BA22" s="112"/>
      <c r="BB22" s="110"/>
      <c r="BC22" s="111"/>
      <c r="BD22" s="112"/>
      <c r="BF22" s="110"/>
      <c r="BG22" s="111"/>
      <c r="BH22" s="112"/>
      <c r="BI22" s="110"/>
      <c r="BJ22" s="111"/>
      <c r="BK22" s="112"/>
    </row>
    <row r="23" customFormat="false" ht="12" hidden="false" customHeight="false" outlineLevel="0" collapsed="false">
      <c r="A23" s="89"/>
      <c r="B23" s="89"/>
      <c r="C23" s="72" t="s">
        <v>68</v>
      </c>
      <c r="D23" s="73" t="s">
        <v>62</v>
      </c>
      <c r="E23" s="72" t="n">
        <v>22</v>
      </c>
      <c r="F23" s="120" t="n">
        <f aca="false">F4</f>
        <v>25914.936</v>
      </c>
      <c r="G23" s="121" t="n">
        <f aca="false">G4</f>
        <v>41.5941</v>
      </c>
      <c r="H23" s="121" t="n">
        <f aca="false">H4</f>
        <v>42.1158</v>
      </c>
      <c r="I23" s="122" t="n">
        <f aca="false">I4</f>
        <v>44.4187</v>
      </c>
      <c r="J23" s="78"/>
      <c r="K23" s="120" t="n">
        <f aca="false">K4</f>
        <v>0</v>
      </c>
      <c r="L23" s="121" t="n">
        <f aca="false">L4</f>
        <v>0</v>
      </c>
      <c r="M23" s="121" t="n">
        <f aca="false">M4</f>
        <v>0</v>
      </c>
      <c r="N23" s="122" t="n">
        <f aca="false">N4</f>
        <v>0</v>
      </c>
      <c r="O23" s="120" t="n">
        <f aca="false">O4</f>
        <v>0</v>
      </c>
      <c r="P23" s="121" t="n">
        <f aca="false">P4</f>
        <v>0</v>
      </c>
      <c r="Q23" s="122" t="n">
        <f aca="false">Q4</f>
        <v>0</v>
      </c>
      <c r="R23" s="78"/>
      <c r="S23" s="80" t="e">
        <f aca="false">bdrate($F23:$F26,G23:G26,$K23:$K26,L23:L26)</f>
        <v>#VALUE!</v>
      </c>
      <c r="T23" s="81" t="e">
        <f aca="false">bdrate($F23:$F26,H23:H26,$K23:$K26,M23:M26)</f>
        <v>#VALUE!</v>
      </c>
      <c r="U23" s="82" t="e">
        <f aca="false">bdrate($F23:$F26,I23:I26,$K23:$K26,N23:N26)</f>
        <v>#VALUE!</v>
      </c>
      <c r="V23" s="80" t="e">
        <f aca="false">bdrateOld($F23:$F26,G23:G26,$K23:$K26,L23:L26)</f>
        <v>#VALUE!</v>
      </c>
      <c r="W23" s="81" t="e">
        <f aca="false">bdrateOld($F23:$F26,H23:H26,$K23:$K26,M23:M26)</f>
        <v>#VALUE!</v>
      </c>
      <c r="X23" s="82" t="e">
        <f aca="false">bdrateOld($F23:$F26,I23:I26,$K23:$K26,N23:N26)</f>
        <v>#VALUE!</v>
      </c>
      <c r="Y23" s="78"/>
      <c r="Z23" s="120" t="n">
        <f aca="false">Z4</f>
        <v>0.85</v>
      </c>
      <c r="AA23" s="123" t="n">
        <f aca="false">AA4</f>
        <v>22027.6956</v>
      </c>
      <c r="AB23" s="124" t="n">
        <f aca="false">K23/AA23-1</f>
        <v>-1</v>
      </c>
      <c r="AD23" s="120" t="n">
        <f aca="false">AD4</f>
        <v>10990.27</v>
      </c>
      <c r="AE23" s="121" t="n">
        <f aca="false">AE4</f>
        <v>41.002</v>
      </c>
      <c r="AF23" s="121" t="n">
        <f aca="false">AF4</f>
        <v>42.449</v>
      </c>
      <c r="AG23" s="122" t="n">
        <f aca="false">AG4</f>
        <v>44.116</v>
      </c>
      <c r="AH23" s="78"/>
      <c r="AI23" s="120" t="n">
        <f aca="false">F23/AD23</f>
        <v>2.35798902119784</v>
      </c>
      <c r="AJ23" s="122" t="n">
        <f aca="false">K23/AD23</f>
        <v>0</v>
      </c>
      <c r="AL23" s="125" t="n">
        <f aca="false">AD23+F23</f>
        <v>36905.206</v>
      </c>
      <c r="AN23" s="125" t="n">
        <f aca="false">AD23+K23</f>
        <v>10990.27</v>
      </c>
      <c r="AP23" s="125" t="n">
        <f aca="false">AA23+AD23</f>
        <v>33017.9656</v>
      </c>
      <c r="AQ23" s="78"/>
      <c r="AR23" s="80" t="e">
        <f aca="false">bdrate($F23:$F26,G23:G26,$AA23:$AA26,L23:L26)</f>
        <v>#VALUE!</v>
      </c>
      <c r="AS23" s="81" t="e">
        <f aca="false">bdrate($F23:$F26,H23:H26,$AA23:$AA26,M23:M26)</f>
        <v>#VALUE!</v>
      </c>
      <c r="AT23" s="82" t="e">
        <f aca="false">bdrate($F23:$F26,I23:I26,$AA23:$AA26,N23:N26)</f>
        <v>#VALUE!</v>
      </c>
      <c r="AU23" s="80" t="e">
        <f aca="false">bdrateOld($F23:$F26,G23:G26,$AA23:$AA26,L23:L26)</f>
        <v>#VALUE!</v>
      </c>
      <c r="AV23" s="81" t="e">
        <f aca="false">bdrateOld($F23:$F26,H23:H26,$AA23:$AA26,M23:M26)</f>
        <v>#VALUE!</v>
      </c>
      <c r="AW23" s="82" t="e">
        <f aca="false">bdrateOld($F23:$F26,I23:I26,$AA23:$AA26,N23:N26)</f>
        <v>#VALUE!</v>
      </c>
      <c r="AY23" s="80" t="e">
        <f aca="false">bdrate($AL23:$AL26,G23:G26,$AN23:$AN26,L23:L26)</f>
        <v>#VALUE!</v>
      </c>
      <c r="AZ23" s="81" t="e">
        <f aca="false">bdrate($AL23:$AL26,H23:H26,$AN23:$AN26,M23:M26)</f>
        <v>#VALUE!</v>
      </c>
      <c r="BA23" s="81" t="e">
        <f aca="false">bdrate($AL23:$AL26,I23:I26,$AN23:$AN26,N23:N26)</f>
        <v>#VALUE!</v>
      </c>
      <c r="BB23" s="80" t="e">
        <f aca="false">bdrateOld($AL23:$AL26,G23:G26,$AN23:$AN26,L23:L26)</f>
        <v>#VALUE!</v>
      </c>
      <c r="BC23" s="81" t="e">
        <f aca="false">bdrateOld($AL23:$AL26,H23:H26,$AN23:$AN26,M23:M26)</f>
        <v>#VALUE!</v>
      </c>
      <c r="BD23" s="82" t="e">
        <f aca="false">bdrateOld($AL23:$AL26,I23:I26,$AN23:$AN26,N23:N26)</f>
        <v>#VALUE!</v>
      </c>
      <c r="BF23" s="80" t="e">
        <f aca="false">bdrate($AL23:$AL26,G23:G26,$AP23:$AP26,L23:L26)</f>
        <v>#VALUE!</v>
      </c>
      <c r="BG23" s="81" t="e">
        <f aca="false">bdrate($AL23:$AL26,H23:H26,$AP23:$AP26,M23:M26)</f>
        <v>#VALUE!</v>
      </c>
      <c r="BH23" s="81" t="e">
        <f aca="false">bdrate($AL23:$AL26,I23:I26,$AP23:$AP26,N23:N26)</f>
        <v>#VALUE!</v>
      </c>
      <c r="BI23" s="80" t="e">
        <f aca="false">bdrateOld($AL23:$AL26,G23:G26,$AP23:$AP26,L23:L26)</f>
        <v>#VALUE!</v>
      </c>
      <c r="BJ23" s="81" t="e">
        <f aca="false">bdrateOld($AL23:$AL26,H23:H26,$AP23:$AP26,M23:M26)</f>
        <v>#VALUE!</v>
      </c>
      <c r="BK23" s="82" t="e">
        <f aca="false">bdrateOld($AL23:$AL26,I23:I26,$AP23:$AP26,N23:N26)</f>
        <v>#VALUE!</v>
      </c>
    </row>
    <row r="24" customFormat="false" ht="12" hidden="false" customHeight="false" outlineLevel="0" collapsed="false">
      <c r="A24" s="89"/>
      <c r="B24" s="89"/>
      <c r="C24" s="89"/>
      <c r="D24" s="90" t="s">
        <v>62</v>
      </c>
      <c r="E24" s="89" t="n">
        <v>26</v>
      </c>
      <c r="F24" s="126" t="n">
        <f aca="false">F8</f>
        <v>12303.3168</v>
      </c>
      <c r="G24" s="127" t="n">
        <f aca="false">G8</f>
        <v>39.5613</v>
      </c>
      <c r="H24" s="127" t="n">
        <f aca="false">H8</f>
        <v>40.7896</v>
      </c>
      <c r="I24" s="128" t="n">
        <f aca="false">I8</f>
        <v>42.8781</v>
      </c>
      <c r="J24" s="78"/>
      <c r="K24" s="126" t="n">
        <f aca="false">K8</f>
        <v>0</v>
      </c>
      <c r="L24" s="127" t="n">
        <f aca="false">L8</f>
        <v>0</v>
      </c>
      <c r="M24" s="127" t="n">
        <f aca="false">M8</f>
        <v>0</v>
      </c>
      <c r="N24" s="128" t="n">
        <f aca="false">N8</f>
        <v>0</v>
      </c>
      <c r="O24" s="126" t="n">
        <f aca="false">O8</f>
        <v>0</v>
      </c>
      <c r="P24" s="127" t="n">
        <f aca="false">P8</f>
        <v>0</v>
      </c>
      <c r="Q24" s="128" t="n">
        <f aca="false">Q8</f>
        <v>0</v>
      </c>
      <c r="R24" s="78"/>
      <c r="S24" s="95"/>
      <c r="T24" s="74"/>
      <c r="U24" s="56"/>
      <c r="V24" s="95"/>
      <c r="W24" s="74"/>
      <c r="X24" s="56"/>
      <c r="Y24" s="78"/>
      <c r="Z24" s="126" t="n">
        <f aca="false">Z8</f>
        <v>0.85</v>
      </c>
      <c r="AA24" s="129" t="n">
        <f aca="false">AA8</f>
        <v>10457.81928</v>
      </c>
      <c r="AB24" s="130" t="n">
        <f aca="false">K24/AA24-1</f>
        <v>-1</v>
      </c>
      <c r="AD24" s="126" t="n">
        <f aca="false">AD8</f>
        <v>6087.99</v>
      </c>
      <c r="AE24" s="127" t="n">
        <f aca="false">AE8</f>
        <v>38.409</v>
      </c>
      <c r="AF24" s="127" t="n">
        <f aca="false">AF8</f>
        <v>40.678</v>
      </c>
      <c r="AG24" s="128" t="n">
        <f aca="false">AG8</f>
        <v>42.476</v>
      </c>
      <c r="AH24" s="78"/>
      <c r="AI24" s="126" t="n">
        <f aca="false">F24/AD24</f>
        <v>2.02091606589367</v>
      </c>
      <c r="AJ24" s="128" t="n">
        <f aca="false">K24/AD24</f>
        <v>0</v>
      </c>
      <c r="AL24" s="131" t="n">
        <f aca="false">AD24+F24</f>
        <v>18391.3068</v>
      </c>
      <c r="AN24" s="131" t="n">
        <f aca="false">AD24+K24</f>
        <v>6087.99</v>
      </c>
      <c r="AP24" s="131" t="n">
        <f aca="false">AA24+AD24</f>
        <v>16545.80928</v>
      </c>
      <c r="AQ24" s="78"/>
      <c r="AR24" s="95"/>
      <c r="AS24" s="74"/>
      <c r="AT24" s="56"/>
      <c r="AU24" s="95"/>
      <c r="AV24" s="74"/>
      <c r="AW24" s="56"/>
      <c r="AY24" s="95"/>
      <c r="AZ24" s="74"/>
      <c r="BA24" s="56"/>
      <c r="BB24" s="95"/>
      <c r="BC24" s="74"/>
      <c r="BD24" s="56"/>
      <c r="BF24" s="95"/>
      <c r="BG24" s="74"/>
      <c r="BH24" s="56"/>
      <c r="BI24" s="95"/>
      <c r="BJ24" s="74"/>
      <c r="BK24" s="56"/>
    </row>
    <row r="25" customFormat="false" ht="12" hidden="false" customHeight="false" outlineLevel="0" collapsed="false">
      <c r="A25" s="89"/>
      <c r="B25" s="89"/>
      <c r="C25" s="89"/>
      <c r="D25" s="90" t="s">
        <v>62</v>
      </c>
      <c r="E25" s="89" t="n">
        <v>30</v>
      </c>
      <c r="F25" s="126" t="n">
        <f aca="false">F12</f>
        <v>6712.0064</v>
      </c>
      <c r="G25" s="127" t="n">
        <f aca="false">G12</f>
        <v>37.613</v>
      </c>
      <c r="H25" s="127" t="n">
        <f aca="false">H12</f>
        <v>39.7977</v>
      </c>
      <c r="I25" s="128" t="n">
        <f aca="false">I12</f>
        <v>41.7654</v>
      </c>
      <c r="J25" s="78"/>
      <c r="K25" s="126" t="n">
        <f aca="false">K12</f>
        <v>0</v>
      </c>
      <c r="L25" s="127" t="n">
        <f aca="false">L12</f>
        <v>0</v>
      </c>
      <c r="M25" s="127" t="n">
        <f aca="false">M12</f>
        <v>0</v>
      </c>
      <c r="N25" s="128" t="n">
        <f aca="false">N12</f>
        <v>0</v>
      </c>
      <c r="O25" s="126" t="n">
        <f aca="false">O12</f>
        <v>0</v>
      </c>
      <c r="P25" s="127" t="n">
        <f aca="false">P12</f>
        <v>0</v>
      </c>
      <c r="Q25" s="128" t="n">
        <f aca="false">Q12</f>
        <v>0</v>
      </c>
      <c r="R25" s="78"/>
      <c r="S25" s="95"/>
      <c r="T25" s="74"/>
      <c r="U25" s="56"/>
      <c r="V25" s="95"/>
      <c r="W25" s="74"/>
      <c r="X25" s="56"/>
      <c r="Y25" s="78"/>
      <c r="Z25" s="126" t="n">
        <f aca="false">Z12</f>
        <v>0.85</v>
      </c>
      <c r="AA25" s="129" t="n">
        <f aca="false">AA12</f>
        <v>5705.20544</v>
      </c>
      <c r="AB25" s="130" t="n">
        <f aca="false">K25/AA25-1</f>
        <v>-1</v>
      </c>
      <c r="AD25" s="126" t="n">
        <f aca="false">AD12</f>
        <v>3564.22</v>
      </c>
      <c r="AE25" s="127" t="n">
        <f aca="false">AE12</f>
        <v>35.815</v>
      </c>
      <c r="AF25" s="127" t="n">
        <f aca="false">AF12</f>
        <v>38.996</v>
      </c>
      <c r="AG25" s="128" t="n">
        <f aca="false">AG12</f>
        <v>41.014</v>
      </c>
      <c r="AH25" s="78"/>
      <c r="AI25" s="126" t="n">
        <f aca="false">F25/AD25</f>
        <v>1.88316276773039</v>
      </c>
      <c r="AJ25" s="128" t="n">
        <f aca="false">K25/AD25</f>
        <v>0</v>
      </c>
      <c r="AL25" s="131" t="n">
        <f aca="false">AD25+F25</f>
        <v>10276.2264</v>
      </c>
      <c r="AN25" s="131" t="n">
        <f aca="false">AD25+K25</f>
        <v>3564.22</v>
      </c>
      <c r="AP25" s="131" t="n">
        <f aca="false">AA25+AD25</f>
        <v>9269.42544</v>
      </c>
      <c r="AQ25" s="78"/>
      <c r="AR25" s="95"/>
      <c r="AS25" s="74"/>
      <c r="AT25" s="56"/>
      <c r="AU25" s="95"/>
      <c r="AV25" s="74"/>
      <c r="AW25" s="56"/>
      <c r="AY25" s="95"/>
      <c r="AZ25" s="74"/>
      <c r="BA25" s="56"/>
      <c r="BB25" s="95"/>
      <c r="BC25" s="74"/>
      <c r="BD25" s="56"/>
      <c r="BF25" s="95"/>
      <c r="BG25" s="74"/>
      <c r="BH25" s="56"/>
      <c r="BI25" s="95"/>
      <c r="BJ25" s="74"/>
      <c r="BK25" s="56"/>
    </row>
    <row r="26" customFormat="false" ht="12.75" hidden="false" customHeight="false" outlineLevel="0" collapsed="false">
      <c r="A26" s="89"/>
      <c r="B26" s="89"/>
      <c r="C26" s="102"/>
      <c r="D26" s="103" t="s">
        <v>62</v>
      </c>
      <c r="E26" s="102" t="n">
        <v>34</v>
      </c>
      <c r="F26" s="132" t="n">
        <f aca="false">F16</f>
        <v>3828.2288</v>
      </c>
      <c r="G26" s="133" t="n">
        <f aca="false">G16</f>
        <v>35.5583</v>
      </c>
      <c r="H26" s="133" t="n">
        <f aca="false">H16</f>
        <v>38.7194</v>
      </c>
      <c r="I26" s="134" t="n">
        <f aca="false">I16</f>
        <v>40.6192</v>
      </c>
      <c r="J26" s="78"/>
      <c r="K26" s="132" t="n">
        <f aca="false">K16</f>
        <v>0</v>
      </c>
      <c r="L26" s="133" t="n">
        <f aca="false">L16</f>
        <v>0</v>
      </c>
      <c r="M26" s="133" t="n">
        <f aca="false">M16</f>
        <v>0</v>
      </c>
      <c r="N26" s="134" t="n">
        <f aca="false">N16</f>
        <v>0</v>
      </c>
      <c r="O26" s="132" t="n">
        <f aca="false">O16</f>
        <v>0</v>
      </c>
      <c r="P26" s="133" t="n">
        <f aca="false">P16</f>
        <v>0</v>
      </c>
      <c r="Q26" s="134" t="n">
        <f aca="false">Q16</f>
        <v>0</v>
      </c>
      <c r="R26" s="78"/>
      <c r="S26" s="110"/>
      <c r="T26" s="111"/>
      <c r="U26" s="112"/>
      <c r="V26" s="110"/>
      <c r="W26" s="111"/>
      <c r="X26" s="112"/>
      <c r="Y26" s="78"/>
      <c r="Z26" s="132" t="n">
        <f aca="false">Z16</f>
        <v>0.85</v>
      </c>
      <c r="AA26" s="135" t="n">
        <f aca="false">AA16</f>
        <v>3253.99448</v>
      </c>
      <c r="AB26" s="130" t="n">
        <f aca="false">K26/AA26-1</f>
        <v>-1</v>
      </c>
      <c r="AD26" s="132" t="n">
        <f aca="false">AD16</f>
        <v>2153.11</v>
      </c>
      <c r="AE26" s="133" t="n">
        <f aca="false">AE16</f>
        <v>33.329</v>
      </c>
      <c r="AF26" s="133" t="n">
        <f aca="false">AF16</f>
        <v>37.636</v>
      </c>
      <c r="AG26" s="134" t="n">
        <f aca="false">AG16</f>
        <v>39.867</v>
      </c>
      <c r="AH26" s="78"/>
      <c r="AI26" s="132" t="n">
        <f aca="false">F26/AD26</f>
        <v>1.77799963773333</v>
      </c>
      <c r="AJ26" s="134" t="n">
        <f aca="false">K26/AD26</f>
        <v>0</v>
      </c>
      <c r="AL26" s="136" t="n">
        <f aca="false">AD26+F26</f>
        <v>5981.3388</v>
      </c>
      <c r="AN26" s="136" t="n">
        <f aca="false">AD26+K26</f>
        <v>2153.11</v>
      </c>
      <c r="AP26" s="136" t="n">
        <f aca="false">AA26+AD26</f>
        <v>5407.10448</v>
      </c>
      <c r="AQ26" s="78"/>
      <c r="AR26" s="110"/>
      <c r="AS26" s="111"/>
      <c r="AT26" s="112"/>
      <c r="AU26" s="110"/>
      <c r="AV26" s="111"/>
      <c r="AW26" s="112"/>
      <c r="AY26" s="110"/>
      <c r="AZ26" s="111"/>
      <c r="BA26" s="112"/>
      <c r="BB26" s="110"/>
      <c r="BC26" s="111"/>
      <c r="BD26" s="112"/>
      <c r="BF26" s="110"/>
      <c r="BG26" s="111"/>
      <c r="BH26" s="112"/>
      <c r="BI26" s="110"/>
      <c r="BJ26" s="111"/>
      <c r="BK26" s="112"/>
    </row>
    <row r="27" customFormat="false" ht="12" hidden="false" customHeight="false" outlineLevel="0" collapsed="false">
      <c r="A27" s="89"/>
      <c r="B27" s="89"/>
      <c r="C27" s="72" t="s">
        <v>69</v>
      </c>
      <c r="D27" s="73" t="s">
        <v>64</v>
      </c>
      <c r="E27" s="72" t="n">
        <v>24</v>
      </c>
      <c r="F27" s="120" t="n">
        <f aca="false">F5</f>
        <v>17579.6176</v>
      </c>
      <c r="G27" s="121" t="n">
        <f aca="false">G5</f>
        <v>40.577</v>
      </c>
      <c r="H27" s="121" t="n">
        <f aca="false">H5</f>
        <v>41.4593</v>
      </c>
      <c r="I27" s="122" t="n">
        <f aca="false">I5</f>
        <v>43.6586</v>
      </c>
      <c r="J27" s="78"/>
      <c r="K27" s="120" t="n">
        <f aca="false">K5</f>
        <v>0</v>
      </c>
      <c r="L27" s="121" t="n">
        <f aca="false">L5</f>
        <v>0</v>
      </c>
      <c r="M27" s="121" t="n">
        <f aca="false">M5</f>
        <v>0</v>
      </c>
      <c r="N27" s="122" t="n">
        <f aca="false">N5</f>
        <v>0</v>
      </c>
      <c r="O27" s="120" t="n">
        <f aca="false">O5</f>
        <v>0</v>
      </c>
      <c r="P27" s="121" t="n">
        <f aca="false">P5</f>
        <v>0</v>
      </c>
      <c r="Q27" s="122" t="n">
        <f aca="false">Q5</f>
        <v>0</v>
      </c>
      <c r="R27" s="78"/>
      <c r="S27" s="80" t="e">
        <f aca="false">bdrate($F27:$F30,G27:G30,$K27:$K30,L27:L30)</f>
        <v>#VALUE!</v>
      </c>
      <c r="T27" s="81" t="e">
        <f aca="false">bdrate($F27:$F30,H27:H30,$K27:$K30,M27:M30)</f>
        <v>#VALUE!</v>
      </c>
      <c r="U27" s="82" t="e">
        <f aca="false">bdrate($F27:$F30,I27:I30,$K27:$K30,N27:N30)</f>
        <v>#VALUE!</v>
      </c>
      <c r="V27" s="80" t="e">
        <f aca="false">bdrateOld($F27:$F30,G27:G30,$K27:$K30,L27:L30)</f>
        <v>#VALUE!</v>
      </c>
      <c r="W27" s="81" t="e">
        <f aca="false">bdrateOld($F27:$F30,H27:H30,$K27:$K30,M27:M30)</f>
        <v>#VALUE!</v>
      </c>
      <c r="X27" s="82" t="e">
        <f aca="false">bdrateOld($F27:$F30,I27:I30,$K27:$K30,N27:N30)</f>
        <v>#VALUE!</v>
      </c>
      <c r="Y27" s="78"/>
      <c r="Z27" s="120" t="n">
        <f aca="false">Z5</f>
        <v>0.75</v>
      </c>
      <c r="AA27" s="123" t="n">
        <f aca="false">AA5</f>
        <v>13184.7132</v>
      </c>
      <c r="AB27" s="124" t="n">
        <f aca="false">K27/AA27-1</f>
        <v>-1</v>
      </c>
      <c r="AD27" s="120" t="n">
        <f aca="false">AD5</f>
        <v>10990.27</v>
      </c>
      <c r="AE27" s="121" t="n">
        <f aca="false">AE5</f>
        <v>41.002</v>
      </c>
      <c r="AF27" s="121" t="n">
        <f aca="false">AF5</f>
        <v>42.449</v>
      </c>
      <c r="AG27" s="122" t="n">
        <f aca="false">AG5</f>
        <v>44.116</v>
      </c>
      <c r="AH27" s="78"/>
      <c r="AI27" s="120" t="n">
        <f aca="false">F27/AD27</f>
        <v>1.59956193978856</v>
      </c>
      <c r="AJ27" s="122" t="n">
        <f aca="false">K27/AD27</f>
        <v>0</v>
      </c>
      <c r="AL27" s="125" t="n">
        <f aca="false">AD27+F27</f>
        <v>28569.8876</v>
      </c>
      <c r="AN27" s="125" t="n">
        <f aca="false">AD27+K27</f>
        <v>10990.27</v>
      </c>
      <c r="AP27" s="125" t="n">
        <f aca="false">AA27+AD27</f>
        <v>24174.9832</v>
      </c>
      <c r="AQ27" s="78"/>
      <c r="AR27" s="80" t="e">
        <f aca="false">bdrate($F27:$F30,G27:G30,$AA27:$AA30,L27:L30)</f>
        <v>#VALUE!</v>
      </c>
      <c r="AS27" s="81" t="e">
        <f aca="false">bdrate($F27:$F30,H27:H30,$AA27:$AA30,M27:M30)</f>
        <v>#VALUE!</v>
      </c>
      <c r="AT27" s="82" t="e">
        <f aca="false">bdrate($F27:$F30,I27:I30,$AA27:$AA30,N27:N30)</f>
        <v>#VALUE!</v>
      </c>
      <c r="AU27" s="80" t="e">
        <f aca="false">bdrateOld($F27:$F30,G27:G30,$AA27:$AA30,L27:L30)</f>
        <v>#VALUE!</v>
      </c>
      <c r="AV27" s="81" t="e">
        <f aca="false">bdrateOld($F27:$F30,H27:H30,$AA27:$AA30,M27:M30)</f>
        <v>#VALUE!</v>
      </c>
      <c r="AW27" s="82" t="e">
        <f aca="false">bdrateOld($F27:$F30,I27:I30,$AA27:$AA30,N27:N30)</f>
        <v>#VALUE!</v>
      </c>
      <c r="AY27" s="80" t="e">
        <f aca="false">bdrate($AL27:$AL30,G27:G30,$AN27:$AN30,L27:L30)</f>
        <v>#VALUE!</v>
      </c>
      <c r="AZ27" s="81" t="e">
        <f aca="false">bdrate($AL27:$AL30,H27:H30,$AN27:$AN30,M27:M30)</f>
        <v>#VALUE!</v>
      </c>
      <c r="BA27" s="81" t="e">
        <f aca="false">bdrate($AL27:$AL30,I27:I30,$AN27:$AN30,N27:N30)</f>
        <v>#VALUE!</v>
      </c>
      <c r="BB27" s="80" t="e">
        <f aca="false">bdrateOld($AL27:$AL30,G27:G30,$AN27:$AN30,L27:L30)</f>
        <v>#VALUE!</v>
      </c>
      <c r="BC27" s="81" t="e">
        <f aca="false">bdrateOld($AL27:$AL30,H27:H30,$AN27:$AN30,M27:M30)</f>
        <v>#VALUE!</v>
      </c>
      <c r="BD27" s="82" t="e">
        <f aca="false">bdrateOld($AL27:$AL30,I27:I30,$AN27:$AN30,N27:N30)</f>
        <v>#VALUE!</v>
      </c>
      <c r="BF27" s="80" t="e">
        <f aca="false">bdrate($AL27:$AL30,G27:G30,$AP27:$AP30,L27:L30)</f>
        <v>#VALUE!</v>
      </c>
      <c r="BG27" s="81" t="e">
        <f aca="false">bdrate($AL27:$AL30,H27:H30,$AP27:$AP30,M27:M30)</f>
        <v>#VALUE!</v>
      </c>
      <c r="BH27" s="81" t="e">
        <f aca="false">bdrate($AL27:$AL30,I27:I30,$AP27:$AP30,N27:N30)</f>
        <v>#VALUE!</v>
      </c>
      <c r="BI27" s="80" t="e">
        <f aca="false">bdrateOld($AL27:$AL30,G27:G30,$AP27:$AP30,L27:L30)</f>
        <v>#VALUE!</v>
      </c>
      <c r="BJ27" s="81" t="e">
        <f aca="false">bdrateOld($AL27:$AL30,H27:H30,$AP27:$AP30,M27:M30)</f>
        <v>#VALUE!</v>
      </c>
      <c r="BK27" s="82" t="e">
        <f aca="false">bdrateOld($AL27:$AL30,I27:I30,$AP27:$AP30,N27:N30)</f>
        <v>#VALUE!</v>
      </c>
    </row>
    <row r="28" customFormat="false" ht="12" hidden="false" customHeight="false" outlineLevel="0" collapsed="false">
      <c r="A28" s="89"/>
      <c r="B28" s="89"/>
      <c r="C28" s="89"/>
      <c r="D28" s="90" t="s">
        <v>64</v>
      </c>
      <c r="E28" s="89" t="n">
        <v>28</v>
      </c>
      <c r="F28" s="126" t="n">
        <f aca="false">F9</f>
        <v>8923.9152</v>
      </c>
      <c r="G28" s="127" t="n">
        <f aca="false">G9</f>
        <v>38.5982</v>
      </c>
      <c r="H28" s="127" t="n">
        <f aca="false">H9</f>
        <v>40.158</v>
      </c>
      <c r="I28" s="128" t="n">
        <f aca="false">I9</f>
        <v>42.166</v>
      </c>
      <c r="J28" s="78"/>
      <c r="K28" s="126" t="n">
        <f aca="false">K9</f>
        <v>0</v>
      </c>
      <c r="L28" s="127" t="n">
        <f aca="false">L9</f>
        <v>0</v>
      </c>
      <c r="M28" s="127" t="n">
        <f aca="false">M9</f>
        <v>0</v>
      </c>
      <c r="N28" s="128" t="n">
        <f aca="false">N9</f>
        <v>0</v>
      </c>
      <c r="O28" s="126" t="n">
        <f aca="false">O9</f>
        <v>0</v>
      </c>
      <c r="P28" s="127" t="n">
        <f aca="false">P9</f>
        <v>0</v>
      </c>
      <c r="Q28" s="128" t="n">
        <f aca="false">Q9</f>
        <v>0</v>
      </c>
      <c r="R28" s="78"/>
      <c r="S28" s="95"/>
      <c r="T28" s="74"/>
      <c r="U28" s="56"/>
      <c r="V28" s="95"/>
      <c r="W28" s="74"/>
      <c r="X28" s="56"/>
      <c r="Y28" s="78"/>
      <c r="Z28" s="126" t="n">
        <f aca="false">Z9</f>
        <v>0.75</v>
      </c>
      <c r="AA28" s="129" t="n">
        <f aca="false">AA9</f>
        <v>6692.9364</v>
      </c>
      <c r="AB28" s="130" t="n">
        <f aca="false">K28/AA28-1</f>
        <v>-1</v>
      </c>
      <c r="AD28" s="126" t="n">
        <f aca="false">AD9</f>
        <v>6087.99</v>
      </c>
      <c r="AE28" s="127" t="n">
        <f aca="false">AE9</f>
        <v>38.409</v>
      </c>
      <c r="AF28" s="127" t="n">
        <f aca="false">AF9</f>
        <v>40.678</v>
      </c>
      <c r="AG28" s="128" t="n">
        <f aca="false">AG9</f>
        <v>42.476</v>
      </c>
      <c r="AH28" s="78"/>
      <c r="AI28" s="126" t="n">
        <f aca="false">F28/AD28</f>
        <v>1.46582290706785</v>
      </c>
      <c r="AJ28" s="128" t="n">
        <f aca="false">K28/AD28</f>
        <v>0</v>
      </c>
      <c r="AL28" s="131" t="n">
        <f aca="false">AD28+F28</f>
        <v>15011.9052</v>
      </c>
      <c r="AN28" s="131" t="n">
        <f aca="false">AD28+K28</f>
        <v>6087.99</v>
      </c>
      <c r="AP28" s="131" t="n">
        <f aca="false">AA28+AD28</f>
        <v>12780.9264</v>
      </c>
      <c r="AQ28" s="78"/>
      <c r="AR28" s="95"/>
      <c r="AS28" s="74"/>
      <c r="AT28" s="56"/>
      <c r="AU28" s="95"/>
      <c r="AV28" s="74"/>
      <c r="AW28" s="56"/>
      <c r="AY28" s="95"/>
      <c r="AZ28" s="74"/>
      <c r="BA28" s="56"/>
      <c r="BB28" s="95"/>
      <c r="BC28" s="74"/>
      <c r="BD28" s="56"/>
      <c r="BF28" s="95"/>
      <c r="BG28" s="74"/>
      <c r="BH28" s="56"/>
      <c r="BI28" s="95"/>
      <c r="BJ28" s="74"/>
      <c r="BK28" s="56"/>
    </row>
    <row r="29" customFormat="false" ht="12" hidden="false" customHeight="false" outlineLevel="0" collapsed="false">
      <c r="A29" s="89"/>
      <c r="B29" s="89"/>
      <c r="C29" s="89"/>
      <c r="D29" s="90" t="s">
        <v>64</v>
      </c>
      <c r="E29" s="89" t="n">
        <v>32</v>
      </c>
      <c r="F29" s="126" t="n">
        <f aca="false">F13</f>
        <v>4988.7376</v>
      </c>
      <c r="G29" s="127" t="n">
        <f aca="false">G13</f>
        <v>36.5921</v>
      </c>
      <c r="H29" s="127" t="n">
        <f aca="false">H13</f>
        <v>39.0929</v>
      </c>
      <c r="I29" s="128" t="n">
        <f aca="false">I13</f>
        <v>41.0118</v>
      </c>
      <c r="J29" s="78"/>
      <c r="K29" s="126" t="n">
        <f aca="false">K13</f>
        <v>0</v>
      </c>
      <c r="L29" s="127" t="n">
        <f aca="false">L13</f>
        <v>0</v>
      </c>
      <c r="M29" s="127" t="n">
        <f aca="false">M13</f>
        <v>0</v>
      </c>
      <c r="N29" s="128" t="n">
        <f aca="false">N13</f>
        <v>0</v>
      </c>
      <c r="O29" s="126" t="n">
        <f aca="false">O13</f>
        <v>0</v>
      </c>
      <c r="P29" s="127" t="n">
        <f aca="false">P13</f>
        <v>0</v>
      </c>
      <c r="Q29" s="128" t="n">
        <f aca="false">Q13</f>
        <v>0</v>
      </c>
      <c r="R29" s="78"/>
      <c r="S29" s="95"/>
      <c r="T29" s="74"/>
      <c r="U29" s="56"/>
      <c r="V29" s="95"/>
      <c r="W29" s="74"/>
      <c r="X29" s="56"/>
      <c r="Y29" s="78"/>
      <c r="Z29" s="126" t="n">
        <f aca="false">Z13</f>
        <v>0.75</v>
      </c>
      <c r="AA29" s="129" t="n">
        <f aca="false">AA13</f>
        <v>3741.5532</v>
      </c>
      <c r="AB29" s="130" t="n">
        <f aca="false">K29/AA29-1</f>
        <v>-1</v>
      </c>
      <c r="AD29" s="126" t="n">
        <f aca="false">AD13</f>
        <v>3564.22</v>
      </c>
      <c r="AE29" s="127" t="n">
        <f aca="false">AE13</f>
        <v>35.815</v>
      </c>
      <c r="AF29" s="127" t="n">
        <f aca="false">AF13</f>
        <v>38.996</v>
      </c>
      <c r="AG29" s="128" t="n">
        <f aca="false">AG13</f>
        <v>41.014</v>
      </c>
      <c r="AH29" s="78"/>
      <c r="AI29" s="126" t="n">
        <f aca="false">F29/AD29</f>
        <v>1.39967162520832</v>
      </c>
      <c r="AJ29" s="128" t="n">
        <f aca="false">K29/AD29</f>
        <v>0</v>
      </c>
      <c r="AL29" s="131" t="n">
        <f aca="false">AD29+F29</f>
        <v>8552.9576</v>
      </c>
      <c r="AN29" s="131" t="n">
        <f aca="false">AD29+K29</f>
        <v>3564.22</v>
      </c>
      <c r="AP29" s="131" t="n">
        <f aca="false">AA29+AD29</f>
        <v>7305.7732</v>
      </c>
      <c r="AQ29" s="78"/>
      <c r="AR29" s="95"/>
      <c r="AS29" s="74"/>
      <c r="AT29" s="56"/>
      <c r="AU29" s="95"/>
      <c r="AV29" s="74"/>
      <c r="AW29" s="56"/>
      <c r="AY29" s="95"/>
      <c r="AZ29" s="74"/>
      <c r="BA29" s="56"/>
      <c r="BB29" s="95"/>
      <c r="BC29" s="74"/>
      <c r="BD29" s="56"/>
      <c r="BF29" s="95"/>
      <c r="BG29" s="74"/>
      <c r="BH29" s="56"/>
      <c r="BI29" s="95"/>
      <c r="BJ29" s="74"/>
      <c r="BK29" s="56"/>
    </row>
    <row r="30" customFormat="false" ht="12.75" hidden="false" customHeight="false" outlineLevel="0" collapsed="false">
      <c r="A30" s="89"/>
      <c r="B30" s="89"/>
      <c r="C30" s="102"/>
      <c r="D30" s="103" t="s">
        <v>64</v>
      </c>
      <c r="E30" s="102" t="n">
        <v>36</v>
      </c>
      <c r="F30" s="132" t="n">
        <f aca="false">F17</f>
        <v>2947.6368</v>
      </c>
      <c r="G30" s="133" t="n">
        <f aca="false">G17</f>
        <v>34.5441</v>
      </c>
      <c r="H30" s="133" t="n">
        <f aca="false">H17</f>
        <v>38.1124</v>
      </c>
      <c r="I30" s="134" t="n">
        <f aca="false">I17</f>
        <v>40.01</v>
      </c>
      <c r="J30" s="78"/>
      <c r="K30" s="132" t="n">
        <f aca="false">K17</f>
        <v>0</v>
      </c>
      <c r="L30" s="133" t="n">
        <f aca="false">L17</f>
        <v>0</v>
      </c>
      <c r="M30" s="133" t="n">
        <f aca="false">M17</f>
        <v>0</v>
      </c>
      <c r="N30" s="134" t="n">
        <f aca="false">N17</f>
        <v>0</v>
      </c>
      <c r="O30" s="132" t="n">
        <f aca="false">O17</f>
        <v>0</v>
      </c>
      <c r="P30" s="133" t="n">
        <f aca="false">P17</f>
        <v>0</v>
      </c>
      <c r="Q30" s="134" t="n">
        <f aca="false">Q17</f>
        <v>0</v>
      </c>
      <c r="R30" s="78"/>
      <c r="S30" s="110"/>
      <c r="T30" s="111"/>
      <c r="U30" s="112"/>
      <c r="V30" s="110"/>
      <c r="W30" s="111"/>
      <c r="X30" s="112"/>
      <c r="Y30" s="78"/>
      <c r="Z30" s="132" t="n">
        <f aca="false">Z17</f>
        <v>0.75</v>
      </c>
      <c r="AA30" s="135" t="n">
        <f aca="false">AA17</f>
        <v>2210.7276</v>
      </c>
      <c r="AB30" s="130" t="n">
        <f aca="false">K30/AA30-1</f>
        <v>-1</v>
      </c>
      <c r="AD30" s="132" t="n">
        <f aca="false">AD17</f>
        <v>2153.11</v>
      </c>
      <c r="AE30" s="133" t="n">
        <f aca="false">AE17</f>
        <v>33.329</v>
      </c>
      <c r="AF30" s="133" t="n">
        <f aca="false">AF17</f>
        <v>37.636</v>
      </c>
      <c r="AG30" s="134" t="n">
        <f aca="false">AG17</f>
        <v>39.867</v>
      </c>
      <c r="AH30" s="78"/>
      <c r="AI30" s="132" t="n">
        <f aca="false">F30/AD30</f>
        <v>1.36901356642252</v>
      </c>
      <c r="AJ30" s="134" t="n">
        <f aca="false">K30/AD30</f>
        <v>0</v>
      </c>
      <c r="AL30" s="136" t="n">
        <f aca="false">AD30+F30</f>
        <v>5100.7468</v>
      </c>
      <c r="AN30" s="136" t="n">
        <f aca="false">AD30+K30</f>
        <v>2153.11</v>
      </c>
      <c r="AP30" s="136" t="n">
        <f aca="false">AA30+AD30</f>
        <v>4363.8376</v>
      </c>
      <c r="AQ30" s="78"/>
      <c r="AR30" s="110"/>
      <c r="AS30" s="111"/>
      <c r="AT30" s="112"/>
      <c r="AU30" s="110"/>
      <c r="AV30" s="111"/>
      <c r="AW30" s="112"/>
      <c r="AY30" s="110"/>
      <c r="AZ30" s="111"/>
      <c r="BA30" s="112"/>
      <c r="BB30" s="110"/>
      <c r="BC30" s="111"/>
      <c r="BD30" s="112"/>
      <c r="BF30" s="110"/>
      <c r="BG30" s="111"/>
      <c r="BH30" s="112"/>
      <c r="BI30" s="110"/>
      <c r="BJ30" s="111"/>
      <c r="BK30" s="112"/>
    </row>
    <row r="31" customFormat="false" ht="12" hidden="false" customHeight="false" outlineLevel="0" collapsed="false">
      <c r="A31" s="89"/>
      <c r="B31" s="89"/>
      <c r="C31" s="72" t="s">
        <v>70</v>
      </c>
      <c r="D31" s="73" t="s">
        <v>66</v>
      </c>
      <c r="E31" s="72" t="n">
        <v>26</v>
      </c>
      <c r="F31" s="120" t="n">
        <f aca="false">F6</f>
        <v>12303.3168</v>
      </c>
      <c r="G31" s="121" t="n">
        <f aca="false">G6</f>
        <v>39.5613</v>
      </c>
      <c r="H31" s="121" t="n">
        <f aca="false">H6</f>
        <v>40.7896</v>
      </c>
      <c r="I31" s="122" t="n">
        <f aca="false">I6</f>
        <v>42.8781</v>
      </c>
      <c r="J31" s="78"/>
      <c r="K31" s="120" t="n">
        <f aca="false">K6</f>
        <v>0</v>
      </c>
      <c r="L31" s="121" t="n">
        <f aca="false">L6</f>
        <v>0</v>
      </c>
      <c r="M31" s="121" t="n">
        <f aca="false">M6</f>
        <v>0</v>
      </c>
      <c r="N31" s="122" t="n">
        <f aca="false">N6</f>
        <v>0</v>
      </c>
      <c r="O31" s="120" t="n">
        <f aca="false">O6</f>
        <v>0</v>
      </c>
      <c r="P31" s="121" t="n">
        <f aca="false">P6</f>
        <v>0</v>
      </c>
      <c r="Q31" s="122" t="n">
        <f aca="false">Q6</f>
        <v>0</v>
      </c>
      <c r="R31" s="78"/>
      <c r="S31" s="80" t="e">
        <f aca="false">bdrate($F31:$F34,G31:G34,$K31:$K34,L31:L34)</f>
        <v>#VALUE!</v>
      </c>
      <c r="T31" s="81" t="e">
        <f aca="false">bdrate($F31:$F34,H31:H34,$K31:$K34,M31:M34)</f>
        <v>#VALUE!</v>
      </c>
      <c r="U31" s="82" t="e">
        <f aca="false">bdrate($F31:$F34,I31:I34,$K31:$K34,N31:N34)</f>
        <v>#VALUE!</v>
      </c>
      <c r="V31" s="80" t="e">
        <f aca="false">bdrateOld($F31:$F34,G31:G34,$K31:$K34,L31:L34)</f>
        <v>#VALUE!</v>
      </c>
      <c r="W31" s="81" t="e">
        <f aca="false">bdrateOld($F31:$F34,H31:H34,$K31:$K34,M31:M34)</f>
        <v>#VALUE!</v>
      </c>
      <c r="X31" s="82" t="e">
        <f aca="false">bdrateOld($F31:$F34,I31:I34,$K31:$K34,N31:N34)</f>
        <v>#VALUE!</v>
      </c>
      <c r="Y31" s="78"/>
      <c r="Z31" s="120" t="n">
        <f aca="false">Z6</f>
        <v>0.6</v>
      </c>
      <c r="AA31" s="123" t="n">
        <f aca="false">AA6</f>
        <v>7381.99008</v>
      </c>
      <c r="AB31" s="124" t="n">
        <f aca="false">K31/AA31-1</f>
        <v>-1</v>
      </c>
      <c r="AD31" s="120" t="n">
        <f aca="false">AD6</f>
        <v>10990.27</v>
      </c>
      <c r="AE31" s="121" t="n">
        <f aca="false">AE6</f>
        <v>41.002</v>
      </c>
      <c r="AF31" s="121" t="n">
        <f aca="false">AF6</f>
        <v>42.449</v>
      </c>
      <c r="AG31" s="122" t="n">
        <f aca="false">AG6</f>
        <v>44.116</v>
      </c>
      <c r="AH31" s="78"/>
      <c r="AI31" s="120" t="n">
        <f aca="false">F31/AD31</f>
        <v>1.119473570713</v>
      </c>
      <c r="AJ31" s="122" t="n">
        <f aca="false">K31/AD31</f>
        <v>0</v>
      </c>
      <c r="AL31" s="125" t="n">
        <f aca="false">AD31+F31</f>
        <v>23293.5868</v>
      </c>
      <c r="AN31" s="125" t="n">
        <f aca="false">AD31+K31</f>
        <v>10990.27</v>
      </c>
      <c r="AP31" s="125" t="n">
        <f aca="false">AA31+AD31</f>
        <v>18372.26008</v>
      </c>
      <c r="AQ31" s="78"/>
      <c r="AR31" s="80" t="e">
        <f aca="false">bdrate($F31:$F34,G31:G34,$AA31:$AA34,L31:L34)</f>
        <v>#VALUE!</v>
      </c>
      <c r="AS31" s="81" t="e">
        <f aca="false">bdrate($F31:$F34,H31:H34,$AA31:$AA34,M31:M34)</f>
        <v>#VALUE!</v>
      </c>
      <c r="AT31" s="82" t="e">
        <f aca="false">bdrate($F31:$F34,I31:I34,$AA31:$AA34,N31:N34)</f>
        <v>#VALUE!</v>
      </c>
      <c r="AU31" s="80" t="e">
        <f aca="false">bdrateOld($F31:$F34,G31:G34,$AA31:$AA34,L31:L34)</f>
        <v>#VALUE!</v>
      </c>
      <c r="AV31" s="81" t="e">
        <f aca="false">bdrateOld($F31:$F34,H31:H34,$AA31:$AA34,M31:M34)</f>
        <v>#VALUE!</v>
      </c>
      <c r="AW31" s="82" t="e">
        <f aca="false">bdrateOld($F31:$F34,I31:I34,$AA31:$AA34,N31:N34)</f>
        <v>#VALUE!</v>
      </c>
      <c r="AY31" s="80" t="e">
        <f aca="false">bdrate($AL31:$AL34,G31:G34,$AN31:$AN34,L31:L34)</f>
        <v>#VALUE!</v>
      </c>
      <c r="AZ31" s="81" t="e">
        <f aca="false">bdrate($AL31:$AL34,H31:H34,$AN31:$AN34,M31:M34)</f>
        <v>#VALUE!</v>
      </c>
      <c r="BA31" s="81" t="e">
        <f aca="false">bdrate($AL31:$AL34,I31:I34,$AN31:$AN34,N31:N34)</f>
        <v>#VALUE!</v>
      </c>
      <c r="BB31" s="80" t="e">
        <f aca="false">bdrateOld($AL31:$AL34,G31:G34,$AN31:$AN34,L31:L34)</f>
        <v>#VALUE!</v>
      </c>
      <c r="BC31" s="81" t="e">
        <f aca="false">bdrateOld($AL31:$AL34,H31:H34,$AN31:$AN34,M31:M34)</f>
        <v>#VALUE!</v>
      </c>
      <c r="BD31" s="82" t="e">
        <f aca="false">bdrateOld($AL31:$AL34,I31:I34,$AN31:$AN34,N31:N34)</f>
        <v>#VALUE!</v>
      </c>
      <c r="BF31" s="80" t="e">
        <f aca="false">bdrate($AL31:$AL34,G31:G34,$AP31:$AP34,L31:L34)</f>
        <v>#VALUE!</v>
      </c>
      <c r="BG31" s="81" t="e">
        <f aca="false">bdrate($AL31:$AL34,H31:H34,$AP31:$AP34,M31:M34)</f>
        <v>#VALUE!</v>
      </c>
      <c r="BH31" s="81" t="e">
        <f aca="false">bdrate($AL31:$AL34,I31:I34,$AP31:$AP34,N31:N34)</f>
        <v>#VALUE!</v>
      </c>
      <c r="BI31" s="80" t="e">
        <f aca="false">bdrateOld($AL31:$AL34,G31:G34,$AP31:$AP34,L31:L34)</f>
        <v>#VALUE!</v>
      </c>
      <c r="BJ31" s="81" t="e">
        <f aca="false">bdrateOld($AL31:$AL34,H31:H34,$AP31:$AP34,M31:M34)</f>
        <v>#VALUE!</v>
      </c>
      <c r="BK31" s="82" t="e">
        <f aca="false">bdrateOld($AL31:$AL34,I31:I34,$AP31:$AP34,N31:N34)</f>
        <v>#VALUE!</v>
      </c>
    </row>
    <row r="32" customFormat="false" ht="12" hidden="false" customHeight="false" outlineLevel="0" collapsed="false">
      <c r="A32" s="89"/>
      <c r="B32" s="89"/>
      <c r="C32" s="89"/>
      <c r="D32" s="90" t="s">
        <v>66</v>
      </c>
      <c r="E32" s="89" t="n">
        <v>30</v>
      </c>
      <c r="F32" s="126" t="n">
        <f aca="false">F10</f>
        <v>6712.0064</v>
      </c>
      <c r="G32" s="127" t="n">
        <f aca="false">G10</f>
        <v>37.613</v>
      </c>
      <c r="H32" s="127" t="n">
        <f aca="false">H10</f>
        <v>39.7977</v>
      </c>
      <c r="I32" s="128" t="n">
        <f aca="false">I10</f>
        <v>41.7654</v>
      </c>
      <c r="J32" s="78"/>
      <c r="K32" s="126" t="n">
        <f aca="false">K10</f>
        <v>0</v>
      </c>
      <c r="L32" s="127" t="n">
        <f aca="false">L10</f>
        <v>0</v>
      </c>
      <c r="M32" s="127" t="n">
        <f aca="false">M10</f>
        <v>0</v>
      </c>
      <c r="N32" s="128" t="n">
        <f aca="false">N10</f>
        <v>0</v>
      </c>
      <c r="O32" s="126" t="n">
        <f aca="false">O10</f>
        <v>0</v>
      </c>
      <c r="P32" s="127" t="n">
        <f aca="false">P10</f>
        <v>0</v>
      </c>
      <c r="Q32" s="128" t="n">
        <f aca="false">Q10</f>
        <v>0</v>
      </c>
      <c r="R32" s="78"/>
      <c r="S32" s="95"/>
      <c r="T32" s="74"/>
      <c r="U32" s="56"/>
      <c r="V32" s="95"/>
      <c r="W32" s="74"/>
      <c r="X32" s="56"/>
      <c r="Y32" s="78"/>
      <c r="Z32" s="126" t="n">
        <f aca="false">Z10</f>
        <v>0.6</v>
      </c>
      <c r="AA32" s="129" t="n">
        <f aca="false">AA10</f>
        <v>4027.20384</v>
      </c>
      <c r="AB32" s="130" t="n">
        <f aca="false">K32/AA32-1</f>
        <v>-1</v>
      </c>
      <c r="AD32" s="126" t="n">
        <f aca="false">AD10</f>
        <v>6087.99</v>
      </c>
      <c r="AE32" s="127" t="n">
        <f aca="false">AE10</f>
        <v>38.409</v>
      </c>
      <c r="AF32" s="127" t="n">
        <f aca="false">AF10</f>
        <v>40.678</v>
      </c>
      <c r="AG32" s="128" t="n">
        <f aca="false">AG10</f>
        <v>42.476</v>
      </c>
      <c r="AH32" s="78"/>
      <c r="AI32" s="126" t="n">
        <f aca="false">F32/AD32</f>
        <v>1.1024995770361</v>
      </c>
      <c r="AJ32" s="128" t="n">
        <f aca="false">K32/AD32</f>
        <v>0</v>
      </c>
      <c r="AL32" s="131" t="n">
        <f aca="false">AD32+F32</f>
        <v>12799.9964</v>
      </c>
      <c r="AN32" s="131" t="n">
        <f aca="false">AD32+K32</f>
        <v>6087.99</v>
      </c>
      <c r="AP32" s="131" t="n">
        <f aca="false">AA32+AD32</f>
        <v>10115.19384</v>
      </c>
      <c r="AQ32" s="78"/>
      <c r="AR32" s="95"/>
      <c r="AS32" s="74"/>
      <c r="AT32" s="56"/>
      <c r="AU32" s="95"/>
      <c r="AV32" s="74"/>
      <c r="AW32" s="56"/>
      <c r="AY32" s="95"/>
      <c r="AZ32" s="74"/>
      <c r="BA32" s="56"/>
      <c r="BB32" s="95"/>
      <c r="BC32" s="74"/>
      <c r="BD32" s="56"/>
      <c r="BF32" s="95"/>
      <c r="BG32" s="74"/>
      <c r="BH32" s="56"/>
      <c r="BI32" s="95"/>
      <c r="BJ32" s="74"/>
      <c r="BK32" s="56"/>
    </row>
    <row r="33" customFormat="false" ht="12" hidden="false" customHeight="false" outlineLevel="0" collapsed="false">
      <c r="A33" s="89"/>
      <c r="B33" s="89"/>
      <c r="C33" s="89"/>
      <c r="D33" s="90" t="s">
        <v>66</v>
      </c>
      <c r="E33" s="89" t="n">
        <v>34</v>
      </c>
      <c r="F33" s="126" t="n">
        <f aca="false">F14</f>
        <v>3828.2288</v>
      </c>
      <c r="G33" s="127" t="n">
        <f aca="false">G14</f>
        <v>35.5583</v>
      </c>
      <c r="H33" s="127" t="n">
        <f aca="false">H14</f>
        <v>38.7194</v>
      </c>
      <c r="I33" s="128" t="n">
        <f aca="false">I14</f>
        <v>40.6192</v>
      </c>
      <c r="J33" s="78"/>
      <c r="K33" s="126" t="n">
        <f aca="false">K14</f>
        <v>0</v>
      </c>
      <c r="L33" s="127" t="n">
        <f aca="false">L14</f>
        <v>0</v>
      </c>
      <c r="M33" s="127" t="n">
        <f aca="false">M14</f>
        <v>0</v>
      </c>
      <c r="N33" s="128" t="n">
        <f aca="false">N14</f>
        <v>0</v>
      </c>
      <c r="O33" s="126" t="n">
        <f aca="false">O14</f>
        <v>0</v>
      </c>
      <c r="P33" s="127" t="n">
        <f aca="false">P14</f>
        <v>0</v>
      </c>
      <c r="Q33" s="128" t="n">
        <f aca="false">Q14</f>
        <v>0</v>
      </c>
      <c r="R33" s="78"/>
      <c r="S33" s="95"/>
      <c r="T33" s="74"/>
      <c r="U33" s="56"/>
      <c r="V33" s="95"/>
      <c r="W33" s="74"/>
      <c r="X33" s="56"/>
      <c r="Y33" s="78"/>
      <c r="Z33" s="126" t="n">
        <f aca="false">Z14</f>
        <v>0.6</v>
      </c>
      <c r="AA33" s="129" t="n">
        <f aca="false">AA14</f>
        <v>2296.93728</v>
      </c>
      <c r="AB33" s="130" t="n">
        <f aca="false">K33/AA33-1</f>
        <v>-1</v>
      </c>
      <c r="AD33" s="126" t="n">
        <f aca="false">AD14</f>
        <v>3564.22</v>
      </c>
      <c r="AE33" s="127" t="n">
        <f aca="false">AE14</f>
        <v>35.815</v>
      </c>
      <c r="AF33" s="127" t="n">
        <f aca="false">AF14</f>
        <v>38.996</v>
      </c>
      <c r="AG33" s="128" t="n">
        <f aca="false">AG14</f>
        <v>41.014</v>
      </c>
      <c r="AH33" s="78"/>
      <c r="AI33" s="126" t="n">
        <f aca="false">F33/AD33</f>
        <v>1.074071970866</v>
      </c>
      <c r="AJ33" s="128" t="n">
        <f aca="false">K33/AD33</f>
        <v>0</v>
      </c>
      <c r="AL33" s="131" t="n">
        <f aca="false">AD33+F33</f>
        <v>7392.4488</v>
      </c>
      <c r="AN33" s="131" t="n">
        <f aca="false">AD33+K33</f>
        <v>3564.22</v>
      </c>
      <c r="AP33" s="131" t="n">
        <f aca="false">AA33+AD33</f>
        <v>5861.15728</v>
      </c>
      <c r="AQ33" s="78"/>
      <c r="AR33" s="95"/>
      <c r="AS33" s="74"/>
      <c r="AT33" s="56"/>
      <c r="AU33" s="95"/>
      <c r="AV33" s="74"/>
      <c r="AW33" s="56"/>
      <c r="AY33" s="95"/>
      <c r="AZ33" s="74"/>
      <c r="BA33" s="56"/>
      <c r="BB33" s="95"/>
      <c r="BC33" s="74"/>
      <c r="BD33" s="56"/>
      <c r="BF33" s="95"/>
      <c r="BG33" s="74"/>
      <c r="BH33" s="56"/>
      <c r="BI33" s="95"/>
      <c r="BJ33" s="74"/>
      <c r="BK33" s="56"/>
    </row>
    <row r="34" customFormat="false" ht="12.75" hidden="false" customHeight="false" outlineLevel="0" collapsed="false">
      <c r="A34" s="89"/>
      <c r="B34" s="89"/>
      <c r="C34" s="102"/>
      <c r="D34" s="103" t="s">
        <v>66</v>
      </c>
      <c r="E34" s="102" t="n">
        <v>38</v>
      </c>
      <c r="F34" s="132" t="n">
        <f aca="false">F18</f>
        <v>2269.408</v>
      </c>
      <c r="G34" s="133" t="n">
        <f aca="false">G18</f>
        <v>33.4715</v>
      </c>
      <c r="H34" s="133" t="n">
        <f aca="false">H18</f>
        <v>37.722</v>
      </c>
      <c r="I34" s="134" t="n">
        <f aca="false">I18</f>
        <v>39.6527</v>
      </c>
      <c r="J34" s="78"/>
      <c r="K34" s="132" t="n">
        <f aca="false">K18</f>
        <v>0</v>
      </c>
      <c r="L34" s="133" t="n">
        <f aca="false">L18</f>
        <v>0</v>
      </c>
      <c r="M34" s="133" t="n">
        <f aca="false">M18</f>
        <v>0</v>
      </c>
      <c r="N34" s="134" t="n">
        <f aca="false">N18</f>
        <v>0</v>
      </c>
      <c r="O34" s="132" t="n">
        <f aca="false">O18</f>
        <v>0</v>
      </c>
      <c r="P34" s="133" t="n">
        <f aca="false">P18</f>
        <v>0</v>
      </c>
      <c r="Q34" s="134" t="n">
        <f aca="false">Q18</f>
        <v>0</v>
      </c>
      <c r="R34" s="78"/>
      <c r="S34" s="110"/>
      <c r="T34" s="111"/>
      <c r="U34" s="112"/>
      <c r="V34" s="110"/>
      <c r="W34" s="111"/>
      <c r="X34" s="112"/>
      <c r="Y34" s="78"/>
      <c r="Z34" s="132" t="n">
        <f aca="false">Z18</f>
        <v>0.6</v>
      </c>
      <c r="AA34" s="135" t="n">
        <f aca="false">AA18</f>
        <v>1361.6448</v>
      </c>
      <c r="AB34" s="130" t="n">
        <f aca="false">K34/AA34-1</f>
        <v>-1</v>
      </c>
      <c r="AD34" s="132" t="n">
        <f aca="false">AD18</f>
        <v>2153.11</v>
      </c>
      <c r="AE34" s="133" t="n">
        <f aca="false">AE18</f>
        <v>33.329</v>
      </c>
      <c r="AF34" s="133" t="n">
        <f aca="false">AF18</f>
        <v>37.636</v>
      </c>
      <c r="AG34" s="134" t="n">
        <f aca="false">AG18</f>
        <v>39.867</v>
      </c>
      <c r="AH34" s="78"/>
      <c r="AI34" s="132" t="n">
        <f aca="false">F34/AD34</f>
        <v>1.05401396120031</v>
      </c>
      <c r="AJ34" s="134" t="n">
        <f aca="false">K34/AD34</f>
        <v>0</v>
      </c>
      <c r="AL34" s="136" t="n">
        <f aca="false">AD34+F34</f>
        <v>4422.518</v>
      </c>
      <c r="AN34" s="136" t="n">
        <f aca="false">AD34+K34</f>
        <v>2153.11</v>
      </c>
      <c r="AP34" s="136" t="n">
        <f aca="false">AA34+AD34</f>
        <v>3514.7548</v>
      </c>
      <c r="AQ34" s="78"/>
      <c r="AR34" s="110"/>
      <c r="AS34" s="111"/>
      <c r="AT34" s="112"/>
      <c r="AU34" s="110"/>
      <c r="AV34" s="111"/>
      <c r="AW34" s="112"/>
      <c r="AY34" s="110"/>
      <c r="AZ34" s="111"/>
      <c r="BA34" s="112"/>
      <c r="BB34" s="110"/>
      <c r="BC34" s="111"/>
      <c r="BD34" s="112"/>
      <c r="BF34" s="110"/>
      <c r="BG34" s="111"/>
      <c r="BH34" s="112"/>
      <c r="BI34" s="110"/>
      <c r="BJ34" s="111"/>
      <c r="BK34" s="112"/>
    </row>
    <row r="35" customFormat="false" ht="12" hidden="false" customHeight="false" outlineLevel="0" collapsed="false">
      <c r="B35" s="72" t="s">
        <v>71</v>
      </c>
      <c r="C35" s="72" t="s">
        <v>72</v>
      </c>
      <c r="D35" s="73" t="s">
        <v>58</v>
      </c>
      <c r="E35" s="74" t="n">
        <v>20</v>
      </c>
      <c r="F35" s="75" t="n">
        <v>93335.016</v>
      </c>
      <c r="G35" s="76" t="n">
        <v>41.2674</v>
      </c>
      <c r="H35" s="76" t="n">
        <v>46.2431</v>
      </c>
      <c r="I35" s="77" t="n">
        <v>45.831</v>
      </c>
      <c r="J35" s="78"/>
      <c r="K35" s="75"/>
      <c r="L35" s="76"/>
      <c r="M35" s="76"/>
      <c r="N35" s="77"/>
      <c r="O35" s="75"/>
      <c r="P35" s="76"/>
      <c r="Q35" s="79" t="n">
        <f aca="false">O35/3600</f>
        <v>0</v>
      </c>
      <c r="R35" s="78"/>
      <c r="S35" s="80" t="e">
        <f aca="false">bdrate($F35:$F38,G35:G38,$K35:$K38,L35:L38)</f>
        <v>#VALUE!</v>
      </c>
      <c r="T35" s="81" t="e">
        <f aca="false">bdrate($F35:$F38,H35:H38,$K35:$K38,M35:M38)</f>
        <v>#VALUE!</v>
      </c>
      <c r="U35" s="82" t="e">
        <f aca="false">bdrate($F35:$F38,I35:I38,$K35:$K38,N35:N38)</f>
        <v>#VALUE!</v>
      </c>
      <c r="V35" s="80" t="e">
        <f aca="false">bdrateOld($F35:$F38,G35:G38,$K35:$K38,L35:L38)</f>
        <v>#VALUE!</v>
      </c>
      <c r="W35" s="81" t="e">
        <f aca="false">bdrateOld($F35:$F38,H35:H38,$K35:$K38,M35:M38)</f>
        <v>#VALUE!</v>
      </c>
      <c r="X35" s="82" t="e">
        <f aca="false">bdrateOld($F35:$F38,I35:I38,$K35:$K38,N35:N38)</f>
        <v>#VALUE!</v>
      </c>
      <c r="Y35" s="78"/>
      <c r="Z35" s="75" t="n">
        <f aca="false">Z3</f>
        <v>0.9</v>
      </c>
      <c r="AA35" s="76" t="n">
        <f aca="false">F35*Z35</f>
        <v>84001.5144</v>
      </c>
      <c r="AB35" s="83" t="n">
        <f aca="false">K35/AA35-1</f>
        <v>-1</v>
      </c>
      <c r="AD35" s="100" t="n">
        <v>34700.52</v>
      </c>
      <c r="AE35" s="98" t="n">
        <v>39.259</v>
      </c>
      <c r="AF35" s="98" t="n">
        <v>43.968</v>
      </c>
      <c r="AG35" s="99" t="n">
        <v>44.599</v>
      </c>
      <c r="AH35" s="78"/>
      <c r="AI35" s="100" t="n">
        <f aca="false">F35/AD35</f>
        <v>2.68972960635748</v>
      </c>
      <c r="AJ35" s="99" t="n">
        <f aca="false">K35/AD35</f>
        <v>0</v>
      </c>
      <c r="AL35" s="87" t="n">
        <f aca="false">AD35+F35</f>
        <v>128035.536</v>
      </c>
      <c r="AN35" s="87" t="n">
        <f aca="false">AD35+K35</f>
        <v>34700.52</v>
      </c>
      <c r="AP35" s="87" t="n">
        <f aca="false">AA35+AD35</f>
        <v>118702.0344</v>
      </c>
      <c r="AQ35" s="78"/>
      <c r="AR35" s="80" t="e">
        <f aca="false">bdrate($F35:$F38,G35:G38,$AA35:$AA38,L35:L38)</f>
        <v>#VALUE!</v>
      </c>
      <c r="AS35" s="81" t="e">
        <f aca="false">bdrate($F35:$F38,H35:H38,$AA35:$AA38,M35:M38)</f>
        <v>#VALUE!</v>
      </c>
      <c r="AT35" s="82" t="e">
        <f aca="false">bdrate($F35:$F38,I35:I38,$AA35:$AA38,N35:N38)</f>
        <v>#VALUE!</v>
      </c>
      <c r="AU35" s="80" t="e">
        <f aca="false">bdrateOld($F35:$F38,G35:G38,$AA35:$AA38,L35:L38)</f>
        <v>#VALUE!</v>
      </c>
      <c r="AV35" s="81" t="e">
        <f aca="false">bdrateOld($F35:$F38,H35:H38,$AA35:$AA38,M35:M38)</f>
        <v>#VALUE!</v>
      </c>
      <c r="AW35" s="82" t="e">
        <f aca="false">bdrateOld($F35:$F38,I35:I38,$AA35:$AA38,N35:N38)</f>
        <v>#VALUE!</v>
      </c>
      <c r="AY35" s="80" t="e">
        <f aca="false">bdrate($AL35:$AL38,G35:G38,$AN35:$AN38,L35:L38)</f>
        <v>#VALUE!</v>
      </c>
      <c r="AZ35" s="81" t="e">
        <f aca="false">bdrate($AL35:$AL38,H35:H38,$AN35:$AN38,M35:M38)</f>
        <v>#VALUE!</v>
      </c>
      <c r="BA35" s="81" t="e">
        <f aca="false">bdrate($AL35:$AL38,I35:I38,$AN35:$AN38,N35:N38)</f>
        <v>#VALUE!</v>
      </c>
      <c r="BB35" s="80" t="e">
        <f aca="false">bdrateOld($AL35:$AL38,G35:G38,$AN35:$AN38,L35:L38)</f>
        <v>#VALUE!</v>
      </c>
      <c r="BC35" s="81" t="e">
        <f aca="false">bdrateOld($AL35:$AL38,H35:H38,$AN35:$AN38,M35:M38)</f>
        <v>#VALUE!</v>
      </c>
      <c r="BD35" s="82" t="e">
        <f aca="false">bdrateOld($AL35:$AL38,I35:I38,$AN35:$AN38,N35:N38)</f>
        <v>#VALUE!</v>
      </c>
      <c r="BF35" s="80" t="e">
        <f aca="false">bdrate($AL35:$AL38,G35:G38,$AP35:$AP38,L35:L38)</f>
        <v>#VALUE!</v>
      </c>
      <c r="BG35" s="81" t="e">
        <f aca="false">bdrate($AL35:$AL38,H35:H38,$AP35:$AP38,M35:M38)</f>
        <v>#VALUE!</v>
      </c>
      <c r="BH35" s="81" t="e">
        <f aca="false">bdrate($AL35:$AL38,I35:I38,$AP35:$AP38,N35:N38)</f>
        <v>#VALUE!</v>
      </c>
      <c r="BI35" s="80" t="e">
        <f aca="false">bdrateOld($AL35:$AL38,G35:G38,$AP35:$AP38,L35:L38)</f>
        <v>#VALUE!</v>
      </c>
      <c r="BJ35" s="81" t="e">
        <f aca="false">bdrateOld($AL35:$AL38,H35:H38,$AP35:$AP38,M35:M38)</f>
        <v>#VALUE!</v>
      </c>
      <c r="BK35" s="82" t="e">
        <f aca="false">bdrateOld($AL35:$AL38,I35:I38,$AP35:$AP38,N35:N38)</f>
        <v>#VALUE!</v>
      </c>
    </row>
    <row r="36" customFormat="false" ht="12" hidden="false" customHeight="false" outlineLevel="0" collapsed="false">
      <c r="A36" s="89"/>
      <c r="B36" s="88" t="s">
        <v>73</v>
      </c>
      <c r="C36" s="89"/>
      <c r="D36" s="90" t="s">
        <v>58</v>
      </c>
      <c r="E36" s="74" t="n">
        <v>22</v>
      </c>
      <c r="F36" s="91" t="n">
        <v>66179.5936</v>
      </c>
      <c r="G36" s="92" t="n">
        <v>39.9329</v>
      </c>
      <c r="H36" s="92" t="n">
        <v>45.4818</v>
      </c>
      <c r="I36" s="93" t="n">
        <v>45.293</v>
      </c>
      <c r="J36" s="78"/>
      <c r="K36" s="91"/>
      <c r="L36" s="92"/>
      <c r="M36" s="92"/>
      <c r="N36" s="93"/>
      <c r="O36" s="91"/>
      <c r="P36" s="92"/>
      <c r="Q36" s="94" t="n">
        <f aca="false">O36/3600</f>
        <v>0</v>
      </c>
      <c r="R36" s="78"/>
      <c r="S36" s="95"/>
      <c r="T36" s="74"/>
      <c r="U36" s="56"/>
      <c r="V36" s="95"/>
      <c r="W36" s="74"/>
      <c r="X36" s="56"/>
      <c r="Y36" s="78"/>
      <c r="Z36" s="91" t="n">
        <f aca="false">Z4</f>
        <v>0.85</v>
      </c>
      <c r="AA36" s="92" t="n">
        <f aca="false">F36*Z36</f>
        <v>56252.65456</v>
      </c>
      <c r="AB36" s="96" t="n">
        <f aca="false">K36/AA36-1</f>
        <v>-1</v>
      </c>
      <c r="AD36" s="116" t="n">
        <f aca="false">AD35</f>
        <v>34700.52</v>
      </c>
      <c r="AE36" s="115" t="n">
        <f aca="false">AE35</f>
        <v>39.259</v>
      </c>
      <c r="AF36" s="115" t="n">
        <f aca="false">AF35</f>
        <v>43.968</v>
      </c>
      <c r="AG36" s="94" t="n">
        <f aca="false">AG35</f>
        <v>44.599</v>
      </c>
      <c r="AH36" s="78"/>
      <c r="AI36" s="116" t="n">
        <f aca="false">F36/AD36</f>
        <v>1.90716431915141</v>
      </c>
      <c r="AJ36" s="94" t="n">
        <f aca="false">K36/AD36</f>
        <v>0</v>
      </c>
      <c r="AL36" s="97" t="n">
        <f aca="false">AD36+F36</f>
        <v>100880.1136</v>
      </c>
      <c r="AN36" s="97" t="n">
        <f aca="false">AD36+K36</f>
        <v>34700.52</v>
      </c>
      <c r="AP36" s="97" t="n">
        <f aca="false">AA36+AD36</f>
        <v>90953.17456</v>
      </c>
      <c r="AQ36" s="78"/>
      <c r="AR36" s="95"/>
      <c r="AS36" s="74"/>
      <c r="AT36" s="56"/>
      <c r="AU36" s="95"/>
      <c r="AV36" s="74"/>
      <c r="AW36" s="56"/>
      <c r="AY36" s="95"/>
      <c r="AZ36" s="74"/>
      <c r="BA36" s="56"/>
      <c r="BB36" s="95"/>
      <c r="BC36" s="74"/>
      <c r="BD36" s="56"/>
      <c r="BF36" s="95"/>
      <c r="BG36" s="74"/>
      <c r="BH36" s="56"/>
      <c r="BI36" s="95"/>
      <c r="BJ36" s="74"/>
      <c r="BK36" s="56"/>
    </row>
    <row r="37" customFormat="false" ht="12" hidden="false" customHeight="false" outlineLevel="0" collapsed="false">
      <c r="A37" s="89"/>
      <c r="B37" s="89"/>
      <c r="C37" s="89"/>
      <c r="D37" s="90" t="s">
        <v>58</v>
      </c>
      <c r="E37" s="74" t="n">
        <v>24</v>
      </c>
      <c r="F37" s="91" t="n">
        <v>47033.8624</v>
      </c>
      <c r="G37" s="92" t="n">
        <v>38.695</v>
      </c>
      <c r="H37" s="92" t="n">
        <v>44.6346</v>
      </c>
      <c r="I37" s="93" t="n">
        <v>44.6837</v>
      </c>
      <c r="J37" s="78"/>
      <c r="K37" s="91"/>
      <c r="L37" s="98"/>
      <c r="M37" s="98"/>
      <c r="N37" s="99"/>
      <c r="O37" s="100"/>
      <c r="P37" s="98"/>
      <c r="Q37" s="94" t="n">
        <f aca="false">O37/3600</f>
        <v>0</v>
      </c>
      <c r="R37" s="78"/>
      <c r="S37" s="95"/>
      <c r="T37" s="74"/>
      <c r="U37" s="56"/>
      <c r="V37" s="95"/>
      <c r="W37" s="74"/>
      <c r="X37" s="56"/>
      <c r="Y37" s="78"/>
      <c r="Z37" s="91" t="n">
        <f aca="false">Z5</f>
        <v>0.75</v>
      </c>
      <c r="AA37" s="92" t="n">
        <f aca="false">F37*Z37</f>
        <v>35275.3968</v>
      </c>
      <c r="AB37" s="96" t="n">
        <f aca="false">K37/AA37-1</f>
        <v>-1</v>
      </c>
      <c r="AD37" s="116" t="n">
        <f aca="false">AD36</f>
        <v>34700.52</v>
      </c>
      <c r="AE37" s="115" t="n">
        <f aca="false">AE36</f>
        <v>39.259</v>
      </c>
      <c r="AF37" s="115" t="n">
        <f aca="false">AF36</f>
        <v>43.968</v>
      </c>
      <c r="AG37" s="94" t="n">
        <f aca="false">AG36</f>
        <v>44.599</v>
      </c>
      <c r="AH37" s="78"/>
      <c r="AI37" s="116" t="n">
        <f aca="false">F37/AD37</f>
        <v>1.35542240865555</v>
      </c>
      <c r="AJ37" s="94" t="n">
        <f aca="false">K37/AD37</f>
        <v>0</v>
      </c>
      <c r="AL37" s="97" t="n">
        <f aca="false">AD37+F37</f>
        <v>81734.3824</v>
      </c>
      <c r="AN37" s="97" t="n">
        <f aca="false">AD37+K37</f>
        <v>34700.52</v>
      </c>
      <c r="AP37" s="97" t="n">
        <f aca="false">AA37+AD37</f>
        <v>69975.9168</v>
      </c>
      <c r="AQ37" s="78"/>
      <c r="AR37" s="95"/>
      <c r="AS37" s="74"/>
      <c r="AT37" s="56"/>
      <c r="AU37" s="95"/>
      <c r="AV37" s="74"/>
      <c r="AW37" s="56"/>
      <c r="AY37" s="95"/>
      <c r="AZ37" s="74"/>
      <c r="BA37" s="56"/>
      <c r="BB37" s="95"/>
      <c r="BC37" s="74"/>
      <c r="BD37" s="56"/>
      <c r="BF37" s="95"/>
      <c r="BG37" s="74"/>
      <c r="BH37" s="56"/>
      <c r="BI37" s="95"/>
      <c r="BJ37" s="74"/>
      <c r="BK37" s="56"/>
    </row>
    <row r="38" customFormat="false" ht="12.75" hidden="false" customHeight="false" outlineLevel="0" collapsed="false">
      <c r="A38" s="89"/>
      <c r="B38" s="89"/>
      <c r="C38" s="102"/>
      <c r="D38" s="103" t="s">
        <v>58</v>
      </c>
      <c r="E38" s="102" t="n">
        <v>26</v>
      </c>
      <c r="F38" s="104" t="n">
        <v>34780.9328</v>
      </c>
      <c r="G38" s="105" t="n">
        <v>37.5581</v>
      </c>
      <c r="H38" s="105" t="n">
        <v>43.7709</v>
      </c>
      <c r="I38" s="106" t="n">
        <v>44.0302</v>
      </c>
      <c r="J38" s="78"/>
      <c r="K38" s="104"/>
      <c r="L38" s="98"/>
      <c r="M38" s="98"/>
      <c r="N38" s="99"/>
      <c r="O38" s="107"/>
      <c r="P38" s="108"/>
      <c r="Q38" s="109" t="n">
        <f aca="false">O38/3600</f>
        <v>0</v>
      </c>
      <c r="R38" s="78"/>
      <c r="S38" s="110"/>
      <c r="T38" s="111"/>
      <c r="U38" s="112"/>
      <c r="V38" s="110"/>
      <c r="W38" s="111"/>
      <c r="X38" s="112"/>
      <c r="Y38" s="78"/>
      <c r="Z38" s="104" t="n">
        <f aca="false">Z6</f>
        <v>0.6</v>
      </c>
      <c r="AA38" s="105" t="n">
        <f aca="false">F38*Z38</f>
        <v>20868.55968</v>
      </c>
      <c r="AB38" s="96" t="n">
        <f aca="false">K38/AA38-1</f>
        <v>-1</v>
      </c>
      <c r="AD38" s="118" t="n">
        <f aca="false">AD37</f>
        <v>34700.52</v>
      </c>
      <c r="AE38" s="117" t="n">
        <f aca="false">AE37</f>
        <v>39.259</v>
      </c>
      <c r="AF38" s="117" t="n">
        <f aca="false">AF37</f>
        <v>43.968</v>
      </c>
      <c r="AG38" s="109" t="n">
        <f aca="false">AG37</f>
        <v>44.599</v>
      </c>
      <c r="AH38" s="78"/>
      <c r="AI38" s="118" t="n">
        <f aca="false">F38/AD38</f>
        <v>1.00231733703126</v>
      </c>
      <c r="AJ38" s="109" t="n">
        <f aca="false">K38/AD38</f>
        <v>0</v>
      </c>
      <c r="AL38" s="137" t="n">
        <f aca="false">AD38+F38</f>
        <v>69481.4528</v>
      </c>
      <c r="AN38" s="137" t="n">
        <f aca="false">AD38+K38</f>
        <v>34700.52</v>
      </c>
      <c r="AP38" s="137" t="n">
        <f aca="false">AA38+AD38</f>
        <v>55569.07968</v>
      </c>
      <c r="AQ38" s="78"/>
      <c r="AR38" s="110"/>
      <c r="AS38" s="111"/>
      <c r="AT38" s="112"/>
      <c r="AU38" s="110"/>
      <c r="AV38" s="111"/>
      <c r="AW38" s="112"/>
      <c r="AY38" s="110"/>
      <c r="AZ38" s="111"/>
      <c r="BA38" s="112"/>
      <c r="BB38" s="110"/>
      <c r="BC38" s="111"/>
      <c r="BD38" s="112"/>
      <c r="BF38" s="110"/>
      <c r="BG38" s="111"/>
      <c r="BH38" s="112"/>
      <c r="BI38" s="110"/>
      <c r="BJ38" s="111"/>
      <c r="BK38" s="112"/>
    </row>
    <row r="39" customFormat="false" ht="12" hidden="false" customHeight="false" outlineLevel="0" collapsed="false">
      <c r="A39" s="89"/>
      <c r="B39" s="89"/>
      <c r="C39" s="72" t="s">
        <v>74</v>
      </c>
      <c r="D39" s="73" t="s">
        <v>62</v>
      </c>
      <c r="E39" s="74" t="n">
        <v>24</v>
      </c>
      <c r="F39" s="75" t="n">
        <v>47033.8624</v>
      </c>
      <c r="G39" s="76" t="n">
        <v>38.695</v>
      </c>
      <c r="H39" s="76" t="n">
        <v>44.6346</v>
      </c>
      <c r="I39" s="77" t="n">
        <v>44.6837</v>
      </c>
      <c r="J39" s="78"/>
      <c r="K39" s="75"/>
      <c r="L39" s="114"/>
      <c r="M39" s="114"/>
      <c r="N39" s="79"/>
      <c r="O39" s="75"/>
      <c r="P39" s="76"/>
      <c r="Q39" s="79" t="n">
        <f aca="false">O39/3600</f>
        <v>0</v>
      </c>
      <c r="R39" s="78"/>
      <c r="S39" s="80" t="e">
        <f aca="false">bdrate($F39:$F42,G39:G42,$K39:$K42,L39:L42)</f>
        <v>#VALUE!</v>
      </c>
      <c r="T39" s="81" t="e">
        <f aca="false">bdrate($F39:$F42,H39:H42,$K39:$K42,M39:M42)</f>
        <v>#VALUE!</v>
      </c>
      <c r="U39" s="82" t="e">
        <f aca="false">bdrate($F39:$F42,I39:I42,$K39:$K42,N39:N42)</f>
        <v>#VALUE!</v>
      </c>
      <c r="V39" s="80" t="e">
        <f aca="false">bdrateOld($F39:$F42,G39:G42,$K39:$K42,L39:L42)</f>
        <v>#VALUE!</v>
      </c>
      <c r="W39" s="81" t="e">
        <f aca="false">bdrateOld($F39:$F42,H39:H42,$K39:$K42,M39:M42)</f>
        <v>#VALUE!</v>
      </c>
      <c r="X39" s="82" t="e">
        <f aca="false">bdrateOld($F39:$F42,I39:I42,$K39:$K42,N39:N42)</f>
        <v>#VALUE!</v>
      </c>
      <c r="Y39" s="78"/>
      <c r="Z39" s="75" t="n">
        <f aca="false">Z7</f>
        <v>0.9</v>
      </c>
      <c r="AA39" s="76" t="n">
        <f aca="false">F39*Z39</f>
        <v>42330.47616</v>
      </c>
      <c r="AB39" s="83" t="n">
        <f aca="false">K39/AA39-1</f>
        <v>-1</v>
      </c>
      <c r="AD39" s="100" t="n">
        <v>20603.18</v>
      </c>
      <c r="AE39" s="98" t="n">
        <v>36.308</v>
      </c>
      <c r="AF39" s="98" t="n">
        <v>42.144</v>
      </c>
      <c r="AG39" s="99" t="n">
        <v>43.061</v>
      </c>
      <c r="AH39" s="78"/>
      <c r="AI39" s="100" t="n">
        <f aca="false">F39/AD39</f>
        <v>2.28284480356916</v>
      </c>
      <c r="AJ39" s="99" t="n">
        <f aca="false">K39/AD39</f>
        <v>0</v>
      </c>
      <c r="AL39" s="87" t="n">
        <f aca="false">AD39+F39</f>
        <v>67637.0424</v>
      </c>
      <c r="AN39" s="87" t="n">
        <f aca="false">AD39+K39</f>
        <v>20603.18</v>
      </c>
      <c r="AP39" s="87" t="n">
        <f aca="false">AA39+AD39</f>
        <v>62933.65616</v>
      </c>
      <c r="AQ39" s="78"/>
      <c r="AR39" s="80" t="e">
        <f aca="false">bdrate($F39:$F42,G39:G42,$AA39:$AA42,L39:L42)</f>
        <v>#VALUE!</v>
      </c>
      <c r="AS39" s="81" t="e">
        <f aca="false">bdrate($F39:$F42,H39:H42,$AA39:$AA42,M39:M42)</f>
        <v>#VALUE!</v>
      </c>
      <c r="AT39" s="82" t="e">
        <f aca="false">bdrate($F39:$F42,I39:I42,$AA39:$AA42,N39:N42)</f>
        <v>#VALUE!</v>
      </c>
      <c r="AU39" s="80" t="e">
        <f aca="false">bdrateOld($F39:$F42,G39:G42,$AA39:$AA42,L39:L42)</f>
        <v>#VALUE!</v>
      </c>
      <c r="AV39" s="81" t="e">
        <f aca="false">bdrateOld($F39:$F42,H39:H42,$AA39:$AA42,M39:M42)</f>
        <v>#VALUE!</v>
      </c>
      <c r="AW39" s="82" t="e">
        <f aca="false">bdrateOld($F39:$F42,I39:I42,$AA39:$AA42,N39:N42)</f>
        <v>#VALUE!</v>
      </c>
      <c r="AY39" s="80" t="e">
        <f aca="false">bdrate($AL39:$AL42,G39:G42,$AN39:$AN42,L39:L42)</f>
        <v>#VALUE!</v>
      </c>
      <c r="AZ39" s="81" t="e">
        <f aca="false">bdrate($AL39:$AL42,H39:H42,$AN39:$AN42,M39:M42)</f>
        <v>#VALUE!</v>
      </c>
      <c r="BA39" s="81" t="e">
        <f aca="false">bdrate($AL39:$AL42,I39:I42,$AN39:$AN42,N39:N42)</f>
        <v>#VALUE!</v>
      </c>
      <c r="BB39" s="80" t="e">
        <f aca="false">bdrateOld($AL39:$AL42,G39:G42,$AN39:$AN42,L39:L42)</f>
        <v>#VALUE!</v>
      </c>
      <c r="BC39" s="81" t="e">
        <f aca="false">bdrateOld($AL39:$AL42,H39:H42,$AN39:$AN42,M39:M42)</f>
        <v>#VALUE!</v>
      </c>
      <c r="BD39" s="82" t="e">
        <f aca="false">bdrateOld($AL39:$AL42,I39:I42,$AN39:$AN42,N39:N42)</f>
        <v>#VALUE!</v>
      </c>
      <c r="BF39" s="80" t="e">
        <f aca="false">bdrate($AL39:$AL42,G39:G42,$AP39:$AP42,L39:L42)</f>
        <v>#VALUE!</v>
      </c>
      <c r="BG39" s="81" t="e">
        <f aca="false">bdrate($AL39:$AL42,H39:H42,$AP39:$AP42,M39:M42)</f>
        <v>#VALUE!</v>
      </c>
      <c r="BH39" s="81" t="e">
        <f aca="false">bdrate($AL39:$AL42,I39:I42,$AP39:$AP42,N39:N42)</f>
        <v>#VALUE!</v>
      </c>
      <c r="BI39" s="80" t="e">
        <f aca="false">bdrateOld($AL39:$AL42,G39:G42,$AP39:$AP42,L39:L42)</f>
        <v>#VALUE!</v>
      </c>
      <c r="BJ39" s="81" t="e">
        <f aca="false">bdrateOld($AL39:$AL42,H39:H42,$AP39:$AP42,M39:M42)</f>
        <v>#VALUE!</v>
      </c>
      <c r="BK39" s="82" t="e">
        <f aca="false">bdrateOld($AL39:$AL42,I39:I42,$AP39:$AP42,N39:N42)</f>
        <v>#VALUE!</v>
      </c>
    </row>
    <row r="40" customFormat="false" ht="12" hidden="false" customHeight="false" outlineLevel="0" collapsed="false">
      <c r="A40" s="89"/>
      <c r="B40" s="89"/>
      <c r="C40" s="89"/>
      <c r="D40" s="90" t="s">
        <v>62</v>
      </c>
      <c r="E40" s="74" t="n">
        <v>26</v>
      </c>
      <c r="F40" s="91" t="n">
        <v>34780.9328</v>
      </c>
      <c r="G40" s="92" t="n">
        <v>37.5581</v>
      </c>
      <c r="H40" s="92" t="n">
        <v>43.7709</v>
      </c>
      <c r="I40" s="93" t="n">
        <v>44.0302</v>
      </c>
      <c r="J40" s="78"/>
      <c r="K40" s="91"/>
      <c r="L40" s="115"/>
      <c r="M40" s="115"/>
      <c r="N40" s="94"/>
      <c r="O40" s="91"/>
      <c r="P40" s="92"/>
      <c r="Q40" s="94" t="n">
        <f aca="false">O40/3600</f>
        <v>0</v>
      </c>
      <c r="R40" s="78"/>
      <c r="S40" s="95"/>
      <c r="T40" s="74"/>
      <c r="U40" s="56"/>
      <c r="V40" s="95"/>
      <c r="W40" s="74"/>
      <c r="X40" s="56"/>
      <c r="Y40" s="78"/>
      <c r="Z40" s="91" t="n">
        <f aca="false">Z8</f>
        <v>0.85</v>
      </c>
      <c r="AA40" s="92" t="n">
        <f aca="false">F40*Z40</f>
        <v>29563.79288</v>
      </c>
      <c r="AB40" s="96" t="n">
        <f aca="false">K40/AA40-1</f>
        <v>-1</v>
      </c>
      <c r="AD40" s="116" t="n">
        <f aca="false">AD39</f>
        <v>20603.18</v>
      </c>
      <c r="AE40" s="115" t="n">
        <f aca="false">AE39</f>
        <v>36.308</v>
      </c>
      <c r="AF40" s="115" t="n">
        <f aca="false">AF39</f>
        <v>42.144</v>
      </c>
      <c r="AG40" s="94" t="n">
        <f aca="false">AG39</f>
        <v>43.061</v>
      </c>
      <c r="AH40" s="78"/>
      <c r="AI40" s="116" t="n">
        <f aca="false">F40/AD40</f>
        <v>1.68813420064281</v>
      </c>
      <c r="AJ40" s="94" t="n">
        <f aca="false">K40/AD40</f>
        <v>0</v>
      </c>
      <c r="AL40" s="97" t="n">
        <f aca="false">AD40+F40</f>
        <v>55384.1128</v>
      </c>
      <c r="AN40" s="97" t="n">
        <f aca="false">AD40+K40</f>
        <v>20603.18</v>
      </c>
      <c r="AP40" s="97" t="n">
        <f aca="false">AA40+AD40</f>
        <v>50166.97288</v>
      </c>
      <c r="AQ40" s="78"/>
      <c r="AR40" s="95"/>
      <c r="AS40" s="74"/>
      <c r="AT40" s="56"/>
      <c r="AU40" s="95"/>
      <c r="AV40" s="74"/>
      <c r="AW40" s="56"/>
      <c r="AY40" s="95"/>
      <c r="AZ40" s="74"/>
      <c r="BA40" s="56"/>
      <c r="BB40" s="95"/>
      <c r="BC40" s="74"/>
      <c r="BD40" s="56"/>
      <c r="BF40" s="95"/>
      <c r="BG40" s="74"/>
      <c r="BH40" s="56"/>
      <c r="BI40" s="95"/>
      <c r="BJ40" s="74"/>
      <c r="BK40" s="56"/>
    </row>
    <row r="41" customFormat="false" ht="12" hidden="false" customHeight="false" outlineLevel="0" collapsed="false">
      <c r="A41" s="89"/>
      <c r="B41" s="89"/>
      <c r="C41" s="89"/>
      <c r="D41" s="90" t="s">
        <v>62</v>
      </c>
      <c r="E41" s="74" t="n">
        <v>28</v>
      </c>
      <c r="F41" s="100" t="n">
        <v>26358.2512</v>
      </c>
      <c r="G41" s="98" t="n">
        <v>36.4689</v>
      </c>
      <c r="H41" s="98" t="n">
        <v>43.001</v>
      </c>
      <c r="I41" s="99" t="n">
        <v>43.4379</v>
      </c>
      <c r="J41" s="78"/>
      <c r="K41" s="91"/>
      <c r="L41" s="115"/>
      <c r="M41" s="115"/>
      <c r="N41" s="94"/>
      <c r="O41" s="100"/>
      <c r="P41" s="98"/>
      <c r="Q41" s="94" t="n">
        <f aca="false">O41/3600</f>
        <v>0</v>
      </c>
      <c r="R41" s="78"/>
      <c r="S41" s="95"/>
      <c r="T41" s="74"/>
      <c r="U41" s="56"/>
      <c r="V41" s="95"/>
      <c r="W41" s="74"/>
      <c r="X41" s="56"/>
      <c r="Y41" s="78"/>
      <c r="Z41" s="91" t="n">
        <f aca="false">Z9</f>
        <v>0.75</v>
      </c>
      <c r="AA41" s="92" t="n">
        <f aca="false">F41*Z41</f>
        <v>19768.6884</v>
      </c>
      <c r="AB41" s="96" t="n">
        <f aca="false">K41/AA41-1</f>
        <v>-1</v>
      </c>
      <c r="AD41" s="116" t="n">
        <f aca="false">AD40</f>
        <v>20603.18</v>
      </c>
      <c r="AE41" s="115" t="n">
        <f aca="false">AE40</f>
        <v>36.308</v>
      </c>
      <c r="AF41" s="115" t="n">
        <f aca="false">AF40</f>
        <v>42.144</v>
      </c>
      <c r="AG41" s="94" t="n">
        <f aca="false">AG40</f>
        <v>43.061</v>
      </c>
      <c r="AH41" s="78"/>
      <c r="AI41" s="116" t="n">
        <f aca="false">F41/AD41</f>
        <v>1.27932926858864</v>
      </c>
      <c r="AJ41" s="94" t="n">
        <f aca="false">K41/AD41</f>
        <v>0</v>
      </c>
      <c r="AL41" s="97" t="n">
        <f aca="false">AD41+F41</f>
        <v>46961.4312</v>
      </c>
      <c r="AN41" s="97" t="n">
        <f aca="false">AD41+K41</f>
        <v>20603.18</v>
      </c>
      <c r="AP41" s="97" t="n">
        <f aca="false">AA41+AD41</f>
        <v>40371.8684</v>
      </c>
      <c r="AQ41" s="78"/>
      <c r="AR41" s="95"/>
      <c r="AS41" s="74"/>
      <c r="AT41" s="56"/>
      <c r="AU41" s="95"/>
      <c r="AV41" s="74"/>
      <c r="AW41" s="56"/>
      <c r="AY41" s="95"/>
      <c r="AZ41" s="74"/>
      <c r="BA41" s="56"/>
      <c r="BB41" s="95"/>
      <c r="BC41" s="74"/>
      <c r="BD41" s="56"/>
      <c r="BF41" s="95"/>
      <c r="BG41" s="74"/>
      <c r="BH41" s="56"/>
      <c r="BI41" s="95"/>
      <c r="BJ41" s="74"/>
      <c r="BK41" s="56"/>
    </row>
    <row r="42" customFormat="false" ht="12.75" hidden="false" customHeight="false" outlineLevel="0" collapsed="false">
      <c r="A42" s="89"/>
      <c r="B42" s="89"/>
      <c r="C42" s="102"/>
      <c r="D42" s="103" t="s">
        <v>62</v>
      </c>
      <c r="E42" s="102" t="n">
        <v>30</v>
      </c>
      <c r="F42" s="107" t="n">
        <v>20270.4592</v>
      </c>
      <c r="G42" s="108" t="n">
        <v>35.3543</v>
      </c>
      <c r="H42" s="108" t="n">
        <v>42.4729</v>
      </c>
      <c r="I42" s="113" t="n">
        <v>43.0166</v>
      </c>
      <c r="J42" s="78"/>
      <c r="K42" s="104"/>
      <c r="L42" s="117"/>
      <c r="M42" s="117"/>
      <c r="N42" s="109"/>
      <c r="O42" s="107"/>
      <c r="P42" s="108"/>
      <c r="Q42" s="109" t="n">
        <f aca="false">O42/3600</f>
        <v>0</v>
      </c>
      <c r="R42" s="78"/>
      <c r="S42" s="110"/>
      <c r="T42" s="111"/>
      <c r="U42" s="112"/>
      <c r="V42" s="110"/>
      <c r="W42" s="111"/>
      <c r="X42" s="112"/>
      <c r="Y42" s="78"/>
      <c r="Z42" s="104" t="n">
        <f aca="false">Z10</f>
        <v>0.6</v>
      </c>
      <c r="AA42" s="105" t="n">
        <f aca="false">F42*Z42</f>
        <v>12162.27552</v>
      </c>
      <c r="AB42" s="96" t="n">
        <f aca="false">K42/AA42-1</f>
        <v>-1</v>
      </c>
      <c r="AD42" s="118" t="n">
        <f aca="false">AD41</f>
        <v>20603.18</v>
      </c>
      <c r="AE42" s="117" t="n">
        <f aca="false">AE41</f>
        <v>36.308</v>
      </c>
      <c r="AF42" s="117" t="n">
        <f aca="false">AF41</f>
        <v>42.144</v>
      </c>
      <c r="AG42" s="109" t="n">
        <f aca="false">AG41</f>
        <v>43.061</v>
      </c>
      <c r="AH42" s="78"/>
      <c r="AI42" s="118" t="n">
        <f aca="false">F42/AD42</f>
        <v>0.983850997758599</v>
      </c>
      <c r="AJ42" s="109" t="n">
        <f aca="false">K42/AD42</f>
        <v>0</v>
      </c>
      <c r="AL42" s="137" t="n">
        <f aca="false">AD42+F42</f>
        <v>40873.6392</v>
      </c>
      <c r="AN42" s="137" t="n">
        <f aca="false">AD42+K42</f>
        <v>20603.18</v>
      </c>
      <c r="AP42" s="137" t="n">
        <f aca="false">AA42+AD42</f>
        <v>32765.45552</v>
      </c>
      <c r="AQ42" s="78"/>
      <c r="AR42" s="110"/>
      <c r="AS42" s="111"/>
      <c r="AT42" s="112"/>
      <c r="AU42" s="110"/>
      <c r="AV42" s="111"/>
      <c r="AW42" s="112"/>
      <c r="AY42" s="110"/>
      <c r="AZ42" s="111"/>
      <c r="BA42" s="112"/>
      <c r="BB42" s="110"/>
      <c r="BC42" s="111"/>
      <c r="BD42" s="112"/>
      <c r="BF42" s="110"/>
      <c r="BG42" s="111"/>
      <c r="BH42" s="112"/>
      <c r="BI42" s="110"/>
      <c r="BJ42" s="111"/>
      <c r="BK42" s="112"/>
    </row>
    <row r="43" customFormat="false" ht="12" hidden="false" customHeight="false" outlineLevel="0" collapsed="false">
      <c r="A43" s="89"/>
      <c r="B43" s="89"/>
      <c r="C43" s="72" t="s">
        <v>75</v>
      </c>
      <c r="D43" s="73" t="s">
        <v>64</v>
      </c>
      <c r="E43" s="74" t="n">
        <v>28</v>
      </c>
      <c r="F43" s="84" t="n">
        <v>26358.2512</v>
      </c>
      <c r="G43" s="85" t="n">
        <v>36.4689</v>
      </c>
      <c r="H43" s="85" t="n">
        <v>43.001</v>
      </c>
      <c r="I43" s="86" t="n">
        <v>43.4379</v>
      </c>
      <c r="J43" s="78"/>
      <c r="K43" s="75"/>
      <c r="L43" s="92"/>
      <c r="M43" s="92"/>
      <c r="N43" s="93"/>
      <c r="O43" s="75"/>
      <c r="P43" s="76"/>
      <c r="Q43" s="79" t="n">
        <f aca="false">O43/3600</f>
        <v>0</v>
      </c>
      <c r="R43" s="78"/>
      <c r="S43" s="80" t="e">
        <f aca="false">bdrate($F43:$F46,G43:G46,$K43:$K46,L43:L46)</f>
        <v>#VALUE!</v>
      </c>
      <c r="T43" s="81" t="e">
        <f aca="false">bdrate($F43:$F46,H43:H46,$K43:$K46,M43:M46)</f>
        <v>#VALUE!</v>
      </c>
      <c r="U43" s="82" t="e">
        <f aca="false">bdrate($F43:$F46,I43:I46,$K43:$K46,N43:N46)</f>
        <v>#VALUE!</v>
      </c>
      <c r="V43" s="80" t="e">
        <f aca="false">bdrateOld($F43:$F46,G43:G46,$K43:$K46,L43:L46)</f>
        <v>#VALUE!</v>
      </c>
      <c r="W43" s="81" t="e">
        <f aca="false">bdrateOld($F43:$F46,H43:H46,$K43:$K46,M43:M46)</f>
        <v>#VALUE!</v>
      </c>
      <c r="X43" s="82" t="e">
        <f aca="false">bdrateOld($F43:$F46,I43:I46,$K43:$K46,N43:N46)</f>
        <v>#VALUE!</v>
      </c>
      <c r="Y43" s="78"/>
      <c r="Z43" s="75" t="n">
        <f aca="false">Z11</f>
        <v>0.9</v>
      </c>
      <c r="AA43" s="76" t="n">
        <f aca="false">F43*Z43</f>
        <v>23722.42608</v>
      </c>
      <c r="AB43" s="83" t="n">
        <f aca="false">K43/AA43-1</f>
        <v>-1</v>
      </c>
      <c r="AD43" s="100" t="n">
        <v>12376.12</v>
      </c>
      <c r="AE43" s="98" t="n">
        <v>33.413</v>
      </c>
      <c r="AF43" s="98" t="n">
        <v>40.581</v>
      </c>
      <c r="AG43" s="99" t="n">
        <v>41.722</v>
      </c>
      <c r="AH43" s="78"/>
      <c r="AI43" s="100" t="n">
        <f aca="false">F43/AD43</f>
        <v>2.12976693826498</v>
      </c>
      <c r="AJ43" s="99" t="n">
        <f aca="false">K43/AD43</f>
        <v>0</v>
      </c>
      <c r="AL43" s="87" t="n">
        <f aca="false">AD43+F43</f>
        <v>38734.3712</v>
      </c>
      <c r="AN43" s="87" t="n">
        <f aca="false">AD43+K43</f>
        <v>12376.12</v>
      </c>
      <c r="AP43" s="87" t="n">
        <f aca="false">AA43+AD43</f>
        <v>36098.54608</v>
      </c>
      <c r="AQ43" s="78"/>
      <c r="AR43" s="80" t="e">
        <f aca="false">bdrate($F43:$F46,G43:G46,$AA43:$AA46,L43:L46)</f>
        <v>#VALUE!</v>
      </c>
      <c r="AS43" s="81" t="e">
        <f aca="false">bdrate($F43:$F46,H43:H46,$AA43:$AA46,M43:M46)</f>
        <v>#VALUE!</v>
      </c>
      <c r="AT43" s="82" t="e">
        <f aca="false">bdrate($F43:$F46,I43:I46,$AA43:$AA46,N43:N46)</f>
        <v>#VALUE!</v>
      </c>
      <c r="AU43" s="80" t="e">
        <f aca="false">bdrateOld($F43:$F46,G43:G46,$AA43:$AA46,L43:L46)</f>
        <v>#VALUE!</v>
      </c>
      <c r="AV43" s="81" t="e">
        <f aca="false">bdrateOld($F43:$F46,H43:H46,$AA43:$AA46,M43:M46)</f>
        <v>#VALUE!</v>
      </c>
      <c r="AW43" s="82" t="e">
        <f aca="false">bdrateOld($F43:$F46,I43:I46,$AA43:$AA46,N43:N46)</f>
        <v>#VALUE!</v>
      </c>
      <c r="AY43" s="80" t="e">
        <f aca="false">bdrate($AL43:$AL46,G43:G46,$AN43:$AN46,L43:L46)</f>
        <v>#VALUE!</v>
      </c>
      <c r="AZ43" s="81" t="e">
        <f aca="false">bdrate($AL43:$AL46,H43:H46,$AN43:$AN46,M43:M46)</f>
        <v>#VALUE!</v>
      </c>
      <c r="BA43" s="81" t="e">
        <f aca="false">bdrate($AL43:$AL46,I43:I46,$AN43:$AN46,N43:N46)</f>
        <v>#VALUE!</v>
      </c>
      <c r="BB43" s="80" t="e">
        <f aca="false">bdrateOld($AL43:$AL46,G43:G46,$AN43:$AN46,L43:L46)</f>
        <v>#VALUE!</v>
      </c>
      <c r="BC43" s="81" t="e">
        <f aca="false">bdrateOld($AL43:$AL46,H43:H46,$AN43:$AN46,M43:M46)</f>
        <v>#VALUE!</v>
      </c>
      <c r="BD43" s="82" t="e">
        <f aca="false">bdrateOld($AL43:$AL46,I43:I46,$AN43:$AN46,N43:N46)</f>
        <v>#VALUE!</v>
      </c>
      <c r="BF43" s="80" t="e">
        <f aca="false">bdrate($AL43:$AL46,G43:G46,$AP43:$AP46,L43:L46)</f>
        <v>#VALUE!</v>
      </c>
      <c r="BG43" s="81" t="e">
        <f aca="false">bdrate($AL43:$AL46,H43:H46,$AP43:$AP46,M43:M46)</f>
        <v>#VALUE!</v>
      </c>
      <c r="BH43" s="81" t="e">
        <f aca="false">bdrate($AL43:$AL46,I43:I46,$AP43:$AP46,N43:N46)</f>
        <v>#VALUE!</v>
      </c>
      <c r="BI43" s="80" t="e">
        <f aca="false">bdrateOld($AL43:$AL46,G43:G46,$AP43:$AP46,L43:L46)</f>
        <v>#VALUE!</v>
      </c>
      <c r="BJ43" s="81" t="e">
        <f aca="false">bdrateOld($AL43:$AL46,H43:H46,$AP43:$AP46,M43:M46)</f>
        <v>#VALUE!</v>
      </c>
      <c r="BK43" s="82" t="e">
        <f aca="false">bdrateOld($AL43:$AL46,I43:I46,$AP43:$AP46,N43:N46)</f>
        <v>#VALUE!</v>
      </c>
    </row>
    <row r="44" customFormat="false" ht="12" hidden="false" customHeight="false" outlineLevel="0" collapsed="false">
      <c r="A44" s="89"/>
      <c r="B44" s="89"/>
      <c r="C44" s="89"/>
      <c r="D44" s="90" t="s">
        <v>64</v>
      </c>
      <c r="E44" s="74" t="n">
        <v>30</v>
      </c>
      <c r="F44" s="100" t="n">
        <v>20270.4592</v>
      </c>
      <c r="G44" s="98" t="n">
        <v>35.3543</v>
      </c>
      <c r="H44" s="98" t="n">
        <v>42.4729</v>
      </c>
      <c r="I44" s="99" t="n">
        <v>43.0166</v>
      </c>
      <c r="J44" s="78"/>
      <c r="K44" s="91"/>
      <c r="L44" s="98"/>
      <c r="M44" s="98"/>
      <c r="N44" s="99"/>
      <c r="O44" s="91"/>
      <c r="P44" s="92"/>
      <c r="Q44" s="94" t="n">
        <f aca="false">O44/3600</f>
        <v>0</v>
      </c>
      <c r="R44" s="78"/>
      <c r="S44" s="95"/>
      <c r="T44" s="74"/>
      <c r="U44" s="56"/>
      <c r="V44" s="95"/>
      <c r="W44" s="74"/>
      <c r="X44" s="56"/>
      <c r="Y44" s="78"/>
      <c r="Z44" s="91" t="n">
        <f aca="false">Z12</f>
        <v>0.85</v>
      </c>
      <c r="AA44" s="92" t="n">
        <f aca="false">F44*Z44</f>
        <v>17229.89032</v>
      </c>
      <c r="AB44" s="96" t="n">
        <f aca="false">K44/AA44-1</f>
        <v>-1</v>
      </c>
      <c r="AD44" s="116" t="n">
        <f aca="false">AD43</f>
        <v>12376.12</v>
      </c>
      <c r="AE44" s="115" t="n">
        <f aca="false">AE43</f>
        <v>33.413</v>
      </c>
      <c r="AF44" s="115" t="n">
        <f aca="false">AF43</f>
        <v>40.581</v>
      </c>
      <c r="AG44" s="94" t="n">
        <f aca="false">AG43</f>
        <v>41.722</v>
      </c>
      <c r="AH44" s="78"/>
      <c r="AI44" s="116" t="n">
        <f aca="false">F44/AD44</f>
        <v>1.63786866966384</v>
      </c>
      <c r="AJ44" s="94" t="n">
        <f aca="false">K44/AD44</f>
        <v>0</v>
      </c>
      <c r="AL44" s="97" t="n">
        <f aca="false">AD44+F44</f>
        <v>32646.5792</v>
      </c>
      <c r="AN44" s="97" t="n">
        <f aca="false">AD44+K44</f>
        <v>12376.12</v>
      </c>
      <c r="AP44" s="97" t="n">
        <f aca="false">AA44+AD44</f>
        <v>29606.01032</v>
      </c>
      <c r="AQ44" s="78"/>
      <c r="AR44" s="95"/>
      <c r="AS44" s="74"/>
      <c r="AT44" s="56"/>
      <c r="AU44" s="95"/>
      <c r="AV44" s="74"/>
      <c r="AW44" s="56"/>
      <c r="AY44" s="95"/>
      <c r="AZ44" s="74"/>
      <c r="BA44" s="56"/>
      <c r="BB44" s="95"/>
      <c r="BC44" s="74"/>
      <c r="BD44" s="56"/>
      <c r="BF44" s="95"/>
      <c r="BG44" s="74"/>
      <c r="BH44" s="56"/>
      <c r="BI44" s="95"/>
      <c r="BJ44" s="74"/>
      <c r="BK44" s="56"/>
    </row>
    <row r="45" customFormat="false" ht="12" hidden="false" customHeight="false" outlineLevel="0" collapsed="false">
      <c r="A45" s="89"/>
      <c r="B45" s="89"/>
      <c r="C45" s="89"/>
      <c r="D45" s="90" t="s">
        <v>64</v>
      </c>
      <c r="E45" s="74" t="n">
        <v>32</v>
      </c>
      <c r="F45" s="100" t="n">
        <v>15663.144</v>
      </c>
      <c r="G45" s="98" t="n">
        <v>34.2174</v>
      </c>
      <c r="H45" s="98" t="n">
        <v>41.6833</v>
      </c>
      <c r="I45" s="99" t="n">
        <v>42.3367</v>
      </c>
      <c r="J45" s="78"/>
      <c r="K45" s="91"/>
      <c r="L45" s="98"/>
      <c r="M45" s="98"/>
      <c r="N45" s="99"/>
      <c r="O45" s="100"/>
      <c r="P45" s="98"/>
      <c r="Q45" s="94" t="n">
        <f aca="false">O45/3600</f>
        <v>0</v>
      </c>
      <c r="R45" s="78"/>
      <c r="S45" s="95"/>
      <c r="T45" s="74"/>
      <c r="U45" s="56"/>
      <c r="V45" s="95"/>
      <c r="W45" s="74"/>
      <c r="X45" s="56"/>
      <c r="Y45" s="78"/>
      <c r="Z45" s="91" t="n">
        <f aca="false">Z13</f>
        <v>0.75</v>
      </c>
      <c r="AA45" s="92" t="n">
        <f aca="false">F45*Z45</f>
        <v>11747.358</v>
      </c>
      <c r="AB45" s="96" t="n">
        <f aca="false">K45/AA45-1</f>
        <v>-1</v>
      </c>
      <c r="AD45" s="116" t="n">
        <f aca="false">AD44</f>
        <v>12376.12</v>
      </c>
      <c r="AE45" s="115" t="n">
        <f aca="false">AE44</f>
        <v>33.413</v>
      </c>
      <c r="AF45" s="115" t="n">
        <f aca="false">AF44</f>
        <v>40.581</v>
      </c>
      <c r="AG45" s="94" t="n">
        <f aca="false">AG44</f>
        <v>41.722</v>
      </c>
      <c r="AH45" s="78"/>
      <c r="AI45" s="116" t="n">
        <f aca="false">F45/AD45</f>
        <v>1.26559406340598</v>
      </c>
      <c r="AJ45" s="94" t="n">
        <f aca="false">K45/AD45</f>
        <v>0</v>
      </c>
      <c r="AL45" s="97" t="n">
        <f aca="false">AD45+F45</f>
        <v>28039.264</v>
      </c>
      <c r="AN45" s="97" t="n">
        <f aca="false">AD45+K45</f>
        <v>12376.12</v>
      </c>
      <c r="AP45" s="97" t="n">
        <f aca="false">AA45+AD45</f>
        <v>24123.478</v>
      </c>
      <c r="AQ45" s="78"/>
      <c r="AR45" s="95"/>
      <c r="AS45" s="74"/>
      <c r="AT45" s="56"/>
      <c r="AU45" s="95"/>
      <c r="AV45" s="74"/>
      <c r="AW45" s="56"/>
      <c r="AY45" s="95"/>
      <c r="AZ45" s="74"/>
      <c r="BA45" s="56"/>
      <c r="BB45" s="95"/>
      <c r="BC45" s="74"/>
      <c r="BD45" s="56"/>
      <c r="BF45" s="95"/>
      <c r="BG45" s="74"/>
      <c r="BH45" s="56"/>
      <c r="BI45" s="95"/>
      <c r="BJ45" s="74"/>
      <c r="BK45" s="56"/>
    </row>
    <row r="46" customFormat="false" ht="12.75" hidden="false" customHeight="false" outlineLevel="0" collapsed="false">
      <c r="A46" s="89"/>
      <c r="B46" s="89"/>
      <c r="C46" s="102"/>
      <c r="D46" s="103" t="s">
        <v>64</v>
      </c>
      <c r="E46" s="102" t="n">
        <v>34</v>
      </c>
      <c r="F46" s="107" t="n">
        <v>12329.5248</v>
      </c>
      <c r="G46" s="108" t="n">
        <v>33.1183</v>
      </c>
      <c r="H46" s="108" t="n">
        <v>41.199</v>
      </c>
      <c r="I46" s="113" t="n">
        <v>41.9362</v>
      </c>
      <c r="J46" s="78"/>
      <c r="K46" s="104"/>
      <c r="L46" s="117"/>
      <c r="M46" s="117"/>
      <c r="N46" s="109"/>
      <c r="O46" s="107"/>
      <c r="P46" s="108"/>
      <c r="Q46" s="109" t="n">
        <f aca="false">O46/3600</f>
        <v>0</v>
      </c>
      <c r="R46" s="78"/>
      <c r="S46" s="110"/>
      <c r="T46" s="111"/>
      <c r="U46" s="112"/>
      <c r="V46" s="110"/>
      <c r="W46" s="111"/>
      <c r="X46" s="112"/>
      <c r="Y46" s="78"/>
      <c r="Z46" s="104" t="n">
        <f aca="false">Z14</f>
        <v>0.6</v>
      </c>
      <c r="AA46" s="105" t="n">
        <f aca="false">F46*Z46</f>
        <v>7397.71488</v>
      </c>
      <c r="AB46" s="96" t="n">
        <f aca="false">K46/AA46-1</f>
        <v>-1</v>
      </c>
      <c r="AD46" s="118" t="n">
        <f aca="false">AD45</f>
        <v>12376.12</v>
      </c>
      <c r="AE46" s="117" t="n">
        <f aca="false">AE45</f>
        <v>33.413</v>
      </c>
      <c r="AF46" s="117" t="n">
        <f aca="false">AF45</f>
        <v>40.581</v>
      </c>
      <c r="AG46" s="109" t="n">
        <f aca="false">AG45</f>
        <v>41.722</v>
      </c>
      <c r="AH46" s="78"/>
      <c r="AI46" s="118" t="n">
        <f aca="false">F46/AD46</f>
        <v>0.996235072058125</v>
      </c>
      <c r="AJ46" s="109" t="n">
        <f aca="false">K46/AD46</f>
        <v>0</v>
      </c>
      <c r="AL46" s="137" t="n">
        <f aca="false">AD46+F46</f>
        <v>24705.6448</v>
      </c>
      <c r="AN46" s="137" t="n">
        <f aca="false">AD46+K46</f>
        <v>12376.12</v>
      </c>
      <c r="AP46" s="137" t="n">
        <f aca="false">AA46+AD46</f>
        <v>19773.83488</v>
      </c>
      <c r="AQ46" s="78"/>
      <c r="AR46" s="110"/>
      <c r="AS46" s="111"/>
      <c r="AT46" s="112"/>
      <c r="AU46" s="110"/>
      <c r="AV46" s="111"/>
      <c r="AW46" s="112"/>
      <c r="AY46" s="110"/>
      <c r="AZ46" s="111"/>
      <c r="BA46" s="112"/>
      <c r="BB46" s="110"/>
      <c r="BC46" s="111"/>
      <c r="BD46" s="112"/>
      <c r="BF46" s="110"/>
      <c r="BG46" s="111"/>
      <c r="BH46" s="112"/>
      <c r="BI46" s="110"/>
      <c r="BJ46" s="111"/>
      <c r="BK46" s="112"/>
    </row>
    <row r="47" customFormat="false" ht="12" hidden="false" customHeight="false" outlineLevel="0" collapsed="false">
      <c r="A47" s="89"/>
      <c r="B47" s="89"/>
      <c r="C47" s="72" t="s">
        <v>76</v>
      </c>
      <c r="D47" s="73" t="s">
        <v>66</v>
      </c>
      <c r="E47" s="74" t="n">
        <v>32</v>
      </c>
      <c r="F47" s="100" t="n">
        <v>15663.144</v>
      </c>
      <c r="G47" s="98" t="n">
        <v>34.2174</v>
      </c>
      <c r="H47" s="98" t="n">
        <v>41.6833</v>
      </c>
      <c r="I47" s="99" t="n">
        <v>42.3367</v>
      </c>
      <c r="J47" s="78"/>
      <c r="K47" s="75"/>
      <c r="L47" s="114"/>
      <c r="M47" s="114"/>
      <c r="N47" s="79"/>
      <c r="O47" s="75"/>
      <c r="P47" s="76"/>
      <c r="Q47" s="79" t="n">
        <f aca="false">O47/3600</f>
        <v>0</v>
      </c>
      <c r="R47" s="78"/>
      <c r="S47" s="80" t="e">
        <f aca="false">bdrate($F47:$F50,G47:G50,$K47:$K50,L47:L50)</f>
        <v>#VALUE!</v>
      </c>
      <c r="T47" s="81" t="e">
        <f aca="false">bdrate($F47:$F50,H47:H50,$K47:$K50,M47:M50)</f>
        <v>#VALUE!</v>
      </c>
      <c r="U47" s="82" t="e">
        <f aca="false">bdrate($F47:$F50,I47:I50,$K47:$K50,N47:N50)</f>
        <v>#VALUE!</v>
      </c>
      <c r="V47" s="80" t="e">
        <f aca="false">bdrateOld($F47:$F50,G47:G50,$K47:$K50,L47:L50)</f>
        <v>#VALUE!</v>
      </c>
      <c r="W47" s="81" t="e">
        <f aca="false">bdrateOld($F47:$F50,H47:H50,$K47:$K50,M47:M50)</f>
        <v>#VALUE!</v>
      </c>
      <c r="X47" s="82" t="e">
        <f aca="false">bdrateOld($F47:$F50,I47:I50,$K47:$K50,N47:N50)</f>
        <v>#VALUE!</v>
      </c>
      <c r="Y47" s="78"/>
      <c r="Z47" s="75" t="n">
        <f aca="false">Z15</f>
        <v>0.9</v>
      </c>
      <c r="AA47" s="76" t="n">
        <f aca="false">F47*Z47</f>
        <v>14096.8296</v>
      </c>
      <c r="AB47" s="83" t="n">
        <f aca="false">K47/AA47-1</f>
        <v>-1</v>
      </c>
      <c r="AD47" s="100" t="n">
        <v>7485.13</v>
      </c>
      <c r="AE47" s="98" t="n">
        <v>30.67</v>
      </c>
      <c r="AF47" s="98" t="n">
        <v>39.295</v>
      </c>
      <c r="AG47" s="99" t="n">
        <v>40.499</v>
      </c>
      <c r="AH47" s="78"/>
      <c r="AI47" s="100" t="n">
        <f aca="false">F47/AD47</f>
        <v>2.09256806495011</v>
      </c>
      <c r="AJ47" s="99" t="n">
        <f aca="false">K47/AD47</f>
        <v>0</v>
      </c>
      <c r="AL47" s="87" t="n">
        <f aca="false">AD47+F47</f>
        <v>23148.274</v>
      </c>
      <c r="AN47" s="87" t="n">
        <f aca="false">AD47+K47</f>
        <v>7485.13</v>
      </c>
      <c r="AP47" s="87" t="n">
        <f aca="false">AA47+AD47</f>
        <v>21581.9596</v>
      </c>
      <c r="AQ47" s="78"/>
      <c r="AR47" s="80" t="e">
        <f aca="false">bdrate($F47:$F50,G47:G50,$AA47:$AA50,L47:L50)</f>
        <v>#VALUE!</v>
      </c>
      <c r="AS47" s="81" t="e">
        <f aca="false">bdrate($F47:$F50,H47:H50,$AA47:$AA50,M47:M50)</f>
        <v>#VALUE!</v>
      </c>
      <c r="AT47" s="82" t="e">
        <f aca="false">bdrate($F47:$F50,I47:I50,$AA47:$AA50,N47:N50)</f>
        <v>#VALUE!</v>
      </c>
      <c r="AU47" s="80" t="e">
        <f aca="false">bdrateOld($F47:$F50,G47:G50,$AA47:$AA50,L47:L50)</f>
        <v>#VALUE!</v>
      </c>
      <c r="AV47" s="81" t="e">
        <f aca="false">bdrateOld($F47:$F50,H47:H50,$AA47:$AA50,M47:M50)</f>
        <v>#VALUE!</v>
      </c>
      <c r="AW47" s="82" t="e">
        <f aca="false">bdrateOld($F47:$F50,I47:I50,$AA47:$AA50,N47:N50)</f>
        <v>#VALUE!</v>
      </c>
      <c r="AY47" s="80" t="e">
        <f aca="false">bdrate($AL47:$AL50,G47:G50,$AN47:$AN50,L47:L50)</f>
        <v>#VALUE!</v>
      </c>
      <c r="AZ47" s="81" t="e">
        <f aca="false">bdrate($AL47:$AL50,H47:H50,$AN47:$AN50,M47:M50)</f>
        <v>#VALUE!</v>
      </c>
      <c r="BA47" s="81" t="e">
        <f aca="false">bdrate($AL47:$AL50,I47:I50,$AN47:$AN50,N47:N50)</f>
        <v>#VALUE!</v>
      </c>
      <c r="BB47" s="80" t="e">
        <f aca="false">bdrateOld($AL47:$AL50,G47:G50,$AN47:$AN50,L47:L50)</f>
        <v>#VALUE!</v>
      </c>
      <c r="BC47" s="81" t="e">
        <f aca="false">bdrateOld($AL47:$AL50,H47:H50,$AN47:$AN50,M47:M50)</f>
        <v>#VALUE!</v>
      </c>
      <c r="BD47" s="82" t="e">
        <f aca="false">bdrateOld($AL47:$AL50,I47:I50,$AN47:$AN50,N47:N50)</f>
        <v>#VALUE!</v>
      </c>
      <c r="BF47" s="80" t="e">
        <f aca="false">bdrate($AL47:$AL50,G47:G50,$AP47:$AP50,L47:L50)</f>
        <v>#VALUE!</v>
      </c>
      <c r="BG47" s="81" t="e">
        <f aca="false">bdrate($AL47:$AL50,H47:H50,$AP47:$AP50,M47:M50)</f>
        <v>#VALUE!</v>
      </c>
      <c r="BH47" s="81" t="e">
        <f aca="false">bdrate($AL47:$AL50,I47:I50,$AP47:$AP50,N47:N50)</f>
        <v>#VALUE!</v>
      </c>
      <c r="BI47" s="80" t="e">
        <f aca="false">bdrateOld($AL47:$AL50,G47:G50,$AP47:$AP50,L47:L50)</f>
        <v>#VALUE!</v>
      </c>
      <c r="BJ47" s="81" t="e">
        <f aca="false">bdrateOld($AL47:$AL50,H47:H50,$AP47:$AP50,M47:M50)</f>
        <v>#VALUE!</v>
      </c>
      <c r="BK47" s="82" t="e">
        <f aca="false">bdrateOld($AL47:$AL50,I47:I50,$AP47:$AP50,N47:N50)</f>
        <v>#VALUE!</v>
      </c>
    </row>
    <row r="48" customFormat="false" ht="12" hidden="false" customHeight="false" outlineLevel="0" collapsed="false">
      <c r="A48" s="89"/>
      <c r="B48" s="89"/>
      <c r="C48" s="89"/>
      <c r="D48" s="90" t="s">
        <v>66</v>
      </c>
      <c r="E48" s="74" t="n">
        <v>34</v>
      </c>
      <c r="F48" s="100" t="n">
        <v>12329.5248</v>
      </c>
      <c r="G48" s="98" t="n">
        <v>33.1183</v>
      </c>
      <c r="H48" s="98" t="n">
        <v>41.199</v>
      </c>
      <c r="I48" s="99" t="n">
        <v>41.9362</v>
      </c>
      <c r="J48" s="78"/>
      <c r="K48" s="91"/>
      <c r="L48" s="115"/>
      <c r="M48" s="115"/>
      <c r="N48" s="94"/>
      <c r="O48" s="91"/>
      <c r="P48" s="92"/>
      <c r="Q48" s="94" t="n">
        <f aca="false">O48/3600</f>
        <v>0</v>
      </c>
      <c r="R48" s="78"/>
      <c r="S48" s="95"/>
      <c r="T48" s="74"/>
      <c r="U48" s="56"/>
      <c r="V48" s="95"/>
      <c r="W48" s="74"/>
      <c r="X48" s="56"/>
      <c r="Y48" s="78"/>
      <c r="Z48" s="91" t="n">
        <f aca="false">Z16</f>
        <v>0.85</v>
      </c>
      <c r="AA48" s="92" t="n">
        <f aca="false">F48*Z48</f>
        <v>10480.09608</v>
      </c>
      <c r="AB48" s="96" t="n">
        <f aca="false">K48/AA48-1</f>
        <v>-1</v>
      </c>
      <c r="AD48" s="116" t="n">
        <f aca="false">AD47</f>
        <v>7485.13</v>
      </c>
      <c r="AE48" s="115" t="n">
        <f aca="false">AE47</f>
        <v>30.67</v>
      </c>
      <c r="AF48" s="115" t="n">
        <f aca="false">AF47</f>
        <v>39.295</v>
      </c>
      <c r="AG48" s="94" t="n">
        <f aca="false">AG47</f>
        <v>40.499</v>
      </c>
      <c r="AH48" s="78"/>
      <c r="AI48" s="116" t="n">
        <f aca="false">F48/AD48</f>
        <v>1.64720249347707</v>
      </c>
      <c r="AJ48" s="94" t="n">
        <f aca="false">K48/AD48</f>
        <v>0</v>
      </c>
      <c r="AL48" s="97" t="n">
        <f aca="false">AD48+F48</f>
        <v>19814.6548</v>
      </c>
      <c r="AN48" s="97" t="n">
        <f aca="false">AD48+K48</f>
        <v>7485.13</v>
      </c>
      <c r="AP48" s="97" t="n">
        <f aca="false">AA48+AD48</f>
        <v>17965.22608</v>
      </c>
      <c r="AQ48" s="78"/>
      <c r="AR48" s="95"/>
      <c r="AS48" s="74"/>
      <c r="AT48" s="56"/>
      <c r="AU48" s="95"/>
      <c r="AV48" s="74"/>
      <c r="AW48" s="56"/>
      <c r="AY48" s="95"/>
      <c r="AZ48" s="74"/>
      <c r="BA48" s="56"/>
      <c r="BB48" s="95"/>
      <c r="BC48" s="74"/>
      <c r="BD48" s="56"/>
      <c r="BF48" s="95"/>
      <c r="BG48" s="74"/>
      <c r="BH48" s="56"/>
      <c r="BI48" s="95"/>
      <c r="BJ48" s="74"/>
      <c r="BK48" s="56"/>
    </row>
    <row r="49" customFormat="false" ht="12" hidden="false" customHeight="false" outlineLevel="0" collapsed="false">
      <c r="A49" s="89"/>
      <c r="B49" s="89"/>
      <c r="C49" s="89"/>
      <c r="D49" s="90" t="s">
        <v>66</v>
      </c>
      <c r="E49" s="74" t="n">
        <v>36</v>
      </c>
      <c r="F49" s="100" t="n">
        <v>9824.8784</v>
      </c>
      <c r="G49" s="98" t="n">
        <v>32.0684</v>
      </c>
      <c r="H49" s="98" t="n">
        <v>40.584</v>
      </c>
      <c r="I49" s="99" t="n">
        <v>41.4146</v>
      </c>
      <c r="J49" s="78"/>
      <c r="K49" s="91"/>
      <c r="L49" s="115"/>
      <c r="M49" s="115"/>
      <c r="N49" s="94"/>
      <c r="O49" s="100"/>
      <c r="P49" s="98"/>
      <c r="Q49" s="94" t="n">
        <f aca="false">O49/3600</f>
        <v>0</v>
      </c>
      <c r="R49" s="78"/>
      <c r="S49" s="95"/>
      <c r="T49" s="74"/>
      <c r="U49" s="56"/>
      <c r="V49" s="95"/>
      <c r="W49" s="74"/>
      <c r="X49" s="56"/>
      <c r="Y49" s="78"/>
      <c r="Z49" s="91" t="n">
        <f aca="false">Z17</f>
        <v>0.75</v>
      </c>
      <c r="AA49" s="92" t="n">
        <f aca="false">F49*Z49</f>
        <v>7368.6588</v>
      </c>
      <c r="AB49" s="96" t="n">
        <f aca="false">K49/AA49-1</f>
        <v>-1</v>
      </c>
      <c r="AD49" s="116" t="n">
        <f aca="false">AD48</f>
        <v>7485.13</v>
      </c>
      <c r="AE49" s="115" t="n">
        <f aca="false">AE48</f>
        <v>30.67</v>
      </c>
      <c r="AF49" s="115" t="n">
        <f aca="false">AF48</f>
        <v>39.295</v>
      </c>
      <c r="AG49" s="94" t="n">
        <f aca="false">AG48</f>
        <v>40.499</v>
      </c>
      <c r="AH49" s="78"/>
      <c r="AI49" s="116" t="n">
        <f aca="false">F49/AD49</f>
        <v>1.31258620758758</v>
      </c>
      <c r="AJ49" s="94" t="n">
        <f aca="false">K49/AD49</f>
        <v>0</v>
      </c>
      <c r="AL49" s="97" t="n">
        <f aca="false">AD49+F49</f>
        <v>17310.0084</v>
      </c>
      <c r="AN49" s="97" t="n">
        <f aca="false">AD49+K49</f>
        <v>7485.13</v>
      </c>
      <c r="AP49" s="97" t="n">
        <f aca="false">AA49+AD49</f>
        <v>14853.7888</v>
      </c>
      <c r="AQ49" s="78"/>
      <c r="AR49" s="95"/>
      <c r="AS49" s="74"/>
      <c r="AT49" s="56"/>
      <c r="AU49" s="95"/>
      <c r="AV49" s="74"/>
      <c r="AW49" s="56"/>
      <c r="AY49" s="95"/>
      <c r="AZ49" s="74"/>
      <c r="BA49" s="56"/>
      <c r="BB49" s="95"/>
      <c r="BC49" s="74"/>
      <c r="BD49" s="56"/>
      <c r="BF49" s="95"/>
      <c r="BG49" s="74"/>
      <c r="BH49" s="56"/>
      <c r="BI49" s="95"/>
      <c r="BJ49" s="74"/>
      <c r="BK49" s="56"/>
    </row>
    <row r="50" customFormat="false" ht="12.75" hidden="false" customHeight="false" outlineLevel="0" collapsed="false">
      <c r="A50" s="89"/>
      <c r="B50" s="89"/>
      <c r="C50" s="102"/>
      <c r="D50" s="103" t="s">
        <v>66</v>
      </c>
      <c r="E50" s="102" t="n">
        <v>38</v>
      </c>
      <c r="F50" s="107" t="n">
        <v>7815.608</v>
      </c>
      <c r="G50" s="108" t="n">
        <v>30.9921</v>
      </c>
      <c r="H50" s="108" t="n">
        <v>40.1489</v>
      </c>
      <c r="I50" s="113" t="n">
        <v>41.0413</v>
      </c>
      <c r="J50" s="78"/>
      <c r="K50" s="104"/>
      <c r="L50" s="117"/>
      <c r="M50" s="117"/>
      <c r="N50" s="109"/>
      <c r="O50" s="107"/>
      <c r="P50" s="108"/>
      <c r="Q50" s="109" t="n">
        <f aca="false">O50/3600</f>
        <v>0</v>
      </c>
      <c r="R50" s="78"/>
      <c r="S50" s="110"/>
      <c r="T50" s="111"/>
      <c r="U50" s="112"/>
      <c r="V50" s="110"/>
      <c r="W50" s="111"/>
      <c r="X50" s="112"/>
      <c r="Y50" s="78"/>
      <c r="Z50" s="104" t="n">
        <f aca="false">Z18</f>
        <v>0.6</v>
      </c>
      <c r="AA50" s="105" t="n">
        <f aca="false">F50*Z50</f>
        <v>4689.3648</v>
      </c>
      <c r="AB50" s="96" t="n">
        <f aca="false">K50/AA50-1</f>
        <v>-1</v>
      </c>
      <c r="AD50" s="118" t="n">
        <f aca="false">AD49</f>
        <v>7485.13</v>
      </c>
      <c r="AE50" s="117" t="n">
        <f aca="false">AE49</f>
        <v>30.67</v>
      </c>
      <c r="AF50" s="117" t="n">
        <f aca="false">AF49</f>
        <v>39.295</v>
      </c>
      <c r="AG50" s="109" t="n">
        <f aca="false">AG49</f>
        <v>40.499</v>
      </c>
      <c r="AH50" s="78"/>
      <c r="AI50" s="118" t="n">
        <f aca="false">F50/AD50</f>
        <v>1.04415127058582</v>
      </c>
      <c r="AJ50" s="109" t="n">
        <f aca="false">K50/AD50</f>
        <v>0</v>
      </c>
      <c r="AL50" s="137" t="n">
        <f aca="false">AD50+F50</f>
        <v>15300.738</v>
      </c>
      <c r="AN50" s="137" t="n">
        <f aca="false">AD50+K50</f>
        <v>7485.13</v>
      </c>
      <c r="AP50" s="137" t="n">
        <f aca="false">AA50+AD50</f>
        <v>12174.4948</v>
      </c>
      <c r="AQ50" s="78"/>
      <c r="AR50" s="110"/>
      <c r="AS50" s="111"/>
      <c r="AT50" s="112"/>
      <c r="AU50" s="110"/>
      <c r="AV50" s="111"/>
      <c r="AW50" s="112"/>
      <c r="AY50" s="110"/>
      <c r="AZ50" s="111"/>
      <c r="BA50" s="112"/>
      <c r="BB50" s="110"/>
      <c r="BC50" s="111"/>
      <c r="BD50" s="112"/>
      <c r="BF50" s="110"/>
      <c r="BG50" s="111"/>
      <c r="BH50" s="112"/>
      <c r="BI50" s="110"/>
      <c r="BJ50" s="111"/>
      <c r="BK50" s="112"/>
    </row>
    <row r="51" customFormat="false" ht="12" hidden="false" customHeight="false" outlineLevel="0" collapsed="false">
      <c r="A51" s="89"/>
      <c r="B51" s="119"/>
      <c r="C51" s="72" t="s">
        <v>77</v>
      </c>
      <c r="D51" s="73" t="s">
        <v>58</v>
      </c>
      <c r="E51" s="72" t="n">
        <v>20</v>
      </c>
      <c r="F51" s="120" t="n">
        <f aca="false">F35</f>
        <v>93335.016</v>
      </c>
      <c r="G51" s="121" t="n">
        <f aca="false">G35</f>
        <v>41.2674</v>
      </c>
      <c r="H51" s="121" t="n">
        <f aca="false">H35</f>
        <v>46.2431</v>
      </c>
      <c r="I51" s="122" t="n">
        <f aca="false">I35</f>
        <v>45.831</v>
      </c>
      <c r="J51" s="78"/>
      <c r="K51" s="120" t="n">
        <f aca="false">K35</f>
        <v>0</v>
      </c>
      <c r="L51" s="121" t="n">
        <f aca="false">L35</f>
        <v>0</v>
      </c>
      <c r="M51" s="121" t="n">
        <f aca="false">M35</f>
        <v>0</v>
      </c>
      <c r="N51" s="122" t="n">
        <f aca="false">N35</f>
        <v>0</v>
      </c>
      <c r="O51" s="120" t="n">
        <f aca="false">O35</f>
        <v>0</v>
      </c>
      <c r="P51" s="121" t="n">
        <f aca="false">P35</f>
        <v>0</v>
      </c>
      <c r="Q51" s="122" t="n">
        <f aca="false">Q35</f>
        <v>0</v>
      </c>
      <c r="R51" s="78"/>
      <c r="S51" s="80" t="e">
        <f aca="false">bdrate($F51:$F54,G51:G54,$K51:$K54,L51:L54)</f>
        <v>#VALUE!</v>
      </c>
      <c r="T51" s="81" t="e">
        <f aca="false">bdrate($F51:$F54,H51:H54,$K51:$K54,M51:M54)</f>
        <v>#VALUE!</v>
      </c>
      <c r="U51" s="82" t="e">
        <f aca="false">bdrate($F51:$F54,I51:I54,$K51:$K54,N51:N54)</f>
        <v>#VALUE!</v>
      </c>
      <c r="V51" s="80" t="e">
        <f aca="false">bdrateOld($F51:$F54,G51:G54,$K51:$K54,L51:L54)</f>
        <v>#VALUE!</v>
      </c>
      <c r="W51" s="81" t="e">
        <f aca="false">bdrateOld($F51:$F54,H51:H54,$K51:$K54,M51:M54)</f>
        <v>#VALUE!</v>
      </c>
      <c r="X51" s="82" t="e">
        <f aca="false">bdrateOld($F51:$F54,I51:I54,$K51:$K54,N51:N54)</f>
        <v>#VALUE!</v>
      </c>
      <c r="Y51" s="78"/>
      <c r="Z51" s="120" t="n">
        <f aca="false">Z35</f>
        <v>0.9</v>
      </c>
      <c r="AA51" s="123" t="n">
        <f aca="false">AA35</f>
        <v>84001.5144</v>
      </c>
      <c r="AB51" s="124" t="n">
        <f aca="false">K51/AA51-1</f>
        <v>-1</v>
      </c>
      <c r="AD51" s="120" t="n">
        <f aca="false">AD35</f>
        <v>34700.52</v>
      </c>
      <c r="AE51" s="121" t="n">
        <f aca="false">AE35</f>
        <v>39.259</v>
      </c>
      <c r="AF51" s="121" t="n">
        <f aca="false">AF35</f>
        <v>43.968</v>
      </c>
      <c r="AG51" s="122" t="n">
        <f aca="false">AG35</f>
        <v>44.599</v>
      </c>
      <c r="AH51" s="78"/>
      <c r="AI51" s="120" t="n">
        <f aca="false">F51/AD51</f>
        <v>2.68972960635748</v>
      </c>
      <c r="AJ51" s="122" t="n">
        <f aca="false">K51/AD51</f>
        <v>0</v>
      </c>
      <c r="AL51" s="125" t="n">
        <f aca="false">AD51+F51</f>
        <v>128035.536</v>
      </c>
      <c r="AN51" s="125" t="n">
        <f aca="false">AD51+K51</f>
        <v>34700.52</v>
      </c>
      <c r="AP51" s="125" t="n">
        <f aca="false">AA51+AD51</f>
        <v>118702.0344</v>
      </c>
      <c r="AQ51" s="78"/>
      <c r="AR51" s="80" t="e">
        <f aca="false">bdrate($F51:$F54,G51:G54,$AA51:$AA54,L51:L54)</f>
        <v>#VALUE!</v>
      </c>
      <c r="AS51" s="81" t="e">
        <f aca="false">bdrate($F51:$F54,H51:H54,$AA51:$AA54,M51:M54)</f>
        <v>#VALUE!</v>
      </c>
      <c r="AT51" s="82" t="e">
        <f aca="false">bdrate($F51:$F54,I51:I54,$AA51:$AA54,N51:N54)</f>
        <v>#VALUE!</v>
      </c>
      <c r="AU51" s="80" t="e">
        <f aca="false">bdrateOld($F51:$F54,G51:G54,$AA51:$AA54,L51:L54)</f>
        <v>#VALUE!</v>
      </c>
      <c r="AV51" s="81" t="e">
        <f aca="false">bdrateOld($F51:$F54,H51:H54,$AA51:$AA54,M51:M54)</f>
        <v>#VALUE!</v>
      </c>
      <c r="AW51" s="82" t="e">
        <f aca="false">bdrateOld($F51:$F54,I51:I54,$AA51:$AA54,N51:N54)</f>
        <v>#VALUE!</v>
      </c>
      <c r="AY51" s="80" t="e">
        <f aca="false">bdrate($AL51:$AL54,G51:G54,$AN51:$AN54,L51:L54)</f>
        <v>#VALUE!</v>
      </c>
      <c r="AZ51" s="81" t="e">
        <f aca="false">bdrate($AL51:$AL54,H51:H54,$AN51:$AN54,M51:M54)</f>
        <v>#VALUE!</v>
      </c>
      <c r="BA51" s="81" t="e">
        <f aca="false">bdrate($AL51:$AL54,I51:I54,$AN51:$AN54,N51:N54)</f>
        <v>#VALUE!</v>
      </c>
      <c r="BB51" s="80" t="e">
        <f aca="false">bdrateOld($AL51:$AL54,G51:G54,$AN51:$AN54,L51:L54)</f>
        <v>#VALUE!</v>
      </c>
      <c r="BC51" s="81" t="e">
        <f aca="false">bdrateOld($AL51:$AL54,H51:H54,$AN51:$AN54,M51:M54)</f>
        <v>#VALUE!</v>
      </c>
      <c r="BD51" s="82" t="e">
        <f aca="false">bdrateOld($AL51:$AL54,I51:I54,$AN51:$AN54,N51:N54)</f>
        <v>#VALUE!</v>
      </c>
      <c r="BF51" s="80" t="e">
        <f aca="false">bdrate($AL51:$AL54,G51:G54,$AP51:$AP54,L51:L54)</f>
        <v>#VALUE!</v>
      </c>
      <c r="BG51" s="81" t="e">
        <f aca="false">bdrate($AL51:$AL54,H51:H54,$AP51:$AP54,M51:M54)</f>
        <v>#VALUE!</v>
      </c>
      <c r="BH51" s="81" t="e">
        <f aca="false">bdrate($AL51:$AL54,I51:I54,$AP51:$AP54,N51:N54)</f>
        <v>#VALUE!</v>
      </c>
      <c r="BI51" s="80" t="e">
        <f aca="false">bdrateOld($AL51:$AL54,G51:G54,$AP51:$AP54,L51:L54)</f>
        <v>#VALUE!</v>
      </c>
      <c r="BJ51" s="81" t="e">
        <f aca="false">bdrateOld($AL51:$AL54,H51:H54,$AP51:$AP54,M51:M54)</f>
        <v>#VALUE!</v>
      </c>
      <c r="BK51" s="82" t="e">
        <f aca="false">bdrateOld($AL51:$AL54,I51:I54,$AP51:$AP54,N51:N54)</f>
        <v>#VALUE!</v>
      </c>
    </row>
    <row r="52" customFormat="false" ht="12" hidden="false" customHeight="false" outlineLevel="0" collapsed="false">
      <c r="A52" s="89"/>
      <c r="B52" s="89"/>
      <c r="C52" s="89"/>
      <c r="D52" s="90" t="s">
        <v>58</v>
      </c>
      <c r="E52" s="89" t="n">
        <v>24</v>
      </c>
      <c r="F52" s="126" t="n">
        <f aca="false">F39</f>
        <v>47033.8624</v>
      </c>
      <c r="G52" s="127" t="n">
        <f aca="false">G39</f>
        <v>38.695</v>
      </c>
      <c r="H52" s="127" t="n">
        <f aca="false">H39</f>
        <v>44.6346</v>
      </c>
      <c r="I52" s="128" t="n">
        <f aca="false">I39</f>
        <v>44.6837</v>
      </c>
      <c r="J52" s="78"/>
      <c r="K52" s="126" t="n">
        <f aca="false">K39</f>
        <v>0</v>
      </c>
      <c r="L52" s="127" t="n">
        <f aca="false">L39</f>
        <v>0</v>
      </c>
      <c r="M52" s="127" t="n">
        <f aca="false">M39</f>
        <v>0</v>
      </c>
      <c r="N52" s="128" t="n">
        <f aca="false">N39</f>
        <v>0</v>
      </c>
      <c r="O52" s="126" t="n">
        <f aca="false">O39</f>
        <v>0</v>
      </c>
      <c r="P52" s="127" t="n">
        <f aca="false">P39</f>
        <v>0</v>
      </c>
      <c r="Q52" s="128" t="n">
        <f aca="false">Q39</f>
        <v>0</v>
      </c>
      <c r="R52" s="78"/>
      <c r="S52" s="95"/>
      <c r="T52" s="74"/>
      <c r="U52" s="56"/>
      <c r="V52" s="95"/>
      <c r="W52" s="74"/>
      <c r="X52" s="56"/>
      <c r="Y52" s="78"/>
      <c r="Z52" s="126" t="n">
        <f aca="false">Z39</f>
        <v>0.9</v>
      </c>
      <c r="AA52" s="129" t="n">
        <f aca="false">AA39</f>
        <v>42330.47616</v>
      </c>
      <c r="AB52" s="130" t="n">
        <f aca="false">K52/AA52-1</f>
        <v>-1</v>
      </c>
      <c r="AD52" s="126" t="n">
        <f aca="false">AD39</f>
        <v>20603.18</v>
      </c>
      <c r="AE52" s="127" t="n">
        <f aca="false">AE39</f>
        <v>36.308</v>
      </c>
      <c r="AF52" s="127" t="n">
        <f aca="false">AF39</f>
        <v>42.144</v>
      </c>
      <c r="AG52" s="128" t="n">
        <f aca="false">AG39</f>
        <v>43.061</v>
      </c>
      <c r="AH52" s="78"/>
      <c r="AI52" s="126" t="n">
        <f aca="false">F52/AD52</f>
        <v>2.28284480356916</v>
      </c>
      <c r="AJ52" s="128" t="n">
        <f aca="false">K52/AD52</f>
        <v>0</v>
      </c>
      <c r="AL52" s="131" t="n">
        <f aca="false">AD52+F52</f>
        <v>67637.0424</v>
      </c>
      <c r="AN52" s="131" t="n">
        <f aca="false">AD52+K52</f>
        <v>20603.18</v>
      </c>
      <c r="AP52" s="131" t="n">
        <f aca="false">AA52+AD52</f>
        <v>62933.65616</v>
      </c>
      <c r="AQ52" s="78"/>
      <c r="AR52" s="95"/>
      <c r="AS52" s="74"/>
      <c r="AT52" s="56"/>
      <c r="AU52" s="95"/>
      <c r="AV52" s="74"/>
      <c r="AW52" s="56"/>
      <c r="AY52" s="95"/>
      <c r="AZ52" s="74"/>
      <c r="BA52" s="56"/>
      <c r="BB52" s="95"/>
      <c r="BC52" s="74"/>
      <c r="BD52" s="56"/>
      <c r="BF52" s="95"/>
      <c r="BG52" s="74"/>
      <c r="BH52" s="56"/>
      <c r="BI52" s="95"/>
      <c r="BJ52" s="74"/>
      <c r="BK52" s="56"/>
    </row>
    <row r="53" customFormat="false" ht="12" hidden="false" customHeight="false" outlineLevel="0" collapsed="false">
      <c r="A53" s="89"/>
      <c r="B53" s="89"/>
      <c r="C53" s="89"/>
      <c r="D53" s="90" t="s">
        <v>58</v>
      </c>
      <c r="E53" s="89" t="n">
        <v>28</v>
      </c>
      <c r="F53" s="126" t="n">
        <f aca="false">F43</f>
        <v>26358.2512</v>
      </c>
      <c r="G53" s="127" t="n">
        <f aca="false">G43</f>
        <v>36.4689</v>
      </c>
      <c r="H53" s="127" t="n">
        <f aca="false">H43</f>
        <v>43.001</v>
      </c>
      <c r="I53" s="128" t="n">
        <f aca="false">I43</f>
        <v>43.4379</v>
      </c>
      <c r="J53" s="78"/>
      <c r="K53" s="126" t="n">
        <f aca="false">K43</f>
        <v>0</v>
      </c>
      <c r="L53" s="127" t="n">
        <f aca="false">L43</f>
        <v>0</v>
      </c>
      <c r="M53" s="127" t="n">
        <f aca="false">M43</f>
        <v>0</v>
      </c>
      <c r="N53" s="128" t="n">
        <f aca="false">N43</f>
        <v>0</v>
      </c>
      <c r="O53" s="126" t="n">
        <f aca="false">O43</f>
        <v>0</v>
      </c>
      <c r="P53" s="127" t="n">
        <f aca="false">P43</f>
        <v>0</v>
      </c>
      <c r="Q53" s="128" t="n">
        <f aca="false">Q43</f>
        <v>0</v>
      </c>
      <c r="R53" s="78"/>
      <c r="S53" s="95"/>
      <c r="T53" s="74"/>
      <c r="U53" s="56"/>
      <c r="V53" s="95"/>
      <c r="W53" s="74"/>
      <c r="X53" s="56"/>
      <c r="Y53" s="78"/>
      <c r="Z53" s="126" t="n">
        <f aca="false">Z43</f>
        <v>0.9</v>
      </c>
      <c r="AA53" s="129" t="n">
        <f aca="false">AA43</f>
        <v>23722.42608</v>
      </c>
      <c r="AB53" s="130" t="n">
        <f aca="false">K53/AA53-1</f>
        <v>-1</v>
      </c>
      <c r="AD53" s="126" t="n">
        <f aca="false">AD43</f>
        <v>12376.12</v>
      </c>
      <c r="AE53" s="127" t="n">
        <f aca="false">AE43</f>
        <v>33.413</v>
      </c>
      <c r="AF53" s="127" t="n">
        <f aca="false">AF43</f>
        <v>40.581</v>
      </c>
      <c r="AG53" s="128" t="n">
        <f aca="false">AG43</f>
        <v>41.722</v>
      </c>
      <c r="AH53" s="78"/>
      <c r="AI53" s="126" t="n">
        <f aca="false">F53/AD53</f>
        <v>2.12976693826498</v>
      </c>
      <c r="AJ53" s="128" t="n">
        <f aca="false">K53/AD53</f>
        <v>0</v>
      </c>
      <c r="AL53" s="131" t="n">
        <f aca="false">AD53+F53</f>
        <v>38734.3712</v>
      </c>
      <c r="AN53" s="131" t="n">
        <f aca="false">AD53+K53</f>
        <v>12376.12</v>
      </c>
      <c r="AP53" s="131" t="n">
        <f aca="false">AA53+AD53</f>
        <v>36098.54608</v>
      </c>
      <c r="AQ53" s="78"/>
      <c r="AR53" s="95"/>
      <c r="AS53" s="74"/>
      <c r="AT53" s="56"/>
      <c r="AU53" s="95"/>
      <c r="AV53" s="74"/>
      <c r="AW53" s="56"/>
      <c r="AY53" s="95"/>
      <c r="AZ53" s="74"/>
      <c r="BA53" s="56"/>
      <c r="BB53" s="95"/>
      <c r="BC53" s="74"/>
      <c r="BD53" s="56"/>
      <c r="BF53" s="95"/>
      <c r="BG53" s="74"/>
      <c r="BH53" s="56"/>
      <c r="BI53" s="95"/>
      <c r="BJ53" s="74"/>
      <c r="BK53" s="56"/>
    </row>
    <row r="54" customFormat="false" ht="12.75" hidden="false" customHeight="false" outlineLevel="0" collapsed="false">
      <c r="A54" s="89"/>
      <c r="B54" s="89"/>
      <c r="C54" s="102"/>
      <c r="D54" s="103" t="s">
        <v>58</v>
      </c>
      <c r="E54" s="102" t="n">
        <v>32</v>
      </c>
      <c r="F54" s="132" t="n">
        <f aca="false">F47</f>
        <v>15663.144</v>
      </c>
      <c r="G54" s="133" t="n">
        <f aca="false">G47</f>
        <v>34.2174</v>
      </c>
      <c r="H54" s="133" t="n">
        <f aca="false">H47</f>
        <v>41.6833</v>
      </c>
      <c r="I54" s="134" t="n">
        <f aca="false">I47</f>
        <v>42.3367</v>
      </c>
      <c r="J54" s="78"/>
      <c r="K54" s="132" t="n">
        <f aca="false">K47</f>
        <v>0</v>
      </c>
      <c r="L54" s="133" t="n">
        <f aca="false">L47</f>
        <v>0</v>
      </c>
      <c r="M54" s="133" t="n">
        <f aca="false">M47</f>
        <v>0</v>
      </c>
      <c r="N54" s="134" t="n">
        <f aca="false">N47</f>
        <v>0</v>
      </c>
      <c r="O54" s="132" t="n">
        <f aca="false">O47</f>
        <v>0</v>
      </c>
      <c r="P54" s="133" t="n">
        <f aca="false">P47</f>
        <v>0</v>
      </c>
      <c r="Q54" s="134" t="n">
        <f aca="false">Q47</f>
        <v>0</v>
      </c>
      <c r="R54" s="78"/>
      <c r="S54" s="110"/>
      <c r="T54" s="111"/>
      <c r="U54" s="112"/>
      <c r="V54" s="110"/>
      <c r="W54" s="111"/>
      <c r="X54" s="112"/>
      <c r="Y54" s="78"/>
      <c r="Z54" s="132" t="n">
        <f aca="false">Z47</f>
        <v>0.9</v>
      </c>
      <c r="AA54" s="135" t="n">
        <f aca="false">AA47</f>
        <v>14096.8296</v>
      </c>
      <c r="AB54" s="130" t="n">
        <f aca="false">K54/AA54-1</f>
        <v>-1</v>
      </c>
      <c r="AD54" s="132" t="n">
        <f aca="false">AD47</f>
        <v>7485.13</v>
      </c>
      <c r="AE54" s="133" t="n">
        <f aca="false">AE47</f>
        <v>30.67</v>
      </c>
      <c r="AF54" s="133" t="n">
        <f aca="false">AF47</f>
        <v>39.295</v>
      </c>
      <c r="AG54" s="134" t="n">
        <f aca="false">AG47</f>
        <v>40.499</v>
      </c>
      <c r="AH54" s="78"/>
      <c r="AI54" s="132" t="n">
        <f aca="false">F54/AD54</f>
        <v>2.09256806495011</v>
      </c>
      <c r="AJ54" s="134" t="n">
        <f aca="false">K54/AD54</f>
        <v>0</v>
      </c>
      <c r="AL54" s="136" t="n">
        <f aca="false">AD54+F54</f>
        <v>23148.274</v>
      </c>
      <c r="AN54" s="136" t="n">
        <f aca="false">AD54+K54</f>
        <v>7485.13</v>
      </c>
      <c r="AP54" s="136" t="n">
        <f aca="false">AA54+AD54</f>
        <v>21581.9596</v>
      </c>
      <c r="AQ54" s="78"/>
      <c r="AR54" s="110"/>
      <c r="AS54" s="111"/>
      <c r="AT54" s="112"/>
      <c r="AU54" s="110"/>
      <c r="AV54" s="111"/>
      <c r="AW54" s="112"/>
      <c r="AY54" s="110"/>
      <c r="AZ54" s="111"/>
      <c r="BA54" s="112"/>
      <c r="BB54" s="110"/>
      <c r="BC54" s="111"/>
      <c r="BD54" s="112"/>
      <c r="BF54" s="110"/>
      <c r="BG54" s="111"/>
      <c r="BH54" s="112"/>
      <c r="BI54" s="110"/>
      <c r="BJ54" s="111"/>
      <c r="BK54" s="112"/>
    </row>
    <row r="55" customFormat="false" ht="12" hidden="false" customHeight="false" outlineLevel="0" collapsed="false">
      <c r="A55" s="89"/>
      <c r="B55" s="89"/>
      <c r="C55" s="72" t="s">
        <v>78</v>
      </c>
      <c r="D55" s="73" t="s">
        <v>62</v>
      </c>
      <c r="E55" s="72" t="n">
        <v>22</v>
      </c>
      <c r="F55" s="120" t="n">
        <f aca="false">F36</f>
        <v>66179.5936</v>
      </c>
      <c r="G55" s="121" t="n">
        <f aca="false">G36</f>
        <v>39.9329</v>
      </c>
      <c r="H55" s="121" t="n">
        <f aca="false">H36</f>
        <v>45.4818</v>
      </c>
      <c r="I55" s="122" t="n">
        <f aca="false">I36</f>
        <v>45.293</v>
      </c>
      <c r="J55" s="78"/>
      <c r="K55" s="120" t="n">
        <f aca="false">K36</f>
        <v>0</v>
      </c>
      <c r="L55" s="121" t="n">
        <f aca="false">L36</f>
        <v>0</v>
      </c>
      <c r="M55" s="121" t="n">
        <f aca="false">M36</f>
        <v>0</v>
      </c>
      <c r="N55" s="122" t="n">
        <f aca="false">N36</f>
        <v>0</v>
      </c>
      <c r="O55" s="120" t="n">
        <f aca="false">O36</f>
        <v>0</v>
      </c>
      <c r="P55" s="121" t="n">
        <f aca="false">P36</f>
        <v>0</v>
      </c>
      <c r="Q55" s="122" t="n">
        <f aca="false">Q36</f>
        <v>0</v>
      </c>
      <c r="R55" s="78"/>
      <c r="S55" s="80" t="e">
        <f aca="false">bdrate($F55:$F58,G55:G58,$K55:$K58,L55:L58)</f>
        <v>#VALUE!</v>
      </c>
      <c r="T55" s="81" t="e">
        <f aca="false">bdrate($F55:$F58,H55:H58,$K55:$K58,M55:M58)</f>
        <v>#VALUE!</v>
      </c>
      <c r="U55" s="82" t="e">
        <f aca="false">bdrate($F55:$F58,I55:I58,$K55:$K58,N55:N58)</f>
        <v>#VALUE!</v>
      </c>
      <c r="V55" s="80" t="e">
        <f aca="false">bdrateOld($F55:$F58,G55:G58,$K55:$K58,L55:L58)</f>
        <v>#VALUE!</v>
      </c>
      <c r="W55" s="81" t="e">
        <f aca="false">bdrateOld($F55:$F58,H55:H58,$K55:$K58,M55:M58)</f>
        <v>#VALUE!</v>
      </c>
      <c r="X55" s="82" t="e">
        <f aca="false">bdrateOld($F55:$F58,I55:I58,$K55:$K58,N55:N58)</f>
        <v>#VALUE!</v>
      </c>
      <c r="Y55" s="78"/>
      <c r="Z55" s="120" t="n">
        <f aca="false">Z36</f>
        <v>0.85</v>
      </c>
      <c r="AA55" s="123" t="n">
        <f aca="false">AA36</f>
        <v>56252.65456</v>
      </c>
      <c r="AB55" s="124" t="n">
        <f aca="false">K55/AA55-1</f>
        <v>-1</v>
      </c>
      <c r="AD55" s="120" t="n">
        <f aca="false">AD36</f>
        <v>34700.52</v>
      </c>
      <c r="AE55" s="121" t="n">
        <f aca="false">AE36</f>
        <v>39.259</v>
      </c>
      <c r="AF55" s="121" t="n">
        <f aca="false">AF36</f>
        <v>43.968</v>
      </c>
      <c r="AG55" s="122" t="n">
        <f aca="false">AG36</f>
        <v>44.599</v>
      </c>
      <c r="AH55" s="78"/>
      <c r="AI55" s="120" t="n">
        <f aca="false">F55/AD55</f>
        <v>1.90716431915141</v>
      </c>
      <c r="AJ55" s="122" t="n">
        <f aca="false">K55/AD55</f>
        <v>0</v>
      </c>
      <c r="AL55" s="125" t="n">
        <f aca="false">AD55+F55</f>
        <v>100880.1136</v>
      </c>
      <c r="AN55" s="125" t="n">
        <f aca="false">AD55+K55</f>
        <v>34700.52</v>
      </c>
      <c r="AP55" s="125" t="n">
        <f aca="false">AA55+AD55</f>
        <v>90953.17456</v>
      </c>
      <c r="AQ55" s="78"/>
      <c r="AR55" s="80" t="e">
        <f aca="false">bdrate($F55:$F58,G55:G58,$AA55:$AA58,L55:L58)</f>
        <v>#VALUE!</v>
      </c>
      <c r="AS55" s="81" t="e">
        <f aca="false">bdrate($F55:$F58,H55:H58,$AA55:$AA58,M55:M58)</f>
        <v>#VALUE!</v>
      </c>
      <c r="AT55" s="82" t="e">
        <f aca="false">bdrate($F55:$F58,I55:I58,$AA55:$AA58,N55:N58)</f>
        <v>#VALUE!</v>
      </c>
      <c r="AU55" s="80" t="e">
        <f aca="false">bdrateOld($F55:$F58,G55:G58,$AA55:$AA58,L55:L58)</f>
        <v>#VALUE!</v>
      </c>
      <c r="AV55" s="81" t="e">
        <f aca="false">bdrateOld($F55:$F58,H55:H58,$AA55:$AA58,M55:M58)</f>
        <v>#VALUE!</v>
      </c>
      <c r="AW55" s="82" t="e">
        <f aca="false">bdrateOld($F55:$F58,I55:I58,$AA55:$AA58,N55:N58)</f>
        <v>#VALUE!</v>
      </c>
      <c r="AY55" s="80" t="e">
        <f aca="false">bdrate($AL55:$AL58,G55:G58,$AN55:$AN58,L55:L58)</f>
        <v>#VALUE!</v>
      </c>
      <c r="AZ55" s="81" t="e">
        <f aca="false">bdrate($AL55:$AL58,H55:H58,$AN55:$AN58,M55:M58)</f>
        <v>#VALUE!</v>
      </c>
      <c r="BA55" s="81" t="e">
        <f aca="false">bdrate($AL55:$AL58,I55:I58,$AN55:$AN58,N55:N58)</f>
        <v>#VALUE!</v>
      </c>
      <c r="BB55" s="80" t="e">
        <f aca="false">bdrateOld($AL55:$AL58,G55:G58,$AN55:$AN58,L55:L58)</f>
        <v>#VALUE!</v>
      </c>
      <c r="BC55" s="81" t="e">
        <f aca="false">bdrateOld($AL55:$AL58,H55:H58,$AN55:$AN58,M55:M58)</f>
        <v>#VALUE!</v>
      </c>
      <c r="BD55" s="82" t="e">
        <f aca="false">bdrateOld($AL55:$AL58,I55:I58,$AN55:$AN58,N55:N58)</f>
        <v>#VALUE!</v>
      </c>
      <c r="BF55" s="80" t="e">
        <f aca="false">bdrate($AL55:$AL58,G55:G58,$AP55:$AP58,L55:L58)</f>
        <v>#VALUE!</v>
      </c>
      <c r="BG55" s="81" t="e">
        <f aca="false">bdrate($AL55:$AL58,H55:H58,$AP55:$AP58,M55:M58)</f>
        <v>#VALUE!</v>
      </c>
      <c r="BH55" s="81" t="e">
        <f aca="false">bdrate($AL55:$AL58,I55:I58,$AP55:$AP58,N55:N58)</f>
        <v>#VALUE!</v>
      </c>
      <c r="BI55" s="80" t="e">
        <f aca="false">bdrateOld($AL55:$AL58,G55:G58,$AP55:$AP58,L55:L58)</f>
        <v>#VALUE!</v>
      </c>
      <c r="BJ55" s="81" t="e">
        <f aca="false">bdrateOld($AL55:$AL58,H55:H58,$AP55:$AP58,M55:M58)</f>
        <v>#VALUE!</v>
      </c>
      <c r="BK55" s="82" t="e">
        <f aca="false">bdrateOld($AL55:$AL58,I55:I58,$AP55:$AP58,N55:N58)</f>
        <v>#VALUE!</v>
      </c>
    </row>
    <row r="56" customFormat="false" ht="12" hidden="false" customHeight="false" outlineLevel="0" collapsed="false">
      <c r="A56" s="89"/>
      <c r="B56" s="89"/>
      <c r="C56" s="89"/>
      <c r="D56" s="90" t="s">
        <v>62</v>
      </c>
      <c r="E56" s="89" t="n">
        <v>26</v>
      </c>
      <c r="F56" s="126" t="n">
        <f aca="false">F40</f>
        <v>34780.9328</v>
      </c>
      <c r="G56" s="127" t="n">
        <f aca="false">G40</f>
        <v>37.5581</v>
      </c>
      <c r="H56" s="127" t="n">
        <f aca="false">H40</f>
        <v>43.7709</v>
      </c>
      <c r="I56" s="128" t="n">
        <f aca="false">I40</f>
        <v>44.0302</v>
      </c>
      <c r="J56" s="78"/>
      <c r="K56" s="126" t="n">
        <f aca="false">K40</f>
        <v>0</v>
      </c>
      <c r="L56" s="127" t="n">
        <f aca="false">L40</f>
        <v>0</v>
      </c>
      <c r="M56" s="127" t="n">
        <f aca="false">M40</f>
        <v>0</v>
      </c>
      <c r="N56" s="128" t="n">
        <f aca="false">N40</f>
        <v>0</v>
      </c>
      <c r="O56" s="126" t="n">
        <f aca="false">O40</f>
        <v>0</v>
      </c>
      <c r="P56" s="127" t="n">
        <f aca="false">P40</f>
        <v>0</v>
      </c>
      <c r="Q56" s="128" t="n">
        <f aca="false">Q40</f>
        <v>0</v>
      </c>
      <c r="R56" s="78"/>
      <c r="S56" s="95"/>
      <c r="T56" s="74"/>
      <c r="U56" s="56"/>
      <c r="V56" s="95"/>
      <c r="W56" s="74"/>
      <c r="X56" s="56"/>
      <c r="Y56" s="78"/>
      <c r="Z56" s="126" t="n">
        <f aca="false">Z40</f>
        <v>0.85</v>
      </c>
      <c r="AA56" s="129" t="n">
        <f aca="false">AA40</f>
        <v>29563.79288</v>
      </c>
      <c r="AB56" s="130" t="n">
        <f aca="false">K56/AA56-1</f>
        <v>-1</v>
      </c>
      <c r="AD56" s="126" t="n">
        <f aca="false">AD40</f>
        <v>20603.18</v>
      </c>
      <c r="AE56" s="127" t="n">
        <f aca="false">AE40</f>
        <v>36.308</v>
      </c>
      <c r="AF56" s="127" t="n">
        <f aca="false">AF40</f>
        <v>42.144</v>
      </c>
      <c r="AG56" s="128" t="n">
        <f aca="false">AG40</f>
        <v>43.061</v>
      </c>
      <c r="AH56" s="78"/>
      <c r="AI56" s="126" t="n">
        <f aca="false">F56/AD56</f>
        <v>1.68813420064281</v>
      </c>
      <c r="AJ56" s="128" t="n">
        <f aca="false">K56/AD56</f>
        <v>0</v>
      </c>
      <c r="AL56" s="131" t="n">
        <f aca="false">AD56+F56</f>
        <v>55384.1128</v>
      </c>
      <c r="AN56" s="131" t="n">
        <f aca="false">AD56+K56</f>
        <v>20603.18</v>
      </c>
      <c r="AP56" s="131" t="n">
        <f aca="false">AA56+AD56</f>
        <v>50166.97288</v>
      </c>
      <c r="AQ56" s="78"/>
      <c r="AR56" s="95"/>
      <c r="AS56" s="74"/>
      <c r="AT56" s="56"/>
      <c r="AU56" s="95"/>
      <c r="AV56" s="74"/>
      <c r="AW56" s="56"/>
      <c r="AY56" s="95"/>
      <c r="AZ56" s="74"/>
      <c r="BA56" s="56"/>
      <c r="BB56" s="95"/>
      <c r="BC56" s="74"/>
      <c r="BD56" s="56"/>
      <c r="BF56" s="95"/>
      <c r="BG56" s="74"/>
      <c r="BH56" s="56"/>
      <c r="BI56" s="95"/>
      <c r="BJ56" s="74"/>
      <c r="BK56" s="56"/>
    </row>
    <row r="57" customFormat="false" ht="12" hidden="false" customHeight="false" outlineLevel="0" collapsed="false">
      <c r="A57" s="89"/>
      <c r="B57" s="89"/>
      <c r="C57" s="89"/>
      <c r="D57" s="90" t="s">
        <v>62</v>
      </c>
      <c r="E57" s="89" t="n">
        <v>30</v>
      </c>
      <c r="F57" s="126" t="n">
        <f aca="false">F44</f>
        <v>20270.4592</v>
      </c>
      <c r="G57" s="127" t="n">
        <f aca="false">G44</f>
        <v>35.3543</v>
      </c>
      <c r="H57" s="127" t="n">
        <f aca="false">H44</f>
        <v>42.4729</v>
      </c>
      <c r="I57" s="128" t="n">
        <f aca="false">I44</f>
        <v>43.0166</v>
      </c>
      <c r="J57" s="78"/>
      <c r="K57" s="126" t="n">
        <f aca="false">K44</f>
        <v>0</v>
      </c>
      <c r="L57" s="127" t="n">
        <f aca="false">L44</f>
        <v>0</v>
      </c>
      <c r="M57" s="127" t="n">
        <f aca="false">M44</f>
        <v>0</v>
      </c>
      <c r="N57" s="128" t="n">
        <f aca="false">N44</f>
        <v>0</v>
      </c>
      <c r="O57" s="126" t="n">
        <f aca="false">O44</f>
        <v>0</v>
      </c>
      <c r="P57" s="127" t="n">
        <f aca="false">P44</f>
        <v>0</v>
      </c>
      <c r="Q57" s="128" t="n">
        <f aca="false">Q44</f>
        <v>0</v>
      </c>
      <c r="R57" s="78"/>
      <c r="S57" s="95"/>
      <c r="T57" s="74"/>
      <c r="U57" s="56"/>
      <c r="V57" s="95"/>
      <c r="W57" s="74"/>
      <c r="X57" s="56"/>
      <c r="Y57" s="78"/>
      <c r="Z57" s="126" t="n">
        <f aca="false">Z44</f>
        <v>0.85</v>
      </c>
      <c r="AA57" s="129" t="n">
        <f aca="false">AA44</f>
        <v>17229.89032</v>
      </c>
      <c r="AB57" s="130" t="n">
        <f aca="false">K57/AA57-1</f>
        <v>-1</v>
      </c>
      <c r="AD57" s="126" t="n">
        <f aca="false">AD44</f>
        <v>12376.12</v>
      </c>
      <c r="AE57" s="127" t="n">
        <f aca="false">AE44</f>
        <v>33.413</v>
      </c>
      <c r="AF57" s="127" t="n">
        <f aca="false">AF44</f>
        <v>40.581</v>
      </c>
      <c r="AG57" s="128" t="n">
        <f aca="false">AG44</f>
        <v>41.722</v>
      </c>
      <c r="AH57" s="78"/>
      <c r="AI57" s="126" t="n">
        <f aca="false">F57/AD57</f>
        <v>1.63786866966384</v>
      </c>
      <c r="AJ57" s="128" t="n">
        <f aca="false">K57/AD57</f>
        <v>0</v>
      </c>
      <c r="AL57" s="131" t="n">
        <f aca="false">AD57+F57</f>
        <v>32646.5792</v>
      </c>
      <c r="AN57" s="131" t="n">
        <f aca="false">AD57+K57</f>
        <v>12376.12</v>
      </c>
      <c r="AP57" s="131" t="n">
        <f aca="false">AA57+AD57</f>
        <v>29606.01032</v>
      </c>
      <c r="AQ57" s="78"/>
      <c r="AR57" s="95"/>
      <c r="AS57" s="74"/>
      <c r="AT57" s="56"/>
      <c r="AU57" s="95"/>
      <c r="AV57" s="74"/>
      <c r="AW57" s="56"/>
      <c r="AY57" s="95"/>
      <c r="AZ57" s="74"/>
      <c r="BA57" s="56"/>
      <c r="BB57" s="95"/>
      <c r="BC57" s="74"/>
      <c r="BD57" s="56"/>
      <c r="BF57" s="95"/>
      <c r="BG57" s="74"/>
      <c r="BH57" s="56"/>
      <c r="BI57" s="95"/>
      <c r="BJ57" s="74"/>
      <c r="BK57" s="56"/>
    </row>
    <row r="58" customFormat="false" ht="12.75" hidden="false" customHeight="false" outlineLevel="0" collapsed="false">
      <c r="A58" s="89"/>
      <c r="B58" s="89"/>
      <c r="C58" s="102"/>
      <c r="D58" s="103" t="s">
        <v>62</v>
      </c>
      <c r="E58" s="102" t="n">
        <v>34</v>
      </c>
      <c r="F58" s="132" t="n">
        <f aca="false">F48</f>
        <v>12329.5248</v>
      </c>
      <c r="G58" s="133" t="n">
        <f aca="false">G48</f>
        <v>33.1183</v>
      </c>
      <c r="H58" s="133" t="n">
        <f aca="false">H48</f>
        <v>41.199</v>
      </c>
      <c r="I58" s="134" t="n">
        <f aca="false">I48</f>
        <v>41.9362</v>
      </c>
      <c r="J58" s="78"/>
      <c r="K58" s="132" t="n">
        <f aca="false">K48</f>
        <v>0</v>
      </c>
      <c r="L58" s="133" t="n">
        <f aca="false">L48</f>
        <v>0</v>
      </c>
      <c r="M58" s="133" t="n">
        <f aca="false">M48</f>
        <v>0</v>
      </c>
      <c r="N58" s="134" t="n">
        <f aca="false">N48</f>
        <v>0</v>
      </c>
      <c r="O58" s="132" t="n">
        <f aca="false">O48</f>
        <v>0</v>
      </c>
      <c r="P58" s="133" t="n">
        <f aca="false">P48</f>
        <v>0</v>
      </c>
      <c r="Q58" s="134" t="n">
        <f aca="false">Q48</f>
        <v>0</v>
      </c>
      <c r="R58" s="78"/>
      <c r="S58" s="110"/>
      <c r="T58" s="111"/>
      <c r="U58" s="112"/>
      <c r="V58" s="110"/>
      <c r="W58" s="111"/>
      <c r="X58" s="112"/>
      <c r="Y58" s="78"/>
      <c r="Z58" s="132" t="n">
        <f aca="false">Z48</f>
        <v>0.85</v>
      </c>
      <c r="AA58" s="135" t="n">
        <f aca="false">AA48</f>
        <v>10480.09608</v>
      </c>
      <c r="AB58" s="130" t="n">
        <f aca="false">K58/AA58-1</f>
        <v>-1</v>
      </c>
      <c r="AD58" s="132" t="n">
        <f aca="false">AD48</f>
        <v>7485.13</v>
      </c>
      <c r="AE58" s="133" t="n">
        <f aca="false">AE48</f>
        <v>30.67</v>
      </c>
      <c r="AF58" s="133" t="n">
        <f aca="false">AF48</f>
        <v>39.295</v>
      </c>
      <c r="AG58" s="134" t="n">
        <f aca="false">AG48</f>
        <v>40.499</v>
      </c>
      <c r="AH58" s="78"/>
      <c r="AI58" s="132" t="n">
        <f aca="false">F58/AD58</f>
        <v>1.64720249347707</v>
      </c>
      <c r="AJ58" s="134" t="n">
        <f aca="false">K58/AD58</f>
        <v>0</v>
      </c>
      <c r="AL58" s="136" t="n">
        <f aca="false">AD58+F58</f>
        <v>19814.6548</v>
      </c>
      <c r="AN58" s="136" t="n">
        <f aca="false">AD58+K58</f>
        <v>7485.13</v>
      </c>
      <c r="AP58" s="136" t="n">
        <f aca="false">AA58+AD58</f>
        <v>17965.22608</v>
      </c>
      <c r="AQ58" s="78"/>
      <c r="AR58" s="110"/>
      <c r="AS58" s="111"/>
      <c r="AT58" s="112"/>
      <c r="AU58" s="110"/>
      <c r="AV58" s="111"/>
      <c r="AW58" s="112"/>
      <c r="AY58" s="110"/>
      <c r="AZ58" s="111"/>
      <c r="BA58" s="112"/>
      <c r="BB58" s="110"/>
      <c r="BC58" s="111"/>
      <c r="BD58" s="112"/>
      <c r="BF58" s="110"/>
      <c r="BG58" s="111"/>
      <c r="BH58" s="112"/>
      <c r="BI58" s="110"/>
      <c r="BJ58" s="111"/>
      <c r="BK58" s="112"/>
    </row>
    <row r="59" customFormat="false" ht="12" hidden="false" customHeight="false" outlineLevel="0" collapsed="false">
      <c r="A59" s="89"/>
      <c r="B59" s="89"/>
      <c r="C59" s="72" t="s">
        <v>79</v>
      </c>
      <c r="D59" s="73" t="s">
        <v>64</v>
      </c>
      <c r="E59" s="72" t="n">
        <v>24</v>
      </c>
      <c r="F59" s="120" t="n">
        <f aca="false">F37</f>
        <v>47033.8624</v>
      </c>
      <c r="G59" s="121" t="n">
        <f aca="false">G37</f>
        <v>38.695</v>
      </c>
      <c r="H59" s="121" t="n">
        <f aca="false">H37</f>
        <v>44.6346</v>
      </c>
      <c r="I59" s="122" t="n">
        <f aca="false">I37</f>
        <v>44.6837</v>
      </c>
      <c r="J59" s="78"/>
      <c r="K59" s="120" t="n">
        <f aca="false">K37</f>
        <v>0</v>
      </c>
      <c r="L59" s="121" t="n">
        <f aca="false">L37</f>
        <v>0</v>
      </c>
      <c r="M59" s="121" t="n">
        <f aca="false">M37</f>
        <v>0</v>
      </c>
      <c r="N59" s="122" t="n">
        <f aca="false">N37</f>
        <v>0</v>
      </c>
      <c r="O59" s="120" t="n">
        <f aca="false">O37</f>
        <v>0</v>
      </c>
      <c r="P59" s="121" t="n">
        <f aca="false">P37</f>
        <v>0</v>
      </c>
      <c r="Q59" s="122" t="n">
        <f aca="false">Q37</f>
        <v>0</v>
      </c>
      <c r="R59" s="78"/>
      <c r="S59" s="80" t="e">
        <f aca="false">bdrate($F59:$F62,G59:G62,$K59:$K62,L59:L62)</f>
        <v>#VALUE!</v>
      </c>
      <c r="T59" s="81" t="e">
        <f aca="false">bdrate($F59:$F62,H59:H62,$K59:$K62,M59:M62)</f>
        <v>#VALUE!</v>
      </c>
      <c r="U59" s="82" t="e">
        <f aca="false">bdrate($F59:$F62,I59:I62,$K59:$K62,N59:N62)</f>
        <v>#VALUE!</v>
      </c>
      <c r="V59" s="80" t="e">
        <f aca="false">bdrateOld($F59:$F62,G59:G62,$K59:$K62,L59:L62)</f>
        <v>#VALUE!</v>
      </c>
      <c r="W59" s="81" t="e">
        <f aca="false">bdrateOld($F59:$F62,H59:H62,$K59:$K62,M59:M62)</f>
        <v>#VALUE!</v>
      </c>
      <c r="X59" s="82" t="e">
        <f aca="false">bdrateOld($F59:$F62,I59:I62,$K59:$K62,N59:N62)</f>
        <v>#VALUE!</v>
      </c>
      <c r="Y59" s="78"/>
      <c r="Z59" s="120" t="n">
        <f aca="false">Z37</f>
        <v>0.75</v>
      </c>
      <c r="AA59" s="123" t="n">
        <f aca="false">AA37</f>
        <v>35275.3968</v>
      </c>
      <c r="AB59" s="124" t="n">
        <f aca="false">K59/AA59-1</f>
        <v>-1</v>
      </c>
      <c r="AD59" s="120" t="n">
        <f aca="false">AD37</f>
        <v>34700.52</v>
      </c>
      <c r="AE59" s="121" t="n">
        <f aca="false">AE37</f>
        <v>39.259</v>
      </c>
      <c r="AF59" s="121" t="n">
        <f aca="false">AF37</f>
        <v>43.968</v>
      </c>
      <c r="AG59" s="122" t="n">
        <f aca="false">AG37</f>
        <v>44.599</v>
      </c>
      <c r="AH59" s="78"/>
      <c r="AI59" s="120" t="n">
        <f aca="false">F59/AD59</f>
        <v>1.35542240865555</v>
      </c>
      <c r="AJ59" s="122" t="n">
        <f aca="false">K59/AD59</f>
        <v>0</v>
      </c>
      <c r="AL59" s="125" t="n">
        <f aca="false">AD59+F59</f>
        <v>81734.3824</v>
      </c>
      <c r="AN59" s="125" t="n">
        <f aca="false">AD59+K59</f>
        <v>34700.52</v>
      </c>
      <c r="AP59" s="125" t="n">
        <f aca="false">AA59+AD59</f>
        <v>69975.9168</v>
      </c>
      <c r="AQ59" s="78"/>
      <c r="AR59" s="80" t="e">
        <f aca="false">bdrate($F59:$F62,G59:G62,$AA59:$AA62,L59:L62)</f>
        <v>#VALUE!</v>
      </c>
      <c r="AS59" s="81" t="e">
        <f aca="false">bdrate($F59:$F62,H59:H62,$AA59:$AA62,M59:M62)</f>
        <v>#VALUE!</v>
      </c>
      <c r="AT59" s="82" t="e">
        <f aca="false">bdrate($F59:$F62,I59:I62,$AA59:$AA62,N59:N62)</f>
        <v>#VALUE!</v>
      </c>
      <c r="AU59" s="80" t="e">
        <f aca="false">bdrateOld($F59:$F62,G59:G62,$AA59:$AA62,L59:L62)</f>
        <v>#VALUE!</v>
      </c>
      <c r="AV59" s="81" t="e">
        <f aca="false">bdrateOld($F59:$F62,H59:H62,$AA59:$AA62,M59:M62)</f>
        <v>#VALUE!</v>
      </c>
      <c r="AW59" s="82" t="e">
        <f aca="false">bdrateOld($F59:$F62,I59:I62,$AA59:$AA62,N59:N62)</f>
        <v>#VALUE!</v>
      </c>
      <c r="AY59" s="80" t="e">
        <f aca="false">bdrate($AL59:$AL62,G59:G62,$AN59:$AN62,L59:L62)</f>
        <v>#VALUE!</v>
      </c>
      <c r="AZ59" s="81" t="e">
        <f aca="false">bdrate($AL59:$AL62,H59:H62,$AN59:$AN62,M59:M62)</f>
        <v>#VALUE!</v>
      </c>
      <c r="BA59" s="81" t="e">
        <f aca="false">bdrate($AL59:$AL62,I59:I62,$AN59:$AN62,N59:N62)</f>
        <v>#VALUE!</v>
      </c>
      <c r="BB59" s="80" t="e">
        <f aca="false">bdrateOld($AL59:$AL62,G59:G62,$AN59:$AN62,L59:L62)</f>
        <v>#VALUE!</v>
      </c>
      <c r="BC59" s="81" t="e">
        <f aca="false">bdrateOld($AL59:$AL62,H59:H62,$AN59:$AN62,M59:M62)</f>
        <v>#VALUE!</v>
      </c>
      <c r="BD59" s="82" t="e">
        <f aca="false">bdrateOld($AL59:$AL62,I59:I62,$AN59:$AN62,N59:N62)</f>
        <v>#VALUE!</v>
      </c>
      <c r="BF59" s="80" t="e">
        <f aca="false">bdrate($AL59:$AL62,G59:G62,$AP59:$AP62,L59:L62)</f>
        <v>#VALUE!</v>
      </c>
      <c r="BG59" s="81" t="e">
        <f aca="false">bdrate($AL59:$AL62,H59:H62,$AP59:$AP62,M59:M62)</f>
        <v>#VALUE!</v>
      </c>
      <c r="BH59" s="81" t="e">
        <f aca="false">bdrate($AL59:$AL62,I59:I62,$AP59:$AP62,N59:N62)</f>
        <v>#VALUE!</v>
      </c>
      <c r="BI59" s="80" t="e">
        <f aca="false">bdrateOld($AL59:$AL62,G59:G62,$AP59:$AP62,L59:L62)</f>
        <v>#VALUE!</v>
      </c>
      <c r="BJ59" s="81" t="e">
        <f aca="false">bdrateOld($AL59:$AL62,H59:H62,$AP59:$AP62,M59:M62)</f>
        <v>#VALUE!</v>
      </c>
      <c r="BK59" s="82" t="e">
        <f aca="false">bdrateOld($AL59:$AL62,I59:I62,$AP59:$AP62,N59:N62)</f>
        <v>#VALUE!</v>
      </c>
    </row>
    <row r="60" customFormat="false" ht="12" hidden="false" customHeight="false" outlineLevel="0" collapsed="false">
      <c r="A60" s="89"/>
      <c r="B60" s="89"/>
      <c r="C60" s="89"/>
      <c r="D60" s="90" t="s">
        <v>64</v>
      </c>
      <c r="E60" s="89" t="n">
        <v>28</v>
      </c>
      <c r="F60" s="126" t="n">
        <f aca="false">F41</f>
        <v>26358.2512</v>
      </c>
      <c r="G60" s="127" t="n">
        <f aca="false">G41</f>
        <v>36.4689</v>
      </c>
      <c r="H60" s="127" t="n">
        <f aca="false">H41</f>
        <v>43.001</v>
      </c>
      <c r="I60" s="128" t="n">
        <f aca="false">I41</f>
        <v>43.4379</v>
      </c>
      <c r="J60" s="78"/>
      <c r="K60" s="126" t="n">
        <f aca="false">K41</f>
        <v>0</v>
      </c>
      <c r="L60" s="127" t="n">
        <f aca="false">L41</f>
        <v>0</v>
      </c>
      <c r="M60" s="127" t="n">
        <f aca="false">M41</f>
        <v>0</v>
      </c>
      <c r="N60" s="128" t="n">
        <f aca="false">N41</f>
        <v>0</v>
      </c>
      <c r="O60" s="126" t="n">
        <f aca="false">O41</f>
        <v>0</v>
      </c>
      <c r="P60" s="127" t="n">
        <f aca="false">P41</f>
        <v>0</v>
      </c>
      <c r="Q60" s="128" t="n">
        <f aca="false">Q41</f>
        <v>0</v>
      </c>
      <c r="R60" s="78"/>
      <c r="S60" s="95"/>
      <c r="T60" s="74"/>
      <c r="U60" s="56"/>
      <c r="V60" s="95"/>
      <c r="W60" s="74"/>
      <c r="X60" s="56"/>
      <c r="Y60" s="78"/>
      <c r="Z60" s="126" t="n">
        <f aca="false">Z41</f>
        <v>0.75</v>
      </c>
      <c r="AA60" s="129" t="n">
        <f aca="false">AA41</f>
        <v>19768.6884</v>
      </c>
      <c r="AB60" s="130" t="n">
        <f aca="false">K60/AA60-1</f>
        <v>-1</v>
      </c>
      <c r="AD60" s="126" t="n">
        <f aca="false">AD41</f>
        <v>20603.18</v>
      </c>
      <c r="AE60" s="127" t="n">
        <f aca="false">AE41</f>
        <v>36.308</v>
      </c>
      <c r="AF60" s="127" t="n">
        <f aca="false">AF41</f>
        <v>42.144</v>
      </c>
      <c r="AG60" s="128" t="n">
        <f aca="false">AG41</f>
        <v>43.061</v>
      </c>
      <c r="AH60" s="78"/>
      <c r="AI60" s="126" t="n">
        <f aca="false">F60/AD60</f>
        <v>1.27932926858864</v>
      </c>
      <c r="AJ60" s="128" t="n">
        <f aca="false">K60/AD60</f>
        <v>0</v>
      </c>
      <c r="AL60" s="131" t="n">
        <f aca="false">AD60+F60</f>
        <v>46961.4312</v>
      </c>
      <c r="AN60" s="131" t="n">
        <f aca="false">AD60+K60</f>
        <v>20603.18</v>
      </c>
      <c r="AP60" s="131" t="n">
        <f aca="false">AA60+AD60</f>
        <v>40371.8684</v>
      </c>
      <c r="AQ60" s="78"/>
      <c r="AR60" s="95"/>
      <c r="AS60" s="74"/>
      <c r="AT60" s="56"/>
      <c r="AU60" s="95"/>
      <c r="AV60" s="74"/>
      <c r="AW60" s="56"/>
      <c r="AY60" s="95"/>
      <c r="AZ60" s="74"/>
      <c r="BA60" s="56"/>
      <c r="BB60" s="95"/>
      <c r="BC60" s="74"/>
      <c r="BD60" s="56"/>
      <c r="BF60" s="95"/>
      <c r="BG60" s="74"/>
      <c r="BH60" s="56"/>
      <c r="BI60" s="95"/>
      <c r="BJ60" s="74"/>
      <c r="BK60" s="56"/>
    </row>
    <row r="61" customFormat="false" ht="12" hidden="false" customHeight="false" outlineLevel="0" collapsed="false">
      <c r="A61" s="89"/>
      <c r="B61" s="89"/>
      <c r="C61" s="89"/>
      <c r="D61" s="90" t="s">
        <v>64</v>
      </c>
      <c r="E61" s="89" t="n">
        <v>32</v>
      </c>
      <c r="F61" s="126" t="n">
        <f aca="false">F45</f>
        <v>15663.144</v>
      </c>
      <c r="G61" s="127" t="n">
        <f aca="false">G45</f>
        <v>34.2174</v>
      </c>
      <c r="H61" s="127" t="n">
        <f aca="false">H45</f>
        <v>41.6833</v>
      </c>
      <c r="I61" s="128" t="n">
        <f aca="false">I45</f>
        <v>42.3367</v>
      </c>
      <c r="J61" s="78"/>
      <c r="K61" s="126" t="n">
        <f aca="false">K45</f>
        <v>0</v>
      </c>
      <c r="L61" s="127" t="n">
        <f aca="false">L45</f>
        <v>0</v>
      </c>
      <c r="M61" s="127" t="n">
        <f aca="false">M45</f>
        <v>0</v>
      </c>
      <c r="N61" s="128" t="n">
        <f aca="false">N45</f>
        <v>0</v>
      </c>
      <c r="O61" s="126" t="n">
        <f aca="false">O45</f>
        <v>0</v>
      </c>
      <c r="P61" s="127" t="n">
        <f aca="false">P45</f>
        <v>0</v>
      </c>
      <c r="Q61" s="128" t="n">
        <f aca="false">Q45</f>
        <v>0</v>
      </c>
      <c r="R61" s="78"/>
      <c r="S61" s="95"/>
      <c r="T61" s="74"/>
      <c r="U61" s="56"/>
      <c r="V61" s="95"/>
      <c r="W61" s="74"/>
      <c r="X61" s="56"/>
      <c r="Y61" s="78"/>
      <c r="Z61" s="126" t="n">
        <f aca="false">Z45</f>
        <v>0.75</v>
      </c>
      <c r="AA61" s="129" t="n">
        <f aca="false">AA45</f>
        <v>11747.358</v>
      </c>
      <c r="AB61" s="130" t="n">
        <f aca="false">K61/AA61-1</f>
        <v>-1</v>
      </c>
      <c r="AD61" s="126" t="n">
        <f aca="false">AD45</f>
        <v>12376.12</v>
      </c>
      <c r="AE61" s="127" t="n">
        <f aca="false">AE45</f>
        <v>33.413</v>
      </c>
      <c r="AF61" s="127" t="n">
        <f aca="false">AF45</f>
        <v>40.581</v>
      </c>
      <c r="AG61" s="128" t="n">
        <f aca="false">AG45</f>
        <v>41.722</v>
      </c>
      <c r="AH61" s="78"/>
      <c r="AI61" s="126" t="n">
        <f aca="false">F61/AD61</f>
        <v>1.26559406340598</v>
      </c>
      <c r="AJ61" s="128" t="n">
        <f aca="false">K61/AD61</f>
        <v>0</v>
      </c>
      <c r="AL61" s="131" t="n">
        <f aca="false">AD61+F61</f>
        <v>28039.264</v>
      </c>
      <c r="AN61" s="131" t="n">
        <f aca="false">AD61+K61</f>
        <v>12376.12</v>
      </c>
      <c r="AP61" s="131" t="n">
        <f aca="false">AA61+AD61</f>
        <v>24123.478</v>
      </c>
      <c r="AQ61" s="78"/>
      <c r="AR61" s="95"/>
      <c r="AS61" s="74"/>
      <c r="AT61" s="56"/>
      <c r="AU61" s="95"/>
      <c r="AV61" s="74"/>
      <c r="AW61" s="56"/>
      <c r="AY61" s="95"/>
      <c r="AZ61" s="74"/>
      <c r="BA61" s="56"/>
      <c r="BB61" s="95"/>
      <c r="BC61" s="74"/>
      <c r="BD61" s="56"/>
      <c r="BF61" s="95"/>
      <c r="BG61" s="74"/>
      <c r="BH61" s="56"/>
      <c r="BI61" s="95"/>
      <c r="BJ61" s="74"/>
      <c r="BK61" s="56"/>
    </row>
    <row r="62" customFormat="false" ht="12.75" hidden="false" customHeight="false" outlineLevel="0" collapsed="false">
      <c r="A62" s="89"/>
      <c r="B62" s="89"/>
      <c r="C62" s="102"/>
      <c r="D62" s="103" t="s">
        <v>64</v>
      </c>
      <c r="E62" s="102" t="n">
        <v>36</v>
      </c>
      <c r="F62" s="132" t="n">
        <f aca="false">F49</f>
        <v>9824.8784</v>
      </c>
      <c r="G62" s="133" t="n">
        <f aca="false">G49</f>
        <v>32.0684</v>
      </c>
      <c r="H62" s="133" t="n">
        <f aca="false">H49</f>
        <v>40.584</v>
      </c>
      <c r="I62" s="134" t="n">
        <f aca="false">I49</f>
        <v>41.4146</v>
      </c>
      <c r="J62" s="78"/>
      <c r="K62" s="132" t="n">
        <f aca="false">K49</f>
        <v>0</v>
      </c>
      <c r="L62" s="133" t="n">
        <f aca="false">L49</f>
        <v>0</v>
      </c>
      <c r="M62" s="133" t="n">
        <f aca="false">M49</f>
        <v>0</v>
      </c>
      <c r="N62" s="134" t="n">
        <f aca="false">N49</f>
        <v>0</v>
      </c>
      <c r="O62" s="132" t="n">
        <f aca="false">O49</f>
        <v>0</v>
      </c>
      <c r="P62" s="133" t="n">
        <f aca="false">P49</f>
        <v>0</v>
      </c>
      <c r="Q62" s="134" t="n">
        <f aca="false">Q49</f>
        <v>0</v>
      </c>
      <c r="R62" s="78"/>
      <c r="S62" s="110"/>
      <c r="T62" s="111"/>
      <c r="U62" s="112"/>
      <c r="V62" s="110"/>
      <c r="W62" s="111"/>
      <c r="X62" s="112"/>
      <c r="Y62" s="78"/>
      <c r="Z62" s="132" t="n">
        <f aca="false">Z49</f>
        <v>0.75</v>
      </c>
      <c r="AA62" s="135" t="n">
        <f aca="false">AA49</f>
        <v>7368.6588</v>
      </c>
      <c r="AB62" s="130" t="n">
        <f aca="false">K62/AA62-1</f>
        <v>-1</v>
      </c>
      <c r="AD62" s="132" t="n">
        <f aca="false">AD49</f>
        <v>7485.13</v>
      </c>
      <c r="AE62" s="133" t="n">
        <f aca="false">AE49</f>
        <v>30.67</v>
      </c>
      <c r="AF62" s="133" t="n">
        <f aca="false">AF49</f>
        <v>39.295</v>
      </c>
      <c r="AG62" s="134" t="n">
        <f aca="false">AG49</f>
        <v>40.499</v>
      </c>
      <c r="AH62" s="78"/>
      <c r="AI62" s="132" t="n">
        <f aca="false">F62/AD62</f>
        <v>1.31258620758758</v>
      </c>
      <c r="AJ62" s="134" t="n">
        <f aca="false">K62/AD62</f>
        <v>0</v>
      </c>
      <c r="AL62" s="136" t="n">
        <f aca="false">AD62+F62</f>
        <v>17310.0084</v>
      </c>
      <c r="AN62" s="136" t="n">
        <f aca="false">AD62+K62</f>
        <v>7485.13</v>
      </c>
      <c r="AP62" s="136" t="n">
        <f aca="false">AA62+AD62</f>
        <v>14853.7888</v>
      </c>
      <c r="AQ62" s="78"/>
      <c r="AR62" s="110"/>
      <c r="AS62" s="111"/>
      <c r="AT62" s="112"/>
      <c r="AU62" s="110"/>
      <c r="AV62" s="111"/>
      <c r="AW62" s="112"/>
      <c r="AY62" s="110"/>
      <c r="AZ62" s="111"/>
      <c r="BA62" s="112"/>
      <c r="BB62" s="110"/>
      <c r="BC62" s="111"/>
      <c r="BD62" s="112"/>
      <c r="BF62" s="110"/>
      <c r="BG62" s="111"/>
      <c r="BH62" s="112"/>
      <c r="BI62" s="110"/>
      <c r="BJ62" s="111"/>
      <c r="BK62" s="112"/>
    </row>
    <row r="63" customFormat="false" ht="12" hidden="false" customHeight="false" outlineLevel="0" collapsed="false">
      <c r="A63" s="89"/>
      <c r="B63" s="89"/>
      <c r="C63" s="72" t="s">
        <v>80</v>
      </c>
      <c r="D63" s="73" t="s">
        <v>66</v>
      </c>
      <c r="E63" s="72" t="n">
        <v>26</v>
      </c>
      <c r="F63" s="120" t="n">
        <f aca="false">F38</f>
        <v>34780.9328</v>
      </c>
      <c r="G63" s="121" t="n">
        <f aca="false">G38</f>
        <v>37.5581</v>
      </c>
      <c r="H63" s="121" t="n">
        <f aca="false">H38</f>
        <v>43.7709</v>
      </c>
      <c r="I63" s="122" t="n">
        <f aca="false">I38</f>
        <v>44.0302</v>
      </c>
      <c r="J63" s="78"/>
      <c r="K63" s="120" t="n">
        <f aca="false">K38</f>
        <v>0</v>
      </c>
      <c r="L63" s="121" t="n">
        <f aca="false">L38</f>
        <v>0</v>
      </c>
      <c r="M63" s="121" t="n">
        <f aca="false">M38</f>
        <v>0</v>
      </c>
      <c r="N63" s="122" t="n">
        <f aca="false">N38</f>
        <v>0</v>
      </c>
      <c r="O63" s="120" t="n">
        <f aca="false">O38</f>
        <v>0</v>
      </c>
      <c r="P63" s="121" t="n">
        <f aca="false">P38</f>
        <v>0</v>
      </c>
      <c r="Q63" s="122" t="n">
        <f aca="false">Q38</f>
        <v>0</v>
      </c>
      <c r="R63" s="78"/>
      <c r="S63" s="80" t="e">
        <f aca="false">bdrate($F63:$F66,G63:G66,$K63:$K66,L63:L66)</f>
        <v>#VALUE!</v>
      </c>
      <c r="T63" s="81" t="e">
        <f aca="false">bdrate($F63:$F66,H63:H66,$K63:$K66,M63:M66)</f>
        <v>#VALUE!</v>
      </c>
      <c r="U63" s="82" t="e">
        <f aca="false">bdrate($F63:$F66,I63:I66,$K63:$K66,N63:N66)</f>
        <v>#VALUE!</v>
      </c>
      <c r="V63" s="80" t="e">
        <f aca="false">bdrateOld($F63:$F66,G63:G66,$K63:$K66,L63:L66)</f>
        <v>#VALUE!</v>
      </c>
      <c r="W63" s="81" t="e">
        <f aca="false">bdrateOld($F63:$F66,H63:H66,$K63:$K66,M63:M66)</f>
        <v>#VALUE!</v>
      </c>
      <c r="X63" s="82" t="e">
        <f aca="false">bdrateOld($F63:$F66,I63:I66,$K63:$K66,N63:N66)</f>
        <v>#VALUE!</v>
      </c>
      <c r="Y63" s="78"/>
      <c r="Z63" s="120" t="n">
        <f aca="false">Z38</f>
        <v>0.6</v>
      </c>
      <c r="AA63" s="123" t="n">
        <f aca="false">AA38</f>
        <v>20868.55968</v>
      </c>
      <c r="AB63" s="124" t="n">
        <f aca="false">K63/AA63-1</f>
        <v>-1</v>
      </c>
      <c r="AD63" s="120" t="n">
        <f aca="false">AD38</f>
        <v>34700.52</v>
      </c>
      <c r="AE63" s="121" t="n">
        <f aca="false">AE38</f>
        <v>39.259</v>
      </c>
      <c r="AF63" s="121" t="n">
        <f aca="false">AF38</f>
        <v>43.968</v>
      </c>
      <c r="AG63" s="122" t="n">
        <f aca="false">AG38</f>
        <v>44.599</v>
      </c>
      <c r="AH63" s="78"/>
      <c r="AI63" s="120" t="n">
        <f aca="false">F63/AD63</f>
        <v>1.00231733703126</v>
      </c>
      <c r="AJ63" s="122" t="n">
        <f aca="false">K63/AD63</f>
        <v>0</v>
      </c>
      <c r="AL63" s="125" t="n">
        <f aca="false">AD63+F63</f>
        <v>69481.4528</v>
      </c>
      <c r="AN63" s="125" t="n">
        <f aca="false">AD63+K63</f>
        <v>34700.52</v>
      </c>
      <c r="AP63" s="125" t="n">
        <f aca="false">AA63+AD63</f>
        <v>55569.07968</v>
      </c>
      <c r="AQ63" s="78"/>
      <c r="AR63" s="80" t="e">
        <f aca="false">bdrate($F63:$F66,G63:G66,$AA63:$AA66,L63:L66)</f>
        <v>#VALUE!</v>
      </c>
      <c r="AS63" s="81" t="e">
        <f aca="false">bdrate($F63:$F66,H63:H66,$AA63:$AA66,M63:M66)</f>
        <v>#VALUE!</v>
      </c>
      <c r="AT63" s="82" t="e">
        <f aca="false">bdrate($F63:$F66,I63:I66,$AA63:$AA66,N63:N66)</f>
        <v>#VALUE!</v>
      </c>
      <c r="AU63" s="80" t="e">
        <f aca="false">bdrateOld($F63:$F66,G63:G66,$AA63:$AA66,L63:L66)</f>
        <v>#VALUE!</v>
      </c>
      <c r="AV63" s="81" t="e">
        <f aca="false">bdrateOld($F63:$F66,H63:H66,$AA63:$AA66,M63:M66)</f>
        <v>#VALUE!</v>
      </c>
      <c r="AW63" s="82" t="e">
        <f aca="false">bdrateOld($F63:$F66,I63:I66,$AA63:$AA66,N63:N66)</f>
        <v>#VALUE!</v>
      </c>
      <c r="AY63" s="80" t="e">
        <f aca="false">bdrate($AL63:$AL66,G63:G66,$AN63:$AN66,L63:L66)</f>
        <v>#VALUE!</v>
      </c>
      <c r="AZ63" s="81" t="e">
        <f aca="false">bdrate($AL63:$AL66,H63:H66,$AN63:$AN66,M63:M66)</f>
        <v>#VALUE!</v>
      </c>
      <c r="BA63" s="81" t="e">
        <f aca="false">bdrate($AL63:$AL66,I63:I66,$AN63:$AN66,N63:N66)</f>
        <v>#VALUE!</v>
      </c>
      <c r="BB63" s="80" t="e">
        <f aca="false">bdrateOld($AL63:$AL66,G63:G66,$AN63:$AN66,L63:L66)</f>
        <v>#VALUE!</v>
      </c>
      <c r="BC63" s="81" t="e">
        <f aca="false">bdrateOld($AL63:$AL66,H63:H66,$AN63:$AN66,M63:M66)</f>
        <v>#VALUE!</v>
      </c>
      <c r="BD63" s="82" t="e">
        <f aca="false">bdrateOld($AL63:$AL66,I63:I66,$AN63:$AN66,N63:N66)</f>
        <v>#VALUE!</v>
      </c>
      <c r="BF63" s="80" t="e">
        <f aca="false">bdrate($AL63:$AL66,G63:G66,$AP63:$AP66,L63:L66)</f>
        <v>#VALUE!</v>
      </c>
      <c r="BG63" s="81" t="e">
        <f aca="false">bdrate($AL63:$AL66,H63:H66,$AP63:$AP66,M63:M66)</f>
        <v>#VALUE!</v>
      </c>
      <c r="BH63" s="81" t="e">
        <f aca="false">bdrate($AL63:$AL66,I63:I66,$AP63:$AP66,N63:N66)</f>
        <v>#VALUE!</v>
      </c>
      <c r="BI63" s="80" t="e">
        <f aca="false">bdrateOld($AL63:$AL66,G63:G66,$AP63:$AP66,L63:L66)</f>
        <v>#VALUE!</v>
      </c>
      <c r="BJ63" s="81" t="e">
        <f aca="false">bdrateOld($AL63:$AL66,H63:H66,$AP63:$AP66,M63:M66)</f>
        <v>#VALUE!</v>
      </c>
      <c r="BK63" s="82" t="e">
        <f aca="false">bdrateOld($AL63:$AL66,I63:I66,$AP63:$AP66,N63:N66)</f>
        <v>#VALUE!</v>
      </c>
    </row>
    <row r="64" customFormat="false" ht="12" hidden="false" customHeight="false" outlineLevel="0" collapsed="false">
      <c r="A64" s="89"/>
      <c r="B64" s="89"/>
      <c r="C64" s="89"/>
      <c r="D64" s="90" t="s">
        <v>66</v>
      </c>
      <c r="E64" s="89" t="n">
        <v>30</v>
      </c>
      <c r="F64" s="126" t="n">
        <f aca="false">F42</f>
        <v>20270.4592</v>
      </c>
      <c r="G64" s="127" t="n">
        <f aca="false">G42</f>
        <v>35.3543</v>
      </c>
      <c r="H64" s="127" t="n">
        <f aca="false">H42</f>
        <v>42.4729</v>
      </c>
      <c r="I64" s="128" t="n">
        <f aca="false">I42</f>
        <v>43.0166</v>
      </c>
      <c r="J64" s="78"/>
      <c r="K64" s="126" t="n">
        <f aca="false">K42</f>
        <v>0</v>
      </c>
      <c r="L64" s="127" t="n">
        <f aca="false">L42</f>
        <v>0</v>
      </c>
      <c r="M64" s="127" t="n">
        <f aca="false">M42</f>
        <v>0</v>
      </c>
      <c r="N64" s="128" t="n">
        <f aca="false">N42</f>
        <v>0</v>
      </c>
      <c r="O64" s="126" t="n">
        <f aca="false">O42</f>
        <v>0</v>
      </c>
      <c r="P64" s="127" t="n">
        <f aca="false">P42</f>
        <v>0</v>
      </c>
      <c r="Q64" s="128" t="n">
        <f aca="false">Q42</f>
        <v>0</v>
      </c>
      <c r="R64" s="78"/>
      <c r="S64" s="95"/>
      <c r="T64" s="74"/>
      <c r="U64" s="56"/>
      <c r="V64" s="95"/>
      <c r="W64" s="74"/>
      <c r="X64" s="56"/>
      <c r="Y64" s="78"/>
      <c r="Z64" s="126" t="n">
        <f aca="false">Z42</f>
        <v>0.6</v>
      </c>
      <c r="AA64" s="129" t="n">
        <f aca="false">AA42</f>
        <v>12162.27552</v>
      </c>
      <c r="AB64" s="130" t="n">
        <f aca="false">K64/AA64-1</f>
        <v>-1</v>
      </c>
      <c r="AD64" s="126" t="n">
        <f aca="false">AD42</f>
        <v>20603.18</v>
      </c>
      <c r="AE64" s="127" t="n">
        <f aca="false">AE42</f>
        <v>36.308</v>
      </c>
      <c r="AF64" s="127" t="n">
        <f aca="false">AF42</f>
        <v>42.144</v>
      </c>
      <c r="AG64" s="128" t="n">
        <f aca="false">AG42</f>
        <v>43.061</v>
      </c>
      <c r="AH64" s="78"/>
      <c r="AI64" s="126" t="n">
        <f aca="false">F64/AD64</f>
        <v>0.983850997758599</v>
      </c>
      <c r="AJ64" s="128" t="n">
        <f aca="false">K64/AD64</f>
        <v>0</v>
      </c>
      <c r="AL64" s="131" t="n">
        <f aca="false">AD64+F64</f>
        <v>40873.6392</v>
      </c>
      <c r="AN64" s="131" t="n">
        <f aca="false">AD64+K64</f>
        <v>20603.18</v>
      </c>
      <c r="AP64" s="131" t="n">
        <f aca="false">AA64+AD64</f>
        <v>32765.45552</v>
      </c>
      <c r="AQ64" s="78"/>
      <c r="AR64" s="95"/>
      <c r="AS64" s="74"/>
      <c r="AT64" s="56"/>
      <c r="AU64" s="95"/>
      <c r="AV64" s="74"/>
      <c r="AW64" s="56"/>
      <c r="AY64" s="95"/>
      <c r="AZ64" s="74"/>
      <c r="BA64" s="56"/>
      <c r="BB64" s="95"/>
      <c r="BC64" s="74"/>
      <c r="BD64" s="56"/>
      <c r="BF64" s="95"/>
      <c r="BG64" s="74"/>
      <c r="BH64" s="56"/>
      <c r="BI64" s="95"/>
      <c r="BJ64" s="74"/>
      <c r="BK64" s="56"/>
    </row>
    <row r="65" customFormat="false" ht="12" hidden="false" customHeight="false" outlineLevel="0" collapsed="false">
      <c r="A65" s="89"/>
      <c r="B65" s="89"/>
      <c r="C65" s="89"/>
      <c r="D65" s="90" t="s">
        <v>66</v>
      </c>
      <c r="E65" s="89" t="n">
        <v>34</v>
      </c>
      <c r="F65" s="126" t="n">
        <f aca="false">F46</f>
        <v>12329.5248</v>
      </c>
      <c r="G65" s="127" t="n">
        <f aca="false">G46</f>
        <v>33.1183</v>
      </c>
      <c r="H65" s="127" t="n">
        <f aca="false">H46</f>
        <v>41.199</v>
      </c>
      <c r="I65" s="128" t="n">
        <f aca="false">I46</f>
        <v>41.9362</v>
      </c>
      <c r="J65" s="78"/>
      <c r="K65" s="126" t="n">
        <f aca="false">K46</f>
        <v>0</v>
      </c>
      <c r="L65" s="127" t="n">
        <f aca="false">L46</f>
        <v>0</v>
      </c>
      <c r="M65" s="127" t="n">
        <f aca="false">M46</f>
        <v>0</v>
      </c>
      <c r="N65" s="128" t="n">
        <f aca="false">N46</f>
        <v>0</v>
      </c>
      <c r="O65" s="126" t="n">
        <f aca="false">O46</f>
        <v>0</v>
      </c>
      <c r="P65" s="127" t="n">
        <f aca="false">P46</f>
        <v>0</v>
      </c>
      <c r="Q65" s="128" t="n">
        <f aca="false">Q46</f>
        <v>0</v>
      </c>
      <c r="R65" s="78"/>
      <c r="S65" s="95"/>
      <c r="T65" s="74"/>
      <c r="U65" s="56"/>
      <c r="V65" s="95"/>
      <c r="W65" s="74"/>
      <c r="X65" s="56"/>
      <c r="Y65" s="78"/>
      <c r="Z65" s="126" t="n">
        <f aca="false">Z46</f>
        <v>0.6</v>
      </c>
      <c r="AA65" s="129" t="n">
        <f aca="false">AA46</f>
        <v>7397.71488</v>
      </c>
      <c r="AB65" s="130" t="n">
        <f aca="false">K65/AA65-1</f>
        <v>-1</v>
      </c>
      <c r="AD65" s="126" t="n">
        <f aca="false">AD46</f>
        <v>12376.12</v>
      </c>
      <c r="AE65" s="127" t="n">
        <f aca="false">AE46</f>
        <v>33.413</v>
      </c>
      <c r="AF65" s="127" t="n">
        <f aca="false">AF46</f>
        <v>40.581</v>
      </c>
      <c r="AG65" s="128" t="n">
        <f aca="false">AG46</f>
        <v>41.722</v>
      </c>
      <c r="AH65" s="78"/>
      <c r="AI65" s="126" t="n">
        <f aca="false">F65/AD65</f>
        <v>0.996235072058125</v>
      </c>
      <c r="AJ65" s="128" t="n">
        <f aca="false">K65/AD65</f>
        <v>0</v>
      </c>
      <c r="AL65" s="131" t="n">
        <f aca="false">AD65+F65</f>
        <v>24705.6448</v>
      </c>
      <c r="AN65" s="131" t="n">
        <f aca="false">AD65+K65</f>
        <v>12376.12</v>
      </c>
      <c r="AP65" s="131" t="n">
        <f aca="false">AA65+AD65</f>
        <v>19773.83488</v>
      </c>
      <c r="AQ65" s="78"/>
      <c r="AR65" s="95"/>
      <c r="AS65" s="74"/>
      <c r="AT65" s="56"/>
      <c r="AU65" s="95"/>
      <c r="AV65" s="74"/>
      <c r="AW65" s="56"/>
      <c r="AY65" s="95"/>
      <c r="AZ65" s="74"/>
      <c r="BA65" s="56"/>
      <c r="BB65" s="95"/>
      <c r="BC65" s="74"/>
      <c r="BD65" s="56"/>
      <c r="BF65" s="95"/>
      <c r="BG65" s="74"/>
      <c r="BH65" s="56"/>
      <c r="BI65" s="95"/>
      <c r="BJ65" s="74"/>
      <c r="BK65" s="56"/>
    </row>
    <row r="66" customFormat="false" ht="12.75" hidden="false" customHeight="false" outlineLevel="0" collapsed="false">
      <c r="A66" s="89"/>
      <c r="B66" s="89"/>
      <c r="C66" s="102"/>
      <c r="D66" s="103" t="s">
        <v>66</v>
      </c>
      <c r="E66" s="102" t="n">
        <v>38</v>
      </c>
      <c r="F66" s="132" t="n">
        <f aca="false">F50</f>
        <v>7815.608</v>
      </c>
      <c r="G66" s="133" t="n">
        <f aca="false">G50</f>
        <v>30.9921</v>
      </c>
      <c r="H66" s="133" t="n">
        <f aca="false">H50</f>
        <v>40.1489</v>
      </c>
      <c r="I66" s="134" t="n">
        <f aca="false">I50</f>
        <v>41.0413</v>
      </c>
      <c r="J66" s="78"/>
      <c r="K66" s="132" t="n">
        <f aca="false">K50</f>
        <v>0</v>
      </c>
      <c r="L66" s="133" t="n">
        <f aca="false">L50</f>
        <v>0</v>
      </c>
      <c r="M66" s="133" t="n">
        <f aca="false">M50</f>
        <v>0</v>
      </c>
      <c r="N66" s="134" t="n">
        <f aca="false">N50</f>
        <v>0</v>
      </c>
      <c r="O66" s="132" t="n">
        <f aca="false">O50</f>
        <v>0</v>
      </c>
      <c r="P66" s="133" t="n">
        <f aca="false">P50</f>
        <v>0</v>
      </c>
      <c r="Q66" s="134" t="n">
        <f aca="false">Q50</f>
        <v>0</v>
      </c>
      <c r="R66" s="78"/>
      <c r="S66" s="110"/>
      <c r="T66" s="111"/>
      <c r="U66" s="112"/>
      <c r="V66" s="110"/>
      <c r="W66" s="111"/>
      <c r="X66" s="112"/>
      <c r="Y66" s="78"/>
      <c r="Z66" s="132" t="n">
        <f aca="false">Z50</f>
        <v>0.6</v>
      </c>
      <c r="AA66" s="135" t="n">
        <f aca="false">AA50</f>
        <v>4689.3648</v>
      </c>
      <c r="AB66" s="130" t="n">
        <f aca="false">K66/AA66-1</f>
        <v>-1</v>
      </c>
      <c r="AD66" s="132" t="n">
        <f aca="false">AD50</f>
        <v>7485.13</v>
      </c>
      <c r="AE66" s="133" t="n">
        <f aca="false">AE50</f>
        <v>30.67</v>
      </c>
      <c r="AF66" s="133" t="n">
        <f aca="false">AF50</f>
        <v>39.295</v>
      </c>
      <c r="AG66" s="134" t="n">
        <f aca="false">AG50</f>
        <v>40.499</v>
      </c>
      <c r="AH66" s="78"/>
      <c r="AI66" s="132" t="n">
        <f aca="false">F66/AD66</f>
        <v>1.04415127058582</v>
      </c>
      <c r="AJ66" s="134" t="n">
        <f aca="false">K66/AD66</f>
        <v>0</v>
      </c>
      <c r="AL66" s="136" t="n">
        <f aca="false">AD66+F66</f>
        <v>15300.738</v>
      </c>
      <c r="AN66" s="136" t="n">
        <f aca="false">AD66+K66</f>
        <v>7485.13</v>
      </c>
      <c r="AP66" s="136" t="n">
        <f aca="false">AA66+AD66</f>
        <v>12174.4948</v>
      </c>
      <c r="AQ66" s="78"/>
      <c r="AR66" s="110"/>
      <c r="AS66" s="111"/>
      <c r="AT66" s="112"/>
      <c r="AU66" s="110"/>
      <c r="AV66" s="111"/>
      <c r="AW66" s="112"/>
      <c r="AY66" s="110"/>
      <c r="AZ66" s="111"/>
      <c r="BA66" s="112"/>
      <c r="BB66" s="110"/>
      <c r="BC66" s="111"/>
      <c r="BD66" s="112"/>
      <c r="BF66" s="110"/>
      <c r="BG66" s="111"/>
      <c r="BH66" s="112"/>
      <c r="BI66" s="110"/>
      <c r="BJ66" s="111"/>
      <c r="BK66" s="112"/>
    </row>
    <row r="67" customFormat="false" ht="12" hidden="false" customHeight="false" outlineLevel="0" collapsed="false">
      <c r="A67" s="72" t="s">
        <v>13</v>
      </c>
      <c r="B67" s="72" t="s">
        <v>81</v>
      </c>
      <c r="C67" s="72" t="s">
        <v>82</v>
      </c>
      <c r="D67" s="73" t="s">
        <v>58</v>
      </c>
      <c r="E67" s="74" t="n">
        <v>20</v>
      </c>
      <c r="F67" s="75" t="n">
        <v>6963.3416</v>
      </c>
      <c r="G67" s="76" t="n">
        <v>42.1801</v>
      </c>
      <c r="H67" s="76" t="n">
        <v>43.9787</v>
      </c>
      <c r="I67" s="77" t="n">
        <v>45.9719</v>
      </c>
      <c r="J67" s="78"/>
      <c r="K67" s="75"/>
      <c r="L67" s="76"/>
      <c r="M67" s="76"/>
      <c r="N67" s="77"/>
      <c r="O67" s="75"/>
      <c r="P67" s="76"/>
      <c r="Q67" s="79" t="n">
        <f aca="false">O67/3600</f>
        <v>0</v>
      </c>
      <c r="R67" s="78"/>
      <c r="S67" s="80" t="e">
        <f aca="false">bdrate($F67:$F70,G67:G70,$K67:$K70,L67:L70)</f>
        <v>#VALUE!</v>
      </c>
      <c r="T67" s="81" t="e">
        <f aca="false">bdrate($F67:$F70,H67:H70,$K67:$K70,M67:M70)</f>
        <v>#VALUE!</v>
      </c>
      <c r="U67" s="82" t="e">
        <f aca="false">bdrate($F67:$F70,I67:I70,$K67:$K70,N67:N70)</f>
        <v>#VALUE!</v>
      </c>
      <c r="V67" s="80" t="e">
        <f aca="false">bdrateOld($F67:$F70,G67:G70,$K67:$K70,L67:L70)</f>
        <v>#VALUE!</v>
      </c>
      <c r="W67" s="81" t="e">
        <f aca="false">bdrateOld($F67:$F70,H67:H70,$K67:$K70,M67:M70)</f>
        <v>#VALUE!</v>
      </c>
      <c r="X67" s="82" t="e">
        <f aca="false">bdrateOld($F67:$F70,I67:I70,$K67:$K70,N67:N70)</f>
        <v>#VALUE!</v>
      </c>
      <c r="Y67" s="78"/>
      <c r="Z67" s="75" t="n">
        <f aca="false">Z35</f>
        <v>0.9</v>
      </c>
      <c r="AA67" s="76" t="n">
        <f aca="false">F67*Z67</f>
        <v>6267.00744</v>
      </c>
      <c r="AB67" s="83" t="n">
        <f aca="false">K67/AA67-1</f>
        <v>-1</v>
      </c>
      <c r="AD67" s="100" t="n">
        <v>2607.31</v>
      </c>
      <c r="AE67" s="98" t="n">
        <v>41.897</v>
      </c>
      <c r="AF67" s="98" t="n">
        <v>43.586</v>
      </c>
      <c r="AG67" s="99" t="n">
        <v>44.586</v>
      </c>
      <c r="AH67" s="78"/>
      <c r="AI67" s="100" t="n">
        <f aca="false">F67/AD67</f>
        <v>2.6706995332354</v>
      </c>
      <c r="AJ67" s="99" t="n">
        <f aca="false">K67/AD67</f>
        <v>0</v>
      </c>
      <c r="AL67" s="87" t="n">
        <f aca="false">AD67+F67</f>
        <v>9570.6516</v>
      </c>
      <c r="AN67" s="87" t="n">
        <f aca="false">AD67+K67</f>
        <v>2607.31</v>
      </c>
      <c r="AP67" s="87" t="n">
        <f aca="false">AA67+AD67</f>
        <v>8874.31744</v>
      </c>
      <c r="AQ67" s="78"/>
      <c r="AR67" s="80" t="e">
        <f aca="false">bdrate($F67:$F70,G67:G70,$AA67:$AA70,L67:L70)</f>
        <v>#VALUE!</v>
      </c>
      <c r="AS67" s="81" t="e">
        <f aca="false">bdrate($F67:$F70,H67:H70,$AA67:$AA70,M67:M70)</f>
        <v>#VALUE!</v>
      </c>
      <c r="AT67" s="82" t="e">
        <f aca="false">bdrate($F67:$F70,I67:I70,$AA67:$AA70,N67:N70)</f>
        <v>#VALUE!</v>
      </c>
      <c r="AU67" s="80" t="e">
        <f aca="false">bdrateOld($F67:$F70,G67:G70,$AA67:$AA70,L67:L70)</f>
        <v>#VALUE!</v>
      </c>
      <c r="AV67" s="81" t="e">
        <f aca="false">bdrateOld($F67:$F70,H67:H70,$AA67:$AA70,M67:M70)</f>
        <v>#VALUE!</v>
      </c>
      <c r="AW67" s="82" t="e">
        <f aca="false">bdrateOld($F67:$F70,I67:I70,$AA67:$AA70,N67:N70)</f>
        <v>#VALUE!</v>
      </c>
      <c r="AY67" s="80" t="e">
        <f aca="false">bdrate($AL67:$AL70,G67:G70,$AN67:$AN70,L67:L70)</f>
        <v>#VALUE!</v>
      </c>
      <c r="AZ67" s="81" t="e">
        <f aca="false">bdrate($AL67:$AL70,H67:H70,$AN67:$AN70,M67:M70)</f>
        <v>#VALUE!</v>
      </c>
      <c r="BA67" s="81" t="e">
        <f aca="false">bdrate($AL67:$AL70,I67:I70,$AN67:$AN70,N67:N70)</f>
        <v>#VALUE!</v>
      </c>
      <c r="BB67" s="80" t="e">
        <f aca="false">bdrateOld($AL67:$AL70,G67:G70,$AN67:$AN70,L67:L70)</f>
        <v>#VALUE!</v>
      </c>
      <c r="BC67" s="81" t="e">
        <f aca="false">bdrateOld($AL67:$AL70,H67:H70,$AN67:$AN70,M67:M70)</f>
        <v>#VALUE!</v>
      </c>
      <c r="BD67" s="82" t="e">
        <f aca="false">bdrateOld($AL67:$AL70,I67:I70,$AN67:$AN70,N67:N70)</f>
        <v>#VALUE!</v>
      </c>
      <c r="BF67" s="80" t="e">
        <f aca="false">bdrate($AL67:$AL70,G67:G70,$AP67:$AP70,L67:L70)</f>
        <v>#VALUE!</v>
      </c>
      <c r="BG67" s="81" t="e">
        <f aca="false">bdrate($AL67:$AL70,H67:H70,$AP67:$AP70,M67:M70)</f>
        <v>#VALUE!</v>
      </c>
      <c r="BH67" s="81" t="e">
        <f aca="false">bdrate($AL67:$AL70,I67:I70,$AP67:$AP70,N67:N70)</f>
        <v>#VALUE!</v>
      </c>
      <c r="BI67" s="80" t="e">
        <f aca="false">bdrateOld($AL67:$AL70,G67:G70,$AP67:$AP70,L67:L70)</f>
        <v>#VALUE!</v>
      </c>
      <c r="BJ67" s="81" t="e">
        <f aca="false">bdrateOld($AL67:$AL70,H67:H70,$AP67:$AP70,M67:M70)</f>
        <v>#VALUE!</v>
      </c>
      <c r="BK67" s="82" t="e">
        <f aca="false">bdrateOld($AL67:$AL70,I67:I70,$AP67:$AP70,N67:N70)</f>
        <v>#VALUE!</v>
      </c>
    </row>
    <row r="68" customFormat="false" ht="12" hidden="false" customHeight="false" outlineLevel="0" collapsed="false">
      <c r="A68" s="89" t="s">
        <v>83</v>
      </c>
      <c r="B68" s="89"/>
      <c r="C68" s="89"/>
      <c r="D68" s="90" t="s">
        <v>58</v>
      </c>
      <c r="E68" s="74" t="n">
        <v>22</v>
      </c>
      <c r="F68" s="91" t="n">
        <v>4777.988</v>
      </c>
      <c r="G68" s="92" t="n">
        <v>41.5999</v>
      </c>
      <c r="H68" s="92" t="n">
        <v>43.4776</v>
      </c>
      <c r="I68" s="93" t="n">
        <v>45.2487</v>
      </c>
      <c r="J68" s="78"/>
      <c r="K68" s="91"/>
      <c r="L68" s="92"/>
      <c r="M68" s="92"/>
      <c r="N68" s="93"/>
      <c r="O68" s="91"/>
      <c r="P68" s="92"/>
      <c r="Q68" s="94" t="n">
        <f aca="false">O68/3600</f>
        <v>0</v>
      </c>
      <c r="R68" s="78"/>
      <c r="S68" s="95"/>
      <c r="T68" s="74"/>
      <c r="U68" s="56"/>
      <c r="V68" s="95"/>
      <c r="W68" s="74"/>
      <c r="X68" s="56"/>
      <c r="Y68" s="78"/>
      <c r="Z68" s="91" t="n">
        <f aca="false">Z36</f>
        <v>0.85</v>
      </c>
      <c r="AA68" s="92" t="n">
        <f aca="false">F68*Z68</f>
        <v>4061.2898</v>
      </c>
      <c r="AB68" s="96" t="n">
        <f aca="false">K68/AA68-1</f>
        <v>-1</v>
      </c>
      <c r="AD68" s="116" t="n">
        <f aca="false">AD67</f>
        <v>2607.31</v>
      </c>
      <c r="AE68" s="115" t="n">
        <f aca="false">AE67</f>
        <v>41.897</v>
      </c>
      <c r="AF68" s="115" t="n">
        <f aca="false">AF67</f>
        <v>43.586</v>
      </c>
      <c r="AG68" s="94" t="n">
        <f aca="false">AG67</f>
        <v>44.586</v>
      </c>
      <c r="AH68" s="78"/>
      <c r="AI68" s="116" t="n">
        <f aca="false">F68/AD68</f>
        <v>1.83253544841235</v>
      </c>
      <c r="AJ68" s="94" t="n">
        <f aca="false">K68/AD68</f>
        <v>0</v>
      </c>
      <c r="AL68" s="97" t="n">
        <f aca="false">AD68+F68</f>
        <v>7385.298</v>
      </c>
      <c r="AN68" s="97" t="n">
        <f aca="false">AD68+K68</f>
        <v>2607.31</v>
      </c>
      <c r="AP68" s="97" t="n">
        <f aca="false">AA68+AD68</f>
        <v>6668.5998</v>
      </c>
      <c r="AQ68" s="78"/>
      <c r="AR68" s="95"/>
      <c r="AS68" s="74"/>
      <c r="AT68" s="56"/>
      <c r="AU68" s="95"/>
      <c r="AV68" s="74"/>
      <c r="AW68" s="56"/>
      <c r="AY68" s="95"/>
      <c r="AZ68" s="74"/>
      <c r="BA68" s="56"/>
      <c r="BB68" s="95"/>
      <c r="BC68" s="74"/>
      <c r="BD68" s="56"/>
      <c r="BF68" s="95"/>
      <c r="BG68" s="74"/>
      <c r="BH68" s="56"/>
      <c r="BI68" s="95"/>
      <c r="BJ68" s="74"/>
      <c r="BK68" s="56"/>
    </row>
    <row r="69" customFormat="false" ht="12" hidden="false" customHeight="false" outlineLevel="0" collapsed="false">
      <c r="A69" s="89"/>
      <c r="B69" s="89"/>
      <c r="C69" s="89"/>
      <c r="D69" s="90" t="s">
        <v>58</v>
      </c>
      <c r="E69" s="74" t="n">
        <v>24</v>
      </c>
      <c r="F69" s="91" t="n">
        <v>3427.6136</v>
      </c>
      <c r="G69" s="92" t="n">
        <v>40.9301</v>
      </c>
      <c r="H69" s="92" t="n">
        <v>42.9412</v>
      </c>
      <c r="I69" s="93" t="n">
        <v>44.498</v>
      </c>
      <c r="J69" s="78"/>
      <c r="K69" s="91"/>
      <c r="L69" s="98"/>
      <c r="M69" s="98"/>
      <c r="N69" s="99"/>
      <c r="O69" s="100"/>
      <c r="P69" s="98"/>
      <c r="Q69" s="94" t="n">
        <f aca="false">O69/3600</f>
        <v>0</v>
      </c>
      <c r="R69" s="78"/>
      <c r="S69" s="95"/>
      <c r="T69" s="74"/>
      <c r="U69" s="56"/>
      <c r="V69" s="95"/>
      <c r="W69" s="74"/>
      <c r="X69" s="56"/>
      <c r="Y69" s="78"/>
      <c r="Z69" s="91" t="n">
        <f aca="false">Z37</f>
        <v>0.75</v>
      </c>
      <c r="AA69" s="92" t="n">
        <f aca="false">F69*Z69</f>
        <v>2570.7102</v>
      </c>
      <c r="AB69" s="96" t="n">
        <f aca="false">K69/AA69-1</f>
        <v>-1</v>
      </c>
      <c r="AD69" s="116" t="n">
        <f aca="false">AD68</f>
        <v>2607.31</v>
      </c>
      <c r="AE69" s="115" t="n">
        <f aca="false">AE68</f>
        <v>41.897</v>
      </c>
      <c r="AF69" s="115" t="n">
        <f aca="false">AF68</f>
        <v>43.586</v>
      </c>
      <c r="AG69" s="94" t="n">
        <f aca="false">AG68</f>
        <v>44.586</v>
      </c>
      <c r="AH69" s="78"/>
      <c r="AI69" s="116" t="n">
        <f aca="false">F69/AD69</f>
        <v>1.31461682730477</v>
      </c>
      <c r="AJ69" s="94" t="n">
        <f aca="false">K69/AD69</f>
        <v>0</v>
      </c>
      <c r="AL69" s="97" t="n">
        <f aca="false">AD69+F69</f>
        <v>6034.9236</v>
      </c>
      <c r="AN69" s="97" t="n">
        <f aca="false">AD69+K69</f>
        <v>2607.31</v>
      </c>
      <c r="AP69" s="97" t="n">
        <f aca="false">AA69+AD69</f>
        <v>5178.0202</v>
      </c>
      <c r="AQ69" s="78"/>
      <c r="AR69" s="95"/>
      <c r="AS69" s="74"/>
      <c r="AT69" s="56"/>
      <c r="AU69" s="95"/>
      <c r="AV69" s="74"/>
      <c r="AW69" s="56"/>
      <c r="AY69" s="95"/>
      <c r="AZ69" s="74"/>
      <c r="BA69" s="56"/>
      <c r="BB69" s="95"/>
      <c r="BC69" s="74"/>
      <c r="BD69" s="56"/>
      <c r="BF69" s="95"/>
      <c r="BG69" s="74"/>
      <c r="BH69" s="56"/>
      <c r="BI69" s="95"/>
      <c r="BJ69" s="74"/>
      <c r="BK69" s="56"/>
    </row>
    <row r="70" customFormat="false" ht="12.75" hidden="false" customHeight="false" outlineLevel="0" collapsed="false">
      <c r="A70" s="89"/>
      <c r="B70" s="89"/>
      <c r="C70" s="102"/>
      <c r="D70" s="103" t="s">
        <v>58</v>
      </c>
      <c r="E70" s="102" t="n">
        <v>26</v>
      </c>
      <c r="F70" s="104" t="n">
        <v>2523.828</v>
      </c>
      <c r="G70" s="105" t="n">
        <v>40.1609</v>
      </c>
      <c r="H70" s="105" t="n">
        <v>42.3686</v>
      </c>
      <c r="I70" s="106" t="n">
        <v>43.7328</v>
      </c>
      <c r="J70" s="78"/>
      <c r="K70" s="104"/>
      <c r="L70" s="98"/>
      <c r="M70" s="98"/>
      <c r="N70" s="99"/>
      <c r="O70" s="107"/>
      <c r="P70" s="108"/>
      <c r="Q70" s="109" t="n">
        <f aca="false">O70/3600</f>
        <v>0</v>
      </c>
      <c r="R70" s="78"/>
      <c r="S70" s="110"/>
      <c r="T70" s="111"/>
      <c r="U70" s="112"/>
      <c r="V70" s="110"/>
      <c r="W70" s="111"/>
      <c r="X70" s="112"/>
      <c r="Y70" s="78"/>
      <c r="Z70" s="104" t="n">
        <f aca="false">Z38</f>
        <v>0.6</v>
      </c>
      <c r="AA70" s="105" t="n">
        <f aca="false">F70*Z70</f>
        <v>1514.2968</v>
      </c>
      <c r="AB70" s="96" t="n">
        <f aca="false">K70/AA70-1</f>
        <v>-1</v>
      </c>
      <c r="AD70" s="118" t="n">
        <f aca="false">AD69</f>
        <v>2607.31</v>
      </c>
      <c r="AE70" s="117" t="n">
        <f aca="false">AE69</f>
        <v>41.897</v>
      </c>
      <c r="AF70" s="117" t="n">
        <f aca="false">AF69</f>
        <v>43.586</v>
      </c>
      <c r="AG70" s="109" t="n">
        <f aca="false">AG69</f>
        <v>44.586</v>
      </c>
      <c r="AH70" s="78"/>
      <c r="AI70" s="118" t="n">
        <f aca="false">F70/AD70</f>
        <v>0.967981559538375</v>
      </c>
      <c r="AJ70" s="109" t="n">
        <f aca="false">K70/AD70</f>
        <v>0</v>
      </c>
      <c r="AL70" s="137" t="n">
        <f aca="false">AD70+F70</f>
        <v>5131.138</v>
      </c>
      <c r="AN70" s="137" t="n">
        <f aca="false">AD70+K70</f>
        <v>2607.31</v>
      </c>
      <c r="AP70" s="137" t="n">
        <f aca="false">AA70+AD70</f>
        <v>4121.6068</v>
      </c>
      <c r="AQ70" s="78"/>
      <c r="AR70" s="110"/>
      <c r="AS70" s="111"/>
      <c r="AT70" s="112"/>
      <c r="AU70" s="110"/>
      <c r="AV70" s="111"/>
      <c r="AW70" s="112"/>
      <c r="AY70" s="110"/>
      <c r="AZ70" s="111"/>
      <c r="BA70" s="112"/>
      <c r="BB70" s="110"/>
      <c r="BC70" s="111"/>
      <c r="BD70" s="112"/>
      <c r="BF70" s="110"/>
      <c r="BG70" s="111"/>
      <c r="BH70" s="112"/>
      <c r="BI70" s="110"/>
      <c r="BJ70" s="111"/>
      <c r="BK70" s="112"/>
    </row>
    <row r="71" customFormat="false" ht="12" hidden="false" customHeight="false" outlineLevel="0" collapsed="false">
      <c r="A71" s="89"/>
      <c r="B71" s="89"/>
      <c r="C71" s="72" t="s">
        <v>84</v>
      </c>
      <c r="D71" s="73" t="s">
        <v>62</v>
      </c>
      <c r="E71" s="74" t="n">
        <v>24</v>
      </c>
      <c r="F71" s="75" t="n">
        <v>3427.6136</v>
      </c>
      <c r="G71" s="76" t="n">
        <v>40.9301</v>
      </c>
      <c r="H71" s="76" t="n">
        <v>42.9412</v>
      </c>
      <c r="I71" s="77" t="n">
        <v>44.498</v>
      </c>
      <c r="J71" s="78"/>
      <c r="K71" s="75"/>
      <c r="L71" s="114"/>
      <c r="M71" s="114"/>
      <c r="N71" s="79"/>
      <c r="O71" s="75"/>
      <c r="P71" s="76"/>
      <c r="Q71" s="79" t="n">
        <f aca="false">O71/3600</f>
        <v>0</v>
      </c>
      <c r="R71" s="78"/>
      <c r="S71" s="80" t="e">
        <f aca="false">bdrate($F71:$F74,G71:G74,$K71:$K74,L71:L74)</f>
        <v>#VALUE!</v>
      </c>
      <c r="T71" s="81" t="e">
        <f aca="false">bdrate($F71:$F74,H71:H74,$K71:$K74,M71:M74)</f>
        <v>#VALUE!</v>
      </c>
      <c r="U71" s="82" t="e">
        <f aca="false">bdrate($F71:$F74,I71:I74,$K71:$K74,N71:N74)</f>
        <v>#VALUE!</v>
      </c>
      <c r="V71" s="80" t="e">
        <f aca="false">bdrateOld($F71:$F74,G71:G74,$K71:$K74,L71:L74)</f>
        <v>#VALUE!</v>
      </c>
      <c r="W71" s="81" t="e">
        <f aca="false">bdrateOld($F71:$F74,H71:H74,$K71:$K74,M71:M74)</f>
        <v>#VALUE!</v>
      </c>
      <c r="X71" s="82" t="e">
        <f aca="false">bdrateOld($F71:$F74,I71:I74,$K71:$K74,N71:N74)</f>
        <v>#VALUE!</v>
      </c>
      <c r="Y71" s="78"/>
      <c r="Z71" s="75" t="n">
        <f aca="false">Z39</f>
        <v>0.9</v>
      </c>
      <c r="AA71" s="76" t="n">
        <f aca="false">F71*Z71</f>
        <v>3084.85224</v>
      </c>
      <c r="AB71" s="83" t="n">
        <f aca="false">K71/AA71-1</f>
        <v>-1</v>
      </c>
      <c r="AD71" s="100" t="n">
        <v>1442.8</v>
      </c>
      <c r="AE71" s="98" t="n">
        <v>39.188</v>
      </c>
      <c r="AF71" s="98" t="n">
        <v>42.189</v>
      </c>
      <c r="AG71" s="99" t="n">
        <v>43.298</v>
      </c>
      <c r="AH71" s="78"/>
      <c r="AI71" s="100" t="n">
        <f aca="false">F71/AD71</f>
        <v>2.37566786803438</v>
      </c>
      <c r="AJ71" s="99" t="n">
        <f aca="false">K71/AD71</f>
        <v>0</v>
      </c>
      <c r="AL71" s="87" t="n">
        <f aca="false">AD71+F71</f>
        <v>4870.4136</v>
      </c>
      <c r="AN71" s="87" t="n">
        <f aca="false">AD71+K71</f>
        <v>1442.8</v>
      </c>
      <c r="AP71" s="87" t="n">
        <f aca="false">AA71+AD71</f>
        <v>4527.65224</v>
      </c>
      <c r="AQ71" s="78"/>
      <c r="AR71" s="80" t="e">
        <f aca="false">bdrate($F71:$F74,G71:G74,$AA71:$AA74,L71:L74)</f>
        <v>#VALUE!</v>
      </c>
      <c r="AS71" s="81" t="e">
        <f aca="false">bdrate($F71:$F74,H71:H74,$AA71:$AA74,M71:M74)</f>
        <v>#VALUE!</v>
      </c>
      <c r="AT71" s="82" t="e">
        <f aca="false">bdrate($F71:$F74,I71:I74,$AA71:$AA74,N71:N74)</f>
        <v>#VALUE!</v>
      </c>
      <c r="AU71" s="80" t="e">
        <f aca="false">bdrateOld($F71:$F74,G71:G74,$AA71:$AA74,L71:L74)</f>
        <v>#VALUE!</v>
      </c>
      <c r="AV71" s="81" t="e">
        <f aca="false">bdrateOld($F71:$F74,H71:H74,$AA71:$AA74,M71:M74)</f>
        <v>#VALUE!</v>
      </c>
      <c r="AW71" s="82" t="e">
        <f aca="false">bdrateOld($F71:$F74,I71:I74,$AA71:$AA74,N71:N74)</f>
        <v>#VALUE!</v>
      </c>
      <c r="AY71" s="80" t="e">
        <f aca="false">bdrate($AL71:$AL74,G71:G74,$AN71:$AN74,L71:L74)</f>
        <v>#VALUE!</v>
      </c>
      <c r="AZ71" s="81" t="e">
        <f aca="false">bdrate($AL71:$AL74,H71:H74,$AN71:$AN74,M71:M74)</f>
        <v>#VALUE!</v>
      </c>
      <c r="BA71" s="81" t="e">
        <f aca="false">bdrate($AL71:$AL74,I71:I74,$AN71:$AN74,N71:N74)</f>
        <v>#VALUE!</v>
      </c>
      <c r="BB71" s="80" t="e">
        <f aca="false">bdrateOld($AL71:$AL74,G71:G74,$AN71:$AN74,L71:L74)</f>
        <v>#VALUE!</v>
      </c>
      <c r="BC71" s="81" t="e">
        <f aca="false">bdrateOld($AL71:$AL74,H71:H74,$AN71:$AN74,M71:M74)</f>
        <v>#VALUE!</v>
      </c>
      <c r="BD71" s="82" t="e">
        <f aca="false">bdrateOld($AL71:$AL74,I71:I74,$AN71:$AN74,N71:N74)</f>
        <v>#VALUE!</v>
      </c>
      <c r="BF71" s="80" t="e">
        <f aca="false">bdrate($AL71:$AL74,G71:G74,$AP71:$AP74,L71:L74)</f>
        <v>#VALUE!</v>
      </c>
      <c r="BG71" s="81" t="e">
        <f aca="false">bdrate($AL71:$AL74,H71:H74,$AP71:$AP74,M71:M74)</f>
        <v>#VALUE!</v>
      </c>
      <c r="BH71" s="81" t="e">
        <f aca="false">bdrate($AL71:$AL74,I71:I74,$AP71:$AP74,N71:N74)</f>
        <v>#VALUE!</v>
      </c>
      <c r="BI71" s="80" t="e">
        <f aca="false">bdrateOld($AL71:$AL74,G71:G74,$AP71:$AP74,L71:L74)</f>
        <v>#VALUE!</v>
      </c>
      <c r="BJ71" s="81" t="e">
        <f aca="false">bdrateOld($AL71:$AL74,H71:H74,$AP71:$AP74,M71:M74)</f>
        <v>#VALUE!</v>
      </c>
      <c r="BK71" s="82" t="e">
        <f aca="false">bdrateOld($AL71:$AL74,I71:I74,$AP71:$AP74,N71:N74)</f>
        <v>#VALUE!</v>
      </c>
    </row>
    <row r="72" customFormat="false" ht="12" hidden="false" customHeight="false" outlineLevel="0" collapsed="false">
      <c r="A72" s="89"/>
      <c r="B72" s="89"/>
      <c r="C72" s="89"/>
      <c r="D72" s="90" t="s">
        <v>62</v>
      </c>
      <c r="E72" s="74" t="n">
        <v>26</v>
      </c>
      <c r="F72" s="91" t="n">
        <v>2523.828</v>
      </c>
      <c r="G72" s="92" t="n">
        <v>40.1609</v>
      </c>
      <c r="H72" s="92" t="n">
        <v>42.3686</v>
      </c>
      <c r="I72" s="93" t="n">
        <v>43.7328</v>
      </c>
      <c r="J72" s="78"/>
      <c r="K72" s="91"/>
      <c r="L72" s="115"/>
      <c r="M72" s="115"/>
      <c r="N72" s="94"/>
      <c r="O72" s="91"/>
      <c r="P72" s="92"/>
      <c r="Q72" s="94" t="n">
        <f aca="false">O72/3600</f>
        <v>0</v>
      </c>
      <c r="R72" s="78"/>
      <c r="S72" s="95"/>
      <c r="T72" s="74"/>
      <c r="U72" s="56"/>
      <c r="V72" s="95"/>
      <c r="W72" s="74"/>
      <c r="X72" s="56"/>
      <c r="Y72" s="78"/>
      <c r="Z72" s="91" t="n">
        <f aca="false">Z40</f>
        <v>0.85</v>
      </c>
      <c r="AA72" s="92" t="n">
        <f aca="false">F72*Z72</f>
        <v>2145.2538</v>
      </c>
      <c r="AB72" s="96" t="n">
        <f aca="false">K72/AA72-1</f>
        <v>-1</v>
      </c>
      <c r="AD72" s="116" t="n">
        <f aca="false">AD71</f>
        <v>1442.8</v>
      </c>
      <c r="AE72" s="115" t="n">
        <f aca="false">AE71</f>
        <v>39.188</v>
      </c>
      <c r="AF72" s="115" t="n">
        <f aca="false">AF71</f>
        <v>42.189</v>
      </c>
      <c r="AG72" s="94" t="n">
        <f aca="false">AG71</f>
        <v>43.298</v>
      </c>
      <c r="AH72" s="78"/>
      <c r="AI72" s="116" t="n">
        <f aca="false">F72/AD72</f>
        <v>1.74925700027724</v>
      </c>
      <c r="AJ72" s="94" t="n">
        <f aca="false">K72/AD72</f>
        <v>0</v>
      </c>
      <c r="AL72" s="97" t="n">
        <f aca="false">AD72+F72</f>
        <v>3966.628</v>
      </c>
      <c r="AN72" s="97" t="n">
        <f aca="false">AD72+K72</f>
        <v>1442.8</v>
      </c>
      <c r="AP72" s="97" t="n">
        <f aca="false">AA72+AD72</f>
        <v>3588.0538</v>
      </c>
      <c r="AQ72" s="78"/>
      <c r="AR72" s="95"/>
      <c r="AS72" s="74"/>
      <c r="AT72" s="56"/>
      <c r="AU72" s="95"/>
      <c r="AV72" s="74"/>
      <c r="AW72" s="56"/>
      <c r="AY72" s="95"/>
      <c r="AZ72" s="74"/>
      <c r="BA72" s="56"/>
      <c r="BB72" s="95"/>
      <c r="BC72" s="74"/>
      <c r="BD72" s="56"/>
      <c r="BF72" s="95"/>
      <c r="BG72" s="74"/>
      <c r="BH72" s="56"/>
      <c r="BI72" s="95"/>
      <c r="BJ72" s="74"/>
      <c r="BK72" s="56"/>
    </row>
    <row r="73" customFormat="false" ht="12" hidden="false" customHeight="false" outlineLevel="0" collapsed="false">
      <c r="A73" s="89"/>
      <c r="B73" s="89"/>
      <c r="C73" s="89"/>
      <c r="D73" s="90" t="s">
        <v>62</v>
      </c>
      <c r="E73" s="74" t="n">
        <v>28</v>
      </c>
      <c r="F73" s="100" t="n">
        <v>1889.5192</v>
      </c>
      <c r="G73" s="98" t="n">
        <v>39.3288</v>
      </c>
      <c r="H73" s="98" t="n">
        <v>41.8556</v>
      </c>
      <c r="I73" s="99" t="n">
        <v>43.0797</v>
      </c>
      <c r="J73" s="78"/>
      <c r="K73" s="91"/>
      <c r="L73" s="115"/>
      <c r="M73" s="115"/>
      <c r="N73" s="94"/>
      <c r="O73" s="100"/>
      <c r="P73" s="98"/>
      <c r="Q73" s="94" t="n">
        <f aca="false">O73/3600</f>
        <v>0</v>
      </c>
      <c r="R73" s="78"/>
      <c r="S73" s="95"/>
      <c r="T73" s="74"/>
      <c r="U73" s="56"/>
      <c r="V73" s="95"/>
      <c r="W73" s="74"/>
      <c r="X73" s="56"/>
      <c r="Y73" s="78"/>
      <c r="Z73" s="91" t="n">
        <f aca="false">Z41</f>
        <v>0.75</v>
      </c>
      <c r="AA73" s="92" t="n">
        <f aca="false">F73*Z73</f>
        <v>1417.1394</v>
      </c>
      <c r="AB73" s="96" t="n">
        <f aca="false">K73/AA73-1</f>
        <v>-1</v>
      </c>
      <c r="AD73" s="116" t="n">
        <f aca="false">AD72</f>
        <v>1442.8</v>
      </c>
      <c r="AE73" s="115" t="n">
        <f aca="false">AE72</f>
        <v>39.188</v>
      </c>
      <c r="AF73" s="115" t="n">
        <f aca="false">AF72</f>
        <v>42.189</v>
      </c>
      <c r="AG73" s="94" t="n">
        <f aca="false">AG72</f>
        <v>43.298</v>
      </c>
      <c r="AH73" s="78"/>
      <c r="AI73" s="116" t="n">
        <f aca="false">F73/AD73</f>
        <v>1.30961962850014</v>
      </c>
      <c r="AJ73" s="94" t="n">
        <f aca="false">K73/AD73</f>
        <v>0</v>
      </c>
      <c r="AL73" s="97" t="n">
        <f aca="false">AD73+F73</f>
        <v>3332.3192</v>
      </c>
      <c r="AN73" s="97" t="n">
        <f aca="false">AD73+K73</f>
        <v>1442.8</v>
      </c>
      <c r="AP73" s="97" t="n">
        <f aca="false">AA73+AD73</f>
        <v>2859.9394</v>
      </c>
      <c r="AQ73" s="78"/>
      <c r="AR73" s="95"/>
      <c r="AS73" s="74"/>
      <c r="AT73" s="56"/>
      <c r="AU73" s="95"/>
      <c r="AV73" s="74"/>
      <c r="AW73" s="56"/>
      <c r="AY73" s="95"/>
      <c r="AZ73" s="74"/>
      <c r="BA73" s="56"/>
      <c r="BB73" s="95"/>
      <c r="BC73" s="74"/>
      <c r="BD73" s="56"/>
      <c r="BF73" s="95"/>
      <c r="BG73" s="74"/>
      <c r="BH73" s="56"/>
      <c r="BI73" s="95"/>
      <c r="BJ73" s="74"/>
      <c r="BK73" s="56"/>
    </row>
    <row r="74" customFormat="false" ht="12.75" hidden="false" customHeight="false" outlineLevel="0" collapsed="false">
      <c r="A74" s="89"/>
      <c r="B74" s="89"/>
      <c r="C74" s="102"/>
      <c r="D74" s="103" t="s">
        <v>62</v>
      </c>
      <c r="E74" s="102" t="n">
        <v>30</v>
      </c>
      <c r="F74" s="107" t="n">
        <v>1433.0512</v>
      </c>
      <c r="G74" s="108" t="n">
        <v>38.4253</v>
      </c>
      <c r="H74" s="108" t="n">
        <v>41.4946</v>
      </c>
      <c r="I74" s="113" t="n">
        <v>42.6936</v>
      </c>
      <c r="J74" s="78"/>
      <c r="K74" s="104"/>
      <c r="L74" s="117"/>
      <c r="M74" s="117"/>
      <c r="N74" s="109"/>
      <c r="O74" s="107"/>
      <c r="P74" s="108"/>
      <c r="Q74" s="109" t="n">
        <f aca="false">O74/3600</f>
        <v>0</v>
      </c>
      <c r="R74" s="78"/>
      <c r="S74" s="110"/>
      <c r="T74" s="111"/>
      <c r="U74" s="112"/>
      <c r="V74" s="110"/>
      <c r="W74" s="111"/>
      <c r="X74" s="112"/>
      <c r="Y74" s="78"/>
      <c r="Z74" s="104" t="n">
        <f aca="false">Z42</f>
        <v>0.6</v>
      </c>
      <c r="AA74" s="105" t="n">
        <f aca="false">F74*Z74</f>
        <v>859.83072</v>
      </c>
      <c r="AB74" s="96" t="n">
        <f aca="false">K74/AA74-1</f>
        <v>-1</v>
      </c>
      <c r="AD74" s="118" t="n">
        <f aca="false">AD73</f>
        <v>1442.8</v>
      </c>
      <c r="AE74" s="117" t="n">
        <f aca="false">AE73</f>
        <v>39.188</v>
      </c>
      <c r="AF74" s="117" t="n">
        <f aca="false">AF73</f>
        <v>42.189</v>
      </c>
      <c r="AG74" s="109" t="n">
        <f aca="false">AG73</f>
        <v>43.298</v>
      </c>
      <c r="AH74" s="78"/>
      <c r="AI74" s="118" t="n">
        <f aca="false">F74/AD74</f>
        <v>0.993243138342113</v>
      </c>
      <c r="AJ74" s="109" t="n">
        <f aca="false">K74/AD74</f>
        <v>0</v>
      </c>
      <c r="AL74" s="137" t="n">
        <f aca="false">AD74+F74</f>
        <v>2875.8512</v>
      </c>
      <c r="AN74" s="137" t="n">
        <f aca="false">AD74+K74</f>
        <v>1442.8</v>
      </c>
      <c r="AP74" s="137" t="n">
        <f aca="false">AA74+AD74</f>
        <v>2302.63072</v>
      </c>
      <c r="AQ74" s="78"/>
      <c r="AR74" s="110"/>
      <c r="AS74" s="111"/>
      <c r="AT74" s="112"/>
      <c r="AU74" s="110"/>
      <c r="AV74" s="111"/>
      <c r="AW74" s="112"/>
      <c r="AY74" s="110"/>
      <c r="AZ74" s="111"/>
      <c r="BA74" s="112"/>
      <c r="BB74" s="110"/>
      <c r="BC74" s="111"/>
      <c r="BD74" s="112"/>
      <c r="BF74" s="110"/>
      <c r="BG74" s="111"/>
      <c r="BH74" s="112"/>
      <c r="BI74" s="110"/>
      <c r="BJ74" s="111"/>
      <c r="BK74" s="112"/>
    </row>
    <row r="75" customFormat="false" ht="12" hidden="false" customHeight="false" outlineLevel="0" collapsed="false">
      <c r="A75" s="89"/>
      <c r="B75" s="89"/>
      <c r="C75" s="72" t="s">
        <v>85</v>
      </c>
      <c r="D75" s="73" t="s">
        <v>64</v>
      </c>
      <c r="E75" s="74" t="n">
        <v>28</v>
      </c>
      <c r="F75" s="84" t="n">
        <v>1889.5192</v>
      </c>
      <c r="G75" s="85" t="n">
        <v>39.3288</v>
      </c>
      <c r="H75" s="85" t="n">
        <v>41.8556</v>
      </c>
      <c r="I75" s="86" t="n">
        <v>43.0797</v>
      </c>
      <c r="J75" s="78"/>
      <c r="K75" s="75"/>
      <c r="L75" s="92"/>
      <c r="M75" s="92"/>
      <c r="N75" s="93"/>
      <c r="O75" s="75"/>
      <c r="P75" s="76"/>
      <c r="Q75" s="79" t="n">
        <f aca="false">O75/3600</f>
        <v>0</v>
      </c>
      <c r="R75" s="78"/>
      <c r="S75" s="80" t="e">
        <f aca="false">bdrate($F75:$F78,G75:G78,$K75:$K78,L75:L78)</f>
        <v>#VALUE!</v>
      </c>
      <c r="T75" s="81" t="e">
        <f aca="false">bdrate($F75:$F78,H75:H78,$K75:$K78,M75:M78)</f>
        <v>#VALUE!</v>
      </c>
      <c r="U75" s="82" t="e">
        <f aca="false">bdrate($F75:$F78,I75:I78,$K75:$K78,N75:N78)</f>
        <v>#VALUE!</v>
      </c>
      <c r="V75" s="80" t="e">
        <f aca="false">bdrateOld($F75:$F78,G75:G78,$K75:$K78,L75:L78)</f>
        <v>#VALUE!</v>
      </c>
      <c r="W75" s="81" t="e">
        <f aca="false">bdrateOld($F75:$F78,H75:H78,$K75:$K78,M75:M78)</f>
        <v>#VALUE!</v>
      </c>
      <c r="X75" s="82" t="e">
        <f aca="false">bdrateOld($F75:$F78,I75:I78,$K75:$K78,N75:N78)</f>
        <v>#VALUE!</v>
      </c>
      <c r="Y75" s="78"/>
      <c r="Z75" s="75" t="n">
        <f aca="false">Z43</f>
        <v>0.9</v>
      </c>
      <c r="AA75" s="76" t="n">
        <f aca="false">F75*Z75</f>
        <v>1700.56728</v>
      </c>
      <c r="AB75" s="83" t="n">
        <f aca="false">K75/AA75-1</f>
        <v>-1</v>
      </c>
      <c r="AD75" s="100" t="n">
        <v>802.73</v>
      </c>
      <c r="AE75" s="98" t="n">
        <v>36.47</v>
      </c>
      <c r="AF75" s="98" t="n">
        <v>40.937</v>
      </c>
      <c r="AG75" s="99" t="n">
        <v>42.21</v>
      </c>
      <c r="AH75" s="78"/>
      <c r="AI75" s="100" t="n">
        <f aca="false">F75/AD75</f>
        <v>2.35386643080488</v>
      </c>
      <c r="AJ75" s="99" t="n">
        <f aca="false">K75/AD75</f>
        <v>0</v>
      </c>
      <c r="AL75" s="87" t="n">
        <f aca="false">AD75+F75</f>
        <v>2692.2492</v>
      </c>
      <c r="AN75" s="87" t="n">
        <f aca="false">AD75+K75</f>
        <v>802.73</v>
      </c>
      <c r="AP75" s="87" t="n">
        <f aca="false">AA75+AD75</f>
        <v>2503.29728</v>
      </c>
      <c r="AQ75" s="78"/>
      <c r="AR75" s="80" t="e">
        <f aca="false">bdrate($F75:$F78,G75:G78,$AA75:$AA78,L75:L78)</f>
        <v>#VALUE!</v>
      </c>
      <c r="AS75" s="81" t="e">
        <f aca="false">bdrate($F75:$F78,H75:H78,$AA75:$AA78,M75:M78)</f>
        <v>#VALUE!</v>
      </c>
      <c r="AT75" s="82" t="e">
        <f aca="false">bdrate($F75:$F78,I75:I78,$AA75:$AA78,N75:N78)</f>
        <v>#VALUE!</v>
      </c>
      <c r="AU75" s="80" t="e">
        <f aca="false">bdrateOld($F75:$F78,G75:G78,$AA75:$AA78,L75:L78)</f>
        <v>#VALUE!</v>
      </c>
      <c r="AV75" s="81" t="e">
        <f aca="false">bdrateOld($F75:$F78,H75:H78,$AA75:$AA78,M75:M78)</f>
        <v>#VALUE!</v>
      </c>
      <c r="AW75" s="82" t="e">
        <f aca="false">bdrateOld($F75:$F78,I75:I78,$AA75:$AA78,N75:N78)</f>
        <v>#VALUE!</v>
      </c>
      <c r="AY75" s="80" t="e">
        <f aca="false">bdrate($AL75:$AL78,G75:G78,$AN75:$AN78,L75:L78)</f>
        <v>#VALUE!</v>
      </c>
      <c r="AZ75" s="81" t="e">
        <f aca="false">bdrate($AL75:$AL78,H75:H78,$AN75:$AN78,M75:M78)</f>
        <v>#VALUE!</v>
      </c>
      <c r="BA75" s="81" t="e">
        <f aca="false">bdrate($AL75:$AL78,I75:I78,$AN75:$AN78,N75:N78)</f>
        <v>#VALUE!</v>
      </c>
      <c r="BB75" s="80" t="e">
        <f aca="false">bdrateOld($AL75:$AL78,G75:G78,$AN75:$AN78,L75:L78)</f>
        <v>#VALUE!</v>
      </c>
      <c r="BC75" s="81" t="e">
        <f aca="false">bdrateOld($AL75:$AL78,H75:H78,$AN75:$AN78,M75:M78)</f>
        <v>#VALUE!</v>
      </c>
      <c r="BD75" s="82" t="e">
        <f aca="false">bdrateOld($AL75:$AL78,I75:I78,$AN75:$AN78,N75:N78)</f>
        <v>#VALUE!</v>
      </c>
      <c r="BF75" s="80" t="e">
        <f aca="false">bdrate($AL75:$AL78,G75:G78,$AP75:$AP78,L75:L78)</f>
        <v>#VALUE!</v>
      </c>
      <c r="BG75" s="81" t="e">
        <f aca="false">bdrate($AL75:$AL78,H75:H78,$AP75:$AP78,M75:M78)</f>
        <v>#VALUE!</v>
      </c>
      <c r="BH75" s="81" t="e">
        <f aca="false">bdrate($AL75:$AL78,I75:I78,$AP75:$AP78,N75:N78)</f>
        <v>#VALUE!</v>
      </c>
      <c r="BI75" s="80" t="e">
        <f aca="false">bdrateOld($AL75:$AL78,G75:G78,$AP75:$AP78,L75:L78)</f>
        <v>#VALUE!</v>
      </c>
      <c r="BJ75" s="81" t="e">
        <f aca="false">bdrateOld($AL75:$AL78,H75:H78,$AP75:$AP78,M75:M78)</f>
        <v>#VALUE!</v>
      </c>
      <c r="BK75" s="82" t="e">
        <f aca="false">bdrateOld($AL75:$AL78,I75:I78,$AP75:$AP78,N75:N78)</f>
        <v>#VALUE!</v>
      </c>
    </row>
    <row r="76" customFormat="false" ht="12" hidden="false" customHeight="false" outlineLevel="0" collapsed="false">
      <c r="A76" s="89"/>
      <c r="B76" s="89"/>
      <c r="C76" s="89"/>
      <c r="D76" s="90" t="s">
        <v>64</v>
      </c>
      <c r="E76" s="74" t="n">
        <v>30</v>
      </c>
      <c r="F76" s="100" t="n">
        <v>1433.0512</v>
      </c>
      <c r="G76" s="98" t="n">
        <v>38.4253</v>
      </c>
      <c r="H76" s="98" t="n">
        <v>41.4946</v>
      </c>
      <c r="I76" s="99" t="n">
        <v>42.6936</v>
      </c>
      <c r="J76" s="78"/>
      <c r="K76" s="91"/>
      <c r="L76" s="98"/>
      <c r="M76" s="98"/>
      <c r="N76" s="99"/>
      <c r="O76" s="91"/>
      <c r="P76" s="92"/>
      <c r="Q76" s="94" t="n">
        <f aca="false">O76/3600</f>
        <v>0</v>
      </c>
      <c r="R76" s="78"/>
      <c r="S76" s="95"/>
      <c r="T76" s="74"/>
      <c r="U76" s="56"/>
      <c r="V76" s="95"/>
      <c r="W76" s="74"/>
      <c r="X76" s="56"/>
      <c r="Y76" s="78"/>
      <c r="Z76" s="91" t="n">
        <f aca="false">Z44</f>
        <v>0.85</v>
      </c>
      <c r="AA76" s="92" t="n">
        <f aca="false">F76*Z76</f>
        <v>1218.09352</v>
      </c>
      <c r="AB76" s="96" t="n">
        <f aca="false">K76/AA76-1</f>
        <v>-1</v>
      </c>
      <c r="AD76" s="116" t="n">
        <f aca="false">AD75</f>
        <v>802.73</v>
      </c>
      <c r="AE76" s="115" t="n">
        <f aca="false">AE75</f>
        <v>36.47</v>
      </c>
      <c r="AF76" s="115" t="n">
        <f aca="false">AF75</f>
        <v>40.937</v>
      </c>
      <c r="AG76" s="94" t="n">
        <f aca="false">AG75</f>
        <v>42.21</v>
      </c>
      <c r="AH76" s="78"/>
      <c r="AI76" s="116" t="n">
        <f aca="false">F76/AD76</f>
        <v>1.78522193016332</v>
      </c>
      <c r="AJ76" s="94" t="n">
        <f aca="false">K76/AD76</f>
        <v>0</v>
      </c>
      <c r="AL76" s="97" t="n">
        <f aca="false">AD76+F76</f>
        <v>2235.7812</v>
      </c>
      <c r="AN76" s="97" t="n">
        <f aca="false">AD76+K76</f>
        <v>802.73</v>
      </c>
      <c r="AP76" s="97" t="n">
        <f aca="false">AA76+AD76</f>
        <v>2020.82352</v>
      </c>
      <c r="AQ76" s="78"/>
      <c r="AR76" s="95"/>
      <c r="AS76" s="74"/>
      <c r="AT76" s="56"/>
      <c r="AU76" s="95"/>
      <c r="AV76" s="74"/>
      <c r="AW76" s="56"/>
      <c r="AY76" s="95"/>
      <c r="AZ76" s="74"/>
      <c r="BA76" s="56"/>
      <c r="BB76" s="95"/>
      <c r="BC76" s="74"/>
      <c r="BD76" s="56"/>
      <c r="BF76" s="95"/>
      <c r="BG76" s="74"/>
      <c r="BH76" s="56"/>
      <c r="BI76" s="95"/>
      <c r="BJ76" s="74"/>
      <c r="BK76" s="56"/>
    </row>
    <row r="77" customFormat="false" ht="12" hidden="false" customHeight="false" outlineLevel="0" collapsed="false">
      <c r="A77" s="89"/>
      <c r="B77" s="89"/>
      <c r="C77" s="89"/>
      <c r="D77" s="90" t="s">
        <v>64</v>
      </c>
      <c r="E77" s="74" t="n">
        <v>32</v>
      </c>
      <c r="F77" s="100" t="n">
        <v>1068.7152</v>
      </c>
      <c r="G77" s="98" t="n">
        <v>37.4538</v>
      </c>
      <c r="H77" s="98" t="n">
        <v>40.933</v>
      </c>
      <c r="I77" s="99" t="n">
        <v>42.0946</v>
      </c>
      <c r="J77" s="78"/>
      <c r="K77" s="91"/>
      <c r="L77" s="98"/>
      <c r="M77" s="98"/>
      <c r="N77" s="99"/>
      <c r="O77" s="100"/>
      <c r="P77" s="98"/>
      <c r="Q77" s="94" t="n">
        <f aca="false">O77/3600</f>
        <v>0</v>
      </c>
      <c r="R77" s="78"/>
      <c r="S77" s="95"/>
      <c r="T77" s="74"/>
      <c r="U77" s="56"/>
      <c r="V77" s="95"/>
      <c r="W77" s="74"/>
      <c r="X77" s="56"/>
      <c r="Y77" s="78"/>
      <c r="Z77" s="91" t="n">
        <f aca="false">Z45</f>
        <v>0.75</v>
      </c>
      <c r="AA77" s="92" t="n">
        <f aca="false">F77*Z77</f>
        <v>801.5364</v>
      </c>
      <c r="AB77" s="96" t="n">
        <f aca="false">K77/AA77-1</f>
        <v>-1</v>
      </c>
      <c r="AD77" s="116" t="n">
        <f aca="false">AD76</f>
        <v>802.73</v>
      </c>
      <c r="AE77" s="115" t="n">
        <f aca="false">AE76</f>
        <v>36.47</v>
      </c>
      <c r="AF77" s="115" t="n">
        <f aca="false">AF76</f>
        <v>40.937</v>
      </c>
      <c r="AG77" s="94" t="n">
        <f aca="false">AG76</f>
        <v>42.21</v>
      </c>
      <c r="AH77" s="78"/>
      <c r="AI77" s="116" t="n">
        <f aca="false">F77/AD77</f>
        <v>1.33135076551269</v>
      </c>
      <c r="AJ77" s="94" t="n">
        <f aca="false">K77/AD77</f>
        <v>0</v>
      </c>
      <c r="AL77" s="97" t="n">
        <f aca="false">AD77+F77</f>
        <v>1871.4452</v>
      </c>
      <c r="AN77" s="97" t="n">
        <f aca="false">AD77+K77</f>
        <v>802.73</v>
      </c>
      <c r="AP77" s="97" t="n">
        <f aca="false">AA77+AD77</f>
        <v>1604.2664</v>
      </c>
      <c r="AQ77" s="78"/>
      <c r="AR77" s="95"/>
      <c r="AS77" s="74"/>
      <c r="AT77" s="56"/>
      <c r="AU77" s="95"/>
      <c r="AV77" s="74"/>
      <c r="AW77" s="56"/>
      <c r="AY77" s="95"/>
      <c r="AZ77" s="74"/>
      <c r="BA77" s="56"/>
      <c r="BB77" s="95"/>
      <c r="BC77" s="74"/>
      <c r="BD77" s="56"/>
      <c r="BF77" s="95"/>
      <c r="BG77" s="74"/>
      <c r="BH77" s="56"/>
      <c r="BI77" s="95"/>
      <c r="BJ77" s="74"/>
      <c r="BK77" s="56"/>
    </row>
    <row r="78" customFormat="false" ht="12.75" hidden="false" customHeight="false" outlineLevel="0" collapsed="false">
      <c r="A78" s="89"/>
      <c r="B78" s="89"/>
      <c r="C78" s="102"/>
      <c r="D78" s="103" t="s">
        <v>64</v>
      </c>
      <c r="E78" s="102" t="n">
        <v>34</v>
      </c>
      <c r="F78" s="107" t="n">
        <v>814.4944</v>
      </c>
      <c r="G78" s="108" t="n">
        <v>36.4921</v>
      </c>
      <c r="H78" s="108" t="n">
        <v>40.6088</v>
      </c>
      <c r="I78" s="113" t="n">
        <v>41.7819</v>
      </c>
      <c r="J78" s="78"/>
      <c r="K78" s="104"/>
      <c r="L78" s="117"/>
      <c r="M78" s="117"/>
      <c r="N78" s="109"/>
      <c r="O78" s="107"/>
      <c r="P78" s="108"/>
      <c r="Q78" s="109" t="n">
        <f aca="false">O78/3600</f>
        <v>0</v>
      </c>
      <c r="R78" s="78"/>
      <c r="S78" s="110"/>
      <c r="T78" s="111"/>
      <c r="U78" s="112"/>
      <c r="V78" s="110"/>
      <c r="W78" s="111"/>
      <c r="X78" s="112"/>
      <c r="Y78" s="78"/>
      <c r="Z78" s="104" t="n">
        <f aca="false">Z46</f>
        <v>0.6</v>
      </c>
      <c r="AA78" s="105" t="n">
        <f aca="false">F78*Z78</f>
        <v>488.69664</v>
      </c>
      <c r="AB78" s="96" t="n">
        <f aca="false">K78/AA78-1</f>
        <v>-1</v>
      </c>
      <c r="AD78" s="118" t="n">
        <f aca="false">AD77</f>
        <v>802.73</v>
      </c>
      <c r="AE78" s="117" t="n">
        <f aca="false">AE77</f>
        <v>36.47</v>
      </c>
      <c r="AF78" s="117" t="n">
        <f aca="false">AF77</f>
        <v>40.937</v>
      </c>
      <c r="AG78" s="109" t="n">
        <f aca="false">AG77</f>
        <v>42.21</v>
      </c>
      <c r="AH78" s="78"/>
      <c r="AI78" s="118" t="n">
        <f aca="false">F78/AD78</f>
        <v>1.0146554881467</v>
      </c>
      <c r="AJ78" s="109" t="n">
        <f aca="false">K78/AD78</f>
        <v>0</v>
      </c>
      <c r="AL78" s="137" t="n">
        <f aca="false">AD78+F78</f>
        <v>1617.2244</v>
      </c>
      <c r="AN78" s="137" t="n">
        <f aca="false">AD78+K78</f>
        <v>802.73</v>
      </c>
      <c r="AP78" s="137" t="n">
        <f aca="false">AA78+AD78</f>
        <v>1291.42664</v>
      </c>
      <c r="AQ78" s="78"/>
      <c r="AR78" s="110"/>
      <c r="AS78" s="111"/>
      <c r="AT78" s="112"/>
      <c r="AU78" s="110"/>
      <c r="AV78" s="111"/>
      <c r="AW78" s="112"/>
      <c r="AY78" s="110"/>
      <c r="AZ78" s="111"/>
      <c r="BA78" s="112"/>
      <c r="BB78" s="110"/>
      <c r="BC78" s="111"/>
      <c r="BD78" s="112"/>
      <c r="BF78" s="110"/>
      <c r="BG78" s="111"/>
      <c r="BH78" s="112"/>
      <c r="BI78" s="110"/>
      <c r="BJ78" s="111"/>
      <c r="BK78" s="112"/>
    </row>
    <row r="79" customFormat="false" ht="12" hidden="false" customHeight="false" outlineLevel="0" collapsed="false">
      <c r="A79" s="89"/>
      <c r="B79" s="89"/>
      <c r="C79" s="72" t="s">
        <v>86</v>
      </c>
      <c r="D79" s="73" t="s">
        <v>66</v>
      </c>
      <c r="E79" s="74" t="n">
        <v>32</v>
      </c>
      <c r="F79" s="100" t="n">
        <v>1068.7152</v>
      </c>
      <c r="G79" s="98" t="n">
        <v>37.4538</v>
      </c>
      <c r="H79" s="98" t="n">
        <v>40.933</v>
      </c>
      <c r="I79" s="99" t="n">
        <v>42.0946</v>
      </c>
      <c r="J79" s="78"/>
      <c r="K79" s="75"/>
      <c r="L79" s="114"/>
      <c r="M79" s="114"/>
      <c r="N79" s="79"/>
      <c r="O79" s="75"/>
      <c r="P79" s="76"/>
      <c r="Q79" s="79" t="n">
        <f aca="false">O79/3600</f>
        <v>0</v>
      </c>
      <c r="R79" s="78"/>
      <c r="S79" s="80" t="e">
        <f aca="false">bdrate($F79:$F82,G79:G82,$K79:$K82,L79:L82)</f>
        <v>#VALUE!</v>
      </c>
      <c r="T79" s="81" t="e">
        <f aca="false">bdrate($F79:$F82,H79:H82,$K79:$K82,M79:M82)</f>
        <v>#VALUE!</v>
      </c>
      <c r="U79" s="82" t="e">
        <f aca="false">bdrate($F79:$F82,I79:I82,$K79:$K82,N79:N82)</f>
        <v>#VALUE!</v>
      </c>
      <c r="V79" s="80" t="e">
        <f aca="false">bdrateOld($F79:$F82,G79:G82,$K79:$K82,L79:L82)</f>
        <v>#VALUE!</v>
      </c>
      <c r="W79" s="81" t="e">
        <f aca="false">bdrateOld($F79:$F82,H79:H82,$K79:$K82,M79:M82)</f>
        <v>#VALUE!</v>
      </c>
      <c r="X79" s="82" t="e">
        <f aca="false">bdrateOld($F79:$F82,I79:I82,$K79:$K82,N79:N82)</f>
        <v>#VALUE!</v>
      </c>
      <c r="Y79" s="78"/>
      <c r="Z79" s="75" t="n">
        <f aca="false">Z47</f>
        <v>0.9</v>
      </c>
      <c r="AA79" s="76" t="n">
        <f aca="false">F79*Z79</f>
        <v>961.84368</v>
      </c>
      <c r="AB79" s="83" t="n">
        <f aca="false">K79/AA79-1</f>
        <v>-1</v>
      </c>
      <c r="AD79" s="100" t="n">
        <v>450.1</v>
      </c>
      <c r="AE79" s="98" t="n">
        <v>33.941</v>
      </c>
      <c r="AF79" s="98" t="n">
        <v>39.879</v>
      </c>
      <c r="AG79" s="99" t="n">
        <v>41.295</v>
      </c>
      <c r="AH79" s="78"/>
      <c r="AI79" s="100" t="n">
        <f aca="false">F79/AD79</f>
        <v>2.37439502332815</v>
      </c>
      <c r="AJ79" s="99" t="n">
        <f aca="false">K79/AD79</f>
        <v>0</v>
      </c>
      <c r="AL79" s="87" t="n">
        <f aca="false">AD79+F79</f>
        <v>1518.8152</v>
      </c>
      <c r="AN79" s="87" t="n">
        <f aca="false">AD79+K79</f>
        <v>450.1</v>
      </c>
      <c r="AP79" s="87" t="n">
        <f aca="false">AA79+AD79</f>
        <v>1411.94368</v>
      </c>
      <c r="AQ79" s="78"/>
      <c r="AR79" s="80" t="e">
        <f aca="false">bdrate($F79:$F82,G79:G82,$AA79:$AA82,L79:L82)</f>
        <v>#VALUE!</v>
      </c>
      <c r="AS79" s="81" t="e">
        <f aca="false">bdrate($F79:$F82,H79:H82,$AA79:$AA82,M79:M82)</f>
        <v>#VALUE!</v>
      </c>
      <c r="AT79" s="82" t="e">
        <f aca="false">bdrate($F79:$F82,I79:I82,$AA79:$AA82,N79:N82)</f>
        <v>#VALUE!</v>
      </c>
      <c r="AU79" s="80" t="e">
        <f aca="false">bdrateOld($F79:$F82,G79:G82,$AA79:$AA82,L79:L82)</f>
        <v>#VALUE!</v>
      </c>
      <c r="AV79" s="81" t="e">
        <f aca="false">bdrateOld($F79:$F82,H79:H82,$AA79:$AA82,M79:M82)</f>
        <v>#VALUE!</v>
      </c>
      <c r="AW79" s="82" t="e">
        <f aca="false">bdrateOld($F79:$F82,I79:I82,$AA79:$AA82,N79:N82)</f>
        <v>#VALUE!</v>
      </c>
      <c r="AY79" s="80" t="e">
        <f aca="false">bdrate($AL79:$AL82,G79:G82,$AN79:$AN82,L79:L82)</f>
        <v>#VALUE!</v>
      </c>
      <c r="AZ79" s="81" t="e">
        <f aca="false">bdrate($AL79:$AL82,H79:H82,$AN79:$AN82,M79:M82)</f>
        <v>#VALUE!</v>
      </c>
      <c r="BA79" s="81" t="e">
        <f aca="false">bdrate($AL79:$AL82,I79:I82,$AN79:$AN82,N79:N82)</f>
        <v>#VALUE!</v>
      </c>
      <c r="BB79" s="80" t="e">
        <f aca="false">bdrateOld($AL79:$AL82,G79:G82,$AN79:$AN82,L79:L82)</f>
        <v>#VALUE!</v>
      </c>
      <c r="BC79" s="81" t="e">
        <f aca="false">bdrateOld($AL79:$AL82,H79:H82,$AN79:$AN82,M79:M82)</f>
        <v>#VALUE!</v>
      </c>
      <c r="BD79" s="82" t="e">
        <f aca="false">bdrateOld($AL79:$AL82,I79:I82,$AN79:$AN82,N79:N82)</f>
        <v>#VALUE!</v>
      </c>
      <c r="BF79" s="80" t="e">
        <f aca="false">bdrate($AL79:$AL82,G79:G82,$AP79:$AP82,L79:L82)</f>
        <v>#VALUE!</v>
      </c>
      <c r="BG79" s="81" t="e">
        <f aca="false">bdrate($AL79:$AL82,H79:H82,$AP79:$AP82,M79:M82)</f>
        <v>#VALUE!</v>
      </c>
      <c r="BH79" s="81" t="e">
        <f aca="false">bdrate($AL79:$AL82,I79:I82,$AP79:$AP82,N79:N82)</f>
        <v>#VALUE!</v>
      </c>
      <c r="BI79" s="80" t="e">
        <f aca="false">bdrateOld($AL79:$AL82,G79:G82,$AP79:$AP82,L79:L82)</f>
        <v>#VALUE!</v>
      </c>
      <c r="BJ79" s="81" t="e">
        <f aca="false">bdrateOld($AL79:$AL82,H79:H82,$AP79:$AP82,M79:M82)</f>
        <v>#VALUE!</v>
      </c>
      <c r="BK79" s="82" t="e">
        <f aca="false">bdrateOld($AL79:$AL82,I79:I82,$AP79:$AP82,N79:N82)</f>
        <v>#VALUE!</v>
      </c>
    </row>
    <row r="80" customFormat="false" ht="12" hidden="false" customHeight="false" outlineLevel="0" collapsed="false">
      <c r="A80" s="89"/>
      <c r="B80" s="89"/>
      <c r="C80" s="89"/>
      <c r="D80" s="90" t="s">
        <v>66</v>
      </c>
      <c r="E80" s="74" t="n">
        <v>34</v>
      </c>
      <c r="F80" s="100" t="n">
        <v>814.4944</v>
      </c>
      <c r="G80" s="98" t="n">
        <v>36.4921</v>
      </c>
      <c r="H80" s="98" t="n">
        <v>40.6088</v>
      </c>
      <c r="I80" s="99" t="n">
        <v>41.7819</v>
      </c>
      <c r="J80" s="78"/>
      <c r="K80" s="91"/>
      <c r="L80" s="115"/>
      <c r="M80" s="115"/>
      <c r="N80" s="94"/>
      <c r="O80" s="91"/>
      <c r="P80" s="92"/>
      <c r="Q80" s="94" t="n">
        <f aca="false">O80/3600</f>
        <v>0</v>
      </c>
      <c r="R80" s="78"/>
      <c r="S80" s="95"/>
      <c r="T80" s="74"/>
      <c r="U80" s="56"/>
      <c r="V80" s="95"/>
      <c r="W80" s="74"/>
      <c r="X80" s="56"/>
      <c r="Y80" s="78"/>
      <c r="Z80" s="91" t="n">
        <f aca="false">Z48</f>
        <v>0.85</v>
      </c>
      <c r="AA80" s="92" t="n">
        <f aca="false">F80*Z80</f>
        <v>692.32024</v>
      </c>
      <c r="AB80" s="96" t="n">
        <f aca="false">K80/AA80-1</f>
        <v>-1</v>
      </c>
      <c r="AD80" s="116" t="n">
        <f aca="false">AD79</f>
        <v>450.1</v>
      </c>
      <c r="AE80" s="115" t="n">
        <f aca="false">AE79</f>
        <v>33.941</v>
      </c>
      <c r="AF80" s="115" t="n">
        <f aca="false">AF79</f>
        <v>39.879</v>
      </c>
      <c r="AG80" s="94" t="n">
        <f aca="false">AG79</f>
        <v>41.295</v>
      </c>
      <c r="AH80" s="78"/>
      <c r="AI80" s="116" t="n">
        <f aca="false">F80/AD80</f>
        <v>1.80958542546101</v>
      </c>
      <c r="AJ80" s="94" t="n">
        <f aca="false">K80/AD80</f>
        <v>0</v>
      </c>
      <c r="AL80" s="97" t="n">
        <f aca="false">AD80+F80</f>
        <v>1264.5944</v>
      </c>
      <c r="AN80" s="97" t="n">
        <f aca="false">AD80+K80</f>
        <v>450.1</v>
      </c>
      <c r="AP80" s="97" t="n">
        <f aca="false">AA80+AD80</f>
        <v>1142.42024</v>
      </c>
      <c r="AQ80" s="78"/>
      <c r="AR80" s="95"/>
      <c r="AS80" s="74"/>
      <c r="AT80" s="56"/>
      <c r="AU80" s="95"/>
      <c r="AV80" s="74"/>
      <c r="AW80" s="56"/>
      <c r="AY80" s="95"/>
      <c r="AZ80" s="74"/>
      <c r="BA80" s="56"/>
      <c r="BB80" s="95"/>
      <c r="BC80" s="74"/>
      <c r="BD80" s="56"/>
      <c r="BF80" s="95"/>
      <c r="BG80" s="74"/>
      <c r="BH80" s="56"/>
      <c r="BI80" s="95"/>
      <c r="BJ80" s="74"/>
      <c r="BK80" s="56"/>
    </row>
    <row r="81" customFormat="false" ht="12" hidden="false" customHeight="false" outlineLevel="0" collapsed="false">
      <c r="A81" s="89"/>
      <c r="B81" s="89"/>
      <c r="C81" s="89"/>
      <c r="D81" s="90" t="s">
        <v>66</v>
      </c>
      <c r="E81" s="74" t="n">
        <v>36</v>
      </c>
      <c r="F81" s="100" t="n">
        <v>621.6656</v>
      </c>
      <c r="G81" s="98" t="n">
        <v>35.5584</v>
      </c>
      <c r="H81" s="98" t="n">
        <v>40.198</v>
      </c>
      <c r="I81" s="99" t="n">
        <v>41.3758</v>
      </c>
      <c r="J81" s="78"/>
      <c r="K81" s="91"/>
      <c r="L81" s="115"/>
      <c r="M81" s="115"/>
      <c r="N81" s="94"/>
      <c r="O81" s="100"/>
      <c r="P81" s="98"/>
      <c r="Q81" s="94" t="n">
        <f aca="false">O81/3600</f>
        <v>0</v>
      </c>
      <c r="R81" s="78"/>
      <c r="S81" s="95"/>
      <c r="T81" s="74"/>
      <c r="U81" s="56"/>
      <c r="V81" s="95"/>
      <c r="W81" s="74"/>
      <c r="X81" s="56"/>
      <c r="Y81" s="78"/>
      <c r="Z81" s="91" t="n">
        <f aca="false">Z49</f>
        <v>0.75</v>
      </c>
      <c r="AA81" s="92" t="n">
        <f aca="false">F81*Z81</f>
        <v>466.2492</v>
      </c>
      <c r="AB81" s="96" t="n">
        <f aca="false">K81/AA81-1</f>
        <v>-1</v>
      </c>
      <c r="AD81" s="116" t="n">
        <f aca="false">AD80</f>
        <v>450.1</v>
      </c>
      <c r="AE81" s="115" t="n">
        <f aca="false">AE80</f>
        <v>33.941</v>
      </c>
      <c r="AF81" s="115" t="n">
        <f aca="false">AF80</f>
        <v>39.879</v>
      </c>
      <c r="AG81" s="94" t="n">
        <f aca="false">AG80</f>
        <v>41.295</v>
      </c>
      <c r="AH81" s="78"/>
      <c r="AI81" s="116" t="n">
        <f aca="false">F81/AD81</f>
        <v>1.38117218395912</v>
      </c>
      <c r="AJ81" s="94" t="n">
        <f aca="false">K81/AD81</f>
        <v>0</v>
      </c>
      <c r="AL81" s="97" t="n">
        <f aca="false">AD81+F81</f>
        <v>1071.7656</v>
      </c>
      <c r="AN81" s="97" t="n">
        <f aca="false">AD81+K81</f>
        <v>450.1</v>
      </c>
      <c r="AP81" s="97" t="n">
        <f aca="false">AA81+AD81</f>
        <v>916.3492</v>
      </c>
      <c r="AQ81" s="78"/>
      <c r="AR81" s="95"/>
      <c r="AS81" s="74"/>
      <c r="AT81" s="56"/>
      <c r="AU81" s="95"/>
      <c r="AV81" s="74"/>
      <c r="AW81" s="56"/>
      <c r="AY81" s="95"/>
      <c r="AZ81" s="74"/>
      <c r="BA81" s="56"/>
      <c r="BB81" s="95"/>
      <c r="BC81" s="74"/>
      <c r="BD81" s="56"/>
      <c r="BF81" s="95"/>
      <c r="BG81" s="74"/>
      <c r="BH81" s="56"/>
      <c r="BI81" s="95"/>
      <c r="BJ81" s="74"/>
      <c r="BK81" s="56"/>
    </row>
    <row r="82" customFormat="false" ht="12.75" hidden="false" customHeight="false" outlineLevel="0" collapsed="false">
      <c r="A82" s="89"/>
      <c r="B82" s="89"/>
      <c r="C82" s="102"/>
      <c r="D82" s="103" t="s">
        <v>66</v>
      </c>
      <c r="E82" s="102" t="n">
        <v>38</v>
      </c>
      <c r="F82" s="107" t="n">
        <v>472.8624</v>
      </c>
      <c r="G82" s="108" t="n">
        <v>34.5931</v>
      </c>
      <c r="H82" s="108" t="n">
        <v>39.9097</v>
      </c>
      <c r="I82" s="113" t="n">
        <v>41.1211</v>
      </c>
      <c r="J82" s="78"/>
      <c r="K82" s="104"/>
      <c r="L82" s="117"/>
      <c r="M82" s="117"/>
      <c r="N82" s="109"/>
      <c r="O82" s="107"/>
      <c r="P82" s="108"/>
      <c r="Q82" s="109" t="n">
        <f aca="false">O82/3600</f>
        <v>0</v>
      </c>
      <c r="R82" s="78"/>
      <c r="S82" s="110"/>
      <c r="T82" s="111"/>
      <c r="U82" s="112"/>
      <c r="V82" s="110"/>
      <c r="W82" s="111"/>
      <c r="X82" s="112"/>
      <c r="Y82" s="78"/>
      <c r="Z82" s="104" t="n">
        <f aca="false">Z50</f>
        <v>0.6</v>
      </c>
      <c r="AA82" s="105" t="n">
        <f aca="false">F82*Z82</f>
        <v>283.71744</v>
      </c>
      <c r="AB82" s="96" t="n">
        <f aca="false">K82/AA82-1</f>
        <v>-1</v>
      </c>
      <c r="AD82" s="118" t="n">
        <f aca="false">AD81</f>
        <v>450.1</v>
      </c>
      <c r="AE82" s="117" t="n">
        <f aca="false">AE81</f>
        <v>33.941</v>
      </c>
      <c r="AF82" s="117" t="n">
        <f aca="false">AF81</f>
        <v>39.879</v>
      </c>
      <c r="AG82" s="109" t="n">
        <f aca="false">AG81</f>
        <v>41.295</v>
      </c>
      <c r="AH82" s="78"/>
      <c r="AI82" s="118" t="n">
        <f aca="false">F82/AD82</f>
        <v>1.05057187291713</v>
      </c>
      <c r="AJ82" s="109" t="n">
        <f aca="false">K82/AD82</f>
        <v>0</v>
      </c>
      <c r="AL82" s="137" t="n">
        <f aca="false">AD82+F82</f>
        <v>922.9624</v>
      </c>
      <c r="AN82" s="137" t="n">
        <f aca="false">AD82+K82</f>
        <v>450.1</v>
      </c>
      <c r="AP82" s="137" t="n">
        <f aca="false">AA82+AD82</f>
        <v>733.81744</v>
      </c>
      <c r="AQ82" s="78"/>
      <c r="AR82" s="110"/>
      <c r="AS82" s="111"/>
      <c r="AT82" s="112"/>
      <c r="AU82" s="110"/>
      <c r="AV82" s="111"/>
      <c r="AW82" s="112"/>
      <c r="AY82" s="110"/>
      <c r="AZ82" s="111"/>
      <c r="BA82" s="112"/>
      <c r="BB82" s="110"/>
      <c r="BC82" s="111"/>
      <c r="BD82" s="112"/>
      <c r="BF82" s="110"/>
      <c r="BG82" s="111"/>
      <c r="BH82" s="112"/>
      <c r="BI82" s="110"/>
      <c r="BJ82" s="111"/>
      <c r="BK82" s="112"/>
    </row>
    <row r="83" customFormat="false" ht="12" hidden="false" customHeight="false" outlineLevel="0" collapsed="false">
      <c r="A83" s="89"/>
      <c r="B83" s="119"/>
      <c r="C83" s="72" t="s">
        <v>87</v>
      </c>
      <c r="D83" s="73" t="s">
        <v>58</v>
      </c>
      <c r="E83" s="72" t="n">
        <v>20</v>
      </c>
      <c r="F83" s="120" t="n">
        <f aca="false">F67</f>
        <v>6963.3416</v>
      </c>
      <c r="G83" s="121" t="n">
        <f aca="false">G67</f>
        <v>42.1801</v>
      </c>
      <c r="H83" s="121" t="n">
        <f aca="false">H67</f>
        <v>43.9787</v>
      </c>
      <c r="I83" s="122" t="n">
        <f aca="false">I67</f>
        <v>45.9719</v>
      </c>
      <c r="J83" s="78"/>
      <c r="K83" s="120" t="n">
        <f aca="false">K67</f>
        <v>0</v>
      </c>
      <c r="L83" s="121" t="n">
        <f aca="false">L67</f>
        <v>0</v>
      </c>
      <c r="M83" s="121" t="n">
        <f aca="false">M67</f>
        <v>0</v>
      </c>
      <c r="N83" s="122" t="n">
        <f aca="false">N67</f>
        <v>0</v>
      </c>
      <c r="O83" s="120" t="n">
        <f aca="false">O67</f>
        <v>0</v>
      </c>
      <c r="P83" s="121" t="n">
        <f aca="false">P67</f>
        <v>0</v>
      </c>
      <c r="Q83" s="122" t="n">
        <f aca="false">Q67</f>
        <v>0</v>
      </c>
      <c r="R83" s="78"/>
      <c r="S83" s="80" t="e">
        <f aca="false">bdrate($F83:$F86,G83:G86,$K83:$K86,L83:L86)</f>
        <v>#VALUE!</v>
      </c>
      <c r="T83" s="81" t="e">
        <f aca="false">bdrate($F83:$F86,H83:H86,$K83:$K86,M83:M86)</f>
        <v>#VALUE!</v>
      </c>
      <c r="U83" s="82" t="e">
        <f aca="false">bdrate($F83:$F86,I83:I86,$K83:$K86,N83:N86)</f>
        <v>#VALUE!</v>
      </c>
      <c r="V83" s="80" t="e">
        <f aca="false">bdrateOld($F83:$F86,G83:G86,$K83:$K86,L83:L86)</f>
        <v>#VALUE!</v>
      </c>
      <c r="W83" s="81" t="e">
        <f aca="false">bdrateOld($F83:$F86,H83:H86,$K83:$K86,M83:M86)</f>
        <v>#VALUE!</v>
      </c>
      <c r="X83" s="82" t="e">
        <f aca="false">bdrateOld($F83:$F86,I83:I86,$K83:$K86,N83:N86)</f>
        <v>#VALUE!</v>
      </c>
      <c r="Y83" s="78"/>
      <c r="Z83" s="120" t="n">
        <f aca="false">Z67</f>
        <v>0.9</v>
      </c>
      <c r="AA83" s="123" t="n">
        <f aca="false">AA67</f>
        <v>6267.00744</v>
      </c>
      <c r="AB83" s="124" t="n">
        <f aca="false">K83/AA83-1</f>
        <v>-1</v>
      </c>
      <c r="AD83" s="120" t="n">
        <f aca="false">AD67</f>
        <v>2607.31</v>
      </c>
      <c r="AE83" s="121" t="n">
        <f aca="false">AE67</f>
        <v>41.897</v>
      </c>
      <c r="AF83" s="121" t="n">
        <f aca="false">AF67</f>
        <v>43.586</v>
      </c>
      <c r="AG83" s="122" t="n">
        <f aca="false">AG67</f>
        <v>44.586</v>
      </c>
      <c r="AH83" s="78"/>
      <c r="AI83" s="120" t="n">
        <f aca="false">F83/AD83</f>
        <v>2.6706995332354</v>
      </c>
      <c r="AJ83" s="122" t="n">
        <f aca="false">K83/AD83</f>
        <v>0</v>
      </c>
      <c r="AL83" s="125" t="n">
        <f aca="false">AD83+F83</f>
        <v>9570.6516</v>
      </c>
      <c r="AN83" s="125" t="n">
        <f aca="false">AD83+K83</f>
        <v>2607.31</v>
      </c>
      <c r="AP83" s="125" t="n">
        <f aca="false">AA83+AD83</f>
        <v>8874.31744</v>
      </c>
      <c r="AQ83" s="78"/>
      <c r="AR83" s="80" t="e">
        <f aca="false">bdrate($F83:$F86,G83:G86,$AA83:$AA86,L83:L86)</f>
        <v>#VALUE!</v>
      </c>
      <c r="AS83" s="81" t="e">
        <f aca="false">bdrate($F83:$F86,H83:H86,$AA83:$AA86,M83:M86)</f>
        <v>#VALUE!</v>
      </c>
      <c r="AT83" s="82" t="e">
        <f aca="false">bdrate($F83:$F86,I83:I86,$AA83:$AA86,N83:N86)</f>
        <v>#VALUE!</v>
      </c>
      <c r="AU83" s="80" t="e">
        <f aca="false">bdrateOld($F83:$F86,G83:G86,$AA83:$AA86,L83:L86)</f>
        <v>#VALUE!</v>
      </c>
      <c r="AV83" s="81" t="e">
        <f aca="false">bdrateOld($F83:$F86,H83:H86,$AA83:$AA86,M83:M86)</f>
        <v>#VALUE!</v>
      </c>
      <c r="AW83" s="82" t="e">
        <f aca="false">bdrateOld($F83:$F86,I83:I86,$AA83:$AA86,N83:N86)</f>
        <v>#VALUE!</v>
      </c>
      <c r="AY83" s="80" t="e">
        <f aca="false">bdrate($AL83:$AL86,G83:G86,$AN83:$AN86,L83:L86)</f>
        <v>#VALUE!</v>
      </c>
      <c r="AZ83" s="81" t="e">
        <f aca="false">bdrate($AL83:$AL86,H83:H86,$AN83:$AN86,M83:M86)</f>
        <v>#VALUE!</v>
      </c>
      <c r="BA83" s="81" t="e">
        <f aca="false">bdrate($AL83:$AL86,I83:I86,$AN83:$AN86,N83:N86)</f>
        <v>#VALUE!</v>
      </c>
      <c r="BB83" s="80" t="e">
        <f aca="false">bdrateOld($AL83:$AL86,G83:G86,$AN83:$AN86,L83:L86)</f>
        <v>#VALUE!</v>
      </c>
      <c r="BC83" s="81" t="e">
        <f aca="false">bdrateOld($AL83:$AL86,H83:H86,$AN83:$AN86,M83:M86)</f>
        <v>#VALUE!</v>
      </c>
      <c r="BD83" s="82" t="e">
        <f aca="false">bdrateOld($AL83:$AL86,I83:I86,$AN83:$AN86,N83:N86)</f>
        <v>#VALUE!</v>
      </c>
      <c r="BF83" s="80" t="e">
        <f aca="false">bdrate($AL83:$AL86,G83:G86,$AP83:$AP86,L83:L86)</f>
        <v>#VALUE!</v>
      </c>
      <c r="BG83" s="81" t="e">
        <f aca="false">bdrate($AL83:$AL86,H83:H86,$AP83:$AP86,M83:M86)</f>
        <v>#VALUE!</v>
      </c>
      <c r="BH83" s="81" t="e">
        <f aca="false">bdrate($AL83:$AL86,I83:I86,$AP83:$AP86,N83:N86)</f>
        <v>#VALUE!</v>
      </c>
      <c r="BI83" s="80" t="e">
        <f aca="false">bdrateOld($AL83:$AL86,G83:G86,$AP83:$AP86,L83:L86)</f>
        <v>#VALUE!</v>
      </c>
      <c r="BJ83" s="81" t="e">
        <f aca="false">bdrateOld($AL83:$AL86,H83:H86,$AP83:$AP86,M83:M86)</f>
        <v>#VALUE!</v>
      </c>
      <c r="BK83" s="82" t="e">
        <f aca="false">bdrateOld($AL83:$AL86,I83:I86,$AP83:$AP86,N83:N86)</f>
        <v>#VALUE!</v>
      </c>
    </row>
    <row r="84" customFormat="false" ht="12" hidden="false" customHeight="false" outlineLevel="0" collapsed="false">
      <c r="A84" s="89"/>
      <c r="B84" s="89"/>
      <c r="C84" s="89"/>
      <c r="D84" s="90" t="s">
        <v>58</v>
      </c>
      <c r="E84" s="89" t="n">
        <v>24</v>
      </c>
      <c r="F84" s="126" t="n">
        <f aca="false">F71</f>
        <v>3427.6136</v>
      </c>
      <c r="G84" s="127" t="n">
        <f aca="false">G71</f>
        <v>40.9301</v>
      </c>
      <c r="H84" s="127" t="n">
        <f aca="false">H71</f>
        <v>42.9412</v>
      </c>
      <c r="I84" s="128" t="n">
        <f aca="false">I71</f>
        <v>44.498</v>
      </c>
      <c r="J84" s="78"/>
      <c r="K84" s="126" t="n">
        <f aca="false">K71</f>
        <v>0</v>
      </c>
      <c r="L84" s="127" t="n">
        <f aca="false">L71</f>
        <v>0</v>
      </c>
      <c r="M84" s="127" t="n">
        <f aca="false">M71</f>
        <v>0</v>
      </c>
      <c r="N84" s="128" t="n">
        <f aca="false">N71</f>
        <v>0</v>
      </c>
      <c r="O84" s="126" t="n">
        <f aca="false">O71</f>
        <v>0</v>
      </c>
      <c r="P84" s="127" t="n">
        <f aca="false">P71</f>
        <v>0</v>
      </c>
      <c r="Q84" s="128" t="n">
        <f aca="false">Q71</f>
        <v>0</v>
      </c>
      <c r="R84" s="78"/>
      <c r="S84" s="95"/>
      <c r="T84" s="74"/>
      <c r="U84" s="56"/>
      <c r="V84" s="95"/>
      <c r="W84" s="74"/>
      <c r="X84" s="56"/>
      <c r="Y84" s="78"/>
      <c r="Z84" s="126" t="n">
        <f aca="false">Z71</f>
        <v>0.9</v>
      </c>
      <c r="AA84" s="129" t="n">
        <f aca="false">AA71</f>
        <v>3084.85224</v>
      </c>
      <c r="AB84" s="130" t="n">
        <f aca="false">K84/AA84-1</f>
        <v>-1</v>
      </c>
      <c r="AD84" s="126" t="n">
        <f aca="false">AD71</f>
        <v>1442.8</v>
      </c>
      <c r="AE84" s="127" t="n">
        <f aca="false">AE71</f>
        <v>39.188</v>
      </c>
      <c r="AF84" s="127" t="n">
        <f aca="false">AF71</f>
        <v>42.189</v>
      </c>
      <c r="AG84" s="128" t="n">
        <f aca="false">AG71</f>
        <v>43.298</v>
      </c>
      <c r="AH84" s="78"/>
      <c r="AI84" s="126" t="n">
        <f aca="false">F84/AD84</f>
        <v>2.37566786803438</v>
      </c>
      <c r="AJ84" s="128" t="n">
        <f aca="false">K84/AD84</f>
        <v>0</v>
      </c>
      <c r="AL84" s="131" t="n">
        <f aca="false">AD84+F84</f>
        <v>4870.4136</v>
      </c>
      <c r="AN84" s="131" t="n">
        <f aca="false">AD84+K84</f>
        <v>1442.8</v>
      </c>
      <c r="AP84" s="131" t="n">
        <f aca="false">AA84+AD84</f>
        <v>4527.65224</v>
      </c>
      <c r="AQ84" s="78"/>
      <c r="AR84" s="95"/>
      <c r="AS84" s="74"/>
      <c r="AT84" s="56"/>
      <c r="AU84" s="95"/>
      <c r="AV84" s="74"/>
      <c r="AW84" s="56"/>
      <c r="AY84" s="95"/>
      <c r="AZ84" s="74"/>
      <c r="BA84" s="56"/>
      <c r="BB84" s="95"/>
      <c r="BC84" s="74"/>
      <c r="BD84" s="56"/>
      <c r="BF84" s="95"/>
      <c r="BG84" s="74"/>
      <c r="BH84" s="56"/>
      <c r="BI84" s="95"/>
      <c r="BJ84" s="74"/>
      <c r="BK84" s="56"/>
    </row>
    <row r="85" customFormat="false" ht="12" hidden="false" customHeight="false" outlineLevel="0" collapsed="false">
      <c r="A85" s="89"/>
      <c r="B85" s="89"/>
      <c r="C85" s="89"/>
      <c r="D85" s="90" t="s">
        <v>58</v>
      </c>
      <c r="E85" s="89" t="n">
        <v>28</v>
      </c>
      <c r="F85" s="126" t="n">
        <f aca="false">F75</f>
        <v>1889.5192</v>
      </c>
      <c r="G85" s="127" t="n">
        <f aca="false">G75</f>
        <v>39.3288</v>
      </c>
      <c r="H85" s="127" t="n">
        <f aca="false">H75</f>
        <v>41.8556</v>
      </c>
      <c r="I85" s="128" t="n">
        <f aca="false">I75</f>
        <v>43.0797</v>
      </c>
      <c r="J85" s="78"/>
      <c r="K85" s="126" t="n">
        <f aca="false">K75</f>
        <v>0</v>
      </c>
      <c r="L85" s="127" t="n">
        <f aca="false">L75</f>
        <v>0</v>
      </c>
      <c r="M85" s="127" t="n">
        <f aca="false">M75</f>
        <v>0</v>
      </c>
      <c r="N85" s="128" t="n">
        <f aca="false">N75</f>
        <v>0</v>
      </c>
      <c r="O85" s="126" t="n">
        <f aca="false">O75</f>
        <v>0</v>
      </c>
      <c r="P85" s="127" t="n">
        <f aca="false">P75</f>
        <v>0</v>
      </c>
      <c r="Q85" s="128" t="n">
        <f aca="false">Q75</f>
        <v>0</v>
      </c>
      <c r="R85" s="78"/>
      <c r="S85" s="95"/>
      <c r="T85" s="74"/>
      <c r="U85" s="56"/>
      <c r="V85" s="95"/>
      <c r="W85" s="74"/>
      <c r="X85" s="56"/>
      <c r="Y85" s="78"/>
      <c r="Z85" s="126" t="n">
        <f aca="false">Z75</f>
        <v>0.9</v>
      </c>
      <c r="AA85" s="129" t="n">
        <f aca="false">AA75</f>
        <v>1700.56728</v>
      </c>
      <c r="AB85" s="130" t="n">
        <f aca="false">K85/AA85-1</f>
        <v>-1</v>
      </c>
      <c r="AD85" s="126" t="n">
        <f aca="false">AD75</f>
        <v>802.73</v>
      </c>
      <c r="AE85" s="127" t="n">
        <f aca="false">AE75</f>
        <v>36.47</v>
      </c>
      <c r="AF85" s="127" t="n">
        <f aca="false">AF75</f>
        <v>40.937</v>
      </c>
      <c r="AG85" s="128" t="n">
        <f aca="false">AG75</f>
        <v>42.21</v>
      </c>
      <c r="AH85" s="78"/>
      <c r="AI85" s="126" t="n">
        <f aca="false">F85/AD85</f>
        <v>2.35386643080488</v>
      </c>
      <c r="AJ85" s="128" t="n">
        <f aca="false">K85/AD85</f>
        <v>0</v>
      </c>
      <c r="AL85" s="131" t="n">
        <f aca="false">AD85+F85</f>
        <v>2692.2492</v>
      </c>
      <c r="AN85" s="131" t="n">
        <f aca="false">AD85+K85</f>
        <v>802.73</v>
      </c>
      <c r="AP85" s="131" t="n">
        <f aca="false">AA85+AD85</f>
        <v>2503.29728</v>
      </c>
      <c r="AQ85" s="78"/>
      <c r="AR85" s="95"/>
      <c r="AS85" s="74"/>
      <c r="AT85" s="56"/>
      <c r="AU85" s="95"/>
      <c r="AV85" s="74"/>
      <c r="AW85" s="56"/>
      <c r="AY85" s="95"/>
      <c r="AZ85" s="74"/>
      <c r="BA85" s="56"/>
      <c r="BB85" s="95"/>
      <c r="BC85" s="74"/>
      <c r="BD85" s="56"/>
      <c r="BF85" s="95"/>
      <c r="BG85" s="74"/>
      <c r="BH85" s="56"/>
      <c r="BI85" s="95"/>
      <c r="BJ85" s="74"/>
      <c r="BK85" s="56"/>
    </row>
    <row r="86" customFormat="false" ht="12.75" hidden="false" customHeight="false" outlineLevel="0" collapsed="false">
      <c r="A86" s="89"/>
      <c r="B86" s="89"/>
      <c r="C86" s="102"/>
      <c r="D86" s="103" t="s">
        <v>58</v>
      </c>
      <c r="E86" s="102" t="n">
        <v>32</v>
      </c>
      <c r="F86" s="132" t="n">
        <f aca="false">F79</f>
        <v>1068.7152</v>
      </c>
      <c r="G86" s="133" t="n">
        <f aca="false">G79</f>
        <v>37.4538</v>
      </c>
      <c r="H86" s="133" t="n">
        <f aca="false">H79</f>
        <v>40.933</v>
      </c>
      <c r="I86" s="134" t="n">
        <f aca="false">I79</f>
        <v>42.0946</v>
      </c>
      <c r="J86" s="78"/>
      <c r="K86" s="132" t="n">
        <f aca="false">K79</f>
        <v>0</v>
      </c>
      <c r="L86" s="133" t="n">
        <f aca="false">L79</f>
        <v>0</v>
      </c>
      <c r="M86" s="133" t="n">
        <f aca="false">M79</f>
        <v>0</v>
      </c>
      <c r="N86" s="134" t="n">
        <f aca="false">N79</f>
        <v>0</v>
      </c>
      <c r="O86" s="132" t="n">
        <f aca="false">O79</f>
        <v>0</v>
      </c>
      <c r="P86" s="133" t="n">
        <f aca="false">P79</f>
        <v>0</v>
      </c>
      <c r="Q86" s="134" t="n">
        <f aca="false">Q79</f>
        <v>0</v>
      </c>
      <c r="R86" s="78"/>
      <c r="S86" s="110"/>
      <c r="T86" s="111"/>
      <c r="U86" s="112"/>
      <c r="V86" s="110"/>
      <c r="W86" s="111"/>
      <c r="X86" s="112"/>
      <c r="Y86" s="78"/>
      <c r="Z86" s="132" t="n">
        <f aca="false">Z79</f>
        <v>0.9</v>
      </c>
      <c r="AA86" s="135" t="n">
        <f aca="false">AA79</f>
        <v>961.84368</v>
      </c>
      <c r="AB86" s="130" t="n">
        <f aca="false">K86/AA86-1</f>
        <v>-1</v>
      </c>
      <c r="AD86" s="132" t="n">
        <f aca="false">AD79</f>
        <v>450.1</v>
      </c>
      <c r="AE86" s="133" t="n">
        <f aca="false">AE79</f>
        <v>33.941</v>
      </c>
      <c r="AF86" s="133" t="n">
        <f aca="false">AF79</f>
        <v>39.879</v>
      </c>
      <c r="AG86" s="134" t="n">
        <f aca="false">AG79</f>
        <v>41.295</v>
      </c>
      <c r="AH86" s="78"/>
      <c r="AI86" s="132" t="n">
        <f aca="false">F86/AD86</f>
        <v>2.37439502332815</v>
      </c>
      <c r="AJ86" s="134" t="n">
        <f aca="false">K86/AD86</f>
        <v>0</v>
      </c>
      <c r="AL86" s="136" t="n">
        <f aca="false">AD86+F86</f>
        <v>1518.8152</v>
      </c>
      <c r="AN86" s="136" t="n">
        <f aca="false">AD86+K86</f>
        <v>450.1</v>
      </c>
      <c r="AP86" s="136" t="n">
        <f aca="false">AA86+AD86</f>
        <v>1411.94368</v>
      </c>
      <c r="AQ86" s="78"/>
      <c r="AR86" s="110"/>
      <c r="AS86" s="111"/>
      <c r="AT86" s="112"/>
      <c r="AU86" s="110"/>
      <c r="AV86" s="111"/>
      <c r="AW86" s="112"/>
      <c r="AY86" s="110"/>
      <c r="AZ86" s="111"/>
      <c r="BA86" s="112"/>
      <c r="BB86" s="110"/>
      <c r="BC86" s="111"/>
      <c r="BD86" s="112"/>
      <c r="BF86" s="110"/>
      <c r="BG86" s="111"/>
      <c r="BH86" s="112"/>
      <c r="BI86" s="110"/>
      <c r="BJ86" s="111"/>
      <c r="BK86" s="112"/>
    </row>
    <row r="87" customFormat="false" ht="12" hidden="false" customHeight="false" outlineLevel="0" collapsed="false">
      <c r="A87" s="89"/>
      <c r="B87" s="89"/>
      <c r="C87" s="72" t="s">
        <v>88</v>
      </c>
      <c r="D87" s="73" t="s">
        <v>62</v>
      </c>
      <c r="E87" s="72" t="n">
        <v>22</v>
      </c>
      <c r="F87" s="120" t="n">
        <f aca="false">F68</f>
        <v>4777.988</v>
      </c>
      <c r="G87" s="121" t="n">
        <f aca="false">G68</f>
        <v>41.5999</v>
      </c>
      <c r="H87" s="121" t="n">
        <f aca="false">H68</f>
        <v>43.4776</v>
      </c>
      <c r="I87" s="122" t="n">
        <f aca="false">I68</f>
        <v>45.2487</v>
      </c>
      <c r="J87" s="78"/>
      <c r="K87" s="120" t="n">
        <f aca="false">K68</f>
        <v>0</v>
      </c>
      <c r="L87" s="121" t="n">
        <f aca="false">L68</f>
        <v>0</v>
      </c>
      <c r="M87" s="121" t="n">
        <f aca="false">M68</f>
        <v>0</v>
      </c>
      <c r="N87" s="122" t="n">
        <f aca="false">N68</f>
        <v>0</v>
      </c>
      <c r="O87" s="120" t="n">
        <f aca="false">O68</f>
        <v>0</v>
      </c>
      <c r="P87" s="121" t="n">
        <f aca="false">P68</f>
        <v>0</v>
      </c>
      <c r="Q87" s="122" t="n">
        <f aca="false">Q68</f>
        <v>0</v>
      </c>
      <c r="R87" s="78"/>
      <c r="S87" s="80" t="e">
        <f aca="false">bdrate($F87:$F90,G87:G90,$K87:$K90,L87:L90)</f>
        <v>#VALUE!</v>
      </c>
      <c r="T87" s="81" t="e">
        <f aca="false">bdrate($F87:$F90,H87:H90,$K87:$K90,M87:M90)</f>
        <v>#VALUE!</v>
      </c>
      <c r="U87" s="82" t="e">
        <f aca="false">bdrate($F87:$F90,I87:I90,$K87:$K90,N87:N90)</f>
        <v>#VALUE!</v>
      </c>
      <c r="V87" s="80" t="e">
        <f aca="false">bdrateOld($F87:$F90,G87:G90,$K87:$K90,L87:L90)</f>
        <v>#VALUE!</v>
      </c>
      <c r="W87" s="81" t="e">
        <f aca="false">bdrateOld($F87:$F90,H87:H90,$K87:$K90,M87:M90)</f>
        <v>#VALUE!</v>
      </c>
      <c r="X87" s="82" t="e">
        <f aca="false">bdrateOld($F87:$F90,I87:I90,$K87:$K90,N87:N90)</f>
        <v>#VALUE!</v>
      </c>
      <c r="Y87" s="78"/>
      <c r="Z87" s="120" t="n">
        <f aca="false">Z68</f>
        <v>0.85</v>
      </c>
      <c r="AA87" s="123" t="n">
        <f aca="false">AA68</f>
        <v>4061.2898</v>
      </c>
      <c r="AB87" s="124" t="n">
        <f aca="false">K87/AA87-1</f>
        <v>-1</v>
      </c>
      <c r="AD87" s="120" t="n">
        <f aca="false">AD68</f>
        <v>2607.31</v>
      </c>
      <c r="AE87" s="121" t="n">
        <f aca="false">AE68</f>
        <v>41.897</v>
      </c>
      <c r="AF87" s="121" t="n">
        <f aca="false">AF68</f>
        <v>43.586</v>
      </c>
      <c r="AG87" s="122" t="n">
        <f aca="false">AG68</f>
        <v>44.586</v>
      </c>
      <c r="AH87" s="78"/>
      <c r="AI87" s="120" t="n">
        <f aca="false">F87/AD87</f>
        <v>1.83253544841235</v>
      </c>
      <c r="AJ87" s="122" t="n">
        <f aca="false">K87/AD87</f>
        <v>0</v>
      </c>
      <c r="AL87" s="125" t="n">
        <f aca="false">AD87+F87</f>
        <v>7385.298</v>
      </c>
      <c r="AN87" s="125" t="n">
        <f aca="false">AD87+K87</f>
        <v>2607.31</v>
      </c>
      <c r="AP87" s="125" t="n">
        <f aca="false">AA87+AD87</f>
        <v>6668.5998</v>
      </c>
      <c r="AQ87" s="78"/>
      <c r="AR87" s="80" t="e">
        <f aca="false">bdrate($F87:$F90,G87:G90,$AA87:$AA90,L87:L90)</f>
        <v>#VALUE!</v>
      </c>
      <c r="AS87" s="81" t="e">
        <f aca="false">bdrate($F87:$F90,H87:H90,$AA87:$AA90,M87:M90)</f>
        <v>#VALUE!</v>
      </c>
      <c r="AT87" s="82" t="e">
        <f aca="false">bdrate($F87:$F90,I87:I90,$AA87:$AA90,N87:N90)</f>
        <v>#VALUE!</v>
      </c>
      <c r="AU87" s="80" t="e">
        <f aca="false">bdrateOld($F87:$F90,G87:G90,$AA87:$AA90,L87:L90)</f>
        <v>#VALUE!</v>
      </c>
      <c r="AV87" s="81" t="e">
        <f aca="false">bdrateOld($F87:$F90,H87:H90,$AA87:$AA90,M87:M90)</f>
        <v>#VALUE!</v>
      </c>
      <c r="AW87" s="82" t="e">
        <f aca="false">bdrateOld($F87:$F90,I87:I90,$AA87:$AA90,N87:N90)</f>
        <v>#VALUE!</v>
      </c>
      <c r="AY87" s="80" t="e">
        <f aca="false">bdrate($AL87:$AL90,G87:G90,$AN87:$AN90,L87:L90)</f>
        <v>#VALUE!</v>
      </c>
      <c r="AZ87" s="81" t="e">
        <f aca="false">bdrate($AL87:$AL90,H87:H90,$AN87:$AN90,M87:M90)</f>
        <v>#VALUE!</v>
      </c>
      <c r="BA87" s="81" t="e">
        <f aca="false">bdrate($AL87:$AL90,I87:I90,$AN87:$AN90,N87:N90)</f>
        <v>#VALUE!</v>
      </c>
      <c r="BB87" s="80" t="e">
        <f aca="false">bdrateOld($AL87:$AL90,G87:G90,$AN87:$AN90,L87:L90)</f>
        <v>#VALUE!</v>
      </c>
      <c r="BC87" s="81" t="e">
        <f aca="false">bdrateOld($AL87:$AL90,H87:H90,$AN87:$AN90,M87:M90)</f>
        <v>#VALUE!</v>
      </c>
      <c r="BD87" s="82" t="e">
        <f aca="false">bdrateOld($AL87:$AL90,I87:I90,$AN87:$AN90,N87:N90)</f>
        <v>#VALUE!</v>
      </c>
      <c r="BF87" s="80" t="e">
        <f aca="false">bdrate($AL87:$AL90,G87:G90,$AP87:$AP90,L87:L90)</f>
        <v>#VALUE!</v>
      </c>
      <c r="BG87" s="81" t="e">
        <f aca="false">bdrate($AL87:$AL90,H87:H90,$AP87:$AP90,M87:M90)</f>
        <v>#VALUE!</v>
      </c>
      <c r="BH87" s="81" t="e">
        <f aca="false">bdrate($AL87:$AL90,I87:I90,$AP87:$AP90,N87:N90)</f>
        <v>#VALUE!</v>
      </c>
      <c r="BI87" s="80" t="e">
        <f aca="false">bdrateOld($AL87:$AL90,G87:G90,$AP87:$AP90,L87:L90)</f>
        <v>#VALUE!</v>
      </c>
      <c r="BJ87" s="81" t="e">
        <f aca="false">bdrateOld($AL87:$AL90,H87:H90,$AP87:$AP90,M87:M90)</f>
        <v>#VALUE!</v>
      </c>
      <c r="BK87" s="82" t="e">
        <f aca="false">bdrateOld($AL87:$AL90,I87:I90,$AP87:$AP90,N87:N90)</f>
        <v>#VALUE!</v>
      </c>
    </row>
    <row r="88" customFormat="false" ht="12" hidden="false" customHeight="false" outlineLevel="0" collapsed="false">
      <c r="A88" s="89"/>
      <c r="B88" s="89"/>
      <c r="C88" s="89"/>
      <c r="D88" s="90" t="s">
        <v>62</v>
      </c>
      <c r="E88" s="89" t="n">
        <v>26</v>
      </c>
      <c r="F88" s="126" t="n">
        <f aca="false">F72</f>
        <v>2523.828</v>
      </c>
      <c r="G88" s="127" t="n">
        <f aca="false">G72</f>
        <v>40.1609</v>
      </c>
      <c r="H88" s="127" t="n">
        <f aca="false">H72</f>
        <v>42.3686</v>
      </c>
      <c r="I88" s="128" t="n">
        <f aca="false">I72</f>
        <v>43.7328</v>
      </c>
      <c r="J88" s="78"/>
      <c r="K88" s="126" t="n">
        <f aca="false">K72</f>
        <v>0</v>
      </c>
      <c r="L88" s="127" t="n">
        <f aca="false">L72</f>
        <v>0</v>
      </c>
      <c r="M88" s="127" t="n">
        <f aca="false">M72</f>
        <v>0</v>
      </c>
      <c r="N88" s="128" t="n">
        <f aca="false">N72</f>
        <v>0</v>
      </c>
      <c r="O88" s="126" t="n">
        <f aca="false">O72</f>
        <v>0</v>
      </c>
      <c r="P88" s="127" t="n">
        <f aca="false">P72</f>
        <v>0</v>
      </c>
      <c r="Q88" s="128" t="n">
        <f aca="false">Q72</f>
        <v>0</v>
      </c>
      <c r="R88" s="78"/>
      <c r="S88" s="95"/>
      <c r="T88" s="74"/>
      <c r="U88" s="56"/>
      <c r="V88" s="95"/>
      <c r="W88" s="74"/>
      <c r="X88" s="56"/>
      <c r="Y88" s="78"/>
      <c r="Z88" s="126" t="n">
        <f aca="false">Z72</f>
        <v>0.85</v>
      </c>
      <c r="AA88" s="129" t="n">
        <f aca="false">AA72</f>
        <v>2145.2538</v>
      </c>
      <c r="AB88" s="130" t="n">
        <f aca="false">K88/AA88-1</f>
        <v>-1</v>
      </c>
      <c r="AD88" s="126" t="n">
        <f aca="false">AD72</f>
        <v>1442.8</v>
      </c>
      <c r="AE88" s="127" t="n">
        <f aca="false">AE72</f>
        <v>39.188</v>
      </c>
      <c r="AF88" s="127" t="n">
        <f aca="false">AF72</f>
        <v>42.189</v>
      </c>
      <c r="AG88" s="128" t="n">
        <f aca="false">AG72</f>
        <v>43.298</v>
      </c>
      <c r="AH88" s="78"/>
      <c r="AI88" s="126" t="n">
        <f aca="false">F88/AD88</f>
        <v>1.74925700027724</v>
      </c>
      <c r="AJ88" s="128" t="n">
        <f aca="false">K88/AD88</f>
        <v>0</v>
      </c>
      <c r="AL88" s="131" t="n">
        <f aca="false">AD88+F88</f>
        <v>3966.628</v>
      </c>
      <c r="AN88" s="131" t="n">
        <f aca="false">AD88+K88</f>
        <v>1442.8</v>
      </c>
      <c r="AP88" s="131" t="n">
        <f aca="false">AA88+AD88</f>
        <v>3588.0538</v>
      </c>
      <c r="AQ88" s="78"/>
      <c r="AR88" s="95"/>
      <c r="AS88" s="74"/>
      <c r="AT88" s="56"/>
      <c r="AU88" s="95"/>
      <c r="AV88" s="74"/>
      <c r="AW88" s="56"/>
      <c r="AY88" s="95"/>
      <c r="AZ88" s="74"/>
      <c r="BA88" s="56"/>
      <c r="BB88" s="95"/>
      <c r="BC88" s="74"/>
      <c r="BD88" s="56"/>
      <c r="BF88" s="95"/>
      <c r="BG88" s="74"/>
      <c r="BH88" s="56"/>
      <c r="BI88" s="95"/>
      <c r="BJ88" s="74"/>
      <c r="BK88" s="56"/>
    </row>
    <row r="89" customFormat="false" ht="12" hidden="false" customHeight="false" outlineLevel="0" collapsed="false">
      <c r="A89" s="89"/>
      <c r="B89" s="89"/>
      <c r="C89" s="89"/>
      <c r="D89" s="90" t="s">
        <v>62</v>
      </c>
      <c r="E89" s="89" t="n">
        <v>30</v>
      </c>
      <c r="F89" s="126" t="n">
        <f aca="false">F76</f>
        <v>1433.0512</v>
      </c>
      <c r="G89" s="127" t="n">
        <f aca="false">G76</f>
        <v>38.4253</v>
      </c>
      <c r="H89" s="127" t="n">
        <f aca="false">H76</f>
        <v>41.4946</v>
      </c>
      <c r="I89" s="128" t="n">
        <f aca="false">I76</f>
        <v>42.6936</v>
      </c>
      <c r="J89" s="78"/>
      <c r="K89" s="126" t="n">
        <f aca="false">K76</f>
        <v>0</v>
      </c>
      <c r="L89" s="127" t="n">
        <f aca="false">L76</f>
        <v>0</v>
      </c>
      <c r="M89" s="127" t="n">
        <f aca="false">M76</f>
        <v>0</v>
      </c>
      <c r="N89" s="128" t="n">
        <f aca="false">N76</f>
        <v>0</v>
      </c>
      <c r="O89" s="126" t="n">
        <f aca="false">O76</f>
        <v>0</v>
      </c>
      <c r="P89" s="127" t="n">
        <f aca="false">P76</f>
        <v>0</v>
      </c>
      <c r="Q89" s="128" t="n">
        <f aca="false">Q76</f>
        <v>0</v>
      </c>
      <c r="R89" s="78"/>
      <c r="S89" s="95"/>
      <c r="T89" s="74"/>
      <c r="U89" s="56"/>
      <c r="V89" s="95"/>
      <c r="W89" s="74"/>
      <c r="X89" s="56"/>
      <c r="Y89" s="78"/>
      <c r="Z89" s="126" t="n">
        <f aca="false">Z76</f>
        <v>0.85</v>
      </c>
      <c r="AA89" s="129" t="n">
        <f aca="false">AA76</f>
        <v>1218.09352</v>
      </c>
      <c r="AB89" s="130" t="n">
        <f aca="false">K89/AA89-1</f>
        <v>-1</v>
      </c>
      <c r="AD89" s="126" t="n">
        <f aca="false">AD76</f>
        <v>802.73</v>
      </c>
      <c r="AE89" s="127" t="n">
        <f aca="false">AE76</f>
        <v>36.47</v>
      </c>
      <c r="AF89" s="127" t="n">
        <f aca="false">AF76</f>
        <v>40.937</v>
      </c>
      <c r="AG89" s="128" t="n">
        <f aca="false">AG76</f>
        <v>42.21</v>
      </c>
      <c r="AH89" s="78"/>
      <c r="AI89" s="126" t="n">
        <f aca="false">F89/AD89</f>
        <v>1.78522193016332</v>
      </c>
      <c r="AJ89" s="128" t="n">
        <f aca="false">K89/AD89</f>
        <v>0</v>
      </c>
      <c r="AL89" s="131" t="n">
        <f aca="false">AD89+F89</f>
        <v>2235.7812</v>
      </c>
      <c r="AN89" s="131" t="n">
        <f aca="false">AD89+K89</f>
        <v>802.73</v>
      </c>
      <c r="AP89" s="131" t="n">
        <f aca="false">AA89+AD89</f>
        <v>2020.82352</v>
      </c>
      <c r="AQ89" s="78"/>
      <c r="AR89" s="95"/>
      <c r="AS89" s="74"/>
      <c r="AT89" s="56"/>
      <c r="AU89" s="95"/>
      <c r="AV89" s="74"/>
      <c r="AW89" s="56"/>
      <c r="AY89" s="95"/>
      <c r="AZ89" s="74"/>
      <c r="BA89" s="56"/>
      <c r="BB89" s="95"/>
      <c r="BC89" s="74"/>
      <c r="BD89" s="56"/>
      <c r="BF89" s="95"/>
      <c r="BG89" s="74"/>
      <c r="BH89" s="56"/>
      <c r="BI89" s="95"/>
      <c r="BJ89" s="74"/>
      <c r="BK89" s="56"/>
    </row>
    <row r="90" customFormat="false" ht="12.75" hidden="false" customHeight="false" outlineLevel="0" collapsed="false">
      <c r="A90" s="89"/>
      <c r="B90" s="89"/>
      <c r="C90" s="102"/>
      <c r="D90" s="103" t="s">
        <v>62</v>
      </c>
      <c r="E90" s="102" t="n">
        <v>34</v>
      </c>
      <c r="F90" s="132" t="n">
        <f aca="false">F80</f>
        <v>814.4944</v>
      </c>
      <c r="G90" s="133" t="n">
        <f aca="false">G80</f>
        <v>36.4921</v>
      </c>
      <c r="H90" s="133" t="n">
        <f aca="false">H80</f>
        <v>40.6088</v>
      </c>
      <c r="I90" s="134" t="n">
        <f aca="false">I80</f>
        <v>41.7819</v>
      </c>
      <c r="J90" s="78"/>
      <c r="K90" s="132" t="n">
        <f aca="false">K80</f>
        <v>0</v>
      </c>
      <c r="L90" s="133" t="n">
        <f aca="false">L80</f>
        <v>0</v>
      </c>
      <c r="M90" s="133" t="n">
        <f aca="false">M80</f>
        <v>0</v>
      </c>
      <c r="N90" s="134" t="n">
        <f aca="false">N80</f>
        <v>0</v>
      </c>
      <c r="O90" s="132" t="n">
        <f aca="false">O80</f>
        <v>0</v>
      </c>
      <c r="P90" s="133" t="n">
        <f aca="false">P80</f>
        <v>0</v>
      </c>
      <c r="Q90" s="134" t="n">
        <f aca="false">Q80</f>
        <v>0</v>
      </c>
      <c r="R90" s="78"/>
      <c r="S90" s="110"/>
      <c r="T90" s="111"/>
      <c r="U90" s="112"/>
      <c r="V90" s="110"/>
      <c r="W90" s="111"/>
      <c r="X90" s="112"/>
      <c r="Y90" s="78"/>
      <c r="Z90" s="132" t="n">
        <f aca="false">Z80</f>
        <v>0.85</v>
      </c>
      <c r="AA90" s="135" t="n">
        <f aca="false">AA80</f>
        <v>692.32024</v>
      </c>
      <c r="AB90" s="130" t="n">
        <f aca="false">K90/AA90-1</f>
        <v>-1</v>
      </c>
      <c r="AD90" s="132" t="n">
        <f aca="false">AD80</f>
        <v>450.1</v>
      </c>
      <c r="AE90" s="133" t="n">
        <f aca="false">AE80</f>
        <v>33.941</v>
      </c>
      <c r="AF90" s="133" t="n">
        <f aca="false">AF80</f>
        <v>39.879</v>
      </c>
      <c r="AG90" s="134" t="n">
        <f aca="false">AG80</f>
        <v>41.295</v>
      </c>
      <c r="AH90" s="78"/>
      <c r="AI90" s="132" t="n">
        <f aca="false">F90/AD90</f>
        <v>1.80958542546101</v>
      </c>
      <c r="AJ90" s="134" t="n">
        <f aca="false">K90/AD90</f>
        <v>0</v>
      </c>
      <c r="AL90" s="136" t="n">
        <f aca="false">AD90+F90</f>
        <v>1264.5944</v>
      </c>
      <c r="AN90" s="136" t="n">
        <f aca="false">AD90+K90</f>
        <v>450.1</v>
      </c>
      <c r="AP90" s="136" t="n">
        <f aca="false">AA90+AD90</f>
        <v>1142.42024</v>
      </c>
      <c r="AQ90" s="78"/>
      <c r="AR90" s="110"/>
      <c r="AS90" s="111"/>
      <c r="AT90" s="112"/>
      <c r="AU90" s="110"/>
      <c r="AV90" s="111"/>
      <c r="AW90" s="112"/>
      <c r="AY90" s="110"/>
      <c r="AZ90" s="111"/>
      <c r="BA90" s="112"/>
      <c r="BB90" s="110"/>
      <c r="BC90" s="111"/>
      <c r="BD90" s="112"/>
      <c r="BF90" s="110"/>
      <c r="BG90" s="111"/>
      <c r="BH90" s="112"/>
      <c r="BI90" s="110"/>
      <c r="BJ90" s="111"/>
      <c r="BK90" s="112"/>
    </row>
    <row r="91" customFormat="false" ht="12" hidden="false" customHeight="false" outlineLevel="0" collapsed="false">
      <c r="A91" s="89"/>
      <c r="B91" s="89"/>
      <c r="C91" s="72" t="s">
        <v>89</v>
      </c>
      <c r="D91" s="73" t="s">
        <v>64</v>
      </c>
      <c r="E91" s="72" t="n">
        <v>24</v>
      </c>
      <c r="F91" s="120" t="n">
        <f aca="false">F69</f>
        <v>3427.6136</v>
      </c>
      <c r="G91" s="121" t="n">
        <f aca="false">G69</f>
        <v>40.9301</v>
      </c>
      <c r="H91" s="121" t="n">
        <f aca="false">H69</f>
        <v>42.9412</v>
      </c>
      <c r="I91" s="122" t="n">
        <f aca="false">I69</f>
        <v>44.498</v>
      </c>
      <c r="J91" s="78"/>
      <c r="K91" s="120" t="n">
        <f aca="false">K69</f>
        <v>0</v>
      </c>
      <c r="L91" s="121" t="n">
        <f aca="false">L69</f>
        <v>0</v>
      </c>
      <c r="M91" s="121" t="n">
        <f aca="false">M69</f>
        <v>0</v>
      </c>
      <c r="N91" s="122" t="n">
        <f aca="false">N69</f>
        <v>0</v>
      </c>
      <c r="O91" s="120" t="n">
        <f aca="false">O69</f>
        <v>0</v>
      </c>
      <c r="P91" s="121" t="n">
        <f aca="false">P69</f>
        <v>0</v>
      </c>
      <c r="Q91" s="122" t="n">
        <f aca="false">Q69</f>
        <v>0</v>
      </c>
      <c r="R91" s="78"/>
      <c r="S91" s="80" t="e">
        <f aca="false">bdrate($F91:$F94,G91:G94,$K91:$K94,L91:L94)</f>
        <v>#VALUE!</v>
      </c>
      <c r="T91" s="81" t="e">
        <f aca="false">bdrate($F91:$F94,H91:H94,$K91:$K94,M91:M94)</f>
        <v>#VALUE!</v>
      </c>
      <c r="U91" s="82" t="e">
        <f aca="false">bdrate($F91:$F94,I91:I94,$K91:$K94,N91:N94)</f>
        <v>#VALUE!</v>
      </c>
      <c r="V91" s="80" t="e">
        <f aca="false">bdrateOld($F91:$F94,G91:G94,$K91:$K94,L91:L94)</f>
        <v>#VALUE!</v>
      </c>
      <c r="W91" s="81" t="e">
        <f aca="false">bdrateOld($F91:$F94,H91:H94,$K91:$K94,M91:M94)</f>
        <v>#VALUE!</v>
      </c>
      <c r="X91" s="82" t="e">
        <f aca="false">bdrateOld($F91:$F94,I91:I94,$K91:$K94,N91:N94)</f>
        <v>#VALUE!</v>
      </c>
      <c r="Y91" s="78"/>
      <c r="Z91" s="120" t="n">
        <f aca="false">Z69</f>
        <v>0.75</v>
      </c>
      <c r="AA91" s="123" t="n">
        <f aca="false">AA69</f>
        <v>2570.7102</v>
      </c>
      <c r="AB91" s="124" t="n">
        <f aca="false">K91/AA91-1</f>
        <v>-1</v>
      </c>
      <c r="AD91" s="120" t="n">
        <f aca="false">AD69</f>
        <v>2607.31</v>
      </c>
      <c r="AE91" s="121" t="n">
        <f aca="false">AE69</f>
        <v>41.897</v>
      </c>
      <c r="AF91" s="121" t="n">
        <f aca="false">AF69</f>
        <v>43.586</v>
      </c>
      <c r="AG91" s="122" t="n">
        <f aca="false">AG69</f>
        <v>44.586</v>
      </c>
      <c r="AH91" s="78"/>
      <c r="AI91" s="120" t="n">
        <f aca="false">F91/AD91</f>
        <v>1.31461682730477</v>
      </c>
      <c r="AJ91" s="122" t="n">
        <f aca="false">K91/AD91</f>
        <v>0</v>
      </c>
      <c r="AL91" s="125" t="n">
        <f aca="false">AD91+F91</f>
        <v>6034.9236</v>
      </c>
      <c r="AN91" s="125" t="n">
        <f aca="false">AD91+K91</f>
        <v>2607.31</v>
      </c>
      <c r="AP91" s="125" t="n">
        <f aca="false">AA91+AD91</f>
        <v>5178.0202</v>
      </c>
      <c r="AQ91" s="78"/>
      <c r="AR91" s="80" t="e">
        <f aca="false">bdrate($F91:$F94,G91:G94,$AA91:$AA94,L91:L94)</f>
        <v>#VALUE!</v>
      </c>
      <c r="AS91" s="81" t="e">
        <f aca="false">bdrate($F91:$F94,H91:H94,$AA91:$AA94,M91:M94)</f>
        <v>#VALUE!</v>
      </c>
      <c r="AT91" s="82" t="e">
        <f aca="false">bdrate($F91:$F94,I91:I94,$AA91:$AA94,N91:N94)</f>
        <v>#VALUE!</v>
      </c>
      <c r="AU91" s="80" t="e">
        <f aca="false">bdrateOld($F91:$F94,G91:G94,$AA91:$AA94,L91:L94)</f>
        <v>#VALUE!</v>
      </c>
      <c r="AV91" s="81" t="e">
        <f aca="false">bdrateOld($F91:$F94,H91:H94,$AA91:$AA94,M91:M94)</f>
        <v>#VALUE!</v>
      </c>
      <c r="AW91" s="82" t="e">
        <f aca="false">bdrateOld($F91:$F94,I91:I94,$AA91:$AA94,N91:N94)</f>
        <v>#VALUE!</v>
      </c>
      <c r="AY91" s="80" t="e">
        <f aca="false">bdrate($AL91:$AL94,G91:G94,$AN91:$AN94,L91:L94)</f>
        <v>#VALUE!</v>
      </c>
      <c r="AZ91" s="81" t="e">
        <f aca="false">bdrate($AL91:$AL94,H91:H94,$AN91:$AN94,M91:M94)</f>
        <v>#VALUE!</v>
      </c>
      <c r="BA91" s="81" t="e">
        <f aca="false">bdrate($AL91:$AL94,I91:I94,$AN91:$AN94,N91:N94)</f>
        <v>#VALUE!</v>
      </c>
      <c r="BB91" s="80" t="e">
        <f aca="false">bdrateOld($AL91:$AL94,G91:G94,$AN91:$AN94,L91:L94)</f>
        <v>#VALUE!</v>
      </c>
      <c r="BC91" s="81" t="e">
        <f aca="false">bdrateOld($AL91:$AL94,H91:H94,$AN91:$AN94,M91:M94)</f>
        <v>#VALUE!</v>
      </c>
      <c r="BD91" s="82" t="e">
        <f aca="false">bdrateOld($AL91:$AL94,I91:I94,$AN91:$AN94,N91:N94)</f>
        <v>#VALUE!</v>
      </c>
      <c r="BF91" s="80" t="e">
        <f aca="false">bdrate($AL91:$AL94,G91:G94,$AP91:$AP94,L91:L94)</f>
        <v>#VALUE!</v>
      </c>
      <c r="BG91" s="81" t="e">
        <f aca="false">bdrate($AL91:$AL94,H91:H94,$AP91:$AP94,M91:M94)</f>
        <v>#VALUE!</v>
      </c>
      <c r="BH91" s="81" t="e">
        <f aca="false">bdrate($AL91:$AL94,I91:I94,$AP91:$AP94,N91:N94)</f>
        <v>#VALUE!</v>
      </c>
      <c r="BI91" s="80" t="e">
        <f aca="false">bdrateOld($AL91:$AL94,G91:G94,$AP91:$AP94,L91:L94)</f>
        <v>#VALUE!</v>
      </c>
      <c r="BJ91" s="81" t="e">
        <f aca="false">bdrateOld($AL91:$AL94,H91:H94,$AP91:$AP94,M91:M94)</f>
        <v>#VALUE!</v>
      </c>
      <c r="BK91" s="82" t="e">
        <f aca="false">bdrateOld($AL91:$AL94,I91:I94,$AP91:$AP94,N91:N94)</f>
        <v>#VALUE!</v>
      </c>
    </row>
    <row r="92" customFormat="false" ht="12" hidden="false" customHeight="false" outlineLevel="0" collapsed="false">
      <c r="A92" s="89"/>
      <c r="B92" s="89"/>
      <c r="C92" s="89"/>
      <c r="D92" s="90" t="s">
        <v>64</v>
      </c>
      <c r="E92" s="89" t="n">
        <v>28</v>
      </c>
      <c r="F92" s="126" t="n">
        <f aca="false">F73</f>
        <v>1889.5192</v>
      </c>
      <c r="G92" s="127" t="n">
        <f aca="false">G73</f>
        <v>39.3288</v>
      </c>
      <c r="H92" s="127" t="n">
        <f aca="false">H73</f>
        <v>41.8556</v>
      </c>
      <c r="I92" s="128" t="n">
        <f aca="false">I73</f>
        <v>43.0797</v>
      </c>
      <c r="J92" s="78"/>
      <c r="K92" s="126" t="n">
        <f aca="false">K73</f>
        <v>0</v>
      </c>
      <c r="L92" s="127" t="n">
        <f aca="false">L73</f>
        <v>0</v>
      </c>
      <c r="M92" s="127" t="n">
        <f aca="false">M73</f>
        <v>0</v>
      </c>
      <c r="N92" s="128" t="n">
        <f aca="false">N73</f>
        <v>0</v>
      </c>
      <c r="O92" s="126" t="n">
        <f aca="false">O73</f>
        <v>0</v>
      </c>
      <c r="P92" s="127" t="n">
        <f aca="false">P73</f>
        <v>0</v>
      </c>
      <c r="Q92" s="128" t="n">
        <f aca="false">Q73</f>
        <v>0</v>
      </c>
      <c r="R92" s="78"/>
      <c r="S92" s="95"/>
      <c r="T92" s="74"/>
      <c r="U92" s="56"/>
      <c r="V92" s="95"/>
      <c r="W92" s="74"/>
      <c r="X92" s="56"/>
      <c r="Y92" s="78"/>
      <c r="Z92" s="126" t="n">
        <f aca="false">Z73</f>
        <v>0.75</v>
      </c>
      <c r="AA92" s="129" t="n">
        <f aca="false">AA73</f>
        <v>1417.1394</v>
      </c>
      <c r="AB92" s="130" t="n">
        <f aca="false">K92/AA92-1</f>
        <v>-1</v>
      </c>
      <c r="AD92" s="126" t="n">
        <f aca="false">AD73</f>
        <v>1442.8</v>
      </c>
      <c r="AE92" s="127" t="n">
        <f aca="false">AE73</f>
        <v>39.188</v>
      </c>
      <c r="AF92" s="127" t="n">
        <f aca="false">AF73</f>
        <v>42.189</v>
      </c>
      <c r="AG92" s="128" t="n">
        <f aca="false">AG73</f>
        <v>43.298</v>
      </c>
      <c r="AH92" s="78"/>
      <c r="AI92" s="126" t="n">
        <f aca="false">F92/AD92</f>
        <v>1.30961962850014</v>
      </c>
      <c r="AJ92" s="128" t="n">
        <f aca="false">K92/AD92</f>
        <v>0</v>
      </c>
      <c r="AL92" s="131" t="n">
        <f aca="false">AD92+F92</f>
        <v>3332.3192</v>
      </c>
      <c r="AN92" s="131" t="n">
        <f aca="false">AD92+K92</f>
        <v>1442.8</v>
      </c>
      <c r="AP92" s="131" t="n">
        <f aca="false">AA92+AD92</f>
        <v>2859.9394</v>
      </c>
      <c r="AQ92" s="78"/>
      <c r="AR92" s="95"/>
      <c r="AS92" s="74"/>
      <c r="AT92" s="56"/>
      <c r="AU92" s="95"/>
      <c r="AV92" s="74"/>
      <c r="AW92" s="56"/>
      <c r="AY92" s="95"/>
      <c r="AZ92" s="74"/>
      <c r="BA92" s="56"/>
      <c r="BB92" s="95"/>
      <c r="BC92" s="74"/>
      <c r="BD92" s="56"/>
      <c r="BF92" s="95"/>
      <c r="BG92" s="74"/>
      <c r="BH92" s="56"/>
      <c r="BI92" s="95"/>
      <c r="BJ92" s="74"/>
      <c r="BK92" s="56"/>
    </row>
    <row r="93" customFormat="false" ht="12" hidden="false" customHeight="false" outlineLevel="0" collapsed="false">
      <c r="A93" s="89"/>
      <c r="B93" s="89"/>
      <c r="C93" s="89"/>
      <c r="D93" s="90" t="s">
        <v>64</v>
      </c>
      <c r="E93" s="89" t="n">
        <v>32</v>
      </c>
      <c r="F93" s="126" t="n">
        <f aca="false">F77</f>
        <v>1068.7152</v>
      </c>
      <c r="G93" s="127" t="n">
        <f aca="false">G77</f>
        <v>37.4538</v>
      </c>
      <c r="H93" s="127" t="n">
        <f aca="false">H77</f>
        <v>40.933</v>
      </c>
      <c r="I93" s="128" t="n">
        <f aca="false">I77</f>
        <v>42.0946</v>
      </c>
      <c r="J93" s="78"/>
      <c r="K93" s="126" t="n">
        <f aca="false">K77</f>
        <v>0</v>
      </c>
      <c r="L93" s="127" t="n">
        <f aca="false">L77</f>
        <v>0</v>
      </c>
      <c r="M93" s="127" t="n">
        <f aca="false">M77</f>
        <v>0</v>
      </c>
      <c r="N93" s="128" t="n">
        <f aca="false">N77</f>
        <v>0</v>
      </c>
      <c r="O93" s="126" t="n">
        <f aca="false">O77</f>
        <v>0</v>
      </c>
      <c r="P93" s="127" t="n">
        <f aca="false">P77</f>
        <v>0</v>
      </c>
      <c r="Q93" s="128" t="n">
        <f aca="false">Q77</f>
        <v>0</v>
      </c>
      <c r="R93" s="78"/>
      <c r="S93" s="95"/>
      <c r="T93" s="74"/>
      <c r="U93" s="56"/>
      <c r="V93" s="95"/>
      <c r="W93" s="74"/>
      <c r="X93" s="56"/>
      <c r="Y93" s="78"/>
      <c r="Z93" s="126" t="n">
        <f aca="false">Z77</f>
        <v>0.75</v>
      </c>
      <c r="AA93" s="129" t="n">
        <f aca="false">AA77</f>
        <v>801.5364</v>
      </c>
      <c r="AB93" s="130" t="n">
        <f aca="false">K93/AA93-1</f>
        <v>-1</v>
      </c>
      <c r="AD93" s="126" t="n">
        <f aca="false">AD77</f>
        <v>802.73</v>
      </c>
      <c r="AE93" s="127" t="n">
        <f aca="false">AE77</f>
        <v>36.47</v>
      </c>
      <c r="AF93" s="127" t="n">
        <f aca="false">AF77</f>
        <v>40.937</v>
      </c>
      <c r="AG93" s="128" t="n">
        <f aca="false">AG77</f>
        <v>42.21</v>
      </c>
      <c r="AH93" s="78"/>
      <c r="AI93" s="126" t="n">
        <f aca="false">F93/AD93</f>
        <v>1.33135076551269</v>
      </c>
      <c r="AJ93" s="128" t="n">
        <f aca="false">K93/AD93</f>
        <v>0</v>
      </c>
      <c r="AL93" s="131" t="n">
        <f aca="false">AD93+F93</f>
        <v>1871.4452</v>
      </c>
      <c r="AN93" s="131" t="n">
        <f aca="false">AD93+K93</f>
        <v>802.73</v>
      </c>
      <c r="AP93" s="131" t="n">
        <f aca="false">AA93+AD93</f>
        <v>1604.2664</v>
      </c>
      <c r="AQ93" s="78"/>
      <c r="AR93" s="95"/>
      <c r="AS93" s="74"/>
      <c r="AT93" s="56"/>
      <c r="AU93" s="95"/>
      <c r="AV93" s="74"/>
      <c r="AW93" s="56"/>
      <c r="AY93" s="95"/>
      <c r="AZ93" s="74"/>
      <c r="BA93" s="56"/>
      <c r="BB93" s="95"/>
      <c r="BC93" s="74"/>
      <c r="BD93" s="56"/>
      <c r="BF93" s="95"/>
      <c r="BG93" s="74"/>
      <c r="BH93" s="56"/>
      <c r="BI93" s="95"/>
      <c r="BJ93" s="74"/>
      <c r="BK93" s="56"/>
    </row>
    <row r="94" customFormat="false" ht="12.75" hidden="false" customHeight="false" outlineLevel="0" collapsed="false">
      <c r="A94" s="89"/>
      <c r="B94" s="89"/>
      <c r="C94" s="102"/>
      <c r="D94" s="103" t="s">
        <v>64</v>
      </c>
      <c r="E94" s="102" t="n">
        <v>36</v>
      </c>
      <c r="F94" s="132" t="n">
        <f aca="false">F81</f>
        <v>621.6656</v>
      </c>
      <c r="G94" s="133" t="n">
        <f aca="false">G81</f>
        <v>35.5584</v>
      </c>
      <c r="H94" s="133" t="n">
        <f aca="false">H81</f>
        <v>40.198</v>
      </c>
      <c r="I94" s="134" t="n">
        <f aca="false">I81</f>
        <v>41.3758</v>
      </c>
      <c r="J94" s="78"/>
      <c r="K94" s="132" t="n">
        <f aca="false">K81</f>
        <v>0</v>
      </c>
      <c r="L94" s="133" t="n">
        <f aca="false">L81</f>
        <v>0</v>
      </c>
      <c r="M94" s="133" t="n">
        <f aca="false">M81</f>
        <v>0</v>
      </c>
      <c r="N94" s="134" t="n">
        <f aca="false">N81</f>
        <v>0</v>
      </c>
      <c r="O94" s="132" t="n">
        <f aca="false">O81</f>
        <v>0</v>
      </c>
      <c r="P94" s="133" t="n">
        <f aca="false">P81</f>
        <v>0</v>
      </c>
      <c r="Q94" s="134" t="n">
        <f aca="false">Q81</f>
        <v>0</v>
      </c>
      <c r="R94" s="78"/>
      <c r="S94" s="110"/>
      <c r="T94" s="111"/>
      <c r="U94" s="112"/>
      <c r="V94" s="110"/>
      <c r="W94" s="111"/>
      <c r="X94" s="112"/>
      <c r="Y94" s="78"/>
      <c r="Z94" s="132" t="n">
        <f aca="false">Z81</f>
        <v>0.75</v>
      </c>
      <c r="AA94" s="135" t="n">
        <f aca="false">AA81</f>
        <v>466.2492</v>
      </c>
      <c r="AB94" s="130" t="n">
        <f aca="false">K94/AA94-1</f>
        <v>-1</v>
      </c>
      <c r="AD94" s="132" t="n">
        <f aca="false">AD81</f>
        <v>450.1</v>
      </c>
      <c r="AE94" s="133" t="n">
        <f aca="false">AE81</f>
        <v>33.941</v>
      </c>
      <c r="AF94" s="133" t="n">
        <f aca="false">AF81</f>
        <v>39.879</v>
      </c>
      <c r="AG94" s="134" t="n">
        <f aca="false">AG81</f>
        <v>41.295</v>
      </c>
      <c r="AH94" s="78"/>
      <c r="AI94" s="132" t="n">
        <f aca="false">F94/AD94</f>
        <v>1.38117218395912</v>
      </c>
      <c r="AJ94" s="134" t="n">
        <f aca="false">K94/AD94</f>
        <v>0</v>
      </c>
      <c r="AL94" s="136" t="n">
        <f aca="false">AD94+F94</f>
        <v>1071.7656</v>
      </c>
      <c r="AN94" s="136" t="n">
        <f aca="false">AD94+K94</f>
        <v>450.1</v>
      </c>
      <c r="AP94" s="136" t="n">
        <f aca="false">AA94+AD94</f>
        <v>916.3492</v>
      </c>
      <c r="AQ94" s="78"/>
      <c r="AR94" s="110"/>
      <c r="AS94" s="111"/>
      <c r="AT94" s="112"/>
      <c r="AU94" s="110"/>
      <c r="AV94" s="111"/>
      <c r="AW94" s="112"/>
      <c r="AY94" s="110"/>
      <c r="AZ94" s="111"/>
      <c r="BA94" s="112"/>
      <c r="BB94" s="110"/>
      <c r="BC94" s="111"/>
      <c r="BD94" s="112"/>
      <c r="BF94" s="110"/>
      <c r="BG94" s="111"/>
      <c r="BH94" s="112"/>
      <c r="BI94" s="110"/>
      <c r="BJ94" s="111"/>
      <c r="BK94" s="112"/>
    </row>
    <row r="95" customFormat="false" ht="12" hidden="false" customHeight="false" outlineLevel="0" collapsed="false">
      <c r="A95" s="89"/>
      <c r="B95" s="89"/>
      <c r="C95" s="72" t="s">
        <v>90</v>
      </c>
      <c r="D95" s="73" t="s">
        <v>66</v>
      </c>
      <c r="E95" s="72" t="n">
        <v>26</v>
      </c>
      <c r="F95" s="120" t="n">
        <f aca="false">F70</f>
        <v>2523.828</v>
      </c>
      <c r="G95" s="121" t="n">
        <f aca="false">G70</f>
        <v>40.1609</v>
      </c>
      <c r="H95" s="121" t="n">
        <f aca="false">H70</f>
        <v>42.3686</v>
      </c>
      <c r="I95" s="122" t="n">
        <f aca="false">I70</f>
        <v>43.7328</v>
      </c>
      <c r="J95" s="78"/>
      <c r="K95" s="120" t="n">
        <f aca="false">K70</f>
        <v>0</v>
      </c>
      <c r="L95" s="121" t="n">
        <f aca="false">L70</f>
        <v>0</v>
      </c>
      <c r="M95" s="121" t="n">
        <f aca="false">M70</f>
        <v>0</v>
      </c>
      <c r="N95" s="122" t="n">
        <f aca="false">N70</f>
        <v>0</v>
      </c>
      <c r="O95" s="120" t="n">
        <f aca="false">O70</f>
        <v>0</v>
      </c>
      <c r="P95" s="121" t="n">
        <f aca="false">P70</f>
        <v>0</v>
      </c>
      <c r="Q95" s="122" t="n">
        <f aca="false">Q70</f>
        <v>0</v>
      </c>
      <c r="R95" s="78"/>
      <c r="S95" s="80" t="e">
        <f aca="false">bdrate($F95:$F98,G95:G98,$K95:$K98,L95:L98)</f>
        <v>#VALUE!</v>
      </c>
      <c r="T95" s="81" t="e">
        <f aca="false">bdrate($F95:$F98,H95:H98,$K95:$K98,M95:M98)</f>
        <v>#VALUE!</v>
      </c>
      <c r="U95" s="82" t="e">
        <f aca="false">bdrate($F95:$F98,I95:I98,$K95:$K98,N95:N98)</f>
        <v>#VALUE!</v>
      </c>
      <c r="V95" s="80" t="e">
        <f aca="false">bdrateOld($F95:$F98,G95:G98,$K95:$K98,L95:L98)</f>
        <v>#VALUE!</v>
      </c>
      <c r="W95" s="81" t="e">
        <f aca="false">bdrateOld($F95:$F98,H95:H98,$K95:$K98,M95:M98)</f>
        <v>#VALUE!</v>
      </c>
      <c r="X95" s="82" t="e">
        <f aca="false">bdrateOld($F95:$F98,I95:I98,$K95:$K98,N95:N98)</f>
        <v>#VALUE!</v>
      </c>
      <c r="Y95" s="78"/>
      <c r="Z95" s="120" t="n">
        <f aca="false">Z70</f>
        <v>0.6</v>
      </c>
      <c r="AA95" s="123" t="n">
        <f aca="false">AA70</f>
        <v>1514.2968</v>
      </c>
      <c r="AB95" s="124" t="n">
        <f aca="false">K95/AA95-1</f>
        <v>-1</v>
      </c>
      <c r="AD95" s="120" t="n">
        <f aca="false">AD70</f>
        <v>2607.31</v>
      </c>
      <c r="AE95" s="121" t="n">
        <f aca="false">AE70</f>
        <v>41.897</v>
      </c>
      <c r="AF95" s="121" t="n">
        <f aca="false">AF70</f>
        <v>43.586</v>
      </c>
      <c r="AG95" s="122" t="n">
        <f aca="false">AG70</f>
        <v>44.586</v>
      </c>
      <c r="AH95" s="78"/>
      <c r="AI95" s="120" t="n">
        <f aca="false">F95/AD95</f>
        <v>0.967981559538375</v>
      </c>
      <c r="AJ95" s="122" t="n">
        <f aca="false">K95/AD95</f>
        <v>0</v>
      </c>
      <c r="AL95" s="125" t="n">
        <f aca="false">AD95+F95</f>
        <v>5131.138</v>
      </c>
      <c r="AN95" s="125" t="n">
        <f aca="false">AD95+K95</f>
        <v>2607.31</v>
      </c>
      <c r="AP95" s="125" t="n">
        <f aca="false">AA95+AD95</f>
        <v>4121.6068</v>
      </c>
      <c r="AQ95" s="78"/>
      <c r="AR95" s="80" t="e">
        <f aca="false">bdrate($F95:$F98,G95:G98,$AA95:$AA98,L95:L98)</f>
        <v>#VALUE!</v>
      </c>
      <c r="AS95" s="81" t="e">
        <f aca="false">bdrate($F95:$F98,H95:H98,$AA95:$AA98,M95:M98)</f>
        <v>#VALUE!</v>
      </c>
      <c r="AT95" s="82" t="e">
        <f aca="false">bdrate($F95:$F98,I95:I98,$AA95:$AA98,N95:N98)</f>
        <v>#VALUE!</v>
      </c>
      <c r="AU95" s="80" t="e">
        <f aca="false">bdrateOld($F95:$F98,G95:G98,$AA95:$AA98,L95:L98)</f>
        <v>#VALUE!</v>
      </c>
      <c r="AV95" s="81" t="e">
        <f aca="false">bdrateOld($F95:$F98,H95:H98,$AA95:$AA98,M95:M98)</f>
        <v>#VALUE!</v>
      </c>
      <c r="AW95" s="82" t="e">
        <f aca="false">bdrateOld($F95:$F98,I95:I98,$AA95:$AA98,N95:N98)</f>
        <v>#VALUE!</v>
      </c>
      <c r="AY95" s="80" t="e">
        <f aca="false">bdrate($AL95:$AL98,G95:G98,$AN95:$AN98,L95:L98)</f>
        <v>#VALUE!</v>
      </c>
      <c r="AZ95" s="81" t="e">
        <f aca="false">bdrate($AL95:$AL98,H95:H98,$AN95:$AN98,M95:M98)</f>
        <v>#VALUE!</v>
      </c>
      <c r="BA95" s="81" t="e">
        <f aca="false">bdrate($AL95:$AL98,I95:I98,$AN95:$AN98,N95:N98)</f>
        <v>#VALUE!</v>
      </c>
      <c r="BB95" s="80" t="e">
        <f aca="false">bdrateOld($AL95:$AL98,G95:G98,$AN95:$AN98,L95:L98)</f>
        <v>#VALUE!</v>
      </c>
      <c r="BC95" s="81" t="e">
        <f aca="false">bdrateOld($AL95:$AL98,H95:H98,$AN95:$AN98,M95:M98)</f>
        <v>#VALUE!</v>
      </c>
      <c r="BD95" s="82" t="e">
        <f aca="false">bdrateOld($AL95:$AL98,I95:I98,$AN95:$AN98,N95:N98)</f>
        <v>#VALUE!</v>
      </c>
      <c r="BF95" s="80" t="e">
        <f aca="false">bdrate($AL95:$AL98,G95:G98,$AP95:$AP98,L95:L98)</f>
        <v>#VALUE!</v>
      </c>
      <c r="BG95" s="81" t="e">
        <f aca="false">bdrate($AL95:$AL98,H95:H98,$AP95:$AP98,M95:M98)</f>
        <v>#VALUE!</v>
      </c>
      <c r="BH95" s="81" t="e">
        <f aca="false">bdrate($AL95:$AL98,I95:I98,$AP95:$AP98,N95:N98)</f>
        <v>#VALUE!</v>
      </c>
      <c r="BI95" s="80" t="e">
        <f aca="false">bdrateOld($AL95:$AL98,G95:G98,$AP95:$AP98,L95:L98)</f>
        <v>#VALUE!</v>
      </c>
      <c r="BJ95" s="81" t="e">
        <f aca="false">bdrateOld($AL95:$AL98,H95:H98,$AP95:$AP98,M95:M98)</f>
        <v>#VALUE!</v>
      </c>
      <c r="BK95" s="82" t="e">
        <f aca="false">bdrateOld($AL95:$AL98,I95:I98,$AP95:$AP98,N95:N98)</f>
        <v>#VALUE!</v>
      </c>
    </row>
    <row r="96" customFormat="false" ht="12" hidden="false" customHeight="false" outlineLevel="0" collapsed="false">
      <c r="A96" s="89"/>
      <c r="B96" s="89"/>
      <c r="C96" s="89"/>
      <c r="D96" s="90" t="s">
        <v>66</v>
      </c>
      <c r="E96" s="89" t="n">
        <v>30</v>
      </c>
      <c r="F96" s="126" t="n">
        <f aca="false">F74</f>
        <v>1433.0512</v>
      </c>
      <c r="G96" s="127" t="n">
        <f aca="false">G74</f>
        <v>38.4253</v>
      </c>
      <c r="H96" s="127" t="n">
        <f aca="false">H74</f>
        <v>41.4946</v>
      </c>
      <c r="I96" s="128" t="n">
        <f aca="false">I74</f>
        <v>42.6936</v>
      </c>
      <c r="J96" s="78"/>
      <c r="K96" s="126" t="n">
        <f aca="false">K74</f>
        <v>0</v>
      </c>
      <c r="L96" s="127" t="n">
        <f aca="false">L74</f>
        <v>0</v>
      </c>
      <c r="M96" s="127" t="n">
        <f aca="false">M74</f>
        <v>0</v>
      </c>
      <c r="N96" s="128" t="n">
        <f aca="false">N74</f>
        <v>0</v>
      </c>
      <c r="O96" s="126" t="n">
        <f aca="false">O74</f>
        <v>0</v>
      </c>
      <c r="P96" s="127" t="n">
        <f aca="false">P74</f>
        <v>0</v>
      </c>
      <c r="Q96" s="128" t="n">
        <f aca="false">Q74</f>
        <v>0</v>
      </c>
      <c r="R96" s="78"/>
      <c r="S96" s="95"/>
      <c r="T96" s="74"/>
      <c r="U96" s="56"/>
      <c r="V96" s="95"/>
      <c r="W96" s="74"/>
      <c r="X96" s="56"/>
      <c r="Y96" s="78"/>
      <c r="Z96" s="126" t="n">
        <f aca="false">Z74</f>
        <v>0.6</v>
      </c>
      <c r="AA96" s="129" t="n">
        <f aca="false">AA74</f>
        <v>859.83072</v>
      </c>
      <c r="AB96" s="130" t="n">
        <f aca="false">K96/AA96-1</f>
        <v>-1</v>
      </c>
      <c r="AD96" s="126" t="n">
        <f aca="false">AD74</f>
        <v>1442.8</v>
      </c>
      <c r="AE96" s="127" t="n">
        <f aca="false">AE74</f>
        <v>39.188</v>
      </c>
      <c r="AF96" s="127" t="n">
        <f aca="false">AF74</f>
        <v>42.189</v>
      </c>
      <c r="AG96" s="128" t="n">
        <f aca="false">AG74</f>
        <v>43.298</v>
      </c>
      <c r="AH96" s="78"/>
      <c r="AI96" s="126" t="n">
        <f aca="false">F96/AD96</f>
        <v>0.993243138342113</v>
      </c>
      <c r="AJ96" s="128" t="n">
        <f aca="false">K96/AD96</f>
        <v>0</v>
      </c>
      <c r="AL96" s="131" t="n">
        <f aca="false">AD96+F96</f>
        <v>2875.8512</v>
      </c>
      <c r="AN96" s="131" t="n">
        <f aca="false">AD96+K96</f>
        <v>1442.8</v>
      </c>
      <c r="AP96" s="131" t="n">
        <f aca="false">AA96+AD96</f>
        <v>2302.63072</v>
      </c>
      <c r="AQ96" s="78"/>
      <c r="AR96" s="95"/>
      <c r="AS96" s="74"/>
      <c r="AT96" s="56"/>
      <c r="AU96" s="95"/>
      <c r="AV96" s="74"/>
      <c r="AW96" s="56"/>
      <c r="AY96" s="95"/>
      <c r="AZ96" s="74"/>
      <c r="BA96" s="56"/>
      <c r="BB96" s="95"/>
      <c r="BC96" s="74"/>
      <c r="BD96" s="56"/>
      <c r="BF96" s="95"/>
      <c r="BG96" s="74"/>
      <c r="BH96" s="56"/>
      <c r="BI96" s="95"/>
      <c r="BJ96" s="74"/>
      <c r="BK96" s="56"/>
    </row>
    <row r="97" customFormat="false" ht="12" hidden="false" customHeight="false" outlineLevel="0" collapsed="false">
      <c r="A97" s="89"/>
      <c r="B97" s="89"/>
      <c r="C97" s="89"/>
      <c r="D97" s="90" t="s">
        <v>66</v>
      </c>
      <c r="E97" s="89" t="n">
        <v>34</v>
      </c>
      <c r="F97" s="126" t="n">
        <f aca="false">F78</f>
        <v>814.4944</v>
      </c>
      <c r="G97" s="127" t="n">
        <f aca="false">G78</f>
        <v>36.4921</v>
      </c>
      <c r="H97" s="127" t="n">
        <f aca="false">H78</f>
        <v>40.6088</v>
      </c>
      <c r="I97" s="128" t="n">
        <f aca="false">I78</f>
        <v>41.7819</v>
      </c>
      <c r="J97" s="78"/>
      <c r="K97" s="126" t="n">
        <f aca="false">K78</f>
        <v>0</v>
      </c>
      <c r="L97" s="127" t="n">
        <f aca="false">L78</f>
        <v>0</v>
      </c>
      <c r="M97" s="127" t="n">
        <f aca="false">M78</f>
        <v>0</v>
      </c>
      <c r="N97" s="128" t="n">
        <f aca="false">N78</f>
        <v>0</v>
      </c>
      <c r="O97" s="126" t="n">
        <f aca="false">O78</f>
        <v>0</v>
      </c>
      <c r="P97" s="127" t="n">
        <f aca="false">P78</f>
        <v>0</v>
      </c>
      <c r="Q97" s="128" t="n">
        <f aca="false">Q78</f>
        <v>0</v>
      </c>
      <c r="R97" s="78"/>
      <c r="S97" s="95"/>
      <c r="T97" s="74"/>
      <c r="U97" s="56"/>
      <c r="V97" s="95"/>
      <c r="W97" s="74"/>
      <c r="X97" s="56"/>
      <c r="Y97" s="78"/>
      <c r="Z97" s="126" t="n">
        <f aca="false">Z78</f>
        <v>0.6</v>
      </c>
      <c r="AA97" s="129" t="n">
        <f aca="false">AA78</f>
        <v>488.69664</v>
      </c>
      <c r="AB97" s="130" t="n">
        <f aca="false">K97/AA97-1</f>
        <v>-1</v>
      </c>
      <c r="AD97" s="126" t="n">
        <f aca="false">AD78</f>
        <v>802.73</v>
      </c>
      <c r="AE97" s="127" t="n">
        <f aca="false">AE78</f>
        <v>36.47</v>
      </c>
      <c r="AF97" s="127" t="n">
        <f aca="false">AF78</f>
        <v>40.937</v>
      </c>
      <c r="AG97" s="128" t="n">
        <f aca="false">AG78</f>
        <v>42.21</v>
      </c>
      <c r="AH97" s="78"/>
      <c r="AI97" s="126" t="n">
        <f aca="false">F97/AD97</f>
        <v>1.0146554881467</v>
      </c>
      <c r="AJ97" s="128" t="n">
        <f aca="false">K97/AD97</f>
        <v>0</v>
      </c>
      <c r="AL97" s="131" t="n">
        <f aca="false">AD97+F97</f>
        <v>1617.2244</v>
      </c>
      <c r="AN97" s="131" t="n">
        <f aca="false">AD97+K97</f>
        <v>802.73</v>
      </c>
      <c r="AP97" s="131" t="n">
        <f aca="false">AA97+AD97</f>
        <v>1291.42664</v>
      </c>
      <c r="AQ97" s="78"/>
      <c r="AR97" s="95"/>
      <c r="AS97" s="74"/>
      <c r="AT97" s="56"/>
      <c r="AU97" s="95"/>
      <c r="AV97" s="74"/>
      <c r="AW97" s="56"/>
      <c r="AY97" s="95"/>
      <c r="AZ97" s="74"/>
      <c r="BA97" s="56"/>
      <c r="BB97" s="95"/>
      <c r="BC97" s="74"/>
      <c r="BD97" s="56"/>
      <c r="BF97" s="95"/>
      <c r="BG97" s="74"/>
      <c r="BH97" s="56"/>
      <c r="BI97" s="95"/>
      <c r="BJ97" s="74"/>
      <c r="BK97" s="56"/>
    </row>
    <row r="98" customFormat="false" ht="12.75" hidden="false" customHeight="false" outlineLevel="0" collapsed="false">
      <c r="A98" s="89"/>
      <c r="B98" s="89"/>
      <c r="C98" s="102"/>
      <c r="D98" s="103" t="s">
        <v>66</v>
      </c>
      <c r="E98" s="102" t="n">
        <v>38</v>
      </c>
      <c r="F98" s="132" t="n">
        <f aca="false">F82</f>
        <v>472.8624</v>
      </c>
      <c r="G98" s="133" t="n">
        <f aca="false">G82</f>
        <v>34.5931</v>
      </c>
      <c r="H98" s="133" t="n">
        <f aca="false">H82</f>
        <v>39.9097</v>
      </c>
      <c r="I98" s="134" t="n">
        <f aca="false">I82</f>
        <v>41.1211</v>
      </c>
      <c r="J98" s="78"/>
      <c r="K98" s="132" t="n">
        <f aca="false">K82</f>
        <v>0</v>
      </c>
      <c r="L98" s="133" t="n">
        <f aca="false">L82</f>
        <v>0</v>
      </c>
      <c r="M98" s="133" t="n">
        <f aca="false">M82</f>
        <v>0</v>
      </c>
      <c r="N98" s="134" t="n">
        <f aca="false">N82</f>
        <v>0</v>
      </c>
      <c r="O98" s="132" t="n">
        <f aca="false">O82</f>
        <v>0</v>
      </c>
      <c r="P98" s="133" t="n">
        <f aca="false">P82</f>
        <v>0</v>
      </c>
      <c r="Q98" s="134" t="n">
        <f aca="false">Q82</f>
        <v>0</v>
      </c>
      <c r="R98" s="78"/>
      <c r="S98" s="110"/>
      <c r="T98" s="111"/>
      <c r="U98" s="112"/>
      <c r="V98" s="110"/>
      <c r="W98" s="111"/>
      <c r="X98" s="112"/>
      <c r="Y98" s="78"/>
      <c r="Z98" s="132" t="n">
        <f aca="false">Z82</f>
        <v>0.6</v>
      </c>
      <c r="AA98" s="135" t="n">
        <f aca="false">AA82</f>
        <v>283.71744</v>
      </c>
      <c r="AB98" s="130" t="n">
        <f aca="false">K98/AA98-1</f>
        <v>-1</v>
      </c>
      <c r="AD98" s="132" t="n">
        <f aca="false">AD82</f>
        <v>450.1</v>
      </c>
      <c r="AE98" s="133" t="n">
        <f aca="false">AE82</f>
        <v>33.941</v>
      </c>
      <c r="AF98" s="133" t="n">
        <f aca="false">AF82</f>
        <v>39.879</v>
      </c>
      <c r="AG98" s="134" t="n">
        <f aca="false">AG82</f>
        <v>41.295</v>
      </c>
      <c r="AH98" s="78"/>
      <c r="AI98" s="132" t="n">
        <f aca="false">F98/AD98</f>
        <v>1.05057187291713</v>
      </c>
      <c r="AJ98" s="134" t="n">
        <f aca="false">K98/AD98</f>
        <v>0</v>
      </c>
      <c r="AL98" s="136" t="n">
        <f aca="false">AD98+F98</f>
        <v>922.9624</v>
      </c>
      <c r="AN98" s="136" t="n">
        <f aca="false">AD98+K98</f>
        <v>450.1</v>
      </c>
      <c r="AP98" s="136" t="n">
        <f aca="false">AA98+AD98</f>
        <v>733.81744</v>
      </c>
      <c r="AQ98" s="78"/>
      <c r="AR98" s="110"/>
      <c r="AS98" s="111"/>
      <c r="AT98" s="112"/>
      <c r="AU98" s="110"/>
      <c r="AV98" s="111"/>
      <c r="AW98" s="112"/>
      <c r="AY98" s="110"/>
      <c r="AZ98" s="111"/>
      <c r="BA98" s="112"/>
      <c r="BB98" s="110"/>
      <c r="BC98" s="111"/>
      <c r="BD98" s="112"/>
      <c r="BF98" s="110"/>
      <c r="BG98" s="111"/>
      <c r="BH98" s="112"/>
      <c r="BI98" s="110"/>
      <c r="BJ98" s="111"/>
      <c r="BK98" s="112"/>
    </row>
    <row r="99" customFormat="false" ht="12" hidden="false" customHeight="false" outlineLevel="0" collapsed="false">
      <c r="A99" s="89"/>
      <c r="B99" s="72" t="s">
        <v>91</v>
      </c>
      <c r="C99" s="72" t="s">
        <v>92</v>
      </c>
      <c r="D99" s="73" t="s">
        <v>58</v>
      </c>
      <c r="E99" s="74" t="n">
        <v>20</v>
      </c>
      <c r="F99" s="75" t="n">
        <v>10930.6184</v>
      </c>
      <c r="G99" s="76" t="n">
        <v>40.9642</v>
      </c>
      <c r="H99" s="76" t="n">
        <v>43.0287</v>
      </c>
      <c r="I99" s="77" t="n">
        <v>44.6302</v>
      </c>
      <c r="J99" s="78"/>
      <c r="K99" s="75"/>
      <c r="L99" s="76"/>
      <c r="M99" s="76"/>
      <c r="N99" s="77"/>
      <c r="O99" s="75"/>
      <c r="P99" s="76"/>
      <c r="Q99" s="79" t="n">
        <f aca="false">O99/3600</f>
        <v>0</v>
      </c>
      <c r="R99" s="78"/>
      <c r="S99" s="80" t="e">
        <f aca="false">bdrate($F99:$F102,G99:G102,$K99:$K102,L99:L102)</f>
        <v>#VALUE!</v>
      </c>
      <c r="T99" s="81" t="e">
        <f aca="false">bdrate($F99:$F102,H99:H102,$K99:$K102,M99:M102)</f>
        <v>#VALUE!</v>
      </c>
      <c r="U99" s="82" t="e">
        <f aca="false">bdrate($F99:$F102,I99:I102,$K99:$K102,N99:N102)</f>
        <v>#VALUE!</v>
      </c>
      <c r="V99" s="80" t="e">
        <f aca="false">bdrateOld($F99:$F102,G99:G102,$K99:$K102,L99:L102)</f>
        <v>#VALUE!</v>
      </c>
      <c r="W99" s="81" t="e">
        <f aca="false">bdrateOld($F99:$F102,H99:H102,$K99:$K102,M99:M102)</f>
        <v>#VALUE!</v>
      </c>
      <c r="X99" s="82" t="e">
        <f aca="false">bdrateOld($F99:$F102,I99:I102,$K99:$K102,N99:N102)</f>
        <v>#VALUE!</v>
      </c>
      <c r="Y99" s="78"/>
      <c r="Z99" s="75" t="n">
        <f aca="false">Z67</f>
        <v>0.9</v>
      </c>
      <c r="AA99" s="76" t="n">
        <f aca="false">F99*Z99</f>
        <v>9837.55656</v>
      </c>
      <c r="AB99" s="83" t="n">
        <f aca="false">K99/AA99-1</f>
        <v>-1</v>
      </c>
      <c r="AD99" s="100" t="n">
        <v>2948.47</v>
      </c>
      <c r="AE99" s="98" t="n">
        <v>40.272</v>
      </c>
      <c r="AF99" s="98" t="n">
        <v>42.21</v>
      </c>
      <c r="AG99" s="99" t="n">
        <v>43.668</v>
      </c>
      <c r="AH99" s="78"/>
      <c r="AI99" s="100" t="n">
        <f aca="false">F99/AD99</f>
        <v>3.70721709903781</v>
      </c>
      <c r="AJ99" s="99" t="n">
        <f aca="false">K99/AD99</f>
        <v>0</v>
      </c>
      <c r="AL99" s="87" t="n">
        <f aca="false">AD99+F99</f>
        <v>13879.0884</v>
      </c>
      <c r="AN99" s="87" t="n">
        <f aca="false">AD99+K99</f>
        <v>2948.47</v>
      </c>
      <c r="AP99" s="87" t="n">
        <f aca="false">AA99+AD99</f>
        <v>12786.02656</v>
      </c>
      <c r="AQ99" s="78"/>
      <c r="AR99" s="80" t="e">
        <f aca="false">bdrate($F99:$F102,G99:G102,$AA99:$AA102,L99:L102)</f>
        <v>#VALUE!</v>
      </c>
      <c r="AS99" s="81" t="e">
        <f aca="false">bdrate($F99:$F102,H99:H102,$AA99:$AA102,M99:M102)</f>
        <v>#VALUE!</v>
      </c>
      <c r="AT99" s="82" t="e">
        <f aca="false">bdrate($F99:$F102,I99:I102,$AA99:$AA102,N99:N102)</f>
        <v>#VALUE!</v>
      </c>
      <c r="AU99" s="80" t="e">
        <f aca="false">bdrateOld($F99:$F102,G99:G102,$AA99:$AA102,L99:L102)</f>
        <v>#VALUE!</v>
      </c>
      <c r="AV99" s="81" t="e">
        <f aca="false">bdrateOld($F99:$F102,H99:H102,$AA99:$AA102,M99:M102)</f>
        <v>#VALUE!</v>
      </c>
      <c r="AW99" s="82" t="e">
        <f aca="false">bdrateOld($F99:$F102,I99:I102,$AA99:$AA102,N99:N102)</f>
        <v>#VALUE!</v>
      </c>
      <c r="AY99" s="80" t="e">
        <f aca="false">bdrate($AL99:$AL102,G99:G102,$AN99:$AN102,L99:L102)</f>
        <v>#VALUE!</v>
      </c>
      <c r="AZ99" s="81" t="e">
        <f aca="false">bdrate($AL99:$AL102,H99:H102,$AN99:$AN102,M99:M102)</f>
        <v>#VALUE!</v>
      </c>
      <c r="BA99" s="81" t="e">
        <f aca="false">bdrate($AL99:$AL102,I99:I102,$AN99:$AN102,N99:N102)</f>
        <v>#VALUE!</v>
      </c>
      <c r="BB99" s="80" t="e">
        <f aca="false">bdrateOld($AL99:$AL102,G99:G102,$AN99:$AN102,L99:L102)</f>
        <v>#VALUE!</v>
      </c>
      <c r="BC99" s="81" t="e">
        <f aca="false">bdrateOld($AL99:$AL102,H99:H102,$AN99:$AN102,M99:M102)</f>
        <v>#VALUE!</v>
      </c>
      <c r="BD99" s="82" t="e">
        <f aca="false">bdrateOld($AL99:$AL102,I99:I102,$AN99:$AN102,N99:N102)</f>
        <v>#VALUE!</v>
      </c>
      <c r="BF99" s="80" t="e">
        <f aca="false">bdrate($AL99:$AL102,G99:G102,$AP99:$AP102,L99:L102)</f>
        <v>#VALUE!</v>
      </c>
      <c r="BG99" s="81" t="e">
        <f aca="false">bdrate($AL99:$AL102,H99:H102,$AP99:$AP102,M99:M102)</f>
        <v>#VALUE!</v>
      </c>
      <c r="BH99" s="81" t="e">
        <f aca="false">bdrate($AL99:$AL102,I99:I102,$AP99:$AP102,N99:N102)</f>
        <v>#VALUE!</v>
      </c>
      <c r="BI99" s="80" t="e">
        <f aca="false">bdrateOld($AL99:$AL102,G99:G102,$AP99:$AP102,L99:L102)</f>
        <v>#VALUE!</v>
      </c>
      <c r="BJ99" s="81" t="e">
        <f aca="false">bdrateOld($AL99:$AL102,H99:H102,$AP99:$AP102,M99:M102)</f>
        <v>#VALUE!</v>
      </c>
      <c r="BK99" s="82" t="e">
        <f aca="false">bdrateOld($AL99:$AL102,I99:I102,$AP99:$AP102,N99:N102)</f>
        <v>#VALUE!</v>
      </c>
    </row>
    <row r="100" customFormat="false" ht="12" hidden="false" customHeight="false" outlineLevel="0" collapsed="false">
      <c r="A100" s="89"/>
      <c r="B100" s="89"/>
      <c r="C100" s="89"/>
      <c r="D100" s="90" t="s">
        <v>58</v>
      </c>
      <c r="E100" s="74" t="n">
        <v>22</v>
      </c>
      <c r="F100" s="91" t="n">
        <v>7627.84</v>
      </c>
      <c r="G100" s="92" t="n">
        <v>40.0519</v>
      </c>
      <c r="H100" s="92" t="n">
        <v>42.3614</v>
      </c>
      <c r="I100" s="93" t="n">
        <v>43.7506</v>
      </c>
      <c r="J100" s="78"/>
      <c r="K100" s="91"/>
      <c r="L100" s="92"/>
      <c r="M100" s="92"/>
      <c r="N100" s="93"/>
      <c r="O100" s="91"/>
      <c r="P100" s="92"/>
      <c r="Q100" s="94" t="n">
        <f aca="false">O100/3600</f>
        <v>0</v>
      </c>
      <c r="R100" s="78"/>
      <c r="S100" s="95"/>
      <c r="T100" s="74"/>
      <c r="U100" s="56"/>
      <c r="V100" s="95"/>
      <c r="W100" s="74"/>
      <c r="X100" s="56"/>
      <c r="Y100" s="78"/>
      <c r="Z100" s="91" t="n">
        <f aca="false">Z68</f>
        <v>0.85</v>
      </c>
      <c r="AA100" s="92" t="n">
        <f aca="false">F100*Z100</f>
        <v>6483.664</v>
      </c>
      <c r="AB100" s="96" t="n">
        <f aca="false">K100/AA100-1</f>
        <v>-1</v>
      </c>
      <c r="AD100" s="116" t="n">
        <f aca="false">AD99</f>
        <v>2948.47</v>
      </c>
      <c r="AE100" s="115" t="n">
        <f aca="false">AE99</f>
        <v>40.272</v>
      </c>
      <c r="AF100" s="115" t="n">
        <f aca="false">AF99</f>
        <v>42.21</v>
      </c>
      <c r="AG100" s="94" t="n">
        <f aca="false">AG99</f>
        <v>43.668</v>
      </c>
      <c r="AH100" s="78"/>
      <c r="AI100" s="116" t="n">
        <f aca="false">F100/AD100</f>
        <v>2.58705023283262</v>
      </c>
      <c r="AJ100" s="94" t="n">
        <f aca="false">K100/AD100</f>
        <v>0</v>
      </c>
      <c r="AL100" s="97" t="n">
        <f aca="false">AD100+F100</f>
        <v>10576.31</v>
      </c>
      <c r="AN100" s="97" t="n">
        <f aca="false">AD100+K100</f>
        <v>2948.47</v>
      </c>
      <c r="AP100" s="97" t="n">
        <f aca="false">AA100+AD100</f>
        <v>9432.134</v>
      </c>
      <c r="AQ100" s="78"/>
      <c r="AR100" s="95"/>
      <c r="AS100" s="74"/>
      <c r="AT100" s="56"/>
      <c r="AU100" s="95"/>
      <c r="AV100" s="74"/>
      <c r="AW100" s="56"/>
      <c r="AY100" s="95"/>
      <c r="AZ100" s="74"/>
      <c r="BA100" s="56"/>
      <c r="BB100" s="95"/>
      <c r="BC100" s="74"/>
      <c r="BD100" s="56"/>
      <c r="BF100" s="95"/>
      <c r="BG100" s="74"/>
      <c r="BH100" s="56"/>
      <c r="BI100" s="95"/>
      <c r="BJ100" s="74"/>
      <c r="BK100" s="56"/>
    </row>
    <row r="101" customFormat="false" ht="12" hidden="false" customHeight="false" outlineLevel="0" collapsed="false">
      <c r="A101" s="89"/>
      <c r="B101" s="89"/>
      <c r="C101" s="89"/>
      <c r="D101" s="90" t="s">
        <v>58</v>
      </c>
      <c r="E101" s="74" t="n">
        <v>24</v>
      </c>
      <c r="F101" s="91" t="n">
        <v>5397.1224</v>
      </c>
      <c r="G101" s="92" t="n">
        <v>39.0691</v>
      </c>
      <c r="H101" s="92" t="n">
        <v>41.6362</v>
      </c>
      <c r="I101" s="93" t="n">
        <v>42.8388</v>
      </c>
      <c r="J101" s="78"/>
      <c r="K101" s="91"/>
      <c r="L101" s="98"/>
      <c r="M101" s="98"/>
      <c r="N101" s="99"/>
      <c r="O101" s="100"/>
      <c r="P101" s="98"/>
      <c r="Q101" s="94" t="n">
        <f aca="false">O101/3600</f>
        <v>0</v>
      </c>
      <c r="R101" s="78"/>
      <c r="S101" s="95"/>
      <c r="T101" s="74"/>
      <c r="U101" s="56"/>
      <c r="V101" s="95"/>
      <c r="W101" s="74"/>
      <c r="X101" s="56"/>
      <c r="Y101" s="78"/>
      <c r="Z101" s="91" t="n">
        <f aca="false">Z69</f>
        <v>0.75</v>
      </c>
      <c r="AA101" s="92" t="n">
        <f aca="false">F101*Z101</f>
        <v>4047.8418</v>
      </c>
      <c r="AB101" s="96" t="n">
        <f aca="false">K101/AA101-1</f>
        <v>-1</v>
      </c>
      <c r="AD101" s="116" t="n">
        <f aca="false">AD100</f>
        <v>2948.47</v>
      </c>
      <c r="AE101" s="115" t="n">
        <f aca="false">AE100</f>
        <v>40.272</v>
      </c>
      <c r="AF101" s="115" t="n">
        <f aca="false">AF100</f>
        <v>42.21</v>
      </c>
      <c r="AG101" s="94" t="n">
        <f aca="false">AG100</f>
        <v>43.668</v>
      </c>
      <c r="AH101" s="78"/>
      <c r="AI101" s="116" t="n">
        <f aca="false">F101/AD101</f>
        <v>1.83048238577974</v>
      </c>
      <c r="AJ101" s="94" t="n">
        <f aca="false">K101/AD101</f>
        <v>0</v>
      </c>
      <c r="AL101" s="97" t="n">
        <f aca="false">AD101+F101</f>
        <v>8345.5924</v>
      </c>
      <c r="AN101" s="97" t="n">
        <f aca="false">AD101+K101</f>
        <v>2948.47</v>
      </c>
      <c r="AP101" s="97" t="n">
        <f aca="false">AA101+AD101</f>
        <v>6996.3118</v>
      </c>
      <c r="AQ101" s="78"/>
      <c r="AR101" s="95"/>
      <c r="AS101" s="74"/>
      <c r="AT101" s="56"/>
      <c r="AU101" s="95"/>
      <c r="AV101" s="74"/>
      <c r="AW101" s="56"/>
      <c r="AY101" s="95"/>
      <c r="AZ101" s="74"/>
      <c r="BA101" s="56"/>
      <c r="BB101" s="95"/>
      <c r="BC101" s="74"/>
      <c r="BD101" s="56"/>
      <c r="BF101" s="95"/>
      <c r="BG101" s="74"/>
      <c r="BH101" s="56"/>
      <c r="BI101" s="95"/>
      <c r="BJ101" s="74"/>
      <c r="BK101" s="56"/>
    </row>
    <row r="102" customFormat="false" ht="12.75" hidden="false" customHeight="false" outlineLevel="0" collapsed="false">
      <c r="A102" s="89"/>
      <c r="B102" s="89"/>
      <c r="C102" s="102"/>
      <c r="D102" s="103" t="s">
        <v>58</v>
      </c>
      <c r="E102" s="102" t="n">
        <v>26</v>
      </c>
      <c r="F102" s="104" t="n">
        <v>3890.512</v>
      </c>
      <c r="G102" s="105" t="n">
        <v>38.0419</v>
      </c>
      <c r="H102" s="105" t="n">
        <v>40.8429</v>
      </c>
      <c r="I102" s="106" t="n">
        <v>41.9098</v>
      </c>
      <c r="J102" s="78"/>
      <c r="K102" s="104"/>
      <c r="L102" s="98"/>
      <c r="M102" s="98"/>
      <c r="N102" s="99"/>
      <c r="O102" s="107"/>
      <c r="P102" s="108"/>
      <c r="Q102" s="109" t="n">
        <f aca="false">O102/3600</f>
        <v>0</v>
      </c>
      <c r="R102" s="78"/>
      <c r="S102" s="110"/>
      <c r="T102" s="111"/>
      <c r="U102" s="112"/>
      <c r="V102" s="110"/>
      <c r="W102" s="111"/>
      <c r="X102" s="112"/>
      <c r="Y102" s="78"/>
      <c r="Z102" s="104" t="n">
        <f aca="false">Z70</f>
        <v>0.6</v>
      </c>
      <c r="AA102" s="105" t="n">
        <f aca="false">F102*Z102</f>
        <v>2334.3072</v>
      </c>
      <c r="AB102" s="96" t="n">
        <f aca="false">K102/AA102-1</f>
        <v>-1</v>
      </c>
      <c r="AD102" s="118" t="n">
        <f aca="false">AD101</f>
        <v>2948.47</v>
      </c>
      <c r="AE102" s="117" t="n">
        <f aca="false">AE101</f>
        <v>40.272</v>
      </c>
      <c r="AF102" s="117" t="n">
        <f aca="false">AF101</f>
        <v>42.21</v>
      </c>
      <c r="AG102" s="109" t="n">
        <f aca="false">AG101</f>
        <v>43.668</v>
      </c>
      <c r="AH102" s="78"/>
      <c r="AI102" s="118" t="n">
        <f aca="false">F102/AD102</f>
        <v>1.31950197899249</v>
      </c>
      <c r="AJ102" s="109" t="n">
        <f aca="false">K102/AD102</f>
        <v>0</v>
      </c>
      <c r="AL102" s="137" t="n">
        <f aca="false">AD102+F102</f>
        <v>6838.982</v>
      </c>
      <c r="AN102" s="137" t="n">
        <f aca="false">AD102+K102</f>
        <v>2948.47</v>
      </c>
      <c r="AP102" s="137" t="n">
        <f aca="false">AA102+AD102</f>
        <v>5282.7772</v>
      </c>
      <c r="AQ102" s="78"/>
      <c r="AR102" s="110"/>
      <c r="AS102" s="111"/>
      <c r="AT102" s="112"/>
      <c r="AU102" s="110"/>
      <c r="AV102" s="111"/>
      <c r="AW102" s="112"/>
      <c r="AY102" s="110"/>
      <c r="AZ102" s="111"/>
      <c r="BA102" s="112"/>
      <c r="BB102" s="110"/>
      <c r="BC102" s="111"/>
      <c r="BD102" s="112"/>
      <c r="BF102" s="110"/>
      <c r="BG102" s="111"/>
      <c r="BH102" s="112"/>
      <c r="BI102" s="110"/>
      <c r="BJ102" s="111"/>
      <c r="BK102" s="112"/>
    </row>
    <row r="103" customFormat="false" ht="12" hidden="false" customHeight="false" outlineLevel="0" collapsed="false">
      <c r="A103" s="89"/>
      <c r="B103" s="89"/>
      <c r="C103" s="72" t="s">
        <v>93</v>
      </c>
      <c r="D103" s="73" t="s">
        <v>62</v>
      </c>
      <c r="E103" s="74" t="n">
        <v>24</v>
      </c>
      <c r="F103" s="75" t="n">
        <v>5397.1224</v>
      </c>
      <c r="G103" s="76" t="n">
        <v>39.0691</v>
      </c>
      <c r="H103" s="76" t="n">
        <v>41.6362</v>
      </c>
      <c r="I103" s="77" t="n">
        <v>42.8388</v>
      </c>
      <c r="J103" s="78"/>
      <c r="K103" s="75"/>
      <c r="L103" s="114"/>
      <c r="M103" s="114"/>
      <c r="N103" s="79"/>
      <c r="O103" s="75"/>
      <c r="P103" s="76"/>
      <c r="Q103" s="79" t="n">
        <f aca="false">O103/3600</f>
        <v>0</v>
      </c>
      <c r="R103" s="78"/>
      <c r="S103" s="80" t="e">
        <f aca="false">bdrate($F103:$F106,G103:G106,$K103:$K106,L103:L106)</f>
        <v>#VALUE!</v>
      </c>
      <c r="T103" s="81" t="e">
        <f aca="false">bdrate($F103:$F106,H103:H106,$K103:$K106,M103:M106)</f>
        <v>#VALUE!</v>
      </c>
      <c r="U103" s="82" t="e">
        <f aca="false">bdrate($F103:$F106,I103:I106,$K103:$K106,N103:N106)</f>
        <v>#VALUE!</v>
      </c>
      <c r="V103" s="80" t="e">
        <f aca="false">bdrateOld($F103:$F106,G103:G106,$K103:$K106,L103:L106)</f>
        <v>#VALUE!</v>
      </c>
      <c r="W103" s="81" t="e">
        <f aca="false">bdrateOld($F103:$F106,H103:H106,$K103:$K106,M103:M106)</f>
        <v>#VALUE!</v>
      </c>
      <c r="X103" s="82" t="e">
        <f aca="false">bdrateOld($F103:$F106,I103:I106,$K103:$K106,N103:N106)</f>
        <v>#VALUE!</v>
      </c>
      <c r="Y103" s="78"/>
      <c r="Z103" s="75" t="n">
        <f aca="false">Z71</f>
        <v>0.9</v>
      </c>
      <c r="AA103" s="76" t="n">
        <f aca="false">F103*Z103</f>
        <v>4857.41016</v>
      </c>
      <c r="AB103" s="83" t="n">
        <f aca="false">K103/AA103-1</f>
        <v>-1</v>
      </c>
      <c r="AD103" s="100" t="n">
        <v>1628.3</v>
      </c>
      <c r="AE103" s="98" t="n">
        <v>37.625</v>
      </c>
      <c r="AF103" s="98" t="n">
        <v>40.442</v>
      </c>
      <c r="AG103" s="99" t="n">
        <v>42.177</v>
      </c>
      <c r="AH103" s="78"/>
      <c r="AI103" s="100" t="n">
        <f aca="false">F103/AD103</f>
        <v>3.31457495547504</v>
      </c>
      <c r="AJ103" s="99" t="n">
        <f aca="false">K103/AD103</f>
        <v>0</v>
      </c>
      <c r="AL103" s="87" t="n">
        <f aca="false">AD103+F103</f>
        <v>7025.4224</v>
      </c>
      <c r="AN103" s="87" t="n">
        <f aca="false">AD103+K103</f>
        <v>1628.3</v>
      </c>
      <c r="AP103" s="87" t="n">
        <f aca="false">AA103+AD103</f>
        <v>6485.71016</v>
      </c>
      <c r="AQ103" s="78"/>
      <c r="AR103" s="80" t="e">
        <f aca="false">bdrate($F103:$F106,G103:G106,$AA103:$AA106,L103:L106)</f>
        <v>#VALUE!</v>
      </c>
      <c r="AS103" s="81" t="e">
        <f aca="false">bdrate($F103:$F106,H103:H106,$AA103:$AA106,M103:M106)</f>
        <v>#VALUE!</v>
      </c>
      <c r="AT103" s="82" t="e">
        <f aca="false">bdrate($F103:$F106,I103:I106,$AA103:$AA106,N103:N106)</f>
        <v>#VALUE!</v>
      </c>
      <c r="AU103" s="80" t="e">
        <f aca="false">bdrateOld($F103:$F106,G103:G106,$AA103:$AA106,L103:L106)</f>
        <v>#VALUE!</v>
      </c>
      <c r="AV103" s="81" t="e">
        <f aca="false">bdrateOld($F103:$F106,H103:H106,$AA103:$AA106,M103:M106)</f>
        <v>#VALUE!</v>
      </c>
      <c r="AW103" s="82" t="e">
        <f aca="false">bdrateOld($F103:$F106,I103:I106,$AA103:$AA106,N103:N106)</f>
        <v>#VALUE!</v>
      </c>
      <c r="AY103" s="80" t="e">
        <f aca="false">bdrate($AL103:$AL106,G103:G106,$AN103:$AN106,L103:L106)</f>
        <v>#VALUE!</v>
      </c>
      <c r="AZ103" s="81" t="e">
        <f aca="false">bdrate($AL103:$AL106,H103:H106,$AN103:$AN106,M103:M106)</f>
        <v>#VALUE!</v>
      </c>
      <c r="BA103" s="81" t="e">
        <f aca="false">bdrate($AL103:$AL106,I103:I106,$AN103:$AN106,N103:N106)</f>
        <v>#VALUE!</v>
      </c>
      <c r="BB103" s="80" t="e">
        <f aca="false">bdrateOld($AL103:$AL106,G103:G106,$AN103:$AN106,L103:L106)</f>
        <v>#VALUE!</v>
      </c>
      <c r="BC103" s="81" t="e">
        <f aca="false">bdrateOld($AL103:$AL106,H103:H106,$AN103:$AN106,M103:M106)</f>
        <v>#VALUE!</v>
      </c>
      <c r="BD103" s="82" t="e">
        <f aca="false">bdrateOld($AL103:$AL106,I103:I106,$AN103:$AN106,N103:N106)</f>
        <v>#VALUE!</v>
      </c>
      <c r="BF103" s="80" t="e">
        <f aca="false">bdrate($AL103:$AL106,G103:G106,$AP103:$AP106,L103:L106)</f>
        <v>#VALUE!</v>
      </c>
      <c r="BG103" s="81" t="e">
        <f aca="false">bdrate($AL103:$AL106,H103:H106,$AP103:$AP106,M103:M106)</f>
        <v>#VALUE!</v>
      </c>
      <c r="BH103" s="81" t="e">
        <f aca="false">bdrate($AL103:$AL106,I103:I106,$AP103:$AP106,N103:N106)</f>
        <v>#VALUE!</v>
      </c>
      <c r="BI103" s="80" t="e">
        <f aca="false">bdrateOld($AL103:$AL106,G103:G106,$AP103:$AP106,L103:L106)</f>
        <v>#VALUE!</v>
      </c>
      <c r="BJ103" s="81" t="e">
        <f aca="false">bdrateOld($AL103:$AL106,H103:H106,$AP103:$AP106,M103:M106)</f>
        <v>#VALUE!</v>
      </c>
      <c r="BK103" s="8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89"/>
      <c r="B104" s="89"/>
      <c r="C104" s="89"/>
      <c r="D104" s="90" t="s">
        <v>62</v>
      </c>
      <c r="E104" s="74" t="n">
        <v>26</v>
      </c>
      <c r="F104" s="91" t="n">
        <v>3890.512</v>
      </c>
      <c r="G104" s="92" t="n">
        <v>38.0419</v>
      </c>
      <c r="H104" s="92" t="n">
        <v>40.8429</v>
      </c>
      <c r="I104" s="93" t="n">
        <v>41.9098</v>
      </c>
      <c r="J104" s="78"/>
      <c r="K104" s="91"/>
      <c r="L104" s="115"/>
      <c r="M104" s="115"/>
      <c r="N104" s="94"/>
      <c r="O104" s="91"/>
      <c r="P104" s="92"/>
      <c r="Q104" s="94" t="n">
        <f aca="false">O104/3600</f>
        <v>0</v>
      </c>
      <c r="R104" s="78"/>
      <c r="S104" s="95"/>
      <c r="T104" s="74"/>
      <c r="U104" s="56"/>
      <c r="V104" s="95"/>
      <c r="W104" s="74"/>
      <c r="X104" s="56"/>
      <c r="Y104" s="78"/>
      <c r="Z104" s="91" t="n">
        <f aca="false">Z72</f>
        <v>0.85</v>
      </c>
      <c r="AA104" s="92" t="n">
        <f aca="false">F104*Z104</f>
        <v>3306.9352</v>
      </c>
      <c r="AB104" s="96" t="n">
        <f aca="false">K104/AA104-1</f>
        <v>-1</v>
      </c>
      <c r="AD104" s="116" t="n">
        <f aca="false">AD103</f>
        <v>1628.3</v>
      </c>
      <c r="AE104" s="115" t="n">
        <f aca="false">AE103</f>
        <v>37.625</v>
      </c>
      <c r="AF104" s="115" t="n">
        <f aca="false">AF103</f>
        <v>40.442</v>
      </c>
      <c r="AG104" s="94" t="n">
        <f aca="false">AG103</f>
        <v>42.177</v>
      </c>
      <c r="AH104" s="78"/>
      <c r="AI104" s="116" t="n">
        <f aca="false">F104/AD104</f>
        <v>2.38930909537555</v>
      </c>
      <c r="AJ104" s="94" t="n">
        <f aca="false">K104/AD104</f>
        <v>0</v>
      </c>
      <c r="AL104" s="97" t="n">
        <f aca="false">AD104+F104</f>
        <v>5518.812</v>
      </c>
      <c r="AN104" s="97" t="n">
        <f aca="false">AD104+K104</f>
        <v>1628.3</v>
      </c>
      <c r="AP104" s="97" t="n">
        <f aca="false">AA104+AD104</f>
        <v>4935.2352</v>
      </c>
      <c r="AQ104" s="78"/>
      <c r="AR104" s="95"/>
      <c r="AS104" s="74"/>
      <c r="AT104" s="56"/>
      <c r="AU104" s="95"/>
      <c r="AV104" s="74"/>
      <c r="AW104" s="56"/>
      <c r="AY104" s="95"/>
      <c r="AZ104" s="74"/>
      <c r="BA104" s="56"/>
      <c r="BB104" s="95"/>
      <c r="BC104" s="74"/>
      <c r="BD104" s="56"/>
      <c r="BF104" s="95"/>
      <c r="BG104" s="74"/>
      <c r="BH104" s="56"/>
      <c r="BI104" s="95"/>
      <c r="BJ104" s="74"/>
      <c r="BK104" s="56"/>
    </row>
    <row r="105" customFormat="false" ht="12" hidden="false" customHeight="false" outlineLevel="0" collapsed="false">
      <c r="A105" s="89"/>
      <c r="B105" s="89"/>
      <c r="C105" s="89"/>
      <c r="D105" s="90" t="s">
        <v>62</v>
      </c>
      <c r="E105" s="74" t="n">
        <v>28</v>
      </c>
      <c r="F105" s="100" t="n">
        <v>2849.596</v>
      </c>
      <c r="G105" s="98" t="n">
        <v>37.0371</v>
      </c>
      <c r="H105" s="98" t="n">
        <v>40.1032</v>
      </c>
      <c r="I105" s="99" t="n">
        <v>41.1062</v>
      </c>
      <c r="J105" s="78"/>
      <c r="K105" s="91"/>
      <c r="L105" s="115"/>
      <c r="M105" s="115"/>
      <c r="N105" s="94"/>
      <c r="O105" s="100"/>
      <c r="P105" s="98"/>
      <c r="Q105" s="94" t="n">
        <f aca="false">O105/3600</f>
        <v>0</v>
      </c>
      <c r="R105" s="78"/>
      <c r="S105" s="95"/>
      <c r="T105" s="74"/>
      <c r="U105" s="56"/>
      <c r="V105" s="95"/>
      <c r="W105" s="74"/>
      <c r="X105" s="56"/>
      <c r="Y105" s="78"/>
      <c r="Z105" s="91" t="n">
        <f aca="false">Z73</f>
        <v>0.75</v>
      </c>
      <c r="AA105" s="92" t="n">
        <f aca="false">F105*Z105</f>
        <v>2137.197</v>
      </c>
      <c r="AB105" s="96" t="n">
        <f aca="false">K105/AA105-1</f>
        <v>-1</v>
      </c>
      <c r="AD105" s="116" t="n">
        <f aca="false">AD104</f>
        <v>1628.3</v>
      </c>
      <c r="AE105" s="115" t="n">
        <f aca="false">AE104</f>
        <v>37.625</v>
      </c>
      <c r="AF105" s="115" t="n">
        <f aca="false">AF104</f>
        <v>40.442</v>
      </c>
      <c r="AG105" s="94" t="n">
        <f aca="false">AG104</f>
        <v>42.177</v>
      </c>
      <c r="AH105" s="78"/>
      <c r="AI105" s="116" t="n">
        <f aca="false">F105/AD105</f>
        <v>1.75004360375852</v>
      </c>
      <c r="AJ105" s="94" t="n">
        <f aca="false">K105/AD105</f>
        <v>0</v>
      </c>
      <c r="AL105" s="97" t="n">
        <f aca="false">AD105+F105</f>
        <v>4477.896</v>
      </c>
      <c r="AN105" s="97" t="n">
        <f aca="false">AD105+K105</f>
        <v>1628.3</v>
      </c>
      <c r="AP105" s="97" t="n">
        <f aca="false">AA105+AD105</f>
        <v>3765.497</v>
      </c>
      <c r="AQ105" s="78"/>
      <c r="AR105" s="95"/>
      <c r="AS105" s="74"/>
      <c r="AT105" s="56"/>
      <c r="AU105" s="95"/>
      <c r="AV105" s="74"/>
      <c r="AW105" s="56"/>
      <c r="AY105" s="95"/>
      <c r="AZ105" s="74"/>
      <c r="BA105" s="56"/>
      <c r="BB105" s="95"/>
      <c r="BC105" s="74"/>
      <c r="BD105" s="56"/>
      <c r="BF105" s="95"/>
      <c r="BG105" s="74"/>
      <c r="BH105" s="56"/>
      <c r="BI105" s="95"/>
      <c r="BJ105" s="74"/>
      <c r="BK105" s="56"/>
    </row>
    <row r="106" customFormat="false" ht="12.75" hidden="false" customHeight="false" outlineLevel="0" collapsed="false">
      <c r="A106" s="89"/>
      <c r="B106" s="89"/>
      <c r="C106" s="102"/>
      <c r="D106" s="103" t="s">
        <v>62</v>
      </c>
      <c r="E106" s="102" t="n">
        <v>30</v>
      </c>
      <c r="F106" s="107" t="n">
        <v>2119.456</v>
      </c>
      <c r="G106" s="108" t="n">
        <v>36.0043</v>
      </c>
      <c r="H106" s="108" t="n">
        <v>39.6648</v>
      </c>
      <c r="I106" s="113" t="n">
        <v>40.6782</v>
      </c>
      <c r="J106" s="78"/>
      <c r="K106" s="104"/>
      <c r="L106" s="117"/>
      <c r="M106" s="117"/>
      <c r="N106" s="109"/>
      <c r="O106" s="107"/>
      <c r="P106" s="108"/>
      <c r="Q106" s="109" t="n">
        <f aca="false">O106/3600</f>
        <v>0</v>
      </c>
      <c r="R106" s="78"/>
      <c r="S106" s="110"/>
      <c r="T106" s="111"/>
      <c r="U106" s="112"/>
      <c r="V106" s="110"/>
      <c r="W106" s="111"/>
      <c r="X106" s="112"/>
      <c r="Y106" s="78"/>
      <c r="Z106" s="104" t="n">
        <f aca="false">Z74</f>
        <v>0.6</v>
      </c>
      <c r="AA106" s="105" t="n">
        <f aca="false">F106*Z106</f>
        <v>1271.6736</v>
      </c>
      <c r="AB106" s="96" t="n">
        <f aca="false">K106/AA106-1</f>
        <v>-1</v>
      </c>
      <c r="AD106" s="118" t="n">
        <f aca="false">AD105</f>
        <v>1628.3</v>
      </c>
      <c r="AE106" s="117" t="n">
        <f aca="false">AE105</f>
        <v>37.625</v>
      </c>
      <c r="AF106" s="117" t="n">
        <f aca="false">AF105</f>
        <v>40.442</v>
      </c>
      <c r="AG106" s="109" t="n">
        <f aca="false">AG105</f>
        <v>42.177</v>
      </c>
      <c r="AH106" s="78"/>
      <c r="AI106" s="118" t="n">
        <f aca="false">F106/AD106</f>
        <v>1.3016372904256</v>
      </c>
      <c r="AJ106" s="109" t="n">
        <f aca="false">K106/AD106</f>
        <v>0</v>
      </c>
      <c r="AL106" s="137" t="n">
        <f aca="false">AD106+F106</f>
        <v>3747.756</v>
      </c>
      <c r="AN106" s="137" t="n">
        <f aca="false">AD106+K106</f>
        <v>1628.3</v>
      </c>
      <c r="AP106" s="137" t="n">
        <f aca="false">AA106+AD106</f>
        <v>2899.9736</v>
      </c>
      <c r="AQ106" s="78"/>
      <c r="AR106" s="110"/>
      <c r="AS106" s="111"/>
      <c r="AT106" s="112"/>
      <c r="AU106" s="110"/>
      <c r="AV106" s="111"/>
      <c r="AW106" s="112"/>
      <c r="AY106" s="110"/>
      <c r="AZ106" s="111"/>
      <c r="BA106" s="112"/>
      <c r="BB106" s="110"/>
      <c r="BC106" s="111"/>
      <c r="BD106" s="112"/>
      <c r="BF106" s="110"/>
      <c r="BG106" s="111"/>
      <c r="BH106" s="112"/>
      <c r="BI106" s="110"/>
      <c r="BJ106" s="111"/>
      <c r="BK106" s="112"/>
    </row>
    <row r="107" customFormat="false" ht="12" hidden="false" customHeight="false" outlineLevel="0" collapsed="false">
      <c r="A107" s="89"/>
      <c r="B107" s="89"/>
      <c r="C107" s="72" t="s">
        <v>94</v>
      </c>
      <c r="D107" s="73" t="s">
        <v>64</v>
      </c>
      <c r="E107" s="74" t="n">
        <v>28</v>
      </c>
      <c r="F107" s="84" t="n">
        <v>2849.596</v>
      </c>
      <c r="G107" s="85" t="n">
        <v>37.0371</v>
      </c>
      <c r="H107" s="85" t="n">
        <v>40.1032</v>
      </c>
      <c r="I107" s="86" t="n">
        <v>41.1062</v>
      </c>
      <c r="J107" s="78"/>
      <c r="K107" s="75"/>
      <c r="L107" s="92"/>
      <c r="M107" s="92"/>
      <c r="N107" s="93"/>
      <c r="O107" s="75"/>
      <c r="P107" s="76"/>
      <c r="Q107" s="79" t="n">
        <f aca="false">O107/3600</f>
        <v>0</v>
      </c>
      <c r="R107" s="78"/>
      <c r="S107" s="80" t="e">
        <f aca="false">bdrate($F107:$F110,G107:G110,$K107:$K110,L107:L110)</f>
        <v>#VALUE!</v>
      </c>
      <c r="T107" s="81" t="e">
        <f aca="false">bdrate($F107:$F110,H107:H110,$K107:$K110,M107:M110)</f>
        <v>#VALUE!</v>
      </c>
      <c r="U107" s="82" t="e">
        <f aca="false">bdrate($F107:$F110,I107:I110,$K107:$K110,N107:N110)</f>
        <v>#VALUE!</v>
      </c>
      <c r="V107" s="80" t="e">
        <f aca="false">bdrateOld($F107:$F110,G107:G110,$K107:$K110,L107:L110)</f>
        <v>#VALUE!</v>
      </c>
      <c r="W107" s="81" t="e">
        <f aca="false">bdrateOld($F107:$F110,H107:H110,$K107:$K110,M107:M110)</f>
        <v>#VALUE!</v>
      </c>
      <c r="X107" s="82" t="e">
        <f aca="false">bdrateOld($F107:$F110,I107:I110,$K107:$K110,N107:N110)</f>
        <v>#VALUE!</v>
      </c>
      <c r="Y107" s="78"/>
      <c r="Z107" s="75" t="n">
        <f aca="false">Z75</f>
        <v>0.9</v>
      </c>
      <c r="AA107" s="76" t="n">
        <f aca="false">F107*Z107</f>
        <v>2564.6364</v>
      </c>
      <c r="AB107" s="83" t="n">
        <f aca="false">K107/AA107-1</f>
        <v>-1</v>
      </c>
      <c r="AD107" s="100" t="n">
        <v>913.71</v>
      </c>
      <c r="AE107" s="98" t="n">
        <v>34.953</v>
      </c>
      <c r="AF107" s="98" t="n">
        <v>38.876</v>
      </c>
      <c r="AG107" s="99" t="n">
        <v>41.048</v>
      </c>
      <c r="AH107" s="78"/>
      <c r="AI107" s="100" t="n">
        <f aca="false">F107/AD107</f>
        <v>3.11870943734883</v>
      </c>
      <c r="AJ107" s="99" t="n">
        <f aca="false">K107/AD107</f>
        <v>0</v>
      </c>
      <c r="AL107" s="87" t="n">
        <f aca="false">AD107+F107</f>
        <v>3763.306</v>
      </c>
      <c r="AN107" s="87" t="n">
        <f aca="false">AD107+K107</f>
        <v>913.71</v>
      </c>
      <c r="AP107" s="87" t="n">
        <f aca="false">AA107+AD107</f>
        <v>3478.3464</v>
      </c>
      <c r="AQ107" s="78"/>
      <c r="AR107" s="80" t="e">
        <f aca="false">bdrate($F107:$F110,G107:G110,$AA107:$AA110,L107:L110)</f>
        <v>#VALUE!</v>
      </c>
      <c r="AS107" s="81" t="e">
        <f aca="false">bdrate($F107:$F110,H107:H110,$AA107:$AA110,M107:M110)</f>
        <v>#VALUE!</v>
      </c>
      <c r="AT107" s="82" t="e">
        <f aca="false">bdrate($F107:$F110,I107:I110,$AA107:$AA110,N107:N110)</f>
        <v>#VALUE!</v>
      </c>
      <c r="AU107" s="80" t="e">
        <f aca="false">bdrateOld($F107:$F110,G107:G110,$AA107:$AA110,L107:L110)</f>
        <v>#VALUE!</v>
      </c>
      <c r="AV107" s="81" t="e">
        <f aca="false">bdrateOld($F107:$F110,H107:H110,$AA107:$AA110,M107:M110)</f>
        <v>#VALUE!</v>
      </c>
      <c r="AW107" s="82" t="e">
        <f aca="false">bdrateOld($F107:$F110,I107:I110,$AA107:$AA110,N107:N110)</f>
        <v>#VALUE!</v>
      </c>
      <c r="AY107" s="80" t="e">
        <f aca="false">bdrate($AL107:$AL110,G107:G110,$AN107:$AN110,L107:L110)</f>
        <v>#VALUE!</v>
      </c>
      <c r="AZ107" s="81" t="e">
        <f aca="false">bdrate($AL107:$AL110,H107:H110,$AN107:$AN110,M107:M110)</f>
        <v>#VALUE!</v>
      </c>
      <c r="BA107" s="81" t="e">
        <f aca="false">bdrate($AL107:$AL110,I107:I110,$AN107:$AN110,N107:N110)</f>
        <v>#VALUE!</v>
      </c>
      <c r="BB107" s="80" t="e">
        <f aca="false">bdrateOld($AL107:$AL110,G107:G110,$AN107:$AN110,L107:L110)</f>
        <v>#VALUE!</v>
      </c>
      <c r="BC107" s="81" t="e">
        <f aca="false">bdrateOld($AL107:$AL110,H107:H110,$AN107:$AN110,M107:M110)</f>
        <v>#VALUE!</v>
      </c>
      <c r="BD107" s="82" t="e">
        <f aca="false">bdrateOld($AL107:$AL110,I107:I110,$AN107:$AN110,N107:N110)</f>
        <v>#VALUE!</v>
      </c>
      <c r="BF107" s="80" t="e">
        <f aca="false">bdrate($AL107:$AL110,G107:G110,$AP107:$AP110,L107:L110)</f>
        <v>#VALUE!</v>
      </c>
      <c r="BG107" s="81" t="e">
        <f aca="false">bdrate($AL107:$AL110,H107:H110,$AP107:$AP110,M107:M110)</f>
        <v>#VALUE!</v>
      </c>
      <c r="BH107" s="81" t="e">
        <f aca="false">bdrate($AL107:$AL110,I107:I110,$AP107:$AP110,N107:N110)</f>
        <v>#VALUE!</v>
      </c>
      <c r="BI107" s="80" t="e">
        <f aca="false">bdrateOld($AL107:$AL110,G107:G110,$AP107:$AP110,L107:L110)</f>
        <v>#VALUE!</v>
      </c>
      <c r="BJ107" s="81" t="e">
        <f aca="false">bdrateOld($AL107:$AL110,H107:H110,$AP107:$AP110,M107:M110)</f>
        <v>#VALUE!</v>
      </c>
      <c r="BK107" s="8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89"/>
      <c r="B108" s="89"/>
      <c r="C108" s="89"/>
      <c r="D108" s="90" t="s">
        <v>64</v>
      </c>
      <c r="E108" s="74" t="n">
        <v>30</v>
      </c>
      <c r="F108" s="100" t="n">
        <v>2119.456</v>
      </c>
      <c r="G108" s="98" t="n">
        <v>36.0043</v>
      </c>
      <c r="H108" s="98" t="n">
        <v>39.6648</v>
      </c>
      <c r="I108" s="99" t="n">
        <v>40.6782</v>
      </c>
      <c r="J108" s="78"/>
      <c r="K108" s="91"/>
      <c r="L108" s="98"/>
      <c r="M108" s="98"/>
      <c r="N108" s="99"/>
      <c r="O108" s="91"/>
      <c r="P108" s="92"/>
      <c r="Q108" s="94" t="n">
        <f aca="false">O108/3600</f>
        <v>0</v>
      </c>
      <c r="R108" s="78"/>
      <c r="S108" s="95"/>
      <c r="T108" s="74"/>
      <c r="U108" s="56"/>
      <c r="V108" s="95"/>
      <c r="W108" s="74"/>
      <c r="X108" s="56"/>
      <c r="Y108" s="78"/>
      <c r="Z108" s="91" t="n">
        <f aca="false">Z76</f>
        <v>0.85</v>
      </c>
      <c r="AA108" s="92" t="n">
        <f aca="false">F108*Z108</f>
        <v>1801.5376</v>
      </c>
      <c r="AB108" s="96" t="n">
        <f aca="false">K108/AA108-1</f>
        <v>-1</v>
      </c>
      <c r="AD108" s="116" t="n">
        <f aca="false">AD107</f>
        <v>913.71</v>
      </c>
      <c r="AE108" s="115" t="n">
        <f aca="false">AE107</f>
        <v>34.953</v>
      </c>
      <c r="AF108" s="115" t="n">
        <f aca="false">AF107</f>
        <v>38.876</v>
      </c>
      <c r="AG108" s="94" t="n">
        <f aca="false">AG107</f>
        <v>41.048</v>
      </c>
      <c r="AH108" s="78"/>
      <c r="AI108" s="116" t="n">
        <f aca="false">F108/AD108</f>
        <v>2.31961563296889</v>
      </c>
      <c r="AJ108" s="94" t="n">
        <f aca="false">K108/AD108</f>
        <v>0</v>
      </c>
      <c r="AL108" s="97" t="n">
        <f aca="false">AD108+F108</f>
        <v>3033.166</v>
      </c>
      <c r="AN108" s="97" t="n">
        <f aca="false">AD108+K108</f>
        <v>913.71</v>
      </c>
      <c r="AP108" s="97" t="n">
        <f aca="false">AA108+AD108</f>
        <v>2715.2476</v>
      </c>
      <c r="AQ108" s="78"/>
      <c r="AR108" s="95"/>
      <c r="AS108" s="74"/>
      <c r="AT108" s="56"/>
      <c r="AU108" s="95"/>
      <c r="AV108" s="74"/>
      <c r="AW108" s="56"/>
      <c r="AY108" s="95"/>
      <c r="AZ108" s="74"/>
      <c r="BA108" s="56"/>
      <c r="BB108" s="95"/>
      <c r="BC108" s="74"/>
      <c r="BD108" s="56"/>
      <c r="BF108" s="95"/>
      <c r="BG108" s="74"/>
      <c r="BH108" s="56"/>
      <c r="BI108" s="95"/>
      <c r="BJ108" s="74"/>
      <c r="BK108" s="56"/>
    </row>
    <row r="109" customFormat="false" ht="12" hidden="false" customHeight="false" outlineLevel="0" collapsed="false">
      <c r="A109" s="89"/>
      <c r="B109" s="89"/>
      <c r="C109" s="89"/>
      <c r="D109" s="90" t="s">
        <v>64</v>
      </c>
      <c r="E109" s="74" t="n">
        <v>32</v>
      </c>
      <c r="F109" s="100" t="n">
        <v>1541.9352</v>
      </c>
      <c r="G109" s="98" t="n">
        <v>34.9535</v>
      </c>
      <c r="H109" s="98" t="n">
        <v>38.8817</v>
      </c>
      <c r="I109" s="99" t="n">
        <v>39.9714</v>
      </c>
      <c r="J109" s="78"/>
      <c r="K109" s="91"/>
      <c r="L109" s="98"/>
      <c r="M109" s="98"/>
      <c r="N109" s="99"/>
      <c r="O109" s="100"/>
      <c r="P109" s="98"/>
      <c r="Q109" s="94" t="n">
        <f aca="false">O109/3600</f>
        <v>0</v>
      </c>
      <c r="R109" s="78"/>
      <c r="S109" s="95"/>
      <c r="T109" s="74"/>
      <c r="U109" s="56"/>
      <c r="V109" s="95"/>
      <c r="W109" s="74"/>
      <c r="X109" s="56"/>
      <c r="Y109" s="78"/>
      <c r="Z109" s="91" t="n">
        <f aca="false">Z77</f>
        <v>0.75</v>
      </c>
      <c r="AA109" s="92" t="n">
        <f aca="false">F109*Z109</f>
        <v>1156.4514</v>
      </c>
      <c r="AB109" s="96" t="n">
        <f aca="false">K109/AA109-1</f>
        <v>-1</v>
      </c>
      <c r="AD109" s="116" t="n">
        <f aca="false">AD108</f>
        <v>913.71</v>
      </c>
      <c r="AE109" s="115" t="n">
        <f aca="false">AE108</f>
        <v>34.953</v>
      </c>
      <c r="AF109" s="115" t="n">
        <f aca="false">AF108</f>
        <v>38.876</v>
      </c>
      <c r="AG109" s="94" t="n">
        <f aca="false">AG108</f>
        <v>41.048</v>
      </c>
      <c r="AH109" s="78"/>
      <c r="AI109" s="116" t="n">
        <f aca="false">F109/AD109</f>
        <v>1.68755425682109</v>
      </c>
      <c r="AJ109" s="94" t="n">
        <f aca="false">K109/AD109</f>
        <v>0</v>
      </c>
      <c r="AL109" s="97" t="n">
        <f aca="false">AD109+F109</f>
        <v>2455.6452</v>
      </c>
      <c r="AN109" s="97" t="n">
        <f aca="false">AD109+K109</f>
        <v>913.71</v>
      </c>
      <c r="AP109" s="97" t="n">
        <f aca="false">AA109+AD109</f>
        <v>2070.1614</v>
      </c>
      <c r="AQ109" s="78"/>
      <c r="AR109" s="95"/>
      <c r="AS109" s="74"/>
      <c r="AT109" s="56"/>
      <c r="AU109" s="95"/>
      <c r="AV109" s="74"/>
      <c r="AW109" s="56"/>
      <c r="AY109" s="95"/>
      <c r="AZ109" s="74"/>
      <c r="BA109" s="56"/>
      <c r="BB109" s="95"/>
      <c r="BC109" s="74"/>
      <c r="BD109" s="56"/>
      <c r="BF109" s="95"/>
      <c r="BG109" s="74"/>
      <c r="BH109" s="56"/>
      <c r="BI109" s="95"/>
      <c r="BJ109" s="74"/>
      <c r="BK109" s="56"/>
    </row>
    <row r="110" customFormat="false" ht="12.75" hidden="false" customHeight="false" outlineLevel="0" collapsed="false">
      <c r="A110" s="89"/>
      <c r="B110" s="89"/>
      <c r="C110" s="102"/>
      <c r="D110" s="103" t="s">
        <v>64</v>
      </c>
      <c r="E110" s="102" t="n">
        <v>34</v>
      </c>
      <c r="F110" s="107" t="n">
        <v>1142.2864</v>
      </c>
      <c r="G110" s="108" t="n">
        <v>33.922</v>
      </c>
      <c r="H110" s="108" t="n">
        <v>38.4628</v>
      </c>
      <c r="I110" s="113" t="n">
        <v>39.6376</v>
      </c>
      <c r="J110" s="78"/>
      <c r="K110" s="104"/>
      <c r="L110" s="117"/>
      <c r="M110" s="117"/>
      <c r="N110" s="109"/>
      <c r="O110" s="107"/>
      <c r="P110" s="108"/>
      <c r="Q110" s="109" t="n">
        <f aca="false">O110/3600</f>
        <v>0</v>
      </c>
      <c r="R110" s="78"/>
      <c r="S110" s="110"/>
      <c r="T110" s="111"/>
      <c r="U110" s="112"/>
      <c r="V110" s="110"/>
      <c r="W110" s="111"/>
      <c r="X110" s="112"/>
      <c r="Y110" s="78"/>
      <c r="Z110" s="104" t="n">
        <f aca="false">Z78</f>
        <v>0.6</v>
      </c>
      <c r="AA110" s="105" t="n">
        <f aca="false">F110*Z110</f>
        <v>685.37184</v>
      </c>
      <c r="AB110" s="96" t="n">
        <f aca="false">K110/AA110-1</f>
        <v>-1</v>
      </c>
      <c r="AD110" s="118" t="n">
        <f aca="false">AD109</f>
        <v>913.71</v>
      </c>
      <c r="AE110" s="117" t="n">
        <f aca="false">AE109</f>
        <v>34.953</v>
      </c>
      <c r="AF110" s="117" t="n">
        <f aca="false">AF109</f>
        <v>38.876</v>
      </c>
      <c r="AG110" s="109" t="n">
        <f aca="false">AG109</f>
        <v>41.048</v>
      </c>
      <c r="AH110" s="78"/>
      <c r="AI110" s="118" t="n">
        <f aca="false">F110/AD110</f>
        <v>1.25016296199013</v>
      </c>
      <c r="AJ110" s="109" t="n">
        <f aca="false">K110/AD110</f>
        <v>0</v>
      </c>
      <c r="AL110" s="137" t="n">
        <f aca="false">AD110+F110</f>
        <v>2055.9964</v>
      </c>
      <c r="AN110" s="137" t="n">
        <f aca="false">AD110+K110</f>
        <v>913.71</v>
      </c>
      <c r="AP110" s="137" t="n">
        <f aca="false">AA110+AD110</f>
        <v>1599.08184</v>
      </c>
      <c r="AQ110" s="78"/>
      <c r="AR110" s="110"/>
      <c r="AS110" s="111"/>
      <c r="AT110" s="112"/>
      <c r="AU110" s="110"/>
      <c r="AV110" s="111"/>
      <c r="AW110" s="112"/>
      <c r="AY110" s="110"/>
      <c r="AZ110" s="111"/>
      <c r="BA110" s="112"/>
      <c r="BB110" s="110"/>
      <c r="BC110" s="111"/>
      <c r="BD110" s="112"/>
      <c r="BF110" s="110"/>
      <c r="BG110" s="111"/>
      <c r="BH110" s="112"/>
      <c r="BI110" s="110"/>
      <c r="BJ110" s="111"/>
      <c r="BK110" s="112"/>
    </row>
    <row r="111" customFormat="false" ht="12" hidden="false" customHeight="false" outlineLevel="0" collapsed="false">
      <c r="A111" s="89"/>
      <c r="B111" s="89"/>
      <c r="C111" s="72" t="s">
        <v>95</v>
      </c>
      <c r="D111" s="73" t="s">
        <v>66</v>
      </c>
      <c r="E111" s="74" t="n">
        <v>32</v>
      </c>
      <c r="F111" s="100" t="n">
        <v>1541.9352</v>
      </c>
      <c r="G111" s="98" t="n">
        <v>34.9535</v>
      </c>
      <c r="H111" s="98" t="n">
        <v>38.8817</v>
      </c>
      <c r="I111" s="99" t="n">
        <v>39.9714</v>
      </c>
      <c r="J111" s="78"/>
      <c r="K111" s="75"/>
      <c r="L111" s="114"/>
      <c r="M111" s="114"/>
      <c r="N111" s="79"/>
      <c r="O111" s="75"/>
      <c r="P111" s="76"/>
      <c r="Q111" s="79" t="n">
        <f aca="false">O111/3600</f>
        <v>0</v>
      </c>
      <c r="R111" s="78"/>
      <c r="S111" s="80" t="e">
        <f aca="false">bdrate($F111:$F114,G111:G114,$K111:$K114,L111:L114)</f>
        <v>#VALUE!</v>
      </c>
      <c r="T111" s="81" t="e">
        <f aca="false">bdrate($F111:$F114,H111:H114,$K111:$K114,M111:M114)</f>
        <v>#VALUE!</v>
      </c>
      <c r="U111" s="82" t="e">
        <f aca="false">bdrate($F111:$F114,I111:I114,$K111:$K114,N111:N114)</f>
        <v>#VALUE!</v>
      </c>
      <c r="V111" s="80" t="e">
        <f aca="false">bdrateOld($F111:$F114,G111:G114,$K111:$K114,L111:L114)</f>
        <v>#VALUE!</v>
      </c>
      <c r="W111" s="81" t="e">
        <f aca="false">bdrateOld($F111:$F114,H111:H114,$K111:$K114,M111:M114)</f>
        <v>#VALUE!</v>
      </c>
      <c r="X111" s="82" t="e">
        <f aca="false">bdrateOld($F111:$F114,I111:I114,$K111:$K114,N111:N114)</f>
        <v>#VALUE!</v>
      </c>
      <c r="Y111" s="78"/>
      <c r="Z111" s="75" t="n">
        <f aca="false">Z79</f>
        <v>0.9</v>
      </c>
      <c r="AA111" s="76" t="n">
        <f aca="false">F111*Z111</f>
        <v>1387.74168</v>
      </c>
      <c r="AB111" s="83" t="n">
        <f aca="false">K111/AA111-1</f>
        <v>-1</v>
      </c>
      <c r="AD111" s="100" t="n">
        <v>510.94</v>
      </c>
      <c r="AE111" s="98" t="n">
        <v>32.454</v>
      </c>
      <c r="AF111" s="98" t="n">
        <v>37.625</v>
      </c>
      <c r="AG111" s="99" t="n">
        <v>40.245</v>
      </c>
      <c r="AH111" s="78"/>
      <c r="AI111" s="100" t="n">
        <f aca="false">F111/AD111</f>
        <v>3.01784005949818</v>
      </c>
      <c r="AJ111" s="99" t="n">
        <f aca="false">K111/AD111</f>
        <v>0</v>
      </c>
      <c r="AL111" s="87" t="n">
        <f aca="false">AD111+F111</f>
        <v>2052.8752</v>
      </c>
      <c r="AN111" s="87" t="n">
        <f aca="false">AD111+K111</f>
        <v>510.94</v>
      </c>
      <c r="AP111" s="87" t="n">
        <f aca="false">AA111+AD111</f>
        <v>1898.68168</v>
      </c>
      <c r="AQ111" s="78"/>
      <c r="AR111" s="80" t="e">
        <f aca="false">bdrate($F111:$F114,G111:G114,$AA111:$AA114,L111:L114)</f>
        <v>#VALUE!</v>
      </c>
      <c r="AS111" s="81" t="e">
        <f aca="false">bdrate($F111:$F114,H111:H114,$AA111:$AA114,M111:M114)</f>
        <v>#VALUE!</v>
      </c>
      <c r="AT111" s="82" t="e">
        <f aca="false">bdrate($F111:$F114,I111:I114,$AA111:$AA114,N111:N114)</f>
        <v>#VALUE!</v>
      </c>
      <c r="AU111" s="80" t="e">
        <f aca="false">bdrateOld($F111:$F114,G111:G114,$AA111:$AA114,L111:L114)</f>
        <v>#VALUE!</v>
      </c>
      <c r="AV111" s="81" t="e">
        <f aca="false">bdrateOld($F111:$F114,H111:H114,$AA111:$AA114,M111:M114)</f>
        <v>#VALUE!</v>
      </c>
      <c r="AW111" s="82" t="e">
        <f aca="false">bdrateOld($F111:$F114,I111:I114,$AA111:$AA114,N111:N114)</f>
        <v>#VALUE!</v>
      </c>
      <c r="AY111" s="80" t="e">
        <f aca="false">bdrate($AL111:$AL114,G111:G114,$AN111:$AN114,L111:L114)</f>
        <v>#VALUE!</v>
      </c>
      <c r="AZ111" s="81" t="e">
        <f aca="false">bdrate($AL111:$AL114,H111:H114,$AN111:$AN114,M111:M114)</f>
        <v>#VALUE!</v>
      </c>
      <c r="BA111" s="81" t="e">
        <f aca="false">bdrate($AL111:$AL114,I111:I114,$AN111:$AN114,N111:N114)</f>
        <v>#VALUE!</v>
      </c>
      <c r="BB111" s="80" t="e">
        <f aca="false">bdrateOld($AL111:$AL114,G111:G114,$AN111:$AN114,L111:L114)</f>
        <v>#VALUE!</v>
      </c>
      <c r="BC111" s="81" t="e">
        <f aca="false">bdrateOld($AL111:$AL114,H111:H114,$AN111:$AN114,M111:M114)</f>
        <v>#VALUE!</v>
      </c>
      <c r="BD111" s="82" t="e">
        <f aca="false">bdrateOld($AL111:$AL114,I111:I114,$AN111:$AN114,N111:N114)</f>
        <v>#VALUE!</v>
      </c>
      <c r="BF111" s="80" t="e">
        <f aca="false">bdrate($AL111:$AL114,G111:G114,$AP111:$AP114,L111:L114)</f>
        <v>#VALUE!</v>
      </c>
      <c r="BG111" s="81" t="e">
        <f aca="false">bdrate($AL111:$AL114,H111:H114,$AP111:$AP114,M111:M114)</f>
        <v>#VALUE!</v>
      </c>
      <c r="BH111" s="81" t="e">
        <f aca="false">bdrate($AL111:$AL114,I111:I114,$AP111:$AP114,N111:N114)</f>
        <v>#VALUE!</v>
      </c>
      <c r="BI111" s="80" t="e">
        <f aca="false">bdrateOld($AL111:$AL114,G111:G114,$AP111:$AP114,L111:L114)</f>
        <v>#VALUE!</v>
      </c>
      <c r="BJ111" s="81" t="e">
        <f aca="false">bdrateOld($AL111:$AL114,H111:H114,$AP111:$AP114,M111:M114)</f>
        <v>#VALUE!</v>
      </c>
      <c r="BK111" s="8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89"/>
      <c r="B112" s="89"/>
      <c r="C112" s="89"/>
      <c r="D112" s="90" t="s">
        <v>66</v>
      </c>
      <c r="E112" s="74" t="n">
        <v>34</v>
      </c>
      <c r="F112" s="100" t="n">
        <v>1142.2864</v>
      </c>
      <c r="G112" s="98" t="n">
        <v>33.922</v>
      </c>
      <c r="H112" s="98" t="n">
        <v>38.4628</v>
      </c>
      <c r="I112" s="99" t="n">
        <v>39.6376</v>
      </c>
      <c r="J112" s="78"/>
      <c r="K112" s="91"/>
      <c r="L112" s="115"/>
      <c r="M112" s="115"/>
      <c r="N112" s="94"/>
      <c r="O112" s="91"/>
      <c r="P112" s="92"/>
      <c r="Q112" s="94" t="n">
        <f aca="false">O112/3600</f>
        <v>0</v>
      </c>
      <c r="R112" s="78"/>
      <c r="S112" s="95"/>
      <c r="T112" s="74"/>
      <c r="U112" s="56"/>
      <c r="V112" s="95"/>
      <c r="W112" s="74"/>
      <c r="X112" s="56"/>
      <c r="Y112" s="78"/>
      <c r="Z112" s="91" t="n">
        <f aca="false">Z80</f>
        <v>0.85</v>
      </c>
      <c r="AA112" s="92" t="n">
        <f aca="false">F112*Z112</f>
        <v>970.94344</v>
      </c>
      <c r="AB112" s="96" t="n">
        <f aca="false">K112/AA112-1</f>
        <v>-1</v>
      </c>
      <c r="AD112" s="116" t="n">
        <f aca="false">AD111</f>
        <v>510.94</v>
      </c>
      <c r="AE112" s="115" t="n">
        <f aca="false">AE111</f>
        <v>32.454</v>
      </c>
      <c r="AF112" s="115" t="n">
        <f aca="false">AF111</f>
        <v>37.625</v>
      </c>
      <c r="AG112" s="94" t="n">
        <f aca="false">AG111</f>
        <v>40.245</v>
      </c>
      <c r="AH112" s="78"/>
      <c r="AI112" s="116" t="n">
        <f aca="false">F112/AD112</f>
        <v>2.23565663287274</v>
      </c>
      <c r="AJ112" s="94" t="n">
        <f aca="false">K112/AD112</f>
        <v>0</v>
      </c>
      <c r="AL112" s="97" t="n">
        <f aca="false">AD112+F112</f>
        <v>1653.2264</v>
      </c>
      <c r="AN112" s="97" t="n">
        <f aca="false">AD112+K112</f>
        <v>510.94</v>
      </c>
      <c r="AP112" s="97" t="n">
        <f aca="false">AA112+AD112</f>
        <v>1481.88344</v>
      </c>
      <c r="AQ112" s="78"/>
      <c r="AR112" s="95"/>
      <c r="AS112" s="74"/>
      <c r="AT112" s="56"/>
      <c r="AU112" s="95"/>
      <c r="AV112" s="74"/>
      <c r="AW112" s="56"/>
      <c r="AY112" s="95"/>
      <c r="AZ112" s="74"/>
      <c r="BA112" s="56"/>
      <c r="BB112" s="95"/>
      <c r="BC112" s="74"/>
      <c r="BD112" s="56"/>
      <c r="BF112" s="95"/>
      <c r="BG112" s="74"/>
      <c r="BH112" s="56"/>
      <c r="BI112" s="95"/>
      <c r="BJ112" s="74"/>
      <c r="BK112" s="56"/>
    </row>
    <row r="113" customFormat="false" ht="12" hidden="false" customHeight="false" outlineLevel="0" collapsed="false">
      <c r="A113" s="89"/>
      <c r="B113" s="89"/>
      <c r="C113" s="89"/>
      <c r="D113" s="90" t="s">
        <v>66</v>
      </c>
      <c r="E113" s="74" t="n">
        <v>36</v>
      </c>
      <c r="F113" s="100" t="n">
        <v>840.6416</v>
      </c>
      <c r="G113" s="98" t="n">
        <v>32.9427</v>
      </c>
      <c r="H113" s="98" t="n">
        <v>37.8212</v>
      </c>
      <c r="I113" s="99" t="n">
        <v>39.1574</v>
      </c>
      <c r="J113" s="78"/>
      <c r="K113" s="91"/>
      <c r="L113" s="115"/>
      <c r="M113" s="115"/>
      <c r="N113" s="94"/>
      <c r="O113" s="100"/>
      <c r="P113" s="98"/>
      <c r="Q113" s="94" t="n">
        <f aca="false">O113/3600</f>
        <v>0</v>
      </c>
      <c r="R113" s="78"/>
      <c r="S113" s="95"/>
      <c r="T113" s="74"/>
      <c r="U113" s="56"/>
      <c r="V113" s="95"/>
      <c r="W113" s="74"/>
      <c r="X113" s="56"/>
      <c r="Y113" s="78"/>
      <c r="Z113" s="91" t="n">
        <f aca="false">Z81</f>
        <v>0.75</v>
      </c>
      <c r="AA113" s="92" t="n">
        <f aca="false">F113*Z113</f>
        <v>630.4812</v>
      </c>
      <c r="AB113" s="96" t="n">
        <f aca="false">K113/AA113-1</f>
        <v>-1</v>
      </c>
      <c r="AD113" s="116" t="n">
        <f aca="false">AD112</f>
        <v>510.94</v>
      </c>
      <c r="AE113" s="115" t="n">
        <f aca="false">AE112</f>
        <v>32.454</v>
      </c>
      <c r="AF113" s="115" t="n">
        <f aca="false">AF112</f>
        <v>37.625</v>
      </c>
      <c r="AG113" s="94" t="n">
        <f aca="false">AG112</f>
        <v>40.245</v>
      </c>
      <c r="AH113" s="78"/>
      <c r="AI113" s="116" t="n">
        <f aca="false">F113/AD113</f>
        <v>1.64528437781344</v>
      </c>
      <c r="AJ113" s="94" t="n">
        <f aca="false">K113/AD113</f>
        <v>0</v>
      </c>
      <c r="AL113" s="97" t="n">
        <f aca="false">AD113+F113</f>
        <v>1351.5816</v>
      </c>
      <c r="AN113" s="97" t="n">
        <f aca="false">AD113+K113</f>
        <v>510.94</v>
      </c>
      <c r="AP113" s="97" t="n">
        <f aca="false">AA113+AD113</f>
        <v>1141.4212</v>
      </c>
      <c r="AQ113" s="78"/>
      <c r="AR113" s="95"/>
      <c r="AS113" s="74"/>
      <c r="AT113" s="56"/>
      <c r="AU113" s="95"/>
      <c r="AV113" s="74"/>
      <c r="AW113" s="56"/>
      <c r="AY113" s="95"/>
      <c r="AZ113" s="74"/>
      <c r="BA113" s="56"/>
      <c r="BB113" s="95"/>
      <c r="BC113" s="74"/>
      <c r="BD113" s="56"/>
      <c r="BF113" s="95"/>
      <c r="BG113" s="74"/>
      <c r="BH113" s="56"/>
      <c r="BI113" s="95"/>
      <c r="BJ113" s="74"/>
      <c r="BK113" s="56"/>
    </row>
    <row r="114" customFormat="false" ht="12.75" hidden="false" customHeight="false" outlineLevel="0" collapsed="false">
      <c r="A114" s="89"/>
      <c r="B114" s="89"/>
      <c r="C114" s="102"/>
      <c r="D114" s="103" t="s">
        <v>66</v>
      </c>
      <c r="E114" s="102" t="n">
        <v>38</v>
      </c>
      <c r="F114" s="107" t="n">
        <v>615.0504</v>
      </c>
      <c r="G114" s="108" t="n">
        <v>31.9451</v>
      </c>
      <c r="H114" s="108" t="n">
        <v>37.4367</v>
      </c>
      <c r="I114" s="113" t="n">
        <v>38.9243</v>
      </c>
      <c r="J114" s="78"/>
      <c r="K114" s="104"/>
      <c r="L114" s="117"/>
      <c r="M114" s="117"/>
      <c r="N114" s="109"/>
      <c r="O114" s="107"/>
      <c r="P114" s="108"/>
      <c r="Q114" s="109" t="n">
        <f aca="false">O114/3600</f>
        <v>0</v>
      </c>
      <c r="R114" s="78"/>
      <c r="S114" s="110"/>
      <c r="T114" s="111"/>
      <c r="U114" s="112"/>
      <c r="V114" s="110"/>
      <c r="W114" s="111"/>
      <c r="X114" s="112"/>
      <c r="Y114" s="78"/>
      <c r="Z114" s="104" t="n">
        <f aca="false">Z82</f>
        <v>0.6</v>
      </c>
      <c r="AA114" s="105" t="n">
        <f aca="false">F114*Z114</f>
        <v>369.03024</v>
      </c>
      <c r="AB114" s="96" t="n">
        <f aca="false">K114/AA114-1</f>
        <v>-1</v>
      </c>
      <c r="AD114" s="118" t="n">
        <f aca="false">AD113</f>
        <v>510.94</v>
      </c>
      <c r="AE114" s="117" t="n">
        <f aca="false">AE113</f>
        <v>32.454</v>
      </c>
      <c r="AF114" s="117" t="n">
        <f aca="false">AF113</f>
        <v>37.625</v>
      </c>
      <c r="AG114" s="109" t="n">
        <f aca="false">AG113</f>
        <v>40.245</v>
      </c>
      <c r="AH114" s="78"/>
      <c r="AI114" s="118" t="n">
        <f aca="false">F114/AD114</f>
        <v>1.20376247700317</v>
      </c>
      <c r="AJ114" s="109" t="n">
        <f aca="false">K114/AD114</f>
        <v>0</v>
      </c>
      <c r="AL114" s="137" t="n">
        <f aca="false">AD114+F114</f>
        <v>1125.9904</v>
      </c>
      <c r="AN114" s="137" t="n">
        <f aca="false">AD114+K114</f>
        <v>510.94</v>
      </c>
      <c r="AP114" s="137" t="n">
        <f aca="false">AA114+AD114</f>
        <v>879.97024</v>
      </c>
      <c r="AQ114" s="78"/>
      <c r="AR114" s="110"/>
      <c r="AS114" s="111"/>
      <c r="AT114" s="112"/>
      <c r="AU114" s="110"/>
      <c r="AV114" s="111"/>
      <c r="AW114" s="112"/>
      <c r="AY114" s="110"/>
      <c r="AZ114" s="111"/>
      <c r="BA114" s="112"/>
      <c r="BB114" s="110"/>
      <c r="BC114" s="111"/>
      <c r="BD114" s="112"/>
      <c r="BF114" s="110"/>
      <c r="BG114" s="111"/>
      <c r="BH114" s="112"/>
      <c r="BI114" s="110"/>
      <c r="BJ114" s="111"/>
      <c r="BK114" s="112"/>
    </row>
    <row r="115" customFormat="false" ht="12" hidden="false" customHeight="false" outlineLevel="0" collapsed="false">
      <c r="A115" s="89"/>
      <c r="B115" s="119"/>
      <c r="C115" s="72" t="s">
        <v>96</v>
      </c>
      <c r="D115" s="73" t="s">
        <v>58</v>
      </c>
      <c r="E115" s="72" t="n">
        <v>20</v>
      </c>
      <c r="F115" s="120" t="n">
        <f aca="false">F99</f>
        <v>10930.6184</v>
      </c>
      <c r="G115" s="121" t="n">
        <f aca="false">G99</f>
        <v>40.9642</v>
      </c>
      <c r="H115" s="121" t="n">
        <f aca="false">H99</f>
        <v>43.0287</v>
      </c>
      <c r="I115" s="122" t="n">
        <f aca="false">I99</f>
        <v>44.6302</v>
      </c>
      <c r="J115" s="78"/>
      <c r="K115" s="120" t="n">
        <f aca="false">K99</f>
        <v>0</v>
      </c>
      <c r="L115" s="121" t="n">
        <f aca="false">L99</f>
        <v>0</v>
      </c>
      <c r="M115" s="121" t="n">
        <f aca="false">M99</f>
        <v>0</v>
      </c>
      <c r="N115" s="122" t="n">
        <f aca="false">N99</f>
        <v>0</v>
      </c>
      <c r="O115" s="120" t="n">
        <f aca="false">O99</f>
        <v>0</v>
      </c>
      <c r="P115" s="121" t="n">
        <f aca="false">P99</f>
        <v>0</v>
      </c>
      <c r="Q115" s="122" t="n">
        <f aca="false">Q99</f>
        <v>0</v>
      </c>
      <c r="R115" s="78"/>
      <c r="S115" s="80" t="e">
        <f aca="false">bdrate($F115:$F118,G115:G118,$K115:$K118,L115:L118)</f>
        <v>#VALUE!</v>
      </c>
      <c r="T115" s="81" t="e">
        <f aca="false">bdrate($F115:$F118,H115:H118,$K115:$K118,M115:M118)</f>
        <v>#VALUE!</v>
      </c>
      <c r="U115" s="82" t="e">
        <f aca="false">bdrate($F115:$F118,I115:I118,$K115:$K118,N115:N118)</f>
        <v>#VALUE!</v>
      </c>
      <c r="V115" s="80" t="e">
        <f aca="false">bdrateOld($F115:$F118,G115:G118,$K115:$K118,L115:L118)</f>
        <v>#VALUE!</v>
      </c>
      <c r="W115" s="81" t="e">
        <f aca="false">bdrateOld($F115:$F118,H115:H118,$K115:$K118,M115:M118)</f>
        <v>#VALUE!</v>
      </c>
      <c r="X115" s="82" t="e">
        <f aca="false">bdrateOld($F115:$F118,I115:I118,$K115:$K118,N115:N118)</f>
        <v>#VALUE!</v>
      </c>
      <c r="Y115" s="78"/>
      <c r="Z115" s="120" t="n">
        <f aca="false">Z99</f>
        <v>0.9</v>
      </c>
      <c r="AA115" s="123" t="n">
        <f aca="false">AA99</f>
        <v>9837.55656</v>
      </c>
      <c r="AB115" s="124" t="n">
        <f aca="false">K115/AA115-1</f>
        <v>-1</v>
      </c>
      <c r="AD115" s="120" t="n">
        <f aca="false">AD99</f>
        <v>2948.47</v>
      </c>
      <c r="AE115" s="121" t="n">
        <f aca="false">AE99</f>
        <v>40.272</v>
      </c>
      <c r="AF115" s="121" t="n">
        <f aca="false">AF99</f>
        <v>42.21</v>
      </c>
      <c r="AG115" s="122" t="n">
        <f aca="false">AG99</f>
        <v>43.668</v>
      </c>
      <c r="AH115" s="78"/>
      <c r="AI115" s="120" t="n">
        <f aca="false">F115/AD115</f>
        <v>3.70721709903781</v>
      </c>
      <c r="AJ115" s="122" t="n">
        <f aca="false">K115/AD115</f>
        <v>0</v>
      </c>
      <c r="AL115" s="125" t="n">
        <f aca="false">AD115+F115</f>
        <v>13879.0884</v>
      </c>
      <c r="AN115" s="125" t="n">
        <f aca="false">AD115+K115</f>
        <v>2948.47</v>
      </c>
      <c r="AP115" s="125" t="n">
        <f aca="false">AA115+AD115</f>
        <v>12786.02656</v>
      </c>
      <c r="AQ115" s="78"/>
      <c r="AR115" s="80" t="e">
        <f aca="false">bdrate($F115:$F118,G115:G118,$AA115:$AA118,L115:L118)</f>
        <v>#VALUE!</v>
      </c>
      <c r="AS115" s="81" t="e">
        <f aca="false">bdrate($F115:$F118,H115:H118,$AA115:$AA118,M115:M118)</f>
        <v>#VALUE!</v>
      </c>
      <c r="AT115" s="82" t="e">
        <f aca="false">bdrate($F115:$F118,I115:I118,$AA115:$AA118,N115:N118)</f>
        <v>#VALUE!</v>
      </c>
      <c r="AU115" s="80" t="e">
        <f aca="false">bdrateOld($F115:$F118,G115:G118,$AA115:$AA118,L115:L118)</f>
        <v>#VALUE!</v>
      </c>
      <c r="AV115" s="81" t="e">
        <f aca="false">bdrateOld($F115:$F118,H115:H118,$AA115:$AA118,M115:M118)</f>
        <v>#VALUE!</v>
      </c>
      <c r="AW115" s="82" t="e">
        <f aca="false">bdrateOld($F115:$F118,I115:I118,$AA115:$AA118,N115:N118)</f>
        <v>#VALUE!</v>
      </c>
      <c r="AY115" s="80" t="e">
        <f aca="false">bdrate($AL115:$AL118,G115:G118,$AN115:$AN118,L115:L118)</f>
        <v>#VALUE!</v>
      </c>
      <c r="AZ115" s="81" t="e">
        <f aca="false">bdrate($AL115:$AL118,H115:H118,$AN115:$AN118,M115:M118)</f>
        <v>#VALUE!</v>
      </c>
      <c r="BA115" s="81" t="e">
        <f aca="false">bdrate($AL115:$AL118,I115:I118,$AN115:$AN118,N115:N118)</f>
        <v>#VALUE!</v>
      </c>
      <c r="BB115" s="80" t="e">
        <f aca="false">bdrateOld($AL115:$AL118,G115:G118,$AN115:$AN118,L115:L118)</f>
        <v>#VALUE!</v>
      </c>
      <c r="BC115" s="81" t="e">
        <f aca="false">bdrateOld($AL115:$AL118,H115:H118,$AN115:$AN118,M115:M118)</f>
        <v>#VALUE!</v>
      </c>
      <c r="BD115" s="82" t="e">
        <f aca="false">bdrateOld($AL115:$AL118,I115:I118,$AN115:$AN118,N115:N118)</f>
        <v>#VALUE!</v>
      </c>
      <c r="BF115" s="80" t="e">
        <f aca="false">bdrate($AL115:$AL118,G115:G118,$AP115:$AP118,L115:L118)</f>
        <v>#VALUE!</v>
      </c>
      <c r="BG115" s="81" t="e">
        <f aca="false">bdrate($AL115:$AL118,H115:H118,$AP115:$AP118,M115:M118)</f>
        <v>#VALUE!</v>
      </c>
      <c r="BH115" s="81" t="e">
        <f aca="false">bdrate($AL115:$AL118,I115:I118,$AP115:$AP118,N115:N118)</f>
        <v>#VALUE!</v>
      </c>
      <c r="BI115" s="80" t="e">
        <f aca="false">bdrateOld($AL115:$AL118,G115:G118,$AP115:$AP118,L115:L118)</f>
        <v>#VALUE!</v>
      </c>
      <c r="BJ115" s="81" t="e">
        <f aca="false">bdrateOld($AL115:$AL118,H115:H118,$AP115:$AP118,M115:M118)</f>
        <v>#VALUE!</v>
      </c>
      <c r="BK115" s="8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89"/>
      <c r="B116" s="89"/>
      <c r="C116" s="89"/>
      <c r="D116" s="90" t="s">
        <v>58</v>
      </c>
      <c r="E116" s="89" t="n">
        <v>24</v>
      </c>
      <c r="F116" s="126" t="n">
        <f aca="false">F103</f>
        <v>5397.1224</v>
      </c>
      <c r="G116" s="127" t="n">
        <f aca="false">G103</f>
        <v>39.0691</v>
      </c>
      <c r="H116" s="127" t="n">
        <f aca="false">H103</f>
        <v>41.6362</v>
      </c>
      <c r="I116" s="128" t="n">
        <f aca="false">I103</f>
        <v>42.8388</v>
      </c>
      <c r="J116" s="78"/>
      <c r="K116" s="126" t="n">
        <f aca="false">K103</f>
        <v>0</v>
      </c>
      <c r="L116" s="127" t="n">
        <f aca="false">L103</f>
        <v>0</v>
      </c>
      <c r="M116" s="127" t="n">
        <f aca="false">M103</f>
        <v>0</v>
      </c>
      <c r="N116" s="128" t="n">
        <f aca="false">N103</f>
        <v>0</v>
      </c>
      <c r="O116" s="126" t="n">
        <f aca="false">O103</f>
        <v>0</v>
      </c>
      <c r="P116" s="127" t="n">
        <f aca="false">P103</f>
        <v>0</v>
      </c>
      <c r="Q116" s="128" t="n">
        <f aca="false">Q103</f>
        <v>0</v>
      </c>
      <c r="R116" s="78"/>
      <c r="S116" s="95"/>
      <c r="T116" s="74"/>
      <c r="U116" s="56"/>
      <c r="V116" s="95"/>
      <c r="W116" s="74"/>
      <c r="X116" s="56"/>
      <c r="Y116" s="78"/>
      <c r="Z116" s="126" t="n">
        <f aca="false">Z103</f>
        <v>0.9</v>
      </c>
      <c r="AA116" s="129" t="n">
        <f aca="false">AA103</f>
        <v>4857.41016</v>
      </c>
      <c r="AB116" s="130" t="n">
        <f aca="false">K116/AA116-1</f>
        <v>-1</v>
      </c>
      <c r="AD116" s="126" t="n">
        <f aca="false">AD103</f>
        <v>1628.3</v>
      </c>
      <c r="AE116" s="127" t="n">
        <f aca="false">AE103</f>
        <v>37.625</v>
      </c>
      <c r="AF116" s="127" t="n">
        <f aca="false">AF103</f>
        <v>40.442</v>
      </c>
      <c r="AG116" s="128" t="n">
        <f aca="false">AG103</f>
        <v>42.177</v>
      </c>
      <c r="AH116" s="78"/>
      <c r="AI116" s="126" t="n">
        <f aca="false">F116/AD116</f>
        <v>3.31457495547504</v>
      </c>
      <c r="AJ116" s="128" t="n">
        <f aca="false">K116/AD116</f>
        <v>0</v>
      </c>
      <c r="AL116" s="131" t="n">
        <f aca="false">AD116+F116</f>
        <v>7025.4224</v>
      </c>
      <c r="AN116" s="131" t="n">
        <f aca="false">AD116+K116</f>
        <v>1628.3</v>
      </c>
      <c r="AP116" s="131" t="n">
        <f aca="false">AA116+AD116</f>
        <v>6485.71016</v>
      </c>
      <c r="AQ116" s="78"/>
      <c r="AR116" s="95"/>
      <c r="AS116" s="74"/>
      <c r="AT116" s="56"/>
      <c r="AU116" s="95"/>
      <c r="AV116" s="74"/>
      <c r="AW116" s="56"/>
      <c r="AY116" s="95"/>
      <c r="AZ116" s="74"/>
      <c r="BA116" s="56"/>
      <c r="BB116" s="95"/>
      <c r="BC116" s="74"/>
      <c r="BD116" s="56"/>
      <c r="BF116" s="95"/>
      <c r="BG116" s="74"/>
      <c r="BH116" s="56"/>
      <c r="BI116" s="95"/>
      <c r="BJ116" s="74"/>
      <c r="BK116" s="56"/>
    </row>
    <row r="117" customFormat="false" ht="12" hidden="false" customHeight="false" outlineLevel="0" collapsed="false">
      <c r="A117" s="89"/>
      <c r="B117" s="89"/>
      <c r="C117" s="89"/>
      <c r="D117" s="90" t="s">
        <v>58</v>
      </c>
      <c r="E117" s="89" t="n">
        <v>28</v>
      </c>
      <c r="F117" s="126" t="n">
        <f aca="false">F107</f>
        <v>2849.596</v>
      </c>
      <c r="G117" s="127" t="n">
        <f aca="false">G107</f>
        <v>37.0371</v>
      </c>
      <c r="H117" s="127" t="n">
        <f aca="false">H107</f>
        <v>40.1032</v>
      </c>
      <c r="I117" s="128" t="n">
        <f aca="false">I107</f>
        <v>41.1062</v>
      </c>
      <c r="J117" s="78"/>
      <c r="K117" s="126" t="n">
        <f aca="false">K107</f>
        <v>0</v>
      </c>
      <c r="L117" s="127" t="n">
        <f aca="false">L107</f>
        <v>0</v>
      </c>
      <c r="M117" s="127" t="n">
        <f aca="false">M107</f>
        <v>0</v>
      </c>
      <c r="N117" s="128" t="n">
        <f aca="false">N107</f>
        <v>0</v>
      </c>
      <c r="O117" s="126" t="n">
        <f aca="false">O107</f>
        <v>0</v>
      </c>
      <c r="P117" s="127" t="n">
        <f aca="false">P107</f>
        <v>0</v>
      </c>
      <c r="Q117" s="128" t="n">
        <f aca="false">Q107</f>
        <v>0</v>
      </c>
      <c r="R117" s="78"/>
      <c r="S117" s="95"/>
      <c r="T117" s="74"/>
      <c r="U117" s="56"/>
      <c r="V117" s="95"/>
      <c r="W117" s="74"/>
      <c r="X117" s="56"/>
      <c r="Y117" s="78"/>
      <c r="Z117" s="126" t="n">
        <f aca="false">Z107</f>
        <v>0.9</v>
      </c>
      <c r="AA117" s="129" t="n">
        <f aca="false">AA107</f>
        <v>2564.6364</v>
      </c>
      <c r="AB117" s="130" t="n">
        <f aca="false">K117/AA117-1</f>
        <v>-1</v>
      </c>
      <c r="AD117" s="126" t="n">
        <f aca="false">AD107</f>
        <v>913.71</v>
      </c>
      <c r="AE117" s="127" t="n">
        <f aca="false">AE107</f>
        <v>34.953</v>
      </c>
      <c r="AF117" s="127" t="n">
        <f aca="false">AF107</f>
        <v>38.876</v>
      </c>
      <c r="AG117" s="128" t="n">
        <f aca="false">AG107</f>
        <v>41.048</v>
      </c>
      <c r="AH117" s="78"/>
      <c r="AI117" s="126" t="n">
        <f aca="false">F117/AD117</f>
        <v>3.11870943734883</v>
      </c>
      <c r="AJ117" s="128" t="n">
        <f aca="false">K117/AD117</f>
        <v>0</v>
      </c>
      <c r="AL117" s="131" t="n">
        <f aca="false">AD117+F117</f>
        <v>3763.306</v>
      </c>
      <c r="AN117" s="131" t="n">
        <f aca="false">AD117+K117</f>
        <v>913.71</v>
      </c>
      <c r="AP117" s="131" t="n">
        <f aca="false">AA117+AD117</f>
        <v>3478.3464</v>
      </c>
      <c r="AQ117" s="78"/>
      <c r="AR117" s="95"/>
      <c r="AS117" s="74"/>
      <c r="AT117" s="56"/>
      <c r="AU117" s="95"/>
      <c r="AV117" s="74"/>
      <c r="AW117" s="56"/>
      <c r="AY117" s="95"/>
      <c r="AZ117" s="74"/>
      <c r="BA117" s="56"/>
      <c r="BB117" s="95"/>
      <c r="BC117" s="74"/>
      <c r="BD117" s="56"/>
      <c r="BF117" s="95"/>
      <c r="BG117" s="74"/>
      <c r="BH117" s="56"/>
      <c r="BI117" s="95"/>
      <c r="BJ117" s="74"/>
      <c r="BK117" s="56"/>
    </row>
    <row r="118" customFormat="false" ht="12.75" hidden="false" customHeight="false" outlineLevel="0" collapsed="false">
      <c r="A118" s="89"/>
      <c r="B118" s="89"/>
      <c r="C118" s="102"/>
      <c r="D118" s="103" t="s">
        <v>58</v>
      </c>
      <c r="E118" s="102" t="n">
        <v>32</v>
      </c>
      <c r="F118" s="132" t="n">
        <f aca="false">F111</f>
        <v>1541.9352</v>
      </c>
      <c r="G118" s="133" t="n">
        <f aca="false">G111</f>
        <v>34.9535</v>
      </c>
      <c r="H118" s="133" t="n">
        <f aca="false">H111</f>
        <v>38.8817</v>
      </c>
      <c r="I118" s="134" t="n">
        <f aca="false">I111</f>
        <v>39.9714</v>
      </c>
      <c r="J118" s="78"/>
      <c r="K118" s="132" t="n">
        <f aca="false">K111</f>
        <v>0</v>
      </c>
      <c r="L118" s="133" t="n">
        <f aca="false">L111</f>
        <v>0</v>
      </c>
      <c r="M118" s="133" t="n">
        <f aca="false">M111</f>
        <v>0</v>
      </c>
      <c r="N118" s="134" t="n">
        <f aca="false">N111</f>
        <v>0</v>
      </c>
      <c r="O118" s="132" t="n">
        <f aca="false">O111</f>
        <v>0</v>
      </c>
      <c r="P118" s="133" t="n">
        <f aca="false">P111</f>
        <v>0</v>
      </c>
      <c r="Q118" s="134" t="n">
        <f aca="false">Q111</f>
        <v>0</v>
      </c>
      <c r="R118" s="78"/>
      <c r="S118" s="110"/>
      <c r="T118" s="111"/>
      <c r="U118" s="112"/>
      <c r="V118" s="110"/>
      <c r="W118" s="111"/>
      <c r="X118" s="112"/>
      <c r="Y118" s="78"/>
      <c r="Z118" s="132" t="n">
        <f aca="false">Z111</f>
        <v>0.9</v>
      </c>
      <c r="AA118" s="135" t="n">
        <f aca="false">AA111</f>
        <v>1387.74168</v>
      </c>
      <c r="AB118" s="130" t="n">
        <f aca="false">K118/AA118-1</f>
        <v>-1</v>
      </c>
      <c r="AD118" s="132" t="n">
        <f aca="false">AD111</f>
        <v>510.94</v>
      </c>
      <c r="AE118" s="133" t="n">
        <f aca="false">AE111</f>
        <v>32.454</v>
      </c>
      <c r="AF118" s="133" t="n">
        <f aca="false">AF111</f>
        <v>37.625</v>
      </c>
      <c r="AG118" s="134" t="n">
        <f aca="false">AG111</f>
        <v>40.245</v>
      </c>
      <c r="AH118" s="78"/>
      <c r="AI118" s="132" t="n">
        <f aca="false">F118/AD118</f>
        <v>3.01784005949818</v>
      </c>
      <c r="AJ118" s="134" t="n">
        <f aca="false">K118/AD118</f>
        <v>0</v>
      </c>
      <c r="AL118" s="136" t="n">
        <f aca="false">AD118+F118</f>
        <v>2052.8752</v>
      </c>
      <c r="AN118" s="136" t="n">
        <f aca="false">AD118+K118</f>
        <v>510.94</v>
      </c>
      <c r="AP118" s="136" t="n">
        <f aca="false">AA118+AD118</f>
        <v>1898.68168</v>
      </c>
      <c r="AQ118" s="78"/>
      <c r="AR118" s="110"/>
      <c r="AS118" s="111"/>
      <c r="AT118" s="112"/>
      <c r="AU118" s="110"/>
      <c r="AV118" s="111"/>
      <c r="AW118" s="112"/>
      <c r="AY118" s="110"/>
      <c r="AZ118" s="111"/>
      <c r="BA118" s="112"/>
      <c r="BB118" s="110"/>
      <c r="BC118" s="111"/>
      <c r="BD118" s="112"/>
      <c r="BF118" s="110"/>
      <c r="BG118" s="111"/>
      <c r="BH118" s="112"/>
      <c r="BI118" s="110"/>
      <c r="BJ118" s="111"/>
      <c r="BK118" s="112"/>
    </row>
    <row r="119" customFormat="false" ht="12" hidden="false" customHeight="false" outlineLevel="0" collapsed="false">
      <c r="A119" s="89"/>
      <c r="B119" s="89"/>
      <c r="C119" s="72" t="s">
        <v>97</v>
      </c>
      <c r="D119" s="73" t="s">
        <v>62</v>
      </c>
      <c r="E119" s="72" t="n">
        <v>22</v>
      </c>
      <c r="F119" s="120" t="n">
        <f aca="false">F100</f>
        <v>7627.84</v>
      </c>
      <c r="G119" s="121" t="n">
        <f aca="false">G100</f>
        <v>40.0519</v>
      </c>
      <c r="H119" s="121" t="n">
        <f aca="false">H100</f>
        <v>42.3614</v>
      </c>
      <c r="I119" s="122" t="n">
        <f aca="false">I100</f>
        <v>43.7506</v>
      </c>
      <c r="J119" s="78"/>
      <c r="K119" s="120" t="n">
        <f aca="false">K100</f>
        <v>0</v>
      </c>
      <c r="L119" s="121" t="n">
        <f aca="false">L100</f>
        <v>0</v>
      </c>
      <c r="M119" s="121" t="n">
        <f aca="false">M100</f>
        <v>0</v>
      </c>
      <c r="N119" s="122" t="n">
        <f aca="false">N100</f>
        <v>0</v>
      </c>
      <c r="O119" s="120" t="n">
        <f aca="false">O100</f>
        <v>0</v>
      </c>
      <c r="P119" s="121" t="n">
        <f aca="false">P100</f>
        <v>0</v>
      </c>
      <c r="Q119" s="122" t="n">
        <f aca="false">Q100</f>
        <v>0</v>
      </c>
      <c r="R119" s="78"/>
      <c r="S119" s="80" t="e">
        <f aca="false">bdrate($F119:$F122,G119:G122,$K119:$K122,L119:L122)</f>
        <v>#VALUE!</v>
      </c>
      <c r="T119" s="81" t="e">
        <f aca="false">bdrate($F119:$F122,H119:H122,$K119:$K122,M119:M122)</f>
        <v>#VALUE!</v>
      </c>
      <c r="U119" s="82" t="e">
        <f aca="false">bdrate($F119:$F122,I119:I122,$K119:$K122,N119:N122)</f>
        <v>#VALUE!</v>
      </c>
      <c r="V119" s="80" t="e">
        <f aca="false">bdrateOld($F119:$F122,G119:G122,$K119:$K122,L119:L122)</f>
        <v>#VALUE!</v>
      </c>
      <c r="W119" s="81" t="e">
        <f aca="false">bdrateOld($F119:$F122,H119:H122,$K119:$K122,M119:M122)</f>
        <v>#VALUE!</v>
      </c>
      <c r="X119" s="82" t="e">
        <f aca="false">bdrateOld($F119:$F122,I119:I122,$K119:$K122,N119:N122)</f>
        <v>#VALUE!</v>
      </c>
      <c r="Y119" s="78"/>
      <c r="Z119" s="120" t="n">
        <f aca="false">Z100</f>
        <v>0.85</v>
      </c>
      <c r="AA119" s="123" t="n">
        <f aca="false">AA100</f>
        <v>6483.664</v>
      </c>
      <c r="AB119" s="124" t="n">
        <f aca="false">K119/AA119-1</f>
        <v>-1</v>
      </c>
      <c r="AD119" s="120" t="n">
        <f aca="false">AD100</f>
        <v>2948.47</v>
      </c>
      <c r="AE119" s="121" t="n">
        <f aca="false">AE100</f>
        <v>40.272</v>
      </c>
      <c r="AF119" s="121" t="n">
        <f aca="false">AF100</f>
        <v>42.21</v>
      </c>
      <c r="AG119" s="122" t="n">
        <f aca="false">AG100</f>
        <v>43.668</v>
      </c>
      <c r="AH119" s="78"/>
      <c r="AI119" s="120" t="n">
        <f aca="false">F119/AD119</f>
        <v>2.58705023283262</v>
      </c>
      <c r="AJ119" s="122" t="n">
        <f aca="false">K119/AD119</f>
        <v>0</v>
      </c>
      <c r="AL119" s="125" t="n">
        <f aca="false">AD119+F119</f>
        <v>10576.31</v>
      </c>
      <c r="AN119" s="125" t="n">
        <f aca="false">AD119+K119</f>
        <v>2948.47</v>
      </c>
      <c r="AP119" s="125" t="n">
        <f aca="false">AA119+AD119</f>
        <v>9432.134</v>
      </c>
      <c r="AQ119" s="78"/>
      <c r="AR119" s="80" t="e">
        <f aca="false">bdrate($F119:$F122,G119:G122,$AA119:$AA122,L119:L122)</f>
        <v>#VALUE!</v>
      </c>
      <c r="AS119" s="81" t="e">
        <f aca="false">bdrate($F119:$F122,H119:H122,$AA119:$AA122,M119:M122)</f>
        <v>#VALUE!</v>
      </c>
      <c r="AT119" s="82" t="e">
        <f aca="false">bdrate($F119:$F122,I119:I122,$AA119:$AA122,N119:N122)</f>
        <v>#VALUE!</v>
      </c>
      <c r="AU119" s="80" t="e">
        <f aca="false">bdrateOld($F119:$F122,G119:G122,$AA119:$AA122,L119:L122)</f>
        <v>#VALUE!</v>
      </c>
      <c r="AV119" s="81" t="e">
        <f aca="false">bdrateOld($F119:$F122,H119:H122,$AA119:$AA122,M119:M122)</f>
        <v>#VALUE!</v>
      </c>
      <c r="AW119" s="82" t="e">
        <f aca="false">bdrateOld($F119:$F122,I119:I122,$AA119:$AA122,N119:N122)</f>
        <v>#VALUE!</v>
      </c>
      <c r="AY119" s="80" t="e">
        <f aca="false">bdrate($AL119:$AL122,G119:G122,$AN119:$AN122,L119:L122)</f>
        <v>#VALUE!</v>
      </c>
      <c r="AZ119" s="81" t="e">
        <f aca="false">bdrate($AL119:$AL122,H119:H122,$AN119:$AN122,M119:M122)</f>
        <v>#VALUE!</v>
      </c>
      <c r="BA119" s="81" t="e">
        <f aca="false">bdrate($AL119:$AL122,I119:I122,$AN119:$AN122,N119:N122)</f>
        <v>#VALUE!</v>
      </c>
      <c r="BB119" s="80" t="e">
        <f aca="false">bdrateOld($AL119:$AL122,G119:G122,$AN119:$AN122,L119:L122)</f>
        <v>#VALUE!</v>
      </c>
      <c r="BC119" s="81" t="e">
        <f aca="false">bdrateOld($AL119:$AL122,H119:H122,$AN119:$AN122,M119:M122)</f>
        <v>#VALUE!</v>
      </c>
      <c r="BD119" s="82" t="e">
        <f aca="false">bdrateOld($AL119:$AL122,I119:I122,$AN119:$AN122,N119:N122)</f>
        <v>#VALUE!</v>
      </c>
      <c r="BF119" s="80" t="e">
        <f aca="false">bdrate($AL119:$AL122,G119:G122,$AP119:$AP122,L119:L122)</f>
        <v>#VALUE!</v>
      </c>
      <c r="BG119" s="81" t="e">
        <f aca="false">bdrate($AL119:$AL122,H119:H122,$AP119:$AP122,M119:M122)</f>
        <v>#VALUE!</v>
      </c>
      <c r="BH119" s="81" t="e">
        <f aca="false">bdrate($AL119:$AL122,I119:I122,$AP119:$AP122,N119:N122)</f>
        <v>#VALUE!</v>
      </c>
      <c r="BI119" s="80" t="e">
        <f aca="false">bdrateOld($AL119:$AL122,G119:G122,$AP119:$AP122,L119:L122)</f>
        <v>#VALUE!</v>
      </c>
      <c r="BJ119" s="81" t="e">
        <f aca="false">bdrateOld($AL119:$AL122,H119:H122,$AP119:$AP122,M119:M122)</f>
        <v>#VALUE!</v>
      </c>
      <c r="BK119" s="8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89"/>
      <c r="B120" s="89"/>
      <c r="C120" s="89"/>
      <c r="D120" s="90" t="s">
        <v>62</v>
      </c>
      <c r="E120" s="89" t="n">
        <v>26</v>
      </c>
      <c r="F120" s="126" t="n">
        <f aca="false">F104</f>
        <v>3890.512</v>
      </c>
      <c r="G120" s="127" t="n">
        <f aca="false">G104</f>
        <v>38.0419</v>
      </c>
      <c r="H120" s="127" t="n">
        <f aca="false">H104</f>
        <v>40.8429</v>
      </c>
      <c r="I120" s="128" t="n">
        <f aca="false">I104</f>
        <v>41.9098</v>
      </c>
      <c r="J120" s="78"/>
      <c r="K120" s="126" t="n">
        <f aca="false">K104</f>
        <v>0</v>
      </c>
      <c r="L120" s="127" t="n">
        <f aca="false">L104</f>
        <v>0</v>
      </c>
      <c r="M120" s="127" t="n">
        <f aca="false">M104</f>
        <v>0</v>
      </c>
      <c r="N120" s="128" t="n">
        <f aca="false">N104</f>
        <v>0</v>
      </c>
      <c r="O120" s="126" t="n">
        <f aca="false">O104</f>
        <v>0</v>
      </c>
      <c r="P120" s="127" t="n">
        <f aca="false">P104</f>
        <v>0</v>
      </c>
      <c r="Q120" s="128" t="n">
        <f aca="false">Q104</f>
        <v>0</v>
      </c>
      <c r="R120" s="78"/>
      <c r="S120" s="95"/>
      <c r="T120" s="74"/>
      <c r="U120" s="56"/>
      <c r="V120" s="95"/>
      <c r="W120" s="74"/>
      <c r="X120" s="56"/>
      <c r="Y120" s="78"/>
      <c r="Z120" s="126" t="n">
        <f aca="false">Z104</f>
        <v>0.85</v>
      </c>
      <c r="AA120" s="129" t="n">
        <f aca="false">AA104</f>
        <v>3306.9352</v>
      </c>
      <c r="AB120" s="130" t="n">
        <f aca="false">K120/AA120-1</f>
        <v>-1</v>
      </c>
      <c r="AD120" s="126" t="n">
        <f aca="false">AD104</f>
        <v>1628.3</v>
      </c>
      <c r="AE120" s="127" t="n">
        <f aca="false">AE104</f>
        <v>37.625</v>
      </c>
      <c r="AF120" s="127" t="n">
        <f aca="false">AF104</f>
        <v>40.442</v>
      </c>
      <c r="AG120" s="128" t="n">
        <f aca="false">AG104</f>
        <v>42.177</v>
      </c>
      <c r="AH120" s="78"/>
      <c r="AI120" s="126" t="n">
        <f aca="false">F120/AD120</f>
        <v>2.38930909537555</v>
      </c>
      <c r="AJ120" s="128" t="n">
        <f aca="false">K120/AD120</f>
        <v>0</v>
      </c>
      <c r="AL120" s="131" t="n">
        <f aca="false">AD120+F120</f>
        <v>5518.812</v>
      </c>
      <c r="AN120" s="131" t="n">
        <f aca="false">AD120+K120</f>
        <v>1628.3</v>
      </c>
      <c r="AP120" s="131" t="n">
        <f aca="false">AA120+AD120</f>
        <v>4935.2352</v>
      </c>
      <c r="AQ120" s="78"/>
      <c r="AR120" s="95"/>
      <c r="AS120" s="74"/>
      <c r="AT120" s="56"/>
      <c r="AU120" s="95"/>
      <c r="AV120" s="74"/>
      <c r="AW120" s="56"/>
      <c r="AY120" s="95"/>
      <c r="AZ120" s="74"/>
      <c r="BA120" s="56"/>
      <c r="BB120" s="95"/>
      <c r="BC120" s="74"/>
      <c r="BD120" s="56"/>
      <c r="BF120" s="95"/>
      <c r="BG120" s="74"/>
      <c r="BH120" s="56"/>
      <c r="BI120" s="95"/>
      <c r="BJ120" s="74"/>
      <c r="BK120" s="56"/>
    </row>
    <row r="121" customFormat="false" ht="12" hidden="false" customHeight="false" outlineLevel="0" collapsed="false">
      <c r="A121" s="89"/>
      <c r="B121" s="89"/>
      <c r="C121" s="89"/>
      <c r="D121" s="90" t="s">
        <v>62</v>
      </c>
      <c r="E121" s="89" t="n">
        <v>30</v>
      </c>
      <c r="F121" s="126" t="n">
        <f aca="false">F108</f>
        <v>2119.456</v>
      </c>
      <c r="G121" s="127" t="n">
        <f aca="false">G108</f>
        <v>36.0043</v>
      </c>
      <c r="H121" s="127" t="n">
        <f aca="false">H108</f>
        <v>39.6648</v>
      </c>
      <c r="I121" s="128" t="n">
        <f aca="false">I108</f>
        <v>40.6782</v>
      </c>
      <c r="J121" s="78"/>
      <c r="K121" s="126" t="n">
        <f aca="false">K108</f>
        <v>0</v>
      </c>
      <c r="L121" s="127" t="n">
        <f aca="false">L108</f>
        <v>0</v>
      </c>
      <c r="M121" s="127" t="n">
        <f aca="false">M108</f>
        <v>0</v>
      </c>
      <c r="N121" s="128" t="n">
        <f aca="false">N108</f>
        <v>0</v>
      </c>
      <c r="O121" s="126" t="n">
        <f aca="false">O108</f>
        <v>0</v>
      </c>
      <c r="P121" s="127" t="n">
        <f aca="false">P108</f>
        <v>0</v>
      </c>
      <c r="Q121" s="128" t="n">
        <f aca="false">Q108</f>
        <v>0</v>
      </c>
      <c r="R121" s="78"/>
      <c r="S121" s="95"/>
      <c r="T121" s="74"/>
      <c r="U121" s="56"/>
      <c r="V121" s="95"/>
      <c r="W121" s="74"/>
      <c r="X121" s="56"/>
      <c r="Y121" s="78"/>
      <c r="Z121" s="126" t="n">
        <f aca="false">Z108</f>
        <v>0.85</v>
      </c>
      <c r="AA121" s="129" t="n">
        <f aca="false">AA108</f>
        <v>1801.5376</v>
      </c>
      <c r="AB121" s="130" t="n">
        <f aca="false">K121/AA121-1</f>
        <v>-1</v>
      </c>
      <c r="AD121" s="126" t="n">
        <f aca="false">AD108</f>
        <v>913.71</v>
      </c>
      <c r="AE121" s="127" t="n">
        <f aca="false">AE108</f>
        <v>34.953</v>
      </c>
      <c r="AF121" s="127" t="n">
        <f aca="false">AF108</f>
        <v>38.876</v>
      </c>
      <c r="AG121" s="128" t="n">
        <f aca="false">AG108</f>
        <v>41.048</v>
      </c>
      <c r="AH121" s="78"/>
      <c r="AI121" s="126" t="n">
        <f aca="false">F121/AD121</f>
        <v>2.31961563296889</v>
      </c>
      <c r="AJ121" s="128" t="n">
        <f aca="false">K121/AD121</f>
        <v>0</v>
      </c>
      <c r="AL121" s="131" t="n">
        <f aca="false">AD121+F121</f>
        <v>3033.166</v>
      </c>
      <c r="AN121" s="131" t="n">
        <f aca="false">AD121+K121</f>
        <v>913.71</v>
      </c>
      <c r="AP121" s="131" t="n">
        <f aca="false">AA121+AD121</f>
        <v>2715.2476</v>
      </c>
      <c r="AQ121" s="78"/>
      <c r="AR121" s="95"/>
      <c r="AS121" s="74"/>
      <c r="AT121" s="56"/>
      <c r="AU121" s="95"/>
      <c r="AV121" s="74"/>
      <c r="AW121" s="56"/>
      <c r="AY121" s="95"/>
      <c r="AZ121" s="74"/>
      <c r="BA121" s="56"/>
      <c r="BB121" s="95"/>
      <c r="BC121" s="74"/>
      <c r="BD121" s="56"/>
      <c r="BF121" s="95"/>
      <c r="BG121" s="74"/>
      <c r="BH121" s="56"/>
      <c r="BI121" s="95"/>
      <c r="BJ121" s="74"/>
      <c r="BK121" s="56"/>
    </row>
    <row r="122" customFormat="false" ht="12.75" hidden="false" customHeight="false" outlineLevel="0" collapsed="false">
      <c r="A122" s="89"/>
      <c r="B122" s="89"/>
      <c r="C122" s="102"/>
      <c r="D122" s="103" t="s">
        <v>62</v>
      </c>
      <c r="E122" s="102" t="n">
        <v>34</v>
      </c>
      <c r="F122" s="132" t="n">
        <f aca="false">F112</f>
        <v>1142.2864</v>
      </c>
      <c r="G122" s="133" t="n">
        <f aca="false">G112</f>
        <v>33.922</v>
      </c>
      <c r="H122" s="133" t="n">
        <f aca="false">H112</f>
        <v>38.4628</v>
      </c>
      <c r="I122" s="134" t="n">
        <f aca="false">I112</f>
        <v>39.6376</v>
      </c>
      <c r="J122" s="78"/>
      <c r="K122" s="132" t="n">
        <f aca="false">K112</f>
        <v>0</v>
      </c>
      <c r="L122" s="133" t="n">
        <f aca="false">L112</f>
        <v>0</v>
      </c>
      <c r="M122" s="133" t="n">
        <f aca="false">M112</f>
        <v>0</v>
      </c>
      <c r="N122" s="134" t="n">
        <f aca="false">N112</f>
        <v>0</v>
      </c>
      <c r="O122" s="132" t="n">
        <f aca="false">O112</f>
        <v>0</v>
      </c>
      <c r="P122" s="133" t="n">
        <f aca="false">P112</f>
        <v>0</v>
      </c>
      <c r="Q122" s="134" t="n">
        <f aca="false">Q112</f>
        <v>0</v>
      </c>
      <c r="R122" s="78"/>
      <c r="S122" s="110"/>
      <c r="T122" s="111"/>
      <c r="U122" s="112"/>
      <c r="V122" s="110"/>
      <c r="W122" s="111"/>
      <c r="X122" s="112"/>
      <c r="Y122" s="78"/>
      <c r="Z122" s="132" t="n">
        <f aca="false">Z112</f>
        <v>0.85</v>
      </c>
      <c r="AA122" s="135" t="n">
        <f aca="false">AA112</f>
        <v>970.94344</v>
      </c>
      <c r="AB122" s="130" t="n">
        <f aca="false">K122/AA122-1</f>
        <v>-1</v>
      </c>
      <c r="AD122" s="132" t="n">
        <f aca="false">AD112</f>
        <v>510.94</v>
      </c>
      <c r="AE122" s="133" t="n">
        <f aca="false">AE112</f>
        <v>32.454</v>
      </c>
      <c r="AF122" s="133" t="n">
        <f aca="false">AF112</f>
        <v>37.625</v>
      </c>
      <c r="AG122" s="134" t="n">
        <f aca="false">AG112</f>
        <v>40.245</v>
      </c>
      <c r="AH122" s="78"/>
      <c r="AI122" s="132" t="n">
        <f aca="false">F122/AD122</f>
        <v>2.23565663287274</v>
      </c>
      <c r="AJ122" s="134" t="n">
        <f aca="false">K122/AD122</f>
        <v>0</v>
      </c>
      <c r="AL122" s="136" t="n">
        <f aca="false">AD122+F122</f>
        <v>1653.2264</v>
      </c>
      <c r="AN122" s="136" t="n">
        <f aca="false">AD122+K122</f>
        <v>510.94</v>
      </c>
      <c r="AP122" s="136" t="n">
        <f aca="false">AA122+AD122</f>
        <v>1481.88344</v>
      </c>
      <c r="AQ122" s="78"/>
      <c r="AR122" s="110"/>
      <c r="AS122" s="111"/>
      <c r="AT122" s="112"/>
      <c r="AU122" s="110"/>
      <c r="AV122" s="111"/>
      <c r="AW122" s="112"/>
      <c r="AY122" s="110"/>
      <c r="AZ122" s="111"/>
      <c r="BA122" s="112"/>
      <c r="BB122" s="110"/>
      <c r="BC122" s="111"/>
      <c r="BD122" s="112"/>
      <c r="BF122" s="110"/>
      <c r="BG122" s="111"/>
      <c r="BH122" s="112"/>
      <c r="BI122" s="110"/>
      <c r="BJ122" s="111"/>
      <c r="BK122" s="112"/>
    </row>
    <row r="123" customFormat="false" ht="12" hidden="false" customHeight="false" outlineLevel="0" collapsed="false">
      <c r="A123" s="89"/>
      <c r="B123" s="89"/>
      <c r="C123" s="72" t="s">
        <v>98</v>
      </c>
      <c r="D123" s="73" t="s">
        <v>64</v>
      </c>
      <c r="E123" s="72" t="n">
        <v>24</v>
      </c>
      <c r="F123" s="120" t="n">
        <f aca="false">F101</f>
        <v>5397.1224</v>
      </c>
      <c r="G123" s="121" t="n">
        <f aca="false">G101</f>
        <v>39.0691</v>
      </c>
      <c r="H123" s="121" t="n">
        <f aca="false">H101</f>
        <v>41.6362</v>
      </c>
      <c r="I123" s="122" t="n">
        <f aca="false">I101</f>
        <v>42.8388</v>
      </c>
      <c r="J123" s="78"/>
      <c r="K123" s="120" t="n">
        <f aca="false">K101</f>
        <v>0</v>
      </c>
      <c r="L123" s="121" t="n">
        <f aca="false">L101</f>
        <v>0</v>
      </c>
      <c r="M123" s="121" t="n">
        <f aca="false">M101</f>
        <v>0</v>
      </c>
      <c r="N123" s="122" t="n">
        <f aca="false">N101</f>
        <v>0</v>
      </c>
      <c r="O123" s="120" t="n">
        <f aca="false">O101</f>
        <v>0</v>
      </c>
      <c r="P123" s="121" t="n">
        <f aca="false">P101</f>
        <v>0</v>
      </c>
      <c r="Q123" s="122" t="n">
        <f aca="false">Q101</f>
        <v>0</v>
      </c>
      <c r="R123" s="78"/>
      <c r="S123" s="80" t="e">
        <f aca="false">bdrate($F123:$F126,G123:G126,$K123:$K126,L123:L126)</f>
        <v>#VALUE!</v>
      </c>
      <c r="T123" s="81" t="e">
        <f aca="false">bdrate($F123:$F126,H123:H126,$K123:$K126,M123:M126)</f>
        <v>#VALUE!</v>
      </c>
      <c r="U123" s="82" t="e">
        <f aca="false">bdrate($F123:$F126,I123:I126,$K123:$K126,N123:N126)</f>
        <v>#VALUE!</v>
      </c>
      <c r="V123" s="80" t="e">
        <f aca="false">bdrateOld($F123:$F126,G123:G126,$K123:$K126,L123:L126)</f>
        <v>#VALUE!</v>
      </c>
      <c r="W123" s="81" t="e">
        <f aca="false">bdrateOld($F123:$F126,H123:H126,$K123:$K126,M123:M126)</f>
        <v>#VALUE!</v>
      </c>
      <c r="X123" s="82" t="e">
        <f aca="false">bdrateOld($F123:$F126,I123:I126,$K123:$K126,N123:N126)</f>
        <v>#VALUE!</v>
      </c>
      <c r="Y123" s="78"/>
      <c r="Z123" s="120" t="n">
        <f aca="false">Z101</f>
        <v>0.75</v>
      </c>
      <c r="AA123" s="123" t="n">
        <f aca="false">AA101</f>
        <v>4047.8418</v>
      </c>
      <c r="AB123" s="124" t="n">
        <f aca="false">K123/AA123-1</f>
        <v>-1</v>
      </c>
      <c r="AD123" s="120" t="n">
        <f aca="false">AD101</f>
        <v>2948.47</v>
      </c>
      <c r="AE123" s="121" t="n">
        <f aca="false">AE101</f>
        <v>40.272</v>
      </c>
      <c r="AF123" s="121" t="n">
        <f aca="false">AF101</f>
        <v>42.21</v>
      </c>
      <c r="AG123" s="122" t="n">
        <f aca="false">AG101</f>
        <v>43.668</v>
      </c>
      <c r="AH123" s="78"/>
      <c r="AI123" s="120" t="n">
        <f aca="false">F123/AD123</f>
        <v>1.83048238577974</v>
      </c>
      <c r="AJ123" s="122" t="n">
        <f aca="false">K123/AD123</f>
        <v>0</v>
      </c>
      <c r="AL123" s="125" t="n">
        <f aca="false">AD123+F123</f>
        <v>8345.5924</v>
      </c>
      <c r="AN123" s="125" t="n">
        <f aca="false">AD123+K123</f>
        <v>2948.47</v>
      </c>
      <c r="AP123" s="125" t="n">
        <f aca="false">AA123+AD123</f>
        <v>6996.3118</v>
      </c>
      <c r="AQ123" s="78"/>
      <c r="AR123" s="80" t="e">
        <f aca="false">bdrate($F123:$F126,G123:G126,$AA123:$AA126,L123:L126)</f>
        <v>#VALUE!</v>
      </c>
      <c r="AS123" s="81" t="e">
        <f aca="false">bdrate($F123:$F126,H123:H126,$AA123:$AA126,M123:M126)</f>
        <v>#VALUE!</v>
      </c>
      <c r="AT123" s="82" t="e">
        <f aca="false">bdrate($F123:$F126,I123:I126,$AA123:$AA126,N123:N126)</f>
        <v>#VALUE!</v>
      </c>
      <c r="AU123" s="80" t="e">
        <f aca="false">bdrateOld($F123:$F126,G123:G126,$AA123:$AA126,L123:L126)</f>
        <v>#VALUE!</v>
      </c>
      <c r="AV123" s="81" t="e">
        <f aca="false">bdrateOld($F123:$F126,H123:H126,$AA123:$AA126,M123:M126)</f>
        <v>#VALUE!</v>
      </c>
      <c r="AW123" s="82" t="e">
        <f aca="false">bdrateOld($F123:$F126,I123:I126,$AA123:$AA126,N123:N126)</f>
        <v>#VALUE!</v>
      </c>
      <c r="AY123" s="80" t="e">
        <f aca="false">bdrate($AL123:$AL126,G123:G126,$AN123:$AN126,L123:L126)</f>
        <v>#VALUE!</v>
      </c>
      <c r="AZ123" s="81" t="e">
        <f aca="false">bdrate($AL123:$AL126,H123:H126,$AN123:$AN126,M123:M126)</f>
        <v>#VALUE!</v>
      </c>
      <c r="BA123" s="81" t="e">
        <f aca="false">bdrate($AL123:$AL126,I123:I126,$AN123:$AN126,N123:N126)</f>
        <v>#VALUE!</v>
      </c>
      <c r="BB123" s="80" t="e">
        <f aca="false">bdrateOld($AL123:$AL126,G123:G126,$AN123:$AN126,L123:L126)</f>
        <v>#VALUE!</v>
      </c>
      <c r="BC123" s="81" t="e">
        <f aca="false">bdrateOld($AL123:$AL126,H123:H126,$AN123:$AN126,M123:M126)</f>
        <v>#VALUE!</v>
      </c>
      <c r="BD123" s="82" t="e">
        <f aca="false">bdrateOld($AL123:$AL126,I123:I126,$AN123:$AN126,N123:N126)</f>
        <v>#VALUE!</v>
      </c>
      <c r="BF123" s="80" t="e">
        <f aca="false">bdrate($AL123:$AL126,G123:G126,$AP123:$AP126,L123:L126)</f>
        <v>#VALUE!</v>
      </c>
      <c r="BG123" s="81" t="e">
        <f aca="false">bdrate($AL123:$AL126,H123:H126,$AP123:$AP126,M123:M126)</f>
        <v>#VALUE!</v>
      </c>
      <c r="BH123" s="81" t="e">
        <f aca="false">bdrate($AL123:$AL126,I123:I126,$AP123:$AP126,N123:N126)</f>
        <v>#VALUE!</v>
      </c>
      <c r="BI123" s="80" t="e">
        <f aca="false">bdrateOld($AL123:$AL126,G123:G126,$AP123:$AP126,L123:L126)</f>
        <v>#VALUE!</v>
      </c>
      <c r="BJ123" s="81" t="e">
        <f aca="false">bdrateOld($AL123:$AL126,H123:H126,$AP123:$AP126,M123:M126)</f>
        <v>#VALUE!</v>
      </c>
      <c r="BK123" s="8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89"/>
      <c r="B124" s="89"/>
      <c r="C124" s="89"/>
      <c r="D124" s="90" t="s">
        <v>64</v>
      </c>
      <c r="E124" s="89" t="n">
        <v>28</v>
      </c>
      <c r="F124" s="126" t="n">
        <f aca="false">F105</f>
        <v>2849.596</v>
      </c>
      <c r="G124" s="127" t="n">
        <f aca="false">G105</f>
        <v>37.0371</v>
      </c>
      <c r="H124" s="127" t="n">
        <f aca="false">H105</f>
        <v>40.1032</v>
      </c>
      <c r="I124" s="128" t="n">
        <f aca="false">I105</f>
        <v>41.1062</v>
      </c>
      <c r="J124" s="78"/>
      <c r="K124" s="126" t="n">
        <f aca="false">K105</f>
        <v>0</v>
      </c>
      <c r="L124" s="127" t="n">
        <f aca="false">L105</f>
        <v>0</v>
      </c>
      <c r="M124" s="127" t="n">
        <f aca="false">M105</f>
        <v>0</v>
      </c>
      <c r="N124" s="128" t="n">
        <f aca="false">N105</f>
        <v>0</v>
      </c>
      <c r="O124" s="126" t="n">
        <f aca="false">O105</f>
        <v>0</v>
      </c>
      <c r="P124" s="127" t="n">
        <f aca="false">P105</f>
        <v>0</v>
      </c>
      <c r="Q124" s="128" t="n">
        <f aca="false">Q105</f>
        <v>0</v>
      </c>
      <c r="R124" s="78"/>
      <c r="S124" s="95"/>
      <c r="T124" s="74"/>
      <c r="U124" s="56"/>
      <c r="V124" s="95"/>
      <c r="W124" s="74"/>
      <c r="X124" s="56"/>
      <c r="Y124" s="78"/>
      <c r="Z124" s="126" t="n">
        <f aca="false">Z105</f>
        <v>0.75</v>
      </c>
      <c r="AA124" s="129" t="n">
        <f aca="false">AA105</f>
        <v>2137.197</v>
      </c>
      <c r="AB124" s="130" t="n">
        <f aca="false">K124/AA124-1</f>
        <v>-1</v>
      </c>
      <c r="AD124" s="126" t="n">
        <f aca="false">AD105</f>
        <v>1628.3</v>
      </c>
      <c r="AE124" s="127" t="n">
        <f aca="false">AE105</f>
        <v>37.625</v>
      </c>
      <c r="AF124" s="127" t="n">
        <f aca="false">AF105</f>
        <v>40.442</v>
      </c>
      <c r="AG124" s="128" t="n">
        <f aca="false">AG105</f>
        <v>42.177</v>
      </c>
      <c r="AH124" s="78"/>
      <c r="AI124" s="126" t="n">
        <f aca="false">F124/AD124</f>
        <v>1.75004360375852</v>
      </c>
      <c r="AJ124" s="128" t="n">
        <f aca="false">K124/AD124</f>
        <v>0</v>
      </c>
      <c r="AL124" s="131" t="n">
        <f aca="false">AD124+F124</f>
        <v>4477.896</v>
      </c>
      <c r="AN124" s="131" t="n">
        <f aca="false">AD124+K124</f>
        <v>1628.3</v>
      </c>
      <c r="AP124" s="131" t="n">
        <f aca="false">AA124+AD124</f>
        <v>3765.497</v>
      </c>
      <c r="AQ124" s="78"/>
      <c r="AR124" s="95"/>
      <c r="AS124" s="74"/>
      <c r="AT124" s="56"/>
      <c r="AU124" s="95"/>
      <c r="AV124" s="74"/>
      <c r="AW124" s="56"/>
      <c r="AY124" s="95"/>
      <c r="AZ124" s="74"/>
      <c r="BA124" s="56"/>
      <c r="BB124" s="95"/>
      <c r="BC124" s="74"/>
      <c r="BD124" s="56"/>
      <c r="BF124" s="95"/>
      <c r="BG124" s="74"/>
      <c r="BH124" s="56"/>
      <c r="BI124" s="95"/>
      <c r="BJ124" s="74"/>
      <c r="BK124" s="56"/>
    </row>
    <row r="125" customFormat="false" ht="12" hidden="false" customHeight="false" outlineLevel="0" collapsed="false">
      <c r="A125" s="89"/>
      <c r="B125" s="89"/>
      <c r="C125" s="89"/>
      <c r="D125" s="90" t="s">
        <v>64</v>
      </c>
      <c r="E125" s="89" t="n">
        <v>32</v>
      </c>
      <c r="F125" s="126" t="n">
        <f aca="false">F109</f>
        <v>1541.9352</v>
      </c>
      <c r="G125" s="127" t="n">
        <f aca="false">G109</f>
        <v>34.9535</v>
      </c>
      <c r="H125" s="127" t="n">
        <f aca="false">H109</f>
        <v>38.8817</v>
      </c>
      <c r="I125" s="128" t="n">
        <f aca="false">I109</f>
        <v>39.9714</v>
      </c>
      <c r="J125" s="78"/>
      <c r="K125" s="126" t="n">
        <f aca="false">K109</f>
        <v>0</v>
      </c>
      <c r="L125" s="127" t="n">
        <f aca="false">L109</f>
        <v>0</v>
      </c>
      <c r="M125" s="127" t="n">
        <f aca="false">M109</f>
        <v>0</v>
      </c>
      <c r="N125" s="128" t="n">
        <f aca="false">N109</f>
        <v>0</v>
      </c>
      <c r="O125" s="126" t="n">
        <f aca="false">O109</f>
        <v>0</v>
      </c>
      <c r="P125" s="127" t="n">
        <f aca="false">P109</f>
        <v>0</v>
      </c>
      <c r="Q125" s="128" t="n">
        <f aca="false">Q109</f>
        <v>0</v>
      </c>
      <c r="R125" s="78"/>
      <c r="S125" s="95"/>
      <c r="T125" s="74"/>
      <c r="U125" s="56"/>
      <c r="V125" s="95"/>
      <c r="W125" s="74"/>
      <c r="X125" s="56"/>
      <c r="Y125" s="78"/>
      <c r="Z125" s="126" t="n">
        <f aca="false">Z109</f>
        <v>0.75</v>
      </c>
      <c r="AA125" s="129" t="n">
        <f aca="false">AA109</f>
        <v>1156.4514</v>
      </c>
      <c r="AB125" s="130" t="n">
        <f aca="false">K125/AA125-1</f>
        <v>-1</v>
      </c>
      <c r="AD125" s="126" t="n">
        <f aca="false">AD109</f>
        <v>913.71</v>
      </c>
      <c r="AE125" s="127" t="n">
        <f aca="false">AE109</f>
        <v>34.953</v>
      </c>
      <c r="AF125" s="127" t="n">
        <f aca="false">AF109</f>
        <v>38.876</v>
      </c>
      <c r="AG125" s="128" t="n">
        <f aca="false">AG109</f>
        <v>41.048</v>
      </c>
      <c r="AH125" s="78"/>
      <c r="AI125" s="126" t="n">
        <f aca="false">F125/AD125</f>
        <v>1.68755425682109</v>
      </c>
      <c r="AJ125" s="128" t="n">
        <f aca="false">K125/AD125</f>
        <v>0</v>
      </c>
      <c r="AL125" s="131" t="n">
        <f aca="false">AD125+F125</f>
        <v>2455.6452</v>
      </c>
      <c r="AN125" s="131" t="n">
        <f aca="false">AD125+K125</f>
        <v>913.71</v>
      </c>
      <c r="AP125" s="131" t="n">
        <f aca="false">AA125+AD125</f>
        <v>2070.1614</v>
      </c>
      <c r="AQ125" s="78"/>
      <c r="AR125" s="95"/>
      <c r="AS125" s="74"/>
      <c r="AT125" s="56"/>
      <c r="AU125" s="95"/>
      <c r="AV125" s="74"/>
      <c r="AW125" s="56"/>
      <c r="AY125" s="95"/>
      <c r="AZ125" s="74"/>
      <c r="BA125" s="56"/>
      <c r="BB125" s="95"/>
      <c r="BC125" s="74"/>
      <c r="BD125" s="56"/>
      <c r="BF125" s="95"/>
      <c r="BG125" s="74"/>
      <c r="BH125" s="56"/>
      <c r="BI125" s="95"/>
      <c r="BJ125" s="74"/>
      <c r="BK125" s="56"/>
    </row>
    <row r="126" customFormat="false" ht="12.75" hidden="false" customHeight="false" outlineLevel="0" collapsed="false">
      <c r="A126" s="89"/>
      <c r="B126" s="89"/>
      <c r="C126" s="102"/>
      <c r="D126" s="103" t="s">
        <v>64</v>
      </c>
      <c r="E126" s="102" t="n">
        <v>36</v>
      </c>
      <c r="F126" s="132" t="n">
        <f aca="false">F113</f>
        <v>840.6416</v>
      </c>
      <c r="G126" s="133" t="n">
        <f aca="false">G113</f>
        <v>32.9427</v>
      </c>
      <c r="H126" s="133" t="n">
        <f aca="false">H113</f>
        <v>37.8212</v>
      </c>
      <c r="I126" s="134" t="n">
        <f aca="false">I113</f>
        <v>39.1574</v>
      </c>
      <c r="J126" s="78"/>
      <c r="K126" s="132" t="n">
        <f aca="false">K113</f>
        <v>0</v>
      </c>
      <c r="L126" s="133" t="n">
        <f aca="false">L113</f>
        <v>0</v>
      </c>
      <c r="M126" s="133" t="n">
        <f aca="false">M113</f>
        <v>0</v>
      </c>
      <c r="N126" s="134" t="n">
        <f aca="false">N113</f>
        <v>0</v>
      </c>
      <c r="O126" s="132" t="n">
        <f aca="false">O113</f>
        <v>0</v>
      </c>
      <c r="P126" s="133" t="n">
        <f aca="false">P113</f>
        <v>0</v>
      </c>
      <c r="Q126" s="134" t="n">
        <f aca="false">Q113</f>
        <v>0</v>
      </c>
      <c r="R126" s="78"/>
      <c r="S126" s="110"/>
      <c r="T126" s="111"/>
      <c r="U126" s="112"/>
      <c r="V126" s="110"/>
      <c r="W126" s="111"/>
      <c r="X126" s="112"/>
      <c r="Y126" s="78"/>
      <c r="Z126" s="132" t="n">
        <f aca="false">Z113</f>
        <v>0.75</v>
      </c>
      <c r="AA126" s="135" t="n">
        <f aca="false">AA113</f>
        <v>630.4812</v>
      </c>
      <c r="AB126" s="130" t="n">
        <f aca="false">K126/AA126-1</f>
        <v>-1</v>
      </c>
      <c r="AD126" s="132" t="n">
        <f aca="false">AD113</f>
        <v>510.94</v>
      </c>
      <c r="AE126" s="133" t="n">
        <f aca="false">AE113</f>
        <v>32.454</v>
      </c>
      <c r="AF126" s="133" t="n">
        <f aca="false">AF113</f>
        <v>37.625</v>
      </c>
      <c r="AG126" s="134" t="n">
        <f aca="false">AG113</f>
        <v>40.245</v>
      </c>
      <c r="AH126" s="78"/>
      <c r="AI126" s="132" t="n">
        <f aca="false">F126/AD126</f>
        <v>1.64528437781344</v>
      </c>
      <c r="AJ126" s="134" t="n">
        <f aca="false">K126/AD126</f>
        <v>0</v>
      </c>
      <c r="AL126" s="136" t="n">
        <f aca="false">AD126+F126</f>
        <v>1351.5816</v>
      </c>
      <c r="AN126" s="136" t="n">
        <f aca="false">AD126+K126</f>
        <v>510.94</v>
      </c>
      <c r="AP126" s="136" t="n">
        <f aca="false">AA126+AD126</f>
        <v>1141.4212</v>
      </c>
      <c r="AQ126" s="78"/>
      <c r="AR126" s="110"/>
      <c r="AS126" s="111"/>
      <c r="AT126" s="112"/>
      <c r="AU126" s="110"/>
      <c r="AV126" s="111"/>
      <c r="AW126" s="112"/>
      <c r="AY126" s="110"/>
      <c r="AZ126" s="111"/>
      <c r="BA126" s="112"/>
      <c r="BB126" s="110"/>
      <c r="BC126" s="111"/>
      <c r="BD126" s="112"/>
      <c r="BF126" s="110"/>
      <c r="BG126" s="111"/>
      <c r="BH126" s="112"/>
      <c r="BI126" s="110"/>
      <c r="BJ126" s="111"/>
      <c r="BK126" s="112"/>
    </row>
    <row r="127" customFormat="false" ht="12" hidden="false" customHeight="false" outlineLevel="0" collapsed="false">
      <c r="A127" s="89"/>
      <c r="B127" s="89"/>
      <c r="C127" s="72" t="s">
        <v>99</v>
      </c>
      <c r="D127" s="73" t="s">
        <v>66</v>
      </c>
      <c r="E127" s="72" t="n">
        <v>26</v>
      </c>
      <c r="F127" s="120" t="n">
        <f aca="false">F102</f>
        <v>3890.512</v>
      </c>
      <c r="G127" s="121" t="n">
        <f aca="false">G102</f>
        <v>38.0419</v>
      </c>
      <c r="H127" s="121" t="n">
        <f aca="false">H102</f>
        <v>40.8429</v>
      </c>
      <c r="I127" s="122" t="n">
        <f aca="false">I102</f>
        <v>41.9098</v>
      </c>
      <c r="J127" s="78"/>
      <c r="K127" s="120" t="n">
        <f aca="false">K102</f>
        <v>0</v>
      </c>
      <c r="L127" s="121" t="n">
        <f aca="false">L102</f>
        <v>0</v>
      </c>
      <c r="M127" s="121" t="n">
        <f aca="false">M102</f>
        <v>0</v>
      </c>
      <c r="N127" s="122" t="n">
        <f aca="false">N102</f>
        <v>0</v>
      </c>
      <c r="O127" s="120" t="n">
        <f aca="false">O102</f>
        <v>0</v>
      </c>
      <c r="P127" s="121" t="n">
        <f aca="false">P102</f>
        <v>0</v>
      </c>
      <c r="Q127" s="122" t="n">
        <f aca="false">Q102</f>
        <v>0</v>
      </c>
      <c r="R127" s="78"/>
      <c r="S127" s="80" t="e">
        <f aca="false">bdrate($F127:$F130,G127:G130,$K127:$K130,L127:L130)</f>
        <v>#VALUE!</v>
      </c>
      <c r="T127" s="81" t="e">
        <f aca="false">bdrate($F127:$F130,H127:H130,$K127:$K130,M127:M130)</f>
        <v>#VALUE!</v>
      </c>
      <c r="U127" s="82" t="e">
        <f aca="false">bdrate($F127:$F130,I127:I130,$K127:$K130,N127:N130)</f>
        <v>#VALUE!</v>
      </c>
      <c r="V127" s="80" t="e">
        <f aca="false">bdrateOld($F127:$F130,G127:G130,$K127:$K130,L127:L130)</f>
        <v>#VALUE!</v>
      </c>
      <c r="W127" s="81" t="e">
        <f aca="false">bdrateOld($F127:$F130,H127:H130,$K127:$K130,M127:M130)</f>
        <v>#VALUE!</v>
      </c>
      <c r="X127" s="82" t="e">
        <f aca="false">bdrateOld($F127:$F130,I127:I130,$K127:$K130,N127:N130)</f>
        <v>#VALUE!</v>
      </c>
      <c r="Y127" s="78"/>
      <c r="Z127" s="120" t="n">
        <f aca="false">Z102</f>
        <v>0.6</v>
      </c>
      <c r="AA127" s="123" t="n">
        <f aca="false">AA102</f>
        <v>2334.3072</v>
      </c>
      <c r="AB127" s="124" t="n">
        <f aca="false">K127/AA127-1</f>
        <v>-1</v>
      </c>
      <c r="AD127" s="120" t="n">
        <f aca="false">AD102</f>
        <v>2948.47</v>
      </c>
      <c r="AE127" s="121" t="n">
        <f aca="false">AE102</f>
        <v>40.272</v>
      </c>
      <c r="AF127" s="121" t="n">
        <f aca="false">AF102</f>
        <v>42.21</v>
      </c>
      <c r="AG127" s="122" t="n">
        <f aca="false">AG102</f>
        <v>43.668</v>
      </c>
      <c r="AH127" s="78"/>
      <c r="AI127" s="120" t="n">
        <f aca="false">F127/AD127</f>
        <v>1.31950197899249</v>
      </c>
      <c r="AJ127" s="122" t="n">
        <f aca="false">K127/AD127</f>
        <v>0</v>
      </c>
      <c r="AL127" s="125" t="n">
        <f aca="false">AD127+F127</f>
        <v>6838.982</v>
      </c>
      <c r="AN127" s="125" t="n">
        <f aca="false">AD127+K127</f>
        <v>2948.47</v>
      </c>
      <c r="AP127" s="125" t="n">
        <f aca="false">AA127+AD127</f>
        <v>5282.7772</v>
      </c>
      <c r="AQ127" s="78"/>
      <c r="AR127" s="80" t="e">
        <f aca="false">bdrate($F127:$F130,G127:G130,$AA127:$AA130,L127:L130)</f>
        <v>#VALUE!</v>
      </c>
      <c r="AS127" s="81" t="e">
        <f aca="false">bdrate($F127:$F130,H127:H130,$AA127:$AA130,M127:M130)</f>
        <v>#VALUE!</v>
      </c>
      <c r="AT127" s="82" t="e">
        <f aca="false">bdrate($F127:$F130,I127:I130,$AA127:$AA130,N127:N130)</f>
        <v>#VALUE!</v>
      </c>
      <c r="AU127" s="80" t="e">
        <f aca="false">bdrateOld($F127:$F130,G127:G130,$AA127:$AA130,L127:L130)</f>
        <v>#VALUE!</v>
      </c>
      <c r="AV127" s="81" t="e">
        <f aca="false">bdrateOld($F127:$F130,H127:H130,$AA127:$AA130,M127:M130)</f>
        <v>#VALUE!</v>
      </c>
      <c r="AW127" s="82" t="e">
        <f aca="false">bdrateOld($F127:$F130,I127:I130,$AA127:$AA130,N127:N130)</f>
        <v>#VALUE!</v>
      </c>
      <c r="AY127" s="80" t="e">
        <f aca="false">bdrate($AL127:$AL130,G127:G130,$AN127:$AN130,L127:L130)</f>
        <v>#VALUE!</v>
      </c>
      <c r="AZ127" s="81" t="e">
        <f aca="false">bdrate($AL127:$AL130,H127:H130,$AN127:$AN130,M127:M130)</f>
        <v>#VALUE!</v>
      </c>
      <c r="BA127" s="81" t="e">
        <f aca="false">bdrate($AL127:$AL130,I127:I130,$AN127:$AN130,N127:N130)</f>
        <v>#VALUE!</v>
      </c>
      <c r="BB127" s="80" t="e">
        <f aca="false">bdrateOld($AL127:$AL130,G127:G130,$AN127:$AN130,L127:L130)</f>
        <v>#VALUE!</v>
      </c>
      <c r="BC127" s="81" t="e">
        <f aca="false">bdrateOld($AL127:$AL130,H127:H130,$AN127:$AN130,M127:M130)</f>
        <v>#VALUE!</v>
      </c>
      <c r="BD127" s="82" t="e">
        <f aca="false">bdrateOld($AL127:$AL130,I127:I130,$AN127:$AN130,N127:N130)</f>
        <v>#VALUE!</v>
      </c>
      <c r="BF127" s="80" t="e">
        <f aca="false">bdrate($AL127:$AL130,G127:G130,$AP127:$AP130,L127:L130)</f>
        <v>#VALUE!</v>
      </c>
      <c r="BG127" s="81" t="e">
        <f aca="false">bdrate($AL127:$AL130,H127:H130,$AP127:$AP130,M127:M130)</f>
        <v>#VALUE!</v>
      </c>
      <c r="BH127" s="81" t="e">
        <f aca="false">bdrate($AL127:$AL130,I127:I130,$AP127:$AP130,N127:N130)</f>
        <v>#VALUE!</v>
      </c>
      <c r="BI127" s="80" t="e">
        <f aca="false">bdrateOld($AL127:$AL130,G127:G130,$AP127:$AP130,L127:L130)</f>
        <v>#VALUE!</v>
      </c>
      <c r="BJ127" s="81" t="e">
        <f aca="false">bdrateOld($AL127:$AL130,H127:H130,$AP127:$AP130,M127:M130)</f>
        <v>#VALUE!</v>
      </c>
      <c r="BK127" s="8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89"/>
      <c r="B128" s="89"/>
      <c r="C128" s="89"/>
      <c r="D128" s="90" t="s">
        <v>66</v>
      </c>
      <c r="E128" s="89" t="n">
        <v>30</v>
      </c>
      <c r="F128" s="126" t="n">
        <f aca="false">F106</f>
        <v>2119.456</v>
      </c>
      <c r="G128" s="127" t="n">
        <f aca="false">G106</f>
        <v>36.0043</v>
      </c>
      <c r="H128" s="127" t="n">
        <f aca="false">H106</f>
        <v>39.6648</v>
      </c>
      <c r="I128" s="128" t="n">
        <f aca="false">I106</f>
        <v>40.6782</v>
      </c>
      <c r="J128" s="78"/>
      <c r="K128" s="126" t="n">
        <f aca="false">K106</f>
        <v>0</v>
      </c>
      <c r="L128" s="127" t="n">
        <f aca="false">L106</f>
        <v>0</v>
      </c>
      <c r="M128" s="127" t="n">
        <f aca="false">M106</f>
        <v>0</v>
      </c>
      <c r="N128" s="128" t="n">
        <f aca="false">N106</f>
        <v>0</v>
      </c>
      <c r="O128" s="126" t="n">
        <f aca="false">O106</f>
        <v>0</v>
      </c>
      <c r="P128" s="127" t="n">
        <f aca="false">P106</f>
        <v>0</v>
      </c>
      <c r="Q128" s="128" t="n">
        <f aca="false">Q106</f>
        <v>0</v>
      </c>
      <c r="R128" s="78"/>
      <c r="S128" s="95"/>
      <c r="T128" s="74"/>
      <c r="U128" s="56"/>
      <c r="V128" s="95"/>
      <c r="W128" s="74"/>
      <c r="X128" s="56"/>
      <c r="Y128" s="78"/>
      <c r="Z128" s="126" t="n">
        <f aca="false">Z106</f>
        <v>0.6</v>
      </c>
      <c r="AA128" s="129" t="n">
        <f aca="false">AA106</f>
        <v>1271.6736</v>
      </c>
      <c r="AB128" s="130" t="n">
        <f aca="false">K128/AA128-1</f>
        <v>-1</v>
      </c>
      <c r="AD128" s="126" t="n">
        <f aca="false">AD106</f>
        <v>1628.3</v>
      </c>
      <c r="AE128" s="127" t="n">
        <f aca="false">AE106</f>
        <v>37.625</v>
      </c>
      <c r="AF128" s="127" t="n">
        <f aca="false">AF106</f>
        <v>40.442</v>
      </c>
      <c r="AG128" s="128" t="n">
        <f aca="false">AG106</f>
        <v>42.177</v>
      </c>
      <c r="AH128" s="78"/>
      <c r="AI128" s="126" t="n">
        <f aca="false">F128/AD128</f>
        <v>1.3016372904256</v>
      </c>
      <c r="AJ128" s="128" t="n">
        <f aca="false">K128/AD128</f>
        <v>0</v>
      </c>
      <c r="AL128" s="131" t="n">
        <f aca="false">AD128+F128</f>
        <v>3747.756</v>
      </c>
      <c r="AN128" s="131" t="n">
        <f aca="false">AD128+K128</f>
        <v>1628.3</v>
      </c>
      <c r="AP128" s="131" t="n">
        <f aca="false">AA128+AD128</f>
        <v>2899.9736</v>
      </c>
      <c r="AQ128" s="78"/>
      <c r="AR128" s="95"/>
      <c r="AS128" s="74"/>
      <c r="AT128" s="56"/>
      <c r="AU128" s="95"/>
      <c r="AV128" s="74"/>
      <c r="AW128" s="56"/>
      <c r="AY128" s="95"/>
      <c r="AZ128" s="74"/>
      <c r="BA128" s="56"/>
      <c r="BB128" s="95"/>
      <c r="BC128" s="74"/>
      <c r="BD128" s="56"/>
      <c r="BF128" s="95"/>
      <c r="BG128" s="74"/>
      <c r="BH128" s="56"/>
      <c r="BI128" s="95"/>
      <c r="BJ128" s="74"/>
      <c r="BK128" s="56"/>
    </row>
    <row r="129" customFormat="false" ht="12" hidden="false" customHeight="false" outlineLevel="0" collapsed="false">
      <c r="A129" s="89"/>
      <c r="B129" s="89"/>
      <c r="C129" s="89"/>
      <c r="D129" s="90" t="s">
        <v>66</v>
      </c>
      <c r="E129" s="89" t="n">
        <v>34</v>
      </c>
      <c r="F129" s="126" t="n">
        <f aca="false">F110</f>
        <v>1142.2864</v>
      </c>
      <c r="G129" s="127" t="n">
        <f aca="false">G110</f>
        <v>33.922</v>
      </c>
      <c r="H129" s="127" t="n">
        <f aca="false">H110</f>
        <v>38.4628</v>
      </c>
      <c r="I129" s="128" t="n">
        <f aca="false">I110</f>
        <v>39.6376</v>
      </c>
      <c r="J129" s="78"/>
      <c r="K129" s="126" t="n">
        <f aca="false">K110</f>
        <v>0</v>
      </c>
      <c r="L129" s="127" t="n">
        <f aca="false">L110</f>
        <v>0</v>
      </c>
      <c r="M129" s="127" t="n">
        <f aca="false">M110</f>
        <v>0</v>
      </c>
      <c r="N129" s="128" t="n">
        <f aca="false">N110</f>
        <v>0</v>
      </c>
      <c r="O129" s="126" t="n">
        <f aca="false">O110</f>
        <v>0</v>
      </c>
      <c r="P129" s="127" t="n">
        <f aca="false">P110</f>
        <v>0</v>
      </c>
      <c r="Q129" s="128" t="n">
        <f aca="false">Q110</f>
        <v>0</v>
      </c>
      <c r="R129" s="78"/>
      <c r="S129" s="95"/>
      <c r="T129" s="74"/>
      <c r="U129" s="56"/>
      <c r="V129" s="95"/>
      <c r="W129" s="74"/>
      <c r="X129" s="56"/>
      <c r="Y129" s="78"/>
      <c r="Z129" s="126" t="n">
        <f aca="false">Z110</f>
        <v>0.6</v>
      </c>
      <c r="AA129" s="129" t="n">
        <f aca="false">AA110</f>
        <v>685.37184</v>
      </c>
      <c r="AB129" s="130" t="n">
        <f aca="false">K129/AA129-1</f>
        <v>-1</v>
      </c>
      <c r="AD129" s="126" t="n">
        <f aca="false">AD110</f>
        <v>913.71</v>
      </c>
      <c r="AE129" s="127" t="n">
        <f aca="false">AE110</f>
        <v>34.953</v>
      </c>
      <c r="AF129" s="127" t="n">
        <f aca="false">AF110</f>
        <v>38.876</v>
      </c>
      <c r="AG129" s="128" t="n">
        <f aca="false">AG110</f>
        <v>41.048</v>
      </c>
      <c r="AH129" s="78"/>
      <c r="AI129" s="126" t="n">
        <f aca="false">F129/AD129</f>
        <v>1.25016296199013</v>
      </c>
      <c r="AJ129" s="128" t="n">
        <f aca="false">K129/AD129</f>
        <v>0</v>
      </c>
      <c r="AL129" s="131" t="n">
        <f aca="false">AD129+F129</f>
        <v>2055.9964</v>
      </c>
      <c r="AN129" s="131" t="n">
        <f aca="false">AD129+K129</f>
        <v>913.71</v>
      </c>
      <c r="AP129" s="131" t="n">
        <f aca="false">AA129+AD129</f>
        <v>1599.08184</v>
      </c>
      <c r="AQ129" s="78"/>
      <c r="AR129" s="95"/>
      <c r="AS129" s="74"/>
      <c r="AT129" s="56"/>
      <c r="AU129" s="95"/>
      <c r="AV129" s="74"/>
      <c r="AW129" s="56"/>
      <c r="AY129" s="95"/>
      <c r="AZ129" s="74"/>
      <c r="BA129" s="56"/>
      <c r="BB129" s="95"/>
      <c r="BC129" s="74"/>
      <c r="BD129" s="56"/>
      <c r="BF129" s="95"/>
      <c r="BG129" s="74"/>
      <c r="BH129" s="56"/>
      <c r="BI129" s="95"/>
      <c r="BJ129" s="74"/>
      <c r="BK129" s="56"/>
    </row>
    <row r="130" customFormat="false" ht="12.75" hidden="false" customHeight="false" outlineLevel="0" collapsed="false">
      <c r="A130" s="89"/>
      <c r="B130" s="89"/>
      <c r="C130" s="102"/>
      <c r="D130" s="103" t="s">
        <v>66</v>
      </c>
      <c r="E130" s="102" t="n">
        <v>38</v>
      </c>
      <c r="F130" s="132" t="n">
        <f aca="false">F114</f>
        <v>615.0504</v>
      </c>
      <c r="G130" s="133" t="n">
        <f aca="false">G114</f>
        <v>31.9451</v>
      </c>
      <c r="H130" s="133" t="n">
        <f aca="false">H114</f>
        <v>37.4367</v>
      </c>
      <c r="I130" s="134" t="n">
        <f aca="false">I114</f>
        <v>38.9243</v>
      </c>
      <c r="J130" s="78"/>
      <c r="K130" s="132" t="n">
        <f aca="false">K114</f>
        <v>0</v>
      </c>
      <c r="L130" s="133" t="n">
        <f aca="false">L114</f>
        <v>0</v>
      </c>
      <c r="M130" s="133" t="n">
        <f aca="false">M114</f>
        <v>0</v>
      </c>
      <c r="N130" s="134" t="n">
        <f aca="false">N114</f>
        <v>0</v>
      </c>
      <c r="O130" s="132" t="n">
        <f aca="false">O114</f>
        <v>0</v>
      </c>
      <c r="P130" s="133" t="n">
        <f aca="false">P114</f>
        <v>0</v>
      </c>
      <c r="Q130" s="134" t="n">
        <f aca="false">Q114</f>
        <v>0</v>
      </c>
      <c r="R130" s="78"/>
      <c r="S130" s="110"/>
      <c r="T130" s="111"/>
      <c r="U130" s="112"/>
      <c r="V130" s="110"/>
      <c r="W130" s="111"/>
      <c r="X130" s="112"/>
      <c r="Y130" s="78"/>
      <c r="Z130" s="132" t="n">
        <f aca="false">Z114</f>
        <v>0.6</v>
      </c>
      <c r="AA130" s="135" t="n">
        <f aca="false">AA114</f>
        <v>369.03024</v>
      </c>
      <c r="AB130" s="130" t="n">
        <f aca="false">K130/AA130-1</f>
        <v>-1</v>
      </c>
      <c r="AD130" s="132" t="n">
        <f aca="false">AD114</f>
        <v>510.94</v>
      </c>
      <c r="AE130" s="133" t="n">
        <f aca="false">AE114</f>
        <v>32.454</v>
      </c>
      <c r="AF130" s="133" t="n">
        <f aca="false">AF114</f>
        <v>37.625</v>
      </c>
      <c r="AG130" s="134" t="n">
        <f aca="false">AG114</f>
        <v>40.245</v>
      </c>
      <c r="AH130" s="78"/>
      <c r="AI130" s="132" t="n">
        <f aca="false">F130/AD130</f>
        <v>1.20376247700317</v>
      </c>
      <c r="AJ130" s="134" t="n">
        <f aca="false">K130/AD130</f>
        <v>0</v>
      </c>
      <c r="AL130" s="136" t="n">
        <f aca="false">AD130+F130</f>
        <v>1125.9904</v>
      </c>
      <c r="AN130" s="136" t="n">
        <f aca="false">AD130+K130</f>
        <v>510.94</v>
      </c>
      <c r="AP130" s="136" t="n">
        <f aca="false">AA130+AD130</f>
        <v>879.97024</v>
      </c>
      <c r="AQ130" s="78"/>
      <c r="AR130" s="110"/>
      <c r="AS130" s="111"/>
      <c r="AT130" s="112"/>
      <c r="AU130" s="110"/>
      <c r="AV130" s="111"/>
      <c r="AW130" s="112"/>
      <c r="AY130" s="110"/>
      <c r="AZ130" s="111"/>
      <c r="BA130" s="112"/>
      <c r="BB130" s="110"/>
      <c r="BC130" s="111"/>
      <c r="BD130" s="112"/>
      <c r="BF130" s="110"/>
      <c r="BG130" s="111"/>
      <c r="BH130" s="112"/>
      <c r="BI130" s="110"/>
      <c r="BJ130" s="111"/>
      <c r="BK130" s="112"/>
    </row>
    <row r="131" customFormat="false" ht="12" hidden="false" customHeight="false" outlineLevel="0" collapsed="false">
      <c r="A131" s="89"/>
      <c r="B131" s="72" t="s">
        <v>100</v>
      </c>
      <c r="C131" s="72" t="s">
        <v>101</v>
      </c>
      <c r="D131" s="73" t="s">
        <v>58</v>
      </c>
      <c r="E131" s="74" t="n">
        <v>20</v>
      </c>
      <c r="F131" s="75" t="n">
        <v>32939.7816</v>
      </c>
      <c r="G131" s="76" t="n">
        <v>39.2477</v>
      </c>
      <c r="H131" s="76" t="n">
        <v>40.6738</v>
      </c>
      <c r="I131" s="77" t="n">
        <v>44.1711</v>
      </c>
      <c r="J131" s="78"/>
      <c r="K131" s="75" t="n">
        <v>31903.1496</v>
      </c>
      <c r="L131" s="76" t="n">
        <v>39.3305</v>
      </c>
      <c r="M131" s="76" t="n">
        <v>40.6769</v>
      </c>
      <c r="N131" s="77" t="n">
        <v>44.1202</v>
      </c>
      <c r="O131" s="75" t="n">
        <v>42102.23</v>
      </c>
      <c r="P131" s="76" t="n">
        <v>225.94</v>
      </c>
      <c r="Q131" s="79" t="n">
        <f aca="false">O131/3600</f>
        <v>11.6950638888889</v>
      </c>
      <c r="R131" s="78"/>
      <c r="S131" s="80" t="e">
        <f aca="false">bdrate($F131:$F134,G131:G134,$K131:$K134,L131:L134)</f>
        <v>#VALUE!</v>
      </c>
      <c r="T131" s="81" t="e">
        <f aca="false">bdrate($F131:$F134,H131:H134,$K131:$K134,M131:M134)</f>
        <v>#VALUE!</v>
      </c>
      <c r="U131" s="82" t="e">
        <f aca="false">bdrate($F131:$F134,I131:I134,$K131:$K134,N131:N134)</f>
        <v>#VALUE!</v>
      </c>
      <c r="V131" s="80" t="e">
        <f aca="false">bdrateOld($F131:$F134,G131:G134,$K131:$K134,L131:L134)</f>
        <v>#VALUE!</v>
      </c>
      <c r="W131" s="81" t="e">
        <f aca="false">bdrateOld($F131:$F134,H131:H134,$K131:$K134,M131:M134)</f>
        <v>#VALUE!</v>
      </c>
      <c r="X131" s="82" t="e">
        <f aca="false">bdrateOld($F131:$F134,I131:I134,$K131:$K134,N131:N134)</f>
        <v>#VALUE!</v>
      </c>
      <c r="Y131" s="78"/>
      <c r="Z131" s="75" t="n">
        <f aca="false">Z99</f>
        <v>0.9</v>
      </c>
      <c r="AA131" s="76" t="n">
        <f aca="false">F131*Z131</f>
        <v>29645.80344</v>
      </c>
      <c r="AB131" s="83" t="n">
        <f aca="false">K131/AA131-1</f>
        <v>0.0761438685434392</v>
      </c>
      <c r="AD131" s="100" t="n">
        <v>5600.69</v>
      </c>
      <c r="AE131" s="98" t="n">
        <v>40.889</v>
      </c>
      <c r="AF131" s="98" t="n">
        <v>42.571</v>
      </c>
      <c r="AG131" s="99" t="n">
        <v>43.841</v>
      </c>
      <c r="AH131" s="78"/>
      <c r="AI131" s="100" t="n">
        <f aca="false">F131/AD131</f>
        <v>5.88137918720729</v>
      </c>
      <c r="AJ131" s="99" t="n">
        <f aca="false">K131/AD131</f>
        <v>5.69628913580291</v>
      </c>
      <c r="AL131" s="87" t="n">
        <f aca="false">AD131+F131</f>
        <v>38540.4716</v>
      </c>
      <c r="AN131" s="87" t="n">
        <f aca="false">AD131+K131</f>
        <v>37503.8396</v>
      </c>
      <c r="AP131" s="87" t="n">
        <f aca="false">AA131+AD131</f>
        <v>35246.49344</v>
      </c>
      <c r="AQ131" s="78"/>
      <c r="AR131" s="80" t="e">
        <f aca="false">bdrate($F131:$F134,G131:G134,$AA131:$AA134,L131:L134)</f>
        <v>#VALUE!</v>
      </c>
      <c r="AS131" s="81" t="e">
        <f aca="false">bdrate($F131:$F134,H131:H134,$AA131:$AA134,M131:M134)</f>
        <v>#VALUE!</v>
      </c>
      <c r="AT131" s="82" t="e">
        <f aca="false">bdrate($F131:$F134,I131:I134,$AA131:$AA134,N131:N134)</f>
        <v>#VALUE!</v>
      </c>
      <c r="AU131" s="80" t="e">
        <f aca="false">bdrateOld($F131:$F134,G131:G134,$AA131:$AA134,L131:L134)</f>
        <v>#VALUE!</v>
      </c>
      <c r="AV131" s="81" t="e">
        <f aca="false">bdrateOld($F131:$F134,H131:H134,$AA131:$AA134,M131:M134)</f>
        <v>#VALUE!</v>
      </c>
      <c r="AW131" s="82" t="e">
        <f aca="false">bdrateOld($F131:$F134,I131:I134,$AA131:$AA134,N131:N134)</f>
        <v>#VALUE!</v>
      </c>
      <c r="AY131" s="80" t="e">
        <f aca="false">bdrate($AL131:$AL134,G131:G134,$AN131:$AN134,L131:L134)</f>
        <v>#VALUE!</v>
      </c>
      <c r="AZ131" s="81" t="e">
        <f aca="false">bdrate($AL131:$AL134,H131:H134,$AN131:$AN134,M131:M134)</f>
        <v>#VALUE!</v>
      </c>
      <c r="BA131" s="81" t="e">
        <f aca="false">bdrate($AL131:$AL134,I131:I134,$AN131:$AN134,N131:N134)</f>
        <v>#VALUE!</v>
      </c>
      <c r="BB131" s="80" t="e">
        <f aca="false">bdrateOld($AL131:$AL134,G131:G134,$AN131:$AN134,L131:L134)</f>
        <v>#VALUE!</v>
      </c>
      <c r="BC131" s="81" t="e">
        <f aca="false">bdrateOld($AL131:$AL134,H131:H134,$AN131:$AN134,M131:M134)</f>
        <v>#VALUE!</v>
      </c>
      <c r="BD131" s="82" t="e">
        <f aca="false">bdrateOld($AL131:$AL134,I131:I134,$AN131:$AN134,N131:N134)</f>
        <v>#VALUE!</v>
      </c>
      <c r="BF131" s="80" t="e">
        <f aca="false">bdrate($AL131:$AL134,G131:G134,$AP131:$AP134,L131:L134)</f>
        <v>#VALUE!</v>
      </c>
      <c r="BG131" s="81" t="e">
        <f aca="false">bdrate($AL131:$AL134,H131:H134,$AP131:$AP134,M131:M134)</f>
        <v>#VALUE!</v>
      </c>
      <c r="BH131" s="81" t="e">
        <f aca="false">bdrate($AL131:$AL134,I131:I134,$AP131:$AP134,N131:N134)</f>
        <v>#VALUE!</v>
      </c>
      <c r="BI131" s="80" t="e">
        <f aca="false">bdrateOld($AL131:$AL134,G131:G134,$AP131:$AP134,L131:L134)</f>
        <v>#VALUE!</v>
      </c>
      <c r="BJ131" s="81" t="e">
        <f aca="false">bdrateOld($AL131:$AL134,H131:H134,$AP131:$AP134,M131:M134)</f>
        <v>#VALUE!</v>
      </c>
      <c r="BK131" s="8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89"/>
      <c r="B132" s="89"/>
      <c r="C132" s="89"/>
      <c r="D132" s="90" t="s">
        <v>58</v>
      </c>
      <c r="E132" s="74" t="n">
        <v>22</v>
      </c>
      <c r="F132" s="91" t="n">
        <v>18079.9904</v>
      </c>
      <c r="G132" s="92" t="n">
        <v>38.4583</v>
      </c>
      <c r="H132" s="92" t="n">
        <v>40.0764</v>
      </c>
      <c r="I132" s="93" t="n">
        <v>43.553</v>
      </c>
      <c r="J132" s="78"/>
      <c r="K132" s="91" t="n">
        <v>17136.9152</v>
      </c>
      <c r="L132" s="92" t="n">
        <v>38.5286</v>
      </c>
      <c r="M132" s="92" t="n">
        <v>40.0722</v>
      </c>
      <c r="N132" s="93" t="n">
        <v>43.4846</v>
      </c>
      <c r="O132" s="91" t="n">
        <v>35403.07</v>
      </c>
      <c r="P132" s="92" t="n">
        <v>154.05</v>
      </c>
      <c r="Q132" s="94" t="n">
        <f aca="false">O132/3600</f>
        <v>9.83418611111111</v>
      </c>
      <c r="R132" s="78"/>
      <c r="S132" s="95"/>
      <c r="T132" s="74"/>
      <c r="U132" s="56"/>
      <c r="V132" s="95"/>
      <c r="W132" s="74"/>
      <c r="X132" s="56"/>
      <c r="Y132" s="78"/>
      <c r="Z132" s="91" t="n">
        <f aca="false">Z100</f>
        <v>0.85</v>
      </c>
      <c r="AA132" s="92" t="n">
        <f aca="false">F132*Z132</f>
        <v>15367.99184</v>
      </c>
      <c r="AB132" s="96" t="n">
        <f aca="false">K132/AA132-1</f>
        <v>0.11510439219494</v>
      </c>
      <c r="AD132" s="116" t="n">
        <f aca="false">AD131</f>
        <v>5600.69</v>
      </c>
      <c r="AE132" s="115" t="n">
        <f aca="false">AE131</f>
        <v>40.889</v>
      </c>
      <c r="AF132" s="115" t="n">
        <f aca="false">AF131</f>
        <v>42.571</v>
      </c>
      <c r="AG132" s="94" t="n">
        <f aca="false">AG131</f>
        <v>43.841</v>
      </c>
      <c r="AH132" s="78"/>
      <c r="AI132" s="116" t="n">
        <f aca="false">F132/AD132</f>
        <v>3.22817195738382</v>
      </c>
      <c r="AJ132" s="94" t="n">
        <f aca="false">K132/AD132</f>
        <v>3.05978641917335</v>
      </c>
      <c r="AL132" s="97" t="n">
        <f aca="false">AD132+F132</f>
        <v>23680.6804</v>
      </c>
      <c r="AN132" s="97" t="n">
        <f aca="false">AD132+K132</f>
        <v>22737.6052</v>
      </c>
      <c r="AP132" s="97" t="n">
        <f aca="false">AA132+AD132</f>
        <v>20968.68184</v>
      </c>
      <c r="AQ132" s="78"/>
      <c r="AR132" s="95"/>
      <c r="AS132" s="74"/>
      <c r="AT132" s="56"/>
      <c r="AU132" s="95"/>
      <c r="AV132" s="74"/>
      <c r="AW132" s="56"/>
      <c r="AY132" s="95"/>
      <c r="AZ132" s="74"/>
      <c r="BA132" s="56"/>
      <c r="BB132" s="95"/>
      <c r="BC132" s="74"/>
      <c r="BD132" s="56"/>
      <c r="BF132" s="95"/>
      <c r="BG132" s="74"/>
      <c r="BH132" s="56"/>
      <c r="BI132" s="95"/>
      <c r="BJ132" s="74"/>
      <c r="BK132" s="56"/>
    </row>
    <row r="133" customFormat="false" ht="12" hidden="false" customHeight="false" outlineLevel="0" collapsed="false">
      <c r="A133" s="89"/>
      <c r="B133" s="89"/>
      <c r="C133" s="89"/>
      <c r="D133" s="90" t="s">
        <v>58</v>
      </c>
      <c r="E133" s="74" t="n">
        <v>24</v>
      </c>
      <c r="F133" s="91" t="n">
        <v>10407.752</v>
      </c>
      <c r="G133" s="92" t="n">
        <v>37.8094</v>
      </c>
      <c r="H133" s="92" t="n">
        <v>39.6331</v>
      </c>
      <c r="I133" s="93" t="n">
        <v>42.8734</v>
      </c>
      <c r="J133" s="78"/>
      <c r="K133" s="91" t="n">
        <v>9491.5872</v>
      </c>
      <c r="L133" s="98" t="n">
        <v>37.8589</v>
      </c>
      <c r="M133" s="98" t="n">
        <v>39.6217</v>
      </c>
      <c r="N133" s="99" t="n">
        <v>42.7801</v>
      </c>
      <c r="O133" s="100" t="n">
        <v>31572.15</v>
      </c>
      <c r="P133" s="98" t="n">
        <v>154.48</v>
      </c>
      <c r="Q133" s="94" t="n">
        <f aca="false">O133/3600</f>
        <v>8.77004166666667</v>
      </c>
      <c r="R133" s="78"/>
      <c r="S133" s="95"/>
      <c r="T133" s="74"/>
      <c r="U133" s="56"/>
      <c r="V133" s="95"/>
      <c r="W133" s="74"/>
      <c r="X133" s="56"/>
      <c r="Y133" s="78"/>
      <c r="Z133" s="91" t="n">
        <f aca="false">Z101</f>
        <v>0.75</v>
      </c>
      <c r="AA133" s="92" t="n">
        <f aca="false">F133*Z133</f>
        <v>7805.814</v>
      </c>
      <c r="AB133" s="96" t="n">
        <f aca="false">K133/AA133-1</f>
        <v>0.215963793141881</v>
      </c>
      <c r="AD133" s="116" t="n">
        <f aca="false">AD132</f>
        <v>5600.69</v>
      </c>
      <c r="AE133" s="115" t="n">
        <f aca="false">AE132</f>
        <v>40.889</v>
      </c>
      <c r="AF133" s="115" t="n">
        <f aca="false">AF132</f>
        <v>42.571</v>
      </c>
      <c r="AG133" s="94" t="n">
        <f aca="false">AG132</f>
        <v>43.841</v>
      </c>
      <c r="AH133" s="78"/>
      <c r="AI133" s="116" t="n">
        <f aca="false">F133/AD133</f>
        <v>1.85829817397499</v>
      </c>
      <c r="AJ133" s="94" t="n">
        <f aca="false">K133/AD133</f>
        <v>1.69471747231145</v>
      </c>
      <c r="AL133" s="97" t="n">
        <f aca="false">AD133+F133</f>
        <v>16008.442</v>
      </c>
      <c r="AN133" s="97" t="n">
        <f aca="false">AD133+K133</f>
        <v>15092.2772</v>
      </c>
      <c r="AP133" s="97" t="n">
        <f aca="false">AA133+AD133</f>
        <v>13406.504</v>
      </c>
      <c r="AQ133" s="78"/>
      <c r="AR133" s="95"/>
      <c r="AS133" s="74"/>
      <c r="AT133" s="56"/>
      <c r="AU133" s="95"/>
      <c r="AV133" s="74"/>
      <c r="AW133" s="56"/>
      <c r="AY133" s="95"/>
      <c r="AZ133" s="74"/>
      <c r="BA133" s="56"/>
      <c r="BB133" s="95"/>
      <c r="BC133" s="74"/>
      <c r="BD133" s="56"/>
      <c r="BF133" s="95"/>
      <c r="BG133" s="74"/>
      <c r="BH133" s="56"/>
      <c r="BI133" s="95"/>
      <c r="BJ133" s="74"/>
      <c r="BK133" s="56"/>
    </row>
    <row r="134" customFormat="false" ht="12.75" hidden="false" customHeight="false" outlineLevel="0" collapsed="false">
      <c r="A134" s="89"/>
      <c r="B134" s="89"/>
      <c r="C134" s="102"/>
      <c r="D134" s="103" t="s">
        <v>58</v>
      </c>
      <c r="E134" s="102" t="n">
        <v>26</v>
      </c>
      <c r="F134" s="104" t="n">
        <v>6850.4384</v>
      </c>
      <c r="G134" s="105" t="n">
        <v>37.18</v>
      </c>
      <c r="H134" s="105" t="n">
        <v>39.2514</v>
      </c>
      <c r="I134" s="106" t="n">
        <v>42.1853</v>
      </c>
      <c r="J134" s="78"/>
      <c r="K134" s="104" t="n">
        <v>5902.1384</v>
      </c>
      <c r="L134" s="98" t="n">
        <v>37.213</v>
      </c>
      <c r="M134" s="98" t="n">
        <v>39.2506</v>
      </c>
      <c r="N134" s="99" t="n">
        <v>42.0922</v>
      </c>
      <c r="O134" s="107" t="n">
        <v>28558.3</v>
      </c>
      <c r="P134" s="108" t="n">
        <v>159.56</v>
      </c>
      <c r="Q134" s="109" t="n">
        <f aca="false">O134/3600</f>
        <v>7.93286111111111</v>
      </c>
      <c r="R134" s="78"/>
      <c r="S134" s="110"/>
      <c r="T134" s="111"/>
      <c r="U134" s="112"/>
      <c r="V134" s="110"/>
      <c r="W134" s="111"/>
      <c r="X134" s="112"/>
      <c r="Y134" s="78"/>
      <c r="Z134" s="104" t="n">
        <f aca="false">Z102</f>
        <v>0.6</v>
      </c>
      <c r="AA134" s="105" t="n">
        <f aca="false">F134*Z134</f>
        <v>4110.26304</v>
      </c>
      <c r="AB134" s="96" t="n">
        <f aca="false">K134/AA134-1</f>
        <v>0.435951505429687</v>
      </c>
      <c r="AD134" s="118" t="n">
        <f aca="false">AD133</f>
        <v>5600.69</v>
      </c>
      <c r="AE134" s="117" t="n">
        <f aca="false">AE133</f>
        <v>40.889</v>
      </c>
      <c r="AF134" s="117" t="n">
        <f aca="false">AF133</f>
        <v>42.571</v>
      </c>
      <c r="AG134" s="109" t="n">
        <f aca="false">AG133</f>
        <v>43.841</v>
      </c>
      <c r="AH134" s="78"/>
      <c r="AI134" s="118" t="n">
        <f aca="false">F134/AD134</f>
        <v>1.22314186287761</v>
      </c>
      <c r="AJ134" s="109" t="n">
        <f aca="false">K134/AD134</f>
        <v>1.05382343961191</v>
      </c>
      <c r="AL134" s="137" t="n">
        <f aca="false">AD134+F134</f>
        <v>12451.1284</v>
      </c>
      <c r="AN134" s="137" t="n">
        <f aca="false">AD134+K134</f>
        <v>11502.8284</v>
      </c>
      <c r="AP134" s="137" t="n">
        <f aca="false">AA134+AD134</f>
        <v>9710.95304</v>
      </c>
      <c r="AQ134" s="78"/>
      <c r="AR134" s="110"/>
      <c r="AS134" s="111"/>
      <c r="AT134" s="112"/>
      <c r="AU134" s="110"/>
      <c r="AV134" s="111"/>
      <c r="AW134" s="112"/>
      <c r="AY134" s="110"/>
      <c r="AZ134" s="111"/>
      <c r="BA134" s="112"/>
      <c r="BB134" s="110"/>
      <c r="BC134" s="111"/>
      <c r="BD134" s="112"/>
      <c r="BF134" s="110"/>
      <c r="BG134" s="111"/>
      <c r="BH134" s="112"/>
      <c r="BI134" s="110"/>
      <c r="BJ134" s="111"/>
      <c r="BK134" s="112"/>
    </row>
    <row r="135" customFormat="false" ht="12" hidden="false" customHeight="false" outlineLevel="0" collapsed="false">
      <c r="A135" s="89"/>
      <c r="B135" s="89"/>
      <c r="C135" s="72" t="s">
        <v>102</v>
      </c>
      <c r="D135" s="73" t="s">
        <v>62</v>
      </c>
      <c r="E135" s="74" t="n">
        <v>24</v>
      </c>
      <c r="F135" s="75" t="n">
        <v>10407.752</v>
      </c>
      <c r="G135" s="76" t="n">
        <v>37.8094</v>
      </c>
      <c r="H135" s="76" t="n">
        <v>39.6331</v>
      </c>
      <c r="I135" s="77" t="n">
        <v>42.8734</v>
      </c>
      <c r="J135" s="78"/>
      <c r="K135" s="75" t="n">
        <v>9883.5256</v>
      </c>
      <c r="L135" s="114" t="n">
        <v>37.8674</v>
      </c>
      <c r="M135" s="114" t="n">
        <v>39.6159</v>
      </c>
      <c r="N135" s="79" t="n">
        <v>42.8126</v>
      </c>
      <c r="O135" s="75" t="n">
        <v>46514.8</v>
      </c>
      <c r="P135" s="76" t="n">
        <v>159.39</v>
      </c>
      <c r="Q135" s="79" t="n">
        <f aca="false">O135/3600</f>
        <v>12.9207777777778</v>
      </c>
      <c r="R135" s="78"/>
      <c r="S135" s="80" t="e">
        <f aca="false">bdrate($F135:$F138,G135:G138,$K135:$K138,L135:L138)</f>
        <v>#VALUE!</v>
      </c>
      <c r="T135" s="81" t="e">
        <f aca="false">bdrate($F135:$F138,H135:H138,$K135:$K138,M135:M138)</f>
        <v>#VALUE!</v>
      </c>
      <c r="U135" s="82" t="e">
        <f aca="false">bdrate($F135:$F138,I135:I138,$K135:$K138,N135:N138)</f>
        <v>#VALUE!</v>
      </c>
      <c r="V135" s="80" t="e">
        <f aca="false">bdrateOld($F135:$F138,G135:G138,$K135:$K138,L135:L138)</f>
        <v>#VALUE!</v>
      </c>
      <c r="W135" s="81" t="e">
        <f aca="false">bdrateOld($F135:$F138,H135:H138,$K135:$K138,M135:M138)</f>
        <v>#VALUE!</v>
      </c>
      <c r="X135" s="82" t="e">
        <f aca="false">bdrateOld($F135:$F138,I135:I138,$K135:$K138,N135:N138)</f>
        <v>#VALUE!</v>
      </c>
      <c r="Y135" s="78"/>
      <c r="Z135" s="75" t="n">
        <f aca="false">Z103</f>
        <v>0.9</v>
      </c>
      <c r="AA135" s="76" t="n">
        <f aca="false">F135*Z135</f>
        <v>9366.9768</v>
      </c>
      <c r="AB135" s="83" t="n">
        <f aca="false">K135/AA135-1</f>
        <v>0.055145732825985</v>
      </c>
      <c r="AD135" s="100" t="n">
        <v>3141.06</v>
      </c>
      <c r="AE135" s="98" t="n">
        <v>38.235</v>
      </c>
      <c r="AF135" s="98" t="n">
        <v>41.075</v>
      </c>
      <c r="AG135" s="99" t="n">
        <v>41.789</v>
      </c>
      <c r="AH135" s="78"/>
      <c r="AI135" s="100" t="n">
        <f aca="false">F135/AD135</f>
        <v>3.31345214672754</v>
      </c>
      <c r="AJ135" s="99" t="n">
        <f aca="false">K135/AD135</f>
        <v>3.1465574041884</v>
      </c>
      <c r="AL135" s="87" t="n">
        <f aca="false">AD135+F135</f>
        <v>13548.812</v>
      </c>
      <c r="AN135" s="87" t="n">
        <f aca="false">AD135+K135</f>
        <v>13024.5856</v>
      </c>
      <c r="AP135" s="87" t="n">
        <f aca="false">AA135+AD135</f>
        <v>12508.0368</v>
      </c>
      <c r="AQ135" s="78"/>
      <c r="AR135" s="80" t="e">
        <f aca="false">bdrate($F135:$F138,G135:G138,$AA135:$AA138,L135:L138)</f>
        <v>#VALUE!</v>
      </c>
      <c r="AS135" s="81" t="e">
        <f aca="false">bdrate($F135:$F138,H135:H138,$AA135:$AA138,M135:M138)</f>
        <v>#VALUE!</v>
      </c>
      <c r="AT135" s="82" t="e">
        <f aca="false">bdrate($F135:$F138,I135:I138,$AA135:$AA138,N135:N138)</f>
        <v>#VALUE!</v>
      </c>
      <c r="AU135" s="80" t="e">
        <f aca="false">bdrateOld($F135:$F138,G135:G138,$AA135:$AA138,L135:L138)</f>
        <v>#VALUE!</v>
      </c>
      <c r="AV135" s="81" t="e">
        <f aca="false">bdrateOld($F135:$F138,H135:H138,$AA135:$AA138,M135:M138)</f>
        <v>#VALUE!</v>
      </c>
      <c r="AW135" s="82" t="e">
        <f aca="false">bdrateOld($F135:$F138,I135:I138,$AA135:$AA138,N135:N138)</f>
        <v>#VALUE!</v>
      </c>
      <c r="AY135" s="80" t="e">
        <f aca="false">bdrate($AL135:$AL138,G135:G138,$AN135:$AN138,L135:L138)</f>
        <v>#VALUE!</v>
      </c>
      <c r="AZ135" s="81" t="e">
        <f aca="false">bdrate($AL135:$AL138,H135:H138,$AN135:$AN138,M135:M138)</f>
        <v>#VALUE!</v>
      </c>
      <c r="BA135" s="81" t="e">
        <f aca="false">bdrate($AL135:$AL138,I135:I138,$AN135:$AN138,N135:N138)</f>
        <v>#VALUE!</v>
      </c>
      <c r="BB135" s="80" t="e">
        <f aca="false">bdrateOld($AL135:$AL138,G135:G138,$AN135:$AN138,L135:L138)</f>
        <v>#VALUE!</v>
      </c>
      <c r="BC135" s="81" t="e">
        <f aca="false">bdrateOld($AL135:$AL138,H135:H138,$AN135:$AN138,M135:M138)</f>
        <v>#VALUE!</v>
      </c>
      <c r="BD135" s="82" t="e">
        <f aca="false">bdrateOld($AL135:$AL138,I135:I138,$AN135:$AN138,N135:N138)</f>
        <v>#VALUE!</v>
      </c>
      <c r="BF135" s="80" t="e">
        <f aca="false">bdrate($AL135:$AL138,G135:G138,$AP135:$AP138,L135:L138)</f>
        <v>#VALUE!</v>
      </c>
      <c r="BG135" s="81" t="e">
        <f aca="false">bdrate($AL135:$AL138,H135:H138,$AP135:$AP138,M135:M138)</f>
        <v>#VALUE!</v>
      </c>
      <c r="BH135" s="81" t="e">
        <f aca="false">bdrate($AL135:$AL138,I135:I138,$AP135:$AP138,N135:N138)</f>
        <v>#VALUE!</v>
      </c>
      <c r="BI135" s="80" t="e">
        <f aca="false">bdrateOld($AL135:$AL138,G135:G138,$AP135:$AP138,L135:L138)</f>
        <v>#VALUE!</v>
      </c>
      <c r="BJ135" s="81" t="e">
        <f aca="false">bdrateOld($AL135:$AL138,H135:H138,$AP135:$AP138,M135:M138)</f>
        <v>#VALUE!</v>
      </c>
      <c r="BK135" s="8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89"/>
      <c r="B136" s="89"/>
      <c r="C136" s="89"/>
      <c r="D136" s="90" t="s">
        <v>62</v>
      </c>
      <c r="E136" s="74" t="n">
        <v>26</v>
      </c>
      <c r="F136" s="91" t="n">
        <v>6850.4384</v>
      </c>
      <c r="G136" s="92" t="n">
        <v>37.18</v>
      </c>
      <c r="H136" s="92" t="n">
        <v>39.2514</v>
      </c>
      <c r="I136" s="93" t="n">
        <v>42.1853</v>
      </c>
      <c r="J136" s="78"/>
      <c r="K136" s="91" t="n">
        <v>6331.548</v>
      </c>
      <c r="L136" s="115" t="n">
        <v>37.2224</v>
      </c>
      <c r="M136" s="115" t="n">
        <v>39.224</v>
      </c>
      <c r="N136" s="94" t="n">
        <v>42.0833</v>
      </c>
      <c r="O136" s="91" t="n">
        <v>28887.1</v>
      </c>
      <c r="P136" s="92" t="n">
        <v>146.34</v>
      </c>
      <c r="Q136" s="94" t="n">
        <f aca="false">O136/3600</f>
        <v>8.02419444444444</v>
      </c>
      <c r="R136" s="78"/>
      <c r="S136" s="95"/>
      <c r="T136" s="74"/>
      <c r="U136" s="56"/>
      <c r="V136" s="95"/>
      <c r="W136" s="74"/>
      <c r="X136" s="56"/>
      <c r="Y136" s="78"/>
      <c r="Z136" s="91" t="n">
        <f aca="false">Z104</f>
        <v>0.85</v>
      </c>
      <c r="AA136" s="92" t="n">
        <f aca="false">F136*Z136</f>
        <v>5822.87264</v>
      </c>
      <c r="AB136" s="96" t="n">
        <f aca="false">K136/AA136-1</f>
        <v>0.0873581463049138</v>
      </c>
      <c r="AD136" s="116" t="n">
        <f aca="false">AD135</f>
        <v>3141.06</v>
      </c>
      <c r="AE136" s="115" t="n">
        <f aca="false">AE135</f>
        <v>38.235</v>
      </c>
      <c r="AF136" s="115" t="n">
        <f aca="false">AF135</f>
        <v>41.075</v>
      </c>
      <c r="AG136" s="94" t="n">
        <f aca="false">AG135</f>
        <v>41.789</v>
      </c>
      <c r="AH136" s="78"/>
      <c r="AI136" s="116" t="n">
        <f aca="false">F136/AD136</f>
        <v>2.1809320420495</v>
      </c>
      <c r="AJ136" s="94" t="n">
        <f aca="false">K136/AD136</f>
        <v>2.01573608909094</v>
      </c>
      <c r="AL136" s="97" t="n">
        <f aca="false">AD136+F136</f>
        <v>9991.4984</v>
      </c>
      <c r="AN136" s="97" t="n">
        <f aca="false">AD136+K136</f>
        <v>9472.608</v>
      </c>
      <c r="AP136" s="97" t="n">
        <f aca="false">AA136+AD136</f>
        <v>8963.93264</v>
      </c>
      <c r="AQ136" s="78"/>
      <c r="AR136" s="95"/>
      <c r="AS136" s="74"/>
      <c r="AT136" s="56"/>
      <c r="AU136" s="95"/>
      <c r="AV136" s="74"/>
      <c r="AW136" s="56"/>
      <c r="AY136" s="95"/>
      <c r="AZ136" s="74"/>
      <c r="BA136" s="56"/>
      <c r="BB136" s="95"/>
      <c r="BC136" s="74"/>
      <c r="BD136" s="56"/>
      <c r="BF136" s="95"/>
      <c r="BG136" s="74"/>
      <c r="BH136" s="56"/>
      <c r="BI136" s="95"/>
      <c r="BJ136" s="74"/>
      <c r="BK136" s="56"/>
    </row>
    <row r="137" customFormat="false" ht="12" hidden="false" customHeight="false" outlineLevel="0" collapsed="false">
      <c r="A137" s="89"/>
      <c r="B137" s="89"/>
      <c r="C137" s="89"/>
      <c r="D137" s="90" t="s">
        <v>62</v>
      </c>
      <c r="E137" s="74" t="n">
        <v>28</v>
      </c>
      <c r="F137" s="100" t="n">
        <v>4845.748</v>
      </c>
      <c r="G137" s="98" t="n">
        <v>36.5001</v>
      </c>
      <c r="H137" s="98" t="n">
        <v>38.8986</v>
      </c>
      <c r="I137" s="99" t="n">
        <v>41.5144</v>
      </c>
      <c r="J137" s="78"/>
      <c r="K137" s="91" t="n">
        <v>4253.0944</v>
      </c>
      <c r="L137" s="115" t="n">
        <v>36.5092</v>
      </c>
      <c r="M137" s="115" t="n">
        <v>38.8529</v>
      </c>
      <c r="N137" s="94" t="n">
        <v>41.367</v>
      </c>
      <c r="O137" s="100" t="n">
        <v>26987.26</v>
      </c>
      <c r="P137" s="98" t="n">
        <v>139.89</v>
      </c>
      <c r="Q137" s="94" t="n">
        <f aca="false">O137/3600</f>
        <v>7.49646111111111</v>
      </c>
      <c r="R137" s="78"/>
      <c r="S137" s="95"/>
      <c r="T137" s="74"/>
      <c r="U137" s="56"/>
      <c r="V137" s="95"/>
      <c r="W137" s="74"/>
      <c r="X137" s="56"/>
      <c r="Y137" s="78"/>
      <c r="Z137" s="91" t="n">
        <f aca="false">Z105</f>
        <v>0.75</v>
      </c>
      <c r="AA137" s="92" t="n">
        <f aca="false">F137*Z137</f>
        <v>3634.311</v>
      </c>
      <c r="AB137" s="96" t="n">
        <f aca="false">K137/AA137-1</f>
        <v>0.170261543384702</v>
      </c>
      <c r="AD137" s="116" t="n">
        <f aca="false">AD136</f>
        <v>3141.06</v>
      </c>
      <c r="AE137" s="115" t="n">
        <f aca="false">AE136</f>
        <v>38.235</v>
      </c>
      <c r="AF137" s="115" t="n">
        <f aca="false">AF136</f>
        <v>41.075</v>
      </c>
      <c r="AG137" s="94" t="n">
        <f aca="false">AG136</f>
        <v>41.789</v>
      </c>
      <c r="AH137" s="78"/>
      <c r="AI137" s="116" t="n">
        <f aca="false">F137/AD137</f>
        <v>1.54271105932392</v>
      </c>
      <c r="AJ137" s="94" t="n">
        <f aca="false">K137/AD137</f>
        <v>1.3540315689608</v>
      </c>
      <c r="AL137" s="97" t="n">
        <f aca="false">AD137+F137</f>
        <v>7986.808</v>
      </c>
      <c r="AN137" s="97" t="n">
        <f aca="false">AD137+K137</f>
        <v>7394.1544</v>
      </c>
      <c r="AP137" s="97" t="n">
        <f aca="false">AA137+AD137</f>
        <v>6775.371</v>
      </c>
      <c r="AQ137" s="78"/>
      <c r="AR137" s="95"/>
      <c r="AS137" s="74"/>
      <c r="AT137" s="56"/>
      <c r="AU137" s="95"/>
      <c r="AV137" s="74"/>
      <c r="AW137" s="56"/>
      <c r="AY137" s="95"/>
      <c r="AZ137" s="74"/>
      <c r="BA137" s="56"/>
      <c r="BB137" s="95"/>
      <c r="BC137" s="74"/>
      <c r="BD137" s="56"/>
      <c r="BF137" s="95"/>
      <c r="BG137" s="74"/>
      <c r="BH137" s="56"/>
      <c r="BI137" s="95"/>
      <c r="BJ137" s="74"/>
      <c r="BK137" s="56"/>
    </row>
    <row r="138" customFormat="false" ht="12.75" hidden="false" customHeight="false" outlineLevel="0" collapsed="false">
      <c r="A138" s="89"/>
      <c r="B138" s="89"/>
      <c r="C138" s="102"/>
      <c r="D138" s="103" t="s">
        <v>62</v>
      </c>
      <c r="E138" s="102" t="n">
        <v>30</v>
      </c>
      <c r="F138" s="107" t="n">
        <v>3603.2352</v>
      </c>
      <c r="G138" s="108" t="n">
        <v>35.7616</v>
      </c>
      <c r="H138" s="108" t="n">
        <v>38.665</v>
      </c>
      <c r="I138" s="113" t="n">
        <v>41.0843</v>
      </c>
      <c r="J138" s="78"/>
      <c r="K138" s="104" t="n">
        <v>2907.2336</v>
      </c>
      <c r="L138" s="117" t="n">
        <v>35.7237</v>
      </c>
      <c r="M138" s="117" t="n">
        <v>38.6161</v>
      </c>
      <c r="N138" s="109" t="n">
        <v>40.9182</v>
      </c>
      <c r="O138" s="107" t="n">
        <v>25634.67</v>
      </c>
      <c r="P138" s="108" t="n">
        <v>137.15</v>
      </c>
      <c r="Q138" s="109" t="n">
        <f aca="false">O138/3600</f>
        <v>7.12074166666667</v>
      </c>
      <c r="R138" s="78"/>
      <c r="S138" s="110"/>
      <c r="T138" s="111"/>
      <c r="U138" s="112"/>
      <c r="V138" s="110"/>
      <c r="W138" s="111"/>
      <c r="X138" s="112"/>
      <c r="Y138" s="78"/>
      <c r="Z138" s="104" t="n">
        <f aca="false">Z106</f>
        <v>0.6</v>
      </c>
      <c r="AA138" s="105" t="n">
        <f aca="false">F138*Z138</f>
        <v>2161.94112</v>
      </c>
      <c r="AB138" s="96" t="n">
        <f aca="false">K138/AA138-1</f>
        <v>0.344733014745564</v>
      </c>
      <c r="AD138" s="118" t="n">
        <f aca="false">AD137</f>
        <v>3141.06</v>
      </c>
      <c r="AE138" s="117" t="n">
        <f aca="false">AE137</f>
        <v>38.235</v>
      </c>
      <c r="AF138" s="117" t="n">
        <f aca="false">AF137</f>
        <v>41.075</v>
      </c>
      <c r="AG138" s="109" t="n">
        <f aca="false">AG137</f>
        <v>41.789</v>
      </c>
      <c r="AH138" s="78"/>
      <c r="AI138" s="118" t="n">
        <f aca="false">F138/AD138</f>
        <v>1.14713988271475</v>
      </c>
      <c r="AJ138" s="109" t="n">
        <f aca="false">K138/AD138</f>
        <v>0.925558123690729</v>
      </c>
      <c r="AL138" s="137" t="n">
        <f aca="false">AD138+F138</f>
        <v>6744.2952</v>
      </c>
      <c r="AN138" s="137" t="n">
        <f aca="false">AD138+K138</f>
        <v>6048.2936</v>
      </c>
      <c r="AP138" s="137" t="n">
        <f aca="false">AA138+AD138</f>
        <v>5303.00112</v>
      </c>
      <c r="AQ138" s="78"/>
      <c r="AR138" s="110"/>
      <c r="AS138" s="111"/>
      <c r="AT138" s="112"/>
      <c r="AU138" s="110"/>
      <c r="AV138" s="111"/>
      <c r="AW138" s="112"/>
      <c r="AY138" s="110"/>
      <c r="AZ138" s="111"/>
      <c r="BA138" s="112"/>
      <c r="BB138" s="110"/>
      <c r="BC138" s="111"/>
      <c r="BD138" s="112"/>
      <c r="BF138" s="110"/>
      <c r="BG138" s="111"/>
      <c r="BH138" s="112"/>
      <c r="BI138" s="110"/>
      <c r="BJ138" s="111"/>
      <c r="BK138" s="112"/>
    </row>
    <row r="139" customFormat="false" ht="12" hidden="false" customHeight="false" outlineLevel="0" collapsed="false">
      <c r="A139" s="89"/>
      <c r="B139" s="89"/>
      <c r="C139" s="72" t="s">
        <v>103</v>
      </c>
      <c r="D139" s="73" t="s">
        <v>64</v>
      </c>
      <c r="E139" s="74" t="n">
        <v>28</v>
      </c>
      <c r="F139" s="84" t="n">
        <v>4845.748</v>
      </c>
      <c r="G139" s="85" t="n">
        <v>36.5001</v>
      </c>
      <c r="H139" s="85" t="n">
        <v>38.8986</v>
      </c>
      <c r="I139" s="86" t="n">
        <v>41.5144</v>
      </c>
      <c r="J139" s="78"/>
      <c r="K139" s="75" t="n">
        <v>4566.008</v>
      </c>
      <c r="L139" s="92" t="n">
        <v>36.5352</v>
      </c>
      <c r="M139" s="92" t="n">
        <v>38.8622</v>
      </c>
      <c r="N139" s="93" t="n">
        <v>41.43</v>
      </c>
      <c r="O139" s="75" t="n">
        <v>27165.89</v>
      </c>
      <c r="P139" s="76" t="n">
        <v>140.15</v>
      </c>
      <c r="Q139" s="79" t="n">
        <f aca="false">O139/3600</f>
        <v>7.54608055555556</v>
      </c>
      <c r="R139" s="78"/>
      <c r="S139" s="80" t="e">
        <f aca="false">bdrate($F139:$F142,G139:G142,$K139:$K142,L139:L142)</f>
        <v>#VALUE!</v>
      </c>
      <c r="T139" s="81" t="e">
        <f aca="false">bdrate($F139:$F142,H139:H142,$K139:$K142,M139:M142)</f>
        <v>#VALUE!</v>
      </c>
      <c r="U139" s="82" t="e">
        <f aca="false">bdrate($F139:$F142,I139:I142,$K139:$K142,N139:N142)</f>
        <v>#VALUE!</v>
      </c>
      <c r="V139" s="80" t="e">
        <f aca="false">bdrateOld($F139:$F142,G139:G142,$K139:$K142,L139:L142)</f>
        <v>#VALUE!</v>
      </c>
      <c r="W139" s="81" t="e">
        <f aca="false">bdrateOld($F139:$F142,H139:H142,$K139:$K142,M139:M142)</f>
        <v>#VALUE!</v>
      </c>
      <c r="X139" s="82" t="e">
        <f aca="false">bdrateOld($F139:$F142,I139:I142,$K139:$K142,N139:N142)</f>
        <v>#VALUE!</v>
      </c>
      <c r="Y139" s="78"/>
      <c r="Z139" s="75" t="n">
        <f aca="false">Z107</f>
        <v>0.9</v>
      </c>
      <c r="AA139" s="76" t="n">
        <f aca="false">F139*Z139</f>
        <v>4361.1732</v>
      </c>
      <c r="AB139" s="83" t="n">
        <f aca="false">K139/AA139-1</f>
        <v>0.0469678204938064</v>
      </c>
      <c r="AD139" s="100" t="n">
        <v>1811.88</v>
      </c>
      <c r="AE139" s="98" t="n">
        <v>35.536</v>
      </c>
      <c r="AF139" s="98" t="n">
        <v>39.623</v>
      </c>
      <c r="AG139" s="99" t="n">
        <v>39.895</v>
      </c>
      <c r="AH139" s="78"/>
      <c r="AI139" s="100" t="n">
        <f aca="false">F139/AD139</f>
        <v>2.67443097776895</v>
      </c>
      <c r="AJ139" s="99" t="n">
        <f aca="false">K139/AD139</f>
        <v>2.52003885467029</v>
      </c>
      <c r="AL139" s="87" t="n">
        <f aca="false">AD139+F139</f>
        <v>6657.628</v>
      </c>
      <c r="AN139" s="87" t="n">
        <f aca="false">AD139+K139</f>
        <v>6377.888</v>
      </c>
      <c r="AP139" s="87" t="n">
        <f aca="false">AA139+AD139</f>
        <v>6173.0532</v>
      </c>
      <c r="AQ139" s="78"/>
      <c r="AR139" s="80" t="e">
        <f aca="false">bdrate($F139:$F142,G139:G142,$AA139:$AA142,L139:L142)</f>
        <v>#VALUE!</v>
      </c>
      <c r="AS139" s="81" t="e">
        <f aca="false">bdrate($F139:$F142,H139:H142,$AA139:$AA142,M139:M142)</f>
        <v>#VALUE!</v>
      </c>
      <c r="AT139" s="82" t="e">
        <f aca="false">bdrate($F139:$F142,I139:I142,$AA139:$AA142,N139:N142)</f>
        <v>#VALUE!</v>
      </c>
      <c r="AU139" s="80" t="e">
        <f aca="false">bdrateOld($F139:$F142,G139:G142,$AA139:$AA142,L139:L142)</f>
        <v>#VALUE!</v>
      </c>
      <c r="AV139" s="81" t="e">
        <f aca="false">bdrateOld($F139:$F142,H139:H142,$AA139:$AA142,M139:M142)</f>
        <v>#VALUE!</v>
      </c>
      <c r="AW139" s="82" t="e">
        <f aca="false">bdrateOld($F139:$F142,I139:I142,$AA139:$AA142,N139:N142)</f>
        <v>#VALUE!</v>
      </c>
      <c r="AY139" s="80" t="e">
        <f aca="false">bdrate($AL139:$AL142,G139:G142,$AN139:$AN142,L139:L142)</f>
        <v>#VALUE!</v>
      </c>
      <c r="AZ139" s="81" t="e">
        <f aca="false">bdrate($AL139:$AL142,H139:H142,$AN139:$AN142,M139:M142)</f>
        <v>#VALUE!</v>
      </c>
      <c r="BA139" s="81" t="e">
        <f aca="false">bdrate($AL139:$AL142,I139:I142,$AN139:$AN142,N139:N142)</f>
        <v>#VALUE!</v>
      </c>
      <c r="BB139" s="80" t="e">
        <f aca="false">bdrateOld($AL139:$AL142,G139:G142,$AN139:$AN142,L139:L142)</f>
        <v>#VALUE!</v>
      </c>
      <c r="BC139" s="81" t="e">
        <f aca="false">bdrateOld($AL139:$AL142,H139:H142,$AN139:$AN142,M139:M142)</f>
        <v>#VALUE!</v>
      </c>
      <c r="BD139" s="82" t="e">
        <f aca="false">bdrateOld($AL139:$AL142,I139:I142,$AN139:$AN142,N139:N142)</f>
        <v>#VALUE!</v>
      </c>
      <c r="BF139" s="80" t="e">
        <f aca="false">bdrate($AL139:$AL142,G139:G142,$AP139:$AP142,L139:L142)</f>
        <v>#VALUE!</v>
      </c>
      <c r="BG139" s="81" t="e">
        <f aca="false">bdrate($AL139:$AL142,H139:H142,$AP139:$AP142,M139:M142)</f>
        <v>#VALUE!</v>
      </c>
      <c r="BH139" s="81" t="e">
        <f aca="false">bdrate($AL139:$AL142,I139:I142,$AP139:$AP142,N139:N142)</f>
        <v>#VALUE!</v>
      </c>
      <c r="BI139" s="80" t="e">
        <f aca="false">bdrateOld($AL139:$AL142,G139:G142,$AP139:$AP142,L139:L142)</f>
        <v>#VALUE!</v>
      </c>
      <c r="BJ139" s="81" t="e">
        <f aca="false">bdrateOld($AL139:$AL142,H139:H142,$AP139:$AP142,M139:M142)</f>
        <v>#VALUE!</v>
      </c>
      <c r="BK139" s="8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89"/>
      <c r="B140" s="89"/>
      <c r="C140" s="89"/>
      <c r="D140" s="90" t="s">
        <v>64</v>
      </c>
      <c r="E140" s="74" t="n">
        <v>30</v>
      </c>
      <c r="F140" s="100" t="n">
        <v>3603.2352</v>
      </c>
      <c r="G140" s="98" t="n">
        <v>35.7616</v>
      </c>
      <c r="H140" s="98" t="n">
        <v>38.665</v>
      </c>
      <c r="I140" s="99" t="n">
        <v>41.0843</v>
      </c>
      <c r="J140" s="78"/>
      <c r="K140" s="91" t="n">
        <v>3254.3464</v>
      </c>
      <c r="L140" s="98" t="n">
        <v>35.7552</v>
      </c>
      <c r="M140" s="98" t="n">
        <v>38.6066</v>
      </c>
      <c r="N140" s="99" t="n">
        <v>40.9468</v>
      </c>
      <c r="O140" s="91" t="n">
        <v>25707.48</v>
      </c>
      <c r="P140" s="92" t="n">
        <v>137.47</v>
      </c>
      <c r="Q140" s="94" t="n">
        <f aca="false">O140/3600</f>
        <v>7.14096666666667</v>
      </c>
      <c r="R140" s="78"/>
      <c r="S140" s="95"/>
      <c r="T140" s="74"/>
      <c r="U140" s="56"/>
      <c r="V140" s="95"/>
      <c r="W140" s="74"/>
      <c r="X140" s="56"/>
      <c r="Y140" s="78"/>
      <c r="Z140" s="91" t="n">
        <f aca="false">Z108</f>
        <v>0.85</v>
      </c>
      <c r="AA140" s="92" t="n">
        <f aca="false">F140*Z140</f>
        <v>3062.74992</v>
      </c>
      <c r="AB140" s="96" t="n">
        <f aca="false">K140/AA140-1</f>
        <v>0.0625570108577456</v>
      </c>
      <c r="AD140" s="116" t="n">
        <f aca="false">AD139</f>
        <v>1811.88</v>
      </c>
      <c r="AE140" s="115" t="n">
        <f aca="false">AE139</f>
        <v>35.536</v>
      </c>
      <c r="AF140" s="115" t="n">
        <f aca="false">AF139</f>
        <v>39.623</v>
      </c>
      <c r="AG140" s="94" t="n">
        <f aca="false">AG139</f>
        <v>39.895</v>
      </c>
      <c r="AH140" s="78"/>
      <c r="AI140" s="116" t="n">
        <f aca="false">F140/AD140</f>
        <v>1.9886720974899</v>
      </c>
      <c r="AJ140" s="94" t="n">
        <f aca="false">K140/AD140</f>
        <v>1.79611585756231</v>
      </c>
      <c r="AL140" s="97" t="n">
        <f aca="false">AD140+F140</f>
        <v>5415.1152</v>
      </c>
      <c r="AN140" s="97" t="n">
        <f aca="false">AD140+K140</f>
        <v>5066.2264</v>
      </c>
      <c r="AP140" s="97" t="n">
        <f aca="false">AA140+AD140</f>
        <v>4874.62992</v>
      </c>
      <c r="AQ140" s="78"/>
      <c r="AR140" s="95"/>
      <c r="AS140" s="74"/>
      <c r="AT140" s="56"/>
      <c r="AU140" s="95"/>
      <c r="AV140" s="74"/>
      <c r="AW140" s="56"/>
      <c r="AY140" s="95"/>
      <c r="AZ140" s="74"/>
      <c r="BA140" s="56"/>
      <c r="BB140" s="95"/>
      <c r="BC140" s="74"/>
      <c r="BD140" s="56"/>
      <c r="BF140" s="95"/>
      <c r="BG140" s="74"/>
      <c r="BH140" s="56"/>
      <c r="BI140" s="95"/>
      <c r="BJ140" s="74"/>
      <c r="BK140" s="56"/>
    </row>
    <row r="141" customFormat="false" ht="12" hidden="false" customHeight="false" outlineLevel="0" collapsed="false">
      <c r="A141" s="89"/>
      <c r="B141" s="89"/>
      <c r="C141" s="89"/>
      <c r="D141" s="90" t="s">
        <v>64</v>
      </c>
      <c r="E141" s="74" t="n">
        <v>32</v>
      </c>
      <c r="F141" s="100" t="n">
        <v>2687.0024</v>
      </c>
      <c r="G141" s="98" t="n">
        <v>34.9529</v>
      </c>
      <c r="H141" s="98" t="n">
        <v>38.2547</v>
      </c>
      <c r="I141" s="99" t="n">
        <v>40.3539</v>
      </c>
      <c r="J141" s="78"/>
      <c r="K141" s="91" t="n">
        <v>2250.136</v>
      </c>
      <c r="L141" s="98" t="n">
        <v>34.8859</v>
      </c>
      <c r="M141" s="98" t="n">
        <v>38.1555</v>
      </c>
      <c r="N141" s="99" t="n">
        <v>40.1723</v>
      </c>
      <c r="O141" s="100" t="n">
        <v>23994.23</v>
      </c>
      <c r="P141" s="98" t="n">
        <v>128</v>
      </c>
      <c r="Q141" s="94" t="n">
        <f aca="false">O141/3600</f>
        <v>6.66506388888889</v>
      </c>
      <c r="R141" s="78"/>
      <c r="S141" s="95"/>
      <c r="T141" s="74"/>
      <c r="U141" s="56"/>
      <c r="V141" s="95"/>
      <c r="W141" s="74"/>
      <c r="X141" s="56"/>
      <c r="Y141" s="78"/>
      <c r="Z141" s="91" t="n">
        <f aca="false">Z109</f>
        <v>0.75</v>
      </c>
      <c r="AA141" s="92" t="n">
        <f aca="false">F141*Z141</f>
        <v>2015.2518</v>
      </c>
      <c r="AB141" s="96" t="n">
        <f aca="false">K141/AA141-1</f>
        <v>0.116553276369732</v>
      </c>
      <c r="AD141" s="116" t="n">
        <f aca="false">AD140</f>
        <v>1811.88</v>
      </c>
      <c r="AE141" s="115" t="n">
        <f aca="false">AE140</f>
        <v>35.536</v>
      </c>
      <c r="AF141" s="115" t="n">
        <f aca="false">AF140</f>
        <v>39.623</v>
      </c>
      <c r="AG141" s="94" t="n">
        <f aca="false">AG140</f>
        <v>39.895</v>
      </c>
      <c r="AH141" s="78"/>
      <c r="AI141" s="116" t="n">
        <f aca="false">F141/AD141</f>
        <v>1.48299136808177</v>
      </c>
      <c r="AJ141" s="94" t="n">
        <f aca="false">K141/AD141</f>
        <v>1.2418791531448</v>
      </c>
      <c r="AL141" s="97" t="n">
        <f aca="false">AD141+F141</f>
        <v>4498.8824</v>
      </c>
      <c r="AN141" s="97" t="n">
        <f aca="false">AD141+K141</f>
        <v>4062.016</v>
      </c>
      <c r="AP141" s="97" t="n">
        <f aca="false">AA141+AD141</f>
        <v>3827.1318</v>
      </c>
      <c r="AQ141" s="78"/>
      <c r="AR141" s="95"/>
      <c r="AS141" s="74"/>
      <c r="AT141" s="56"/>
      <c r="AU141" s="95"/>
      <c r="AV141" s="74"/>
      <c r="AW141" s="56"/>
      <c r="AY141" s="95"/>
      <c r="AZ141" s="74"/>
      <c r="BA141" s="56"/>
      <c r="BB141" s="95"/>
      <c r="BC141" s="74"/>
      <c r="BD141" s="56"/>
      <c r="BF141" s="95"/>
      <c r="BG141" s="74"/>
      <c r="BH141" s="56"/>
      <c r="BI141" s="95"/>
      <c r="BJ141" s="74"/>
      <c r="BK141" s="56"/>
    </row>
    <row r="142" customFormat="false" ht="12.75" hidden="false" customHeight="false" outlineLevel="0" collapsed="false">
      <c r="A142" s="89"/>
      <c r="B142" s="89"/>
      <c r="C142" s="102"/>
      <c r="D142" s="103" t="s">
        <v>64</v>
      </c>
      <c r="E142" s="102" t="n">
        <v>34</v>
      </c>
      <c r="F142" s="107" t="n">
        <v>2050.2592</v>
      </c>
      <c r="G142" s="108" t="n">
        <v>34.1008</v>
      </c>
      <c r="H142" s="108" t="n">
        <v>38.0106</v>
      </c>
      <c r="I142" s="113" t="n">
        <v>39.9456</v>
      </c>
      <c r="J142" s="78"/>
      <c r="K142" s="104" t="n">
        <v>1547.5224</v>
      </c>
      <c r="L142" s="117" t="n">
        <v>33.9931</v>
      </c>
      <c r="M142" s="117" t="n">
        <v>37.891</v>
      </c>
      <c r="N142" s="109" t="n">
        <v>39.6976</v>
      </c>
      <c r="O142" s="107" t="n">
        <v>24055.27</v>
      </c>
      <c r="P142" s="108" t="n">
        <v>131.71</v>
      </c>
      <c r="Q142" s="109" t="n">
        <f aca="false">O142/3600</f>
        <v>6.68201944444444</v>
      </c>
      <c r="R142" s="78"/>
      <c r="S142" s="110"/>
      <c r="T142" s="111"/>
      <c r="U142" s="112"/>
      <c r="V142" s="110"/>
      <c r="W142" s="111"/>
      <c r="X142" s="112"/>
      <c r="Y142" s="78"/>
      <c r="Z142" s="104" t="n">
        <f aca="false">Z110</f>
        <v>0.6</v>
      </c>
      <c r="AA142" s="105" t="n">
        <f aca="false">F142*Z142</f>
        <v>1230.15552</v>
      </c>
      <c r="AB142" s="96" t="n">
        <f aca="false">K142/AA142-1</f>
        <v>0.257989233751518</v>
      </c>
      <c r="AD142" s="118" t="n">
        <f aca="false">AD141</f>
        <v>1811.88</v>
      </c>
      <c r="AE142" s="117" t="n">
        <f aca="false">AE141</f>
        <v>35.536</v>
      </c>
      <c r="AF142" s="117" t="n">
        <f aca="false">AF141</f>
        <v>39.623</v>
      </c>
      <c r="AG142" s="109" t="n">
        <f aca="false">AG141</f>
        <v>39.895</v>
      </c>
      <c r="AH142" s="78"/>
      <c r="AI142" s="118" t="n">
        <f aca="false">F142/AD142</f>
        <v>1.13156456277458</v>
      </c>
      <c r="AJ142" s="109" t="n">
        <f aca="false">K142/AD142</f>
        <v>0.854097622359097</v>
      </c>
      <c r="AL142" s="137" t="n">
        <f aca="false">AD142+F142</f>
        <v>3862.1392</v>
      </c>
      <c r="AN142" s="137" t="n">
        <f aca="false">AD142+K142</f>
        <v>3359.4024</v>
      </c>
      <c r="AP142" s="137" t="n">
        <f aca="false">AA142+AD142</f>
        <v>3042.03552</v>
      </c>
      <c r="AQ142" s="78"/>
      <c r="AR142" s="110"/>
      <c r="AS142" s="111"/>
      <c r="AT142" s="112"/>
      <c r="AU142" s="110"/>
      <c r="AV142" s="111"/>
      <c r="AW142" s="112"/>
      <c r="AY142" s="110"/>
      <c r="AZ142" s="111"/>
      <c r="BA142" s="112"/>
      <c r="BB142" s="110"/>
      <c r="BC142" s="111"/>
      <c r="BD142" s="112"/>
      <c r="BF142" s="110"/>
      <c r="BG142" s="111"/>
      <c r="BH142" s="112"/>
      <c r="BI142" s="110"/>
      <c r="BJ142" s="111"/>
      <c r="BK142" s="112"/>
    </row>
    <row r="143" customFormat="false" ht="12" hidden="false" customHeight="false" outlineLevel="0" collapsed="false">
      <c r="A143" s="89"/>
      <c r="B143" s="89"/>
      <c r="C143" s="72" t="s">
        <v>104</v>
      </c>
      <c r="D143" s="73" t="s">
        <v>66</v>
      </c>
      <c r="E143" s="74" t="n">
        <v>32</v>
      </c>
      <c r="F143" s="100" t="n">
        <v>2687.0024</v>
      </c>
      <c r="G143" s="98" t="n">
        <v>34.9529</v>
      </c>
      <c r="H143" s="98" t="n">
        <v>38.2547</v>
      </c>
      <c r="I143" s="99" t="n">
        <v>40.3539</v>
      </c>
      <c r="J143" s="78"/>
      <c r="K143" s="75" t="n">
        <v>2513.2952</v>
      </c>
      <c r="L143" s="114" t="n">
        <v>34.945</v>
      </c>
      <c r="M143" s="114" t="n">
        <v>38.2015</v>
      </c>
      <c r="N143" s="79" t="n">
        <v>40.2642</v>
      </c>
      <c r="O143" s="75" t="n">
        <v>25076.7</v>
      </c>
      <c r="P143" s="76" t="n">
        <v>132.63</v>
      </c>
      <c r="Q143" s="79" t="n">
        <f aca="false">O143/3600</f>
        <v>6.96575</v>
      </c>
      <c r="R143" s="78"/>
      <c r="S143" s="80" t="e">
        <f aca="false">bdrate($F143:$F146,G143:G146,$K143:$K146,L143:L146)</f>
        <v>#VALUE!</v>
      </c>
      <c r="T143" s="81" t="e">
        <f aca="false">bdrate($F143:$F146,H143:H146,$K143:$K146,M143:M146)</f>
        <v>#VALUE!</v>
      </c>
      <c r="U143" s="82" t="e">
        <f aca="false">bdrate($F143:$F146,I143:I146,$K143:$K146,N143:N146)</f>
        <v>#VALUE!</v>
      </c>
      <c r="V143" s="80" t="e">
        <f aca="false">bdrateOld($F143:$F146,G143:G146,$K143:$K146,L143:L146)</f>
        <v>#VALUE!</v>
      </c>
      <c r="W143" s="81" t="e">
        <f aca="false">bdrateOld($F143:$F146,H143:H146,$K143:$K146,M143:M146)</f>
        <v>#VALUE!</v>
      </c>
      <c r="X143" s="82" t="e">
        <f aca="false">bdrateOld($F143:$F146,I143:I146,$K143:$K146,N143:N146)</f>
        <v>#VALUE!</v>
      </c>
      <c r="Y143" s="78"/>
      <c r="Z143" s="75" t="n">
        <f aca="false">Z111</f>
        <v>0.9</v>
      </c>
      <c r="AA143" s="76" t="n">
        <f aca="false">F143*Z143</f>
        <v>2418.30216</v>
      </c>
      <c r="AB143" s="83" t="n">
        <f aca="false">K143/AA143-1</f>
        <v>0.0392808812609258</v>
      </c>
      <c r="AD143" s="100" t="n">
        <v>1048.08</v>
      </c>
      <c r="AE143" s="98" t="n">
        <v>32.943</v>
      </c>
      <c r="AF143" s="98" t="n">
        <v>38.287</v>
      </c>
      <c r="AG143" s="99" t="n">
        <v>38.201</v>
      </c>
      <c r="AH143" s="78"/>
      <c r="AI143" s="100" t="n">
        <f aca="false">F143/AD143</f>
        <v>2.56373788260438</v>
      </c>
      <c r="AJ143" s="99" t="n">
        <f aca="false">K143/AD143</f>
        <v>2.39799938935959</v>
      </c>
      <c r="AL143" s="87" t="n">
        <f aca="false">AD143+F143</f>
        <v>3735.0824</v>
      </c>
      <c r="AN143" s="87" t="n">
        <f aca="false">AD143+K143</f>
        <v>3561.3752</v>
      </c>
      <c r="AP143" s="87" t="n">
        <f aca="false">AA143+AD143</f>
        <v>3466.38216</v>
      </c>
      <c r="AQ143" s="78"/>
      <c r="AR143" s="80" t="e">
        <f aca="false">bdrate($F143:$F146,G143:G146,$AA143:$AA146,L143:L146)</f>
        <v>#VALUE!</v>
      </c>
      <c r="AS143" s="81" t="e">
        <f aca="false">bdrate($F143:$F146,H143:H146,$AA143:$AA146,M143:M146)</f>
        <v>#VALUE!</v>
      </c>
      <c r="AT143" s="82" t="e">
        <f aca="false">bdrate($F143:$F146,I143:I146,$AA143:$AA146,N143:N146)</f>
        <v>#VALUE!</v>
      </c>
      <c r="AU143" s="80" t="e">
        <f aca="false">bdrateOld($F143:$F146,G143:G146,$AA143:$AA146,L143:L146)</f>
        <v>#VALUE!</v>
      </c>
      <c r="AV143" s="81" t="e">
        <f aca="false">bdrateOld($F143:$F146,H143:H146,$AA143:$AA146,M143:M146)</f>
        <v>#VALUE!</v>
      </c>
      <c r="AW143" s="82" t="e">
        <f aca="false">bdrateOld($F143:$F146,I143:I146,$AA143:$AA146,N143:N146)</f>
        <v>#VALUE!</v>
      </c>
      <c r="AY143" s="80" t="e">
        <f aca="false">bdrate($AL143:$AL146,G143:G146,$AN143:$AN146,L143:L146)</f>
        <v>#VALUE!</v>
      </c>
      <c r="AZ143" s="81" t="e">
        <f aca="false">bdrate($AL143:$AL146,H143:H146,$AN143:$AN146,M143:M146)</f>
        <v>#VALUE!</v>
      </c>
      <c r="BA143" s="81" t="e">
        <f aca="false">bdrate($AL143:$AL146,I143:I146,$AN143:$AN146,N143:N146)</f>
        <v>#VALUE!</v>
      </c>
      <c r="BB143" s="80" t="e">
        <f aca="false">bdrateOld($AL143:$AL146,G143:G146,$AN143:$AN146,L143:L146)</f>
        <v>#VALUE!</v>
      </c>
      <c r="BC143" s="81" t="e">
        <f aca="false">bdrateOld($AL143:$AL146,H143:H146,$AN143:$AN146,M143:M146)</f>
        <v>#VALUE!</v>
      </c>
      <c r="BD143" s="82" t="e">
        <f aca="false">bdrateOld($AL143:$AL146,I143:I146,$AN143:$AN146,N143:N146)</f>
        <v>#VALUE!</v>
      </c>
      <c r="BF143" s="80" t="e">
        <f aca="false">bdrate($AL143:$AL146,G143:G146,$AP143:$AP146,L143:L146)</f>
        <v>#VALUE!</v>
      </c>
      <c r="BG143" s="81" t="e">
        <f aca="false">bdrate($AL143:$AL146,H143:H146,$AP143:$AP146,M143:M146)</f>
        <v>#VALUE!</v>
      </c>
      <c r="BH143" s="81" t="e">
        <f aca="false">bdrate($AL143:$AL146,I143:I146,$AP143:$AP146,N143:N146)</f>
        <v>#VALUE!</v>
      </c>
      <c r="BI143" s="80" t="e">
        <f aca="false">bdrateOld($AL143:$AL146,G143:G146,$AP143:$AP146,L143:L146)</f>
        <v>#VALUE!</v>
      </c>
      <c r="BJ143" s="81" t="e">
        <f aca="false">bdrateOld($AL143:$AL146,H143:H146,$AP143:$AP146,M143:M146)</f>
        <v>#VALUE!</v>
      </c>
      <c r="BK143" s="8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89"/>
      <c r="B144" s="89"/>
      <c r="C144" s="89"/>
      <c r="D144" s="90" t="s">
        <v>66</v>
      </c>
      <c r="E144" s="74" t="n">
        <v>34</v>
      </c>
      <c r="F144" s="100" t="n">
        <v>2050.2592</v>
      </c>
      <c r="G144" s="98" t="n">
        <v>34.1008</v>
      </c>
      <c r="H144" s="98" t="n">
        <v>38.0106</v>
      </c>
      <c r="I144" s="99" t="n">
        <v>39.9456</v>
      </c>
      <c r="J144" s="78"/>
      <c r="K144" s="91" t="n">
        <v>1834.2208</v>
      </c>
      <c r="L144" s="115" t="n">
        <v>34.048</v>
      </c>
      <c r="M144" s="115" t="n">
        <v>37.9328</v>
      </c>
      <c r="N144" s="94" t="n">
        <v>39.7978</v>
      </c>
      <c r="O144" s="91" t="n">
        <v>27228.55</v>
      </c>
      <c r="P144" s="92" t="n">
        <v>174.35</v>
      </c>
      <c r="Q144" s="94" t="n">
        <f aca="false">O144/3600</f>
        <v>7.56348611111111</v>
      </c>
      <c r="R144" s="78"/>
      <c r="S144" s="95"/>
      <c r="T144" s="74"/>
      <c r="U144" s="56"/>
      <c r="V144" s="95"/>
      <c r="W144" s="74"/>
      <c r="X144" s="56"/>
      <c r="Y144" s="78"/>
      <c r="Z144" s="91" t="n">
        <f aca="false">Z112</f>
        <v>0.85</v>
      </c>
      <c r="AA144" s="92" t="n">
        <f aca="false">F144*Z144</f>
        <v>1742.72032</v>
      </c>
      <c r="AB144" s="96" t="n">
        <f aca="false">K144/AA144-1</f>
        <v>0.0525043972632397</v>
      </c>
      <c r="AD144" s="116" t="n">
        <f aca="false">AD143</f>
        <v>1048.08</v>
      </c>
      <c r="AE144" s="115" t="n">
        <f aca="false">AE143</f>
        <v>32.943</v>
      </c>
      <c r="AF144" s="115" t="n">
        <f aca="false">AF143</f>
        <v>38.287</v>
      </c>
      <c r="AG144" s="94" t="n">
        <f aca="false">AG143</f>
        <v>38.201</v>
      </c>
      <c r="AH144" s="78"/>
      <c r="AI144" s="116" t="n">
        <f aca="false">F144/AD144</f>
        <v>1.95620486985726</v>
      </c>
      <c r="AJ144" s="94" t="n">
        <f aca="false">K144/AD144</f>
        <v>1.75007709335165</v>
      </c>
      <c r="AL144" s="97" t="n">
        <f aca="false">AD144+F144</f>
        <v>3098.3392</v>
      </c>
      <c r="AN144" s="97" t="n">
        <f aca="false">AD144+K144</f>
        <v>2882.3008</v>
      </c>
      <c r="AP144" s="97" t="n">
        <f aca="false">AA144+AD144</f>
        <v>2790.80032</v>
      </c>
      <c r="AQ144" s="78"/>
      <c r="AR144" s="95"/>
      <c r="AS144" s="74"/>
      <c r="AT144" s="56"/>
      <c r="AU144" s="95"/>
      <c r="AV144" s="74"/>
      <c r="AW144" s="56"/>
      <c r="AY144" s="95"/>
      <c r="AZ144" s="74"/>
      <c r="BA144" s="56"/>
      <c r="BB144" s="95"/>
      <c r="BC144" s="74"/>
      <c r="BD144" s="56"/>
      <c r="BF144" s="95"/>
      <c r="BG144" s="74"/>
      <c r="BH144" s="56"/>
      <c r="BI144" s="95"/>
      <c r="BJ144" s="74"/>
      <c r="BK144" s="56"/>
    </row>
    <row r="145" customFormat="false" ht="12" hidden="false" customHeight="false" outlineLevel="0" collapsed="false">
      <c r="A145" s="89"/>
      <c r="B145" s="89"/>
      <c r="C145" s="89"/>
      <c r="D145" s="90" t="s">
        <v>66</v>
      </c>
      <c r="E145" s="74" t="n">
        <v>36</v>
      </c>
      <c r="F145" s="100" t="n">
        <v>1577.4288</v>
      </c>
      <c r="G145" s="98" t="n">
        <v>33.2384</v>
      </c>
      <c r="H145" s="98" t="n">
        <v>37.6656</v>
      </c>
      <c r="I145" s="99" t="n">
        <v>39.3706</v>
      </c>
      <c r="J145" s="78"/>
      <c r="K145" s="91" t="n">
        <v>1308.5112</v>
      </c>
      <c r="L145" s="115" t="n">
        <v>33.1228</v>
      </c>
      <c r="M145" s="115" t="n">
        <v>37.5365</v>
      </c>
      <c r="N145" s="94" t="n">
        <v>39.1465</v>
      </c>
      <c r="O145" s="100" t="n">
        <v>23085.41</v>
      </c>
      <c r="P145" s="98" t="n">
        <v>125.84</v>
      </c>
      <c r="Q145" s="94" t="n">
        <f aca="false">O145/3600</f>
        <v>6.41261388888889</v>
      </c>
      <c r="R145" s="78"/>
      <c r="S145" s="95"/>
      <c r="T145" s="74"/>
      <c r="U145" s="56"/>
      <c r="V145" s="95"/>
      <c r="W145" s="74"/>
      <c r="X145" s="56"/>
      <c r="Y145" s="78"/>
      <c r="Z145" s="91" t="n">
        <f aca="false">Z113</f>
        <v>0.75</v>
      </c>
      <c r="AA145" s="92" t="n">
        <f aca="false">F145*Z145</f>
        <v>1183.0716</v>
      </c>
      <c r="AB145" s="96" t="n">
        <f aca="false">K145/AA145-1</f>
        <v>0.106028747541569</v>
      </c>
      <c r="AD145" s="116" t="n">
        <f aca="false">AD144</f>
        <v>1048.08</v>
      </c>
      <c r="AE145" s="115" t="n">
        <f aca="false">AE144</f>
        <v>32.943</v>
      </c>
      <c r="AF145" s="115" t="n">
        <f aca="false">AF144</f>
        <v>38.287</v>
      </c>
      <c r="AG145" s="94" t="n">
        <f aca="false">AG144</f>
        <v>38.201</v>
      </c>
      <c r="AH145" s="78"/>
      <c r="AI145" s="116" t="n">
        <f aca="false">F145/AD145</f>
        <v>1.50506526219373</v>
      </c>
      <c r="AJ145" s="94" t="n">
        <f aca="false">K145/AD145</f>
        <v>1.24848408518434</v>
      </c>
      <c r="AL145" s="97" t="n">
        <f aca="false">AD145+F145</f>
        <v>2625.5088</v>
      </c>
      <c r="AN145" s="97" t="n">
        <f aca="false">AD145+K145</f>
        <v>2356.5912</v>
      </c>
      <c r="AP145" s="97" t="n">
        <f aca="false">AA145+AD145</f>
        <v>2231.1516</v>
      </c>
      <c r="AQ145" s="78"/>
      <c r="AR145" s="95"/>
      <c r="AS145" s="74"/>
      <c r="AT145" s="56"/>
      <c r="AU145" s="95"/>
      <c r="AV145" s="74"/>
      <c r="AW145" s="56"/>
      <c r="AY145" s="95"/>
      <c r="AZ145" s="74"/>
      <c r="BA145" s="56"/>
      <c r="BB145" s="95"/>
      <c r="BC145" s="74"/>
      <c r="BD145" s="56"/>
      <c r="BF145" s="95"/>
      <c r="BG145" s="74"/>
      <c r="BH145" s="56"/>
      <c r="BI145" s="95"/>
      <c r="BJ145" s="74"/>
      <c r="BK145" s="56"/>
    </row>
    <row r="146" customFormat="false" ht="12.75" hidden="false" customHeight="false" outlineLevel="0" collapsed="false">
      <c r="A146" s="89"/>
      <c r="B146" s="89"/>
      <c r="C146" s="102"/>
      <c r="D146" s="103" t="s">
        <v>66</v>
      </c>
      <c r="E146" s="102" t="n">
        <v>38</v>
      </c>
      <c r="F146" s="107" t="n">
        <v>1208.8784</v>
      </c>
      <c r="G146" s="108" t="n">
        <v>32.3211</v>
      </c>
      <c r="H146" s="108" t="n">
        <v>37.4221</v>
      </c>
      <c r="I146" s="113" t="n">
        <v>38.9628</v>
      </c>
      <c r="J146" s="78"/>
      <c r="K146" s="104" t="n">
        <v>902.0664</v>
      </c>
      <c r="L146" s="117" t="n">
        <v>32.1775</v>
      </c>
      <c r="M146" s="117" t="n">
        <v>37.2518</v>
      </c>
      <c r="N146" s="109" t="n">
        <v>38.6764</v>
      </c>
      <c r="O146" s="107" t="n">
        <v>22499.14</v>
      </c>
      <c r="P146" s="108" t="n">
        <v>125.24</v>
      </c>
      <c r="Q146" s="109" t="n">
        <f aca="false">O146/3600</f>
        <v>6.24976111111111</v>
      </c>
      <c r="R146" s="78"/>
      <c r="S146" s="110"/>
      <c r="T146" s="111"/>
      <c r="U146" s="112"/>
      <c r="V146" s="110"/>
      <c r="W146" s="111"/>
      <c r="X146" s="112"/>
      <c r="Y146" s="78"/>
      <c r="Z146" s="104" t="n">
        <f aca="false">Z114</f>
        <v>0.6</v>
      </c>
      <c r="AA146" s="105" t="n">
        <f aca="false">F146*Z146</f>
        <v>725.32704</v>
      </c>
      <c r="AB146" s="96" t="n">
        <f aca="false">K146/AA146-1</f>
        <v>0.243668511241495</v>
      </c>
      <c r="AD146" s="118" t="n">
        <f aca="false">AD145</f>
        <v>1048.08</v>
      </c>
      <c r="AE146" s="117" t="n">
        <f aca="false">AE145</f>
        <v>32.943</v>
      </c>
      <c r="AF146" s="117" t="n">
        <f aca="false">AF145</f>
        <v>38.287</v>
      </c>
      <c r="AG146" s="109" t="n">
        <f aca="false">AG145</f>
        <v>38.201</v>
      </c>
      <c r="AH146" s="78"/>
      <c r="AI146" s="118" t="n">
        <f aca="false">F146/AD146</f>
        <v>1.15342187619266</v>
      </c>
      <c r="AJ146" s="109" t="n">
        <f aca="false">K146/AD146</f>
        <v>0.860684680558736</v>
      </c>
      <c r="AL146" s="137" t="n">
        <f aca="false">AD146+F146</f>
        <v>2256.9584</v>
      </c>
      <c r="AN146" s="137" t="n">
        <f aca="false">AD146+K146</f>
        <v>1950.1464</v>
      </c>
      <c r="AP146" s="137" t="n">
        <f aca="false">AA146+AD146</f>
        <v>1773.40704</v>
      </c>
      <c r="AQ146" s="78"/>
      <c r="AR146" s="110"/>
      <c r="AS146" s="111"/>
      <c r="AT146" s="112"/>
      <c r="AU146" s="110"/>
      <c r="AV146" s="111"/>
      <c r="AW146" s="112"/>
      <c r="AY146" s="110"/>
      <c r="AZ146" s="111"/>
      <c r="BA146" s="112"/>
      <c r="BB146" s="110"/>
      <c r="BC146" s="111"/>
      <c r="BD146" s="112"/>
      <c r="BF146" s="110"/>
      <c r="BG146" s="111"/>
      <c r="BH146" s="112"/>
      <c r="BI146" s="110"/>
      <c r="BJ146" s="111"/>
      <c r="BK146" s="112"/>
    </row>
    <row r="147" customFormat="false" ht="12" hidden="false" customHeight="false" outlineLevel="0" collapsed="false">
      <c r="A147" s="89"/>
      <c r="B147" s="119"/>
      <c r="C147" s="72" t="s">
        <v>105</v>
      </c>
      <c r="D147" s="73" t="s">
        <v>58</v>
      </c>
      <c r="E147" s="72" t="n">
        <v>20</v>
      </c>
      <c r="F147" s="120" t="n">
        <f aca="false">F131</f>
        <v>32939.7816</v>
      </c>
      <c r="G147" s="121" t="n">
        <f aca="false">G131</f>
        <v>39.2477</v>
      </c>
      <c r="H147" s="121" t="n">
        <f aca="false">H131</f>
        <v>40.6738</v>
      </c>
      <c r="I147" s="122" t="n">
        <f aca="false">I131</f>
        <v>44.1711</v>
      </c>
      <c r="J147" s="78"/>
      <c r="K147" s="120" t="n">
        <f aca="false">K131</f>
        <v>31903.1496</v>
      </c>
      <c r="L147" s="121" t="n">
        <f aca="false">L131</f>
        <v>39.3305</v>
      </c>
      <c r="M147" s="121" t="n">
        <f aca="false">M131</f>
        <v>40.6769</v>
      </c>
      <c r="N147" s="122" t="n">
        <f aca="false">N131</f>
        <v>44.1202</v>
      </c>
      <c r="O147" s="120" t="n">
        <f aca="false">O131</f>
        <v>42102.23</v>
      </c>
      <c r="P147" s="121" t="n">
        <f aca="false">P131</f>
        <v>225.94</v>
      </c>
      <c r="Q147" s="122" t="n">
        <f aca="false">Q131</f>
        <v>11.6950638888889</v>
      </c>
      <c r="R147" s="78"/>
      <c r="S147" s="80" t="e">
        <f aca="false">bdrate($F147:$F150,G147:G150,$K147:$K150,L147:L150)</f>
        <v>#VALUE!</v>
      </c>
      <c r="T147" s="81" t="e">
        <f aca="false">bdrate($F147:$F150,H147:H150,$K147:$K150,M147:M150)</f>
        <v>#VALUE!</v>
      </c>
      <c r="U147" s="82" t="e">
        <f aca="false">bdrate($F147:$F150,I147:I150,$K147:$K150,N147:N150)</f>
        <v>#VALUE!</v>
      </c>
      <c r="V147" s="80" t="e">
        <f aca="false">bdrateOld($F147:$F150,G147:G150,$K147:$K150,L147:L150)</f>
        <v>#VALUE!</v>
      </c>
      <c r="W147" s="81" t="e">
        <f aca="false">bdrateOld($F147:$F150,H147:H150,$K147:$K150,M147:M150)</f>
        <v>#VALUE!</v>
      </c>
      <c r="X147" s="82" t="e">
        <f aca="false">bdrateOld($F147:$F150,I147:I150,$K147:$K150,N147:N150)</f>
        <v>#VALUE!</v>
      </c>
      <c r="Y147" s="78"/>
      <c r="Z147" s="120" t="n">
        <f aca="false">Z131</f>
        <v>0.9</v>
      </c>
      <c r="AA147" s="123" t="n">
        <f aca="false">AA131</f>
        <v>29645.80344</v>
      </c>
      <c r="AB147" s="124" t="n">
        <f aca="false">K147/AA147-1</f>
        <v>0.0761438685434392</v>
      </c>
      <c r="AD147" s="120" t="n">
        <f aca="false">AD131</f>
        <v>5600.69</v>
      </c>
      <c r="AE147" s="121" t="n">
        <f aca="false">AE131</f>
        <v>40.889</v>
      </c>
      <c r="AF147" s="121" t="n">
        <f aca="false">AF131</f>
        <v>42.571</v>
      </c>
      <c r="AG147" s="122" t="n">
        <f aca="false">AG131</f>
        <v>43.841</v>
      </c>
      <c r="AH147" s="78"/>
      <c r="AI147" s="120" t="n">
        <f aca="false">F147/AD147</f>
        <v>5.88137918720729</v>
      </c>
      <c r="AJ147" s="122" t="n">
        <f aca="false">K147/AD147</f>
        <v>5.69628913580291</v>
      </c>
      <c r="AL147" s="125" t="n">
        <f aca="false">AD147+F147</f>
        <v>38540.4716</v>
      </c>
      <c r="AN147" s="125" t="n">
        <f aca="false">AD147+K147</f>
        <v>37503.8396</v>
      </c>
      <c r="AP147" s="125" t="n">
        <f aca="false">AA147+AD147</f>
        <v>35246.49344</v>
      </c>
      <c r="AQ147" s="78"/>
      <c r="AR147" s="80" t="e">
        <f aca="false">bdrate($F147:$F150,G147:G150,$AA147:$AA150,L147:L150)</f>
        <v>#VALUE!</v>
      </c>
      <c r="AS147" s="81" t="e">
        <f aca="false">bdrate($F147:$F150,H147:H150,$AA147:$AA150,M147:M150)</f>
        <v>#VALUE!</v>
      </c>
      <c r="AT147" s="82" t="e">
        <f aca="false">bdrate($F147:$F150,I147:I150,$AA147:$AA150,N147:N150)</f>
        <v>#VALUE!</v>
      </c>
      <c r="AU147" s="80" t="e">
        <f aca="false">bdrateOld($F147:$F150,G147:G150,$AA147:$AA150,L147:L150)</f>
        <v>#VALUE!</v>
      </c>
      <c r="AV147" s="81" t="e">
        <f aca="false">bdrateOld($F147:$F150,H147:H150,$AA147:$AA150,M147:M150)</f>
        <v>#VALUE!</v>
      </c>
      <c r="AW147" s="82" t="e">
        <f aca="false">bdrateOld($F147:$F150,I147:I150,$AA147:$AA150,N147:N150)</f>
        <v>#VALUE!</v>
      </c>
      <c r="AY147" s="80" t="e">
        <f aca="false">bdrate($AL147:$AL150,G147:G150,$AN147:$AN150,L147:L150)</f>
        <v>#VALUE!</v>
      </c>
      <c r="AZ147" s="81" t="e">
        <f aca="false">bdrate($AL147:$AL150,H147:H150,$AN147:$AN150,M147:M150)</f>
        <v>#VALUE!</v>
      </c>
      <c r="BA147" s="81" t="e">
        <f aca="false">bdrate($AL147:$AL150,I147:I150,$AN147:$AN150,N147:N150)</f>
        <v>#VALUE!</v>
      </c>
      <c r="BB147" s="80" t="e">
        <f aca="false">bdrateOld($AL147:$AL150,G147:G150,$AN147:$AN150,L147:L150)</f>
        <v>#VALUE!</v>
      </c>
      <c r="BC147" s="81" t="e">
        <f aca="false">bdrateOld($AL147:$AL150,H147:H150,$AN147:$AN150,M147:M150)</f>
        <v>#VALUE!</v>
      </c>
      <c r="BD147" s="82" t="e">
        <f aca="false">bdrateOld($AL147:$AL150,I147:I150,$AN147:$AN150,N147:N150)</f>
        <v>#VALUE!</v>
      </c>
      <c r="BF147" s="80" t="e">
        <f aca="false">bdrate($AL147:$AL150,G147:G150,$AP147:$AP150,L147:L150)</f>
        <v>#VALUE!</v>
      </c>
      <c r="BG147" s="81" t="e">
        <f aca="false">bdrate($AL147:$AL150,H147:H150,$AP147:$AP150,M147:M150)</f>
        <v>#VALUE!</v>
      </c>
      <c r="BH147" s="81" t="e">
        <f aca="false">bdrate($AL147:$AL150,I147:I150,$AP147:$AP150,N147:N150)</f>
        <v>#VALUE!</v>
      </c>
      <c r="BI147" s="80" t="e">
        <f aca="false">bdrateOld($AL147:$AL150,G147:G150,$AP147:$AP150,L147:L150)</f>
        <v>#VALUE!</v>
      </c>
      <c r="BJ147" s="81" t="e">
        <f aca="false">bdrateOld($AL147:$AL150,H147:H150,$AP147:$AP150,M147:M150)</f>
        <v>#VALUE!</v>
      </c>
      <c r="BK147" s="8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89"/>
      <c r="B148" s="89"/>
      <c r="C148" s="89"/>
      <c r="D148" s="90" t="s">
        <v>58</v>
      </c>
      <c r="E148" s="89" t="n">
        <v>24</v>
      </c>
      <c r="F148" s="126" t="n">
        <f aca="false">F135</f>
        <v>10407.752</v>
      </c>
      <c r="G148" s="127" t="n">
        <f aca="false">G135</f>
        <v>37.8094</v>
      </c>
      <c r="H148" s="127" t="n">
        <f aca="false">H135</f>
        <v>39.6331</v>
      </c>
      <c r="I148" s="128" t="n">
        <f aca="false">I135</f>
        <v>42.8734</v>
      </c>
      <c r="J148" s="78"/>
      <c r="K148" s="126" t="n">
        <f aca="false">K135</f>
        <v>9883.5256</v>
      </c>
      <c r="L148" s="127" t="n">
        <f aca="false">L135</f>
        <v>37.8674</v>
      </c>
      <c r="M148" s="127" t="n">
        <f aca="false">M135</f>
        <v>39.6159</v>
      </c>
      <c r="N148" s="128" t="n">
        <f aca="false">N135</f>
        <v>42.8126</v>
      </c>
      <c r="O148" s="126" t="n">
        <f aca="false">O135</f>
        <v>46514.8</v>
      </c>
      <c r="P148" s="127" t="n">
        <f aca="false">P135</f>
        <v>159.39</v>
      </c>
      <c r="Q148" s="128" t="n">
        <f aca="false">Q135</f>
        <v>12.9207777777778</v>
      </c>
      <c r="R148" s="78"/>
      <c r="S148" s="95"/>
      <c r="T148" s="74"/>
      <c r="U148" s="56"/>
      <c r="V148" s="95"/>
      <c r="W148" s="74"/>
      <c r="X148" s="56"/>
      <c r="Y148" s="78"/>
      <c r="Z148" s="126" t="n">
        <f aca="false">Z135</f>
        <v>0.9</v>
      </c>
      <c r="AA148" s="129" t="n">
        <f aca="false">AA135</f>
        <v>9366.9768</v>
      </c>
      <c r="AB148" s="130" t="n">
        <f aca="false">K148/AA148-1</f>
        <v>0.055145732825985</v>
      </c>
      <c r="AD148" s="126" t="n">
        <f aca="false">AD135</f>
        <v>3141.06</v>
      </c>
      <c r="AE148" s="127" t="n">
        <f aca="false">AE135</f>
        <v>38.235</v>
      </c>
      <c r="AF148" s="127" t="n">
        <f aca="false">AF135</f>
        <v>41.075</v>
      </c>
      <c r="AG148" s="128" t="n">
        <f aca="false">AG135</f>
        <v>41.789</v>
      </c>
      <c r="AH148" s="78"/>
      <c r="AI148" s="126" t="n">
        <f aca="false">F148/AD148</f>
        <v>3.31345214672754</v>
      </c>
      <c r="AJ148" s="128" t="n">
        <f aca="false">K148/AD148</f>
        <v>3.1465574041884</v>
      </c>
      <c r="AL148" s="131" t="n">
        <f aca="false">AD148+F148</f>
        <v>13548.812</v>
      </c>
      <c r="AN148" s="131" t="n">
        <f aca="false">AD148+K148</f>
        <v>13024.5856</v>
      </c>
      <c r="AP148" s="131" t="n">
        <f aca="false">AA148+AD148</f>
        <v>12508.0368</v>
      </c>
      <c r="AQ148" s="78"/>
      <c r="AR148" s="95"/>
      <c r="AS148" s="74"/>
      <c r="AT148" s="56"/>
      <c r="AU148" s="95"/>
      <c r="AV148" s="74"/>
      <c r="AW148" s="56"/>
      <c r="AY148" s="95"/>
      <c r="AZ148" s="74"/>
      <c r="BA148" s="56"/>
      <c r="BB148" s="95"/>
      <c r="BC148" s="74"/>
      <c r="BD148" s="56"/>
      <c r="BF148" s="95"/>
      <c r="BG148" s="74"/>
      <c r="BH148" s="56"/>
      <c r="BI148" s="95"/>
      <c r="BJ148" s="74"/>
      <c r="BK148" s="56"/>
    </row>
    <row r="149" customFormat="false" ht="12" hidden="false" customHeight="false" outlineLevel="0" collapsed="false">
      <c r="A149" s="89"/>
      <c r="B149" s="89"/>
      <c r="C149" s="89"/>
      <c r="D149" s="90" t="s">
        <v>58</v>
      </c>
      <c r="E149" s="89" t="n">
        <v>28</v>
      </c>
      <c r="F149" s="126" t="n">
        <f aca="false">F139</f>
        <v>4845.748</v>
      </c>
      <c r="G149" s="127" t="n">
        <f aca="false">G139</f>
        <v>36.5001</v>
      </c>
      <c r="H149" s="127" t="n">
        <f aca="false">H139</f>
        <v>38.8986</v>
      </c>
      <c r="I149" s="128" t="n">
        <f aca="false">I139</f>
        <v>41.5144</v>
      </c>
      <c r="J149" s="78"/>
      <c r="K149" s="126" t="n">
        <f aca="false">K139</f>
        <v>4566.008</v>
      </c>
      <c r="L149" s="127" t="n">
        <f aca="false">L139</f>
        <v>36.5352</v>
      </c>
      <c r="M149" s="127" t="n">
        <f aca="false">M139</f>
        <v>38.8622</v>
      </c>
      <c r="N149" s="128" t="n">
        <f aca="false">N139</f>
        <v>41.43</v>
      </c>
      <c r="O149" s="126" t="n">
        <f aca="false">O139</f>
        <v>27165.89</v>
      </c>
      <c r="P149" s="127" t="n">
        <f aca="false">P139</f>
        <v>140.15</v>
      </c>
      <c r="Q149" s="128" t="n">
        <f aca="false">Q139</f>
        <v>7.54608055555556</v>
      </c>
      <c r="R149" s="78"/>
      <c r="S149" s="95"/>
      <c r="T149" s="74"/>
      <c r="U149" s="56"/>
      <c r="V149" s="95"/>
      <c r="W149" s="74"/>
      <c r="X149" s="56"/>
      <c r="Y149" s="78"/>
      <c r="Z149" s="126" t="n">
        <f aca="false">Z139</f>
        <v>0.9</v>
      </c>
      <c r="AA149" s="129" t="n">
        <f aca="false">AA139</f>
        <v>4361.1732</v>
      </c>
      <c r="AB149" s="130" t="n">
        <f aca="false">K149/AA149-1</f>
        <v>0.0469678204938064</v>
      </c>
      <c r="AD149" s="126" t="n">
        <f aca="false">AD139</f>
        <v>1811.88</v>
      </c>
      <c r="AE149" s="127" t="n">
        <f aca="false">AE139</f>
        <v>35.536</v>
      </c>
      <c r="AF149" s="127" t="n">
        <f aca="false">AF139</f>
        <v>39.623</v>
      </c>
      <c r="AG149" s="128" t="n">
        <f aca="false">AG139</f>
        <v>39.895</v>
      </c>
      <c r="AH149" s="78"/>
      <c r="AI149" s="126" t="n">
        <f aca="false">F149/AD149</f>
        <v>2.67443097776895</v>
      </c>
      <c r="AJ149" s="128" t="n">
        <f aca="false">K149/AD149</f>
        <v>2.52003885467029</v>
      </c>
      <c r="AL149" s="131" t="n">
        <f aca="false">AD149+F149</f>
        <v>6657.628</v>
      </c>
      <c r="AN149" s="131" t="n">
        <f aca="false">AD149+K149</f>
        <v>6377.888</v>
      </c>
      <c r="AP149" s="131" t="n">
        <f aca="false">AA149+AD149</f>
        <v>6173.0532</v>
      </c>
      <c r="AQ149" s="78"/>
      <c r="AR149" s="95"/>
      <c r="AS149" s="74"/>
      <c r="AT149" s="56"/>
      <c r="AU149" s="95"/>
      <c r="AV149" s="74"/>
      <c r="AW149" s="56"/>
      <c r="AY149" s="95"/>
      <c r="AZ149" s="74"/>
      <c r="BA149" s="56"/>
      <c r="BB149" s="95"/>
      <c r="BC149" s="74"/>
      <c r="BD149" s="56"/>
      <c r="BF149" s="95"/>
      <c r="BG149" s="74"/>
      <c r="BH149" s="56"/>
      <c r="BI149" s="95"/>
      <c r="BJ149" s="74"/>
      <c r="BK149" s="56"/>
    </row>
    <row r="150" customFormat="false" ht="12.75" hidden="false" customHeight="false" outlineLevel="0" collapsed="false">
      <c r="A150" s="89"/>
      <c r="B150" s="89"/>
      <c r="C150" s="102"/>
      <c r="D150" s="103" t="s">
        <v>58</v>
      </c>
      <c r="E150" s="102" t="n">
        <v>32</v>
      </c>
      <c r="F150" s="132" t="n">
        <f aca="false">F143</f>
        <v>2687.0024</v>
      </c>
      <c r="G150" s="133" t="n">
        <f aca="false">G143</f>
        <v>34.9529</v>
      </c>
      <c r="H150" s="133" t="n">
        <f aca="false">H143</f>
        <v>38.2547</v>
      </c>
      <c r="I150" s="134" t="n">
        <f aca="false">I143</f>
        <v>40.3539</v>
      </c>
      <c r="J150" s="78"/>
      <c r="K150" s="132" t="n">
        <f aca="false">K143</f>
        <v>2513.2952</v>
      </c>
      <c r="L150" s="133" t="n">
        <f aca="false">L143</f>
        <v>34.945</v>
      </c>
      <c r="M150" s="133" t="n">
        <f aca="false">M143</f>
        <v>38.2015</v>
      </c>
      <c r="N150" s="134" t="n">
        <f aca="false">N143</f>
        <v>40.2642</v>
      </c>
      <c r="O150" s="132" t="n">
        <f aca="false">O143</f>
        <v>25076.7</v>
      </c>
      <c r="P150" s="133" t="n">
        <f aca="false">P143</f>
        <v>132.63</v>
      </c>
      <c r="Q150" s="134" t="n">
        <f aca="false">Q143</f>
        <v>6.96575</v>
      </c>
      <c r="R150" s="78"/>
      <c r="S150" s="110"/>
      <c r="T150" s="111"/>
      <c r="U150" s="112"/>
      <c r="V150" s="110"/>
      <c r="W150" s="111"/>
      <c r="X150" s="112"/>
      <c r="Y150" s="78"/>
      <c r="Z150" s="132" t="n">
        <f aca="false">Z143</f>
        <v>0.9</v>
      </c>
      <c r="AA150" s="135" t="n">
        <f aca="false">AA143</f>
        <v>2418.30216</v>
      </c>
      <c r="AB150" s="130" t="n">
        <f aca="false">K150/AA150-1</f>
        <v>0.0392808812609258</v>
      </c>
      <c r="AD150" s="132" t="n">
        <f aca="false">AD143</f>
        <v>1048.08</v>
      </c>
      <c r="AE150" s="133" t="n">
        <f aca="false">AE143</f>
        <v>32.943</v>
      </c>
      <c r="AF150" s="133" t="n">
        <f aca="false">AF143</f>
        <v>38.287</v>
      </c>
      <c r="AG150" s="134" t="n">
        <f aca="false">AG143</f>
        <v>38.201</v>
      </c>
      <c r="AH150" s="78"/>
      <c r="AI150" s="132" t="n">
        <f aca="false">F150/AD150</f>
        <v>2.56373788260438</v>
      </c>
      <c r="AJ150" s="134" t="n">
        <f aca="false">K150/AD150</f>
        <v>2.39799938935959</v>
      </c>
      <c r="AL150" s="136" t="n">
        <f aca="false">AD150+F150</f>
        <v>3735.0824</v>
      </c>
      <c r="AN150" s="136" t="n">
        <f aca="false">AD150+K150</f>
        <v>3561.3752</v>
      </c>
      <c r="AP150" s="136" t="n">
        <f aca="false">AA150+AD150</f>
        <v>3466.38216</v>
      </c>
      <c r="AQ150" s="78"/>
      <c r="AR150" s="110"/>
      <c r="AS150" s="111"/>
      <c r="AT150" s="112"/>
      <c r="AU150" s="110"/>
      <c r="AV150" s="111"/>
      <c r="AW150" s="112"/>
      <c r="AY150" s="110"/>
      <c r="AZ150" s="111"/>
      <c r="BA150" s="112"/>
      <c r="BB150" s="110"/>
      <c r="BC150" s="111"/>
      <c r="BD150" s="112"/>
      <c r="BF150" s="110"/>
      <c r="BG150" s="111"/>
      <c r="BH150" s="112"/>
      <c r="BI150" s="110"/>
      <c r="BJ150" s="111"/>
      <c r="BK150" s="112"/>
    </row>
    <row r="151" customFormat="false" ht="12" hidden="false" customHeight="false" outlineLevel="0" collapsed="false">
      <c r="A151" s="89"/>
      <c r="B151" s="89"/>
      <c r="C151" s="72" t="s">
        <v>106</v>
      </c>
      <c r="D151" s="73" t="s">
        <v>62</v>
      </c>
      <c r="E151" s="72" t="n">
        <v>22</v>
      </c>
      <c r="F151" s="120" t="n">
        <f aca="false">F132</f>
        <v>18079.9904</v>
      </c>
      <c r="G151" s="121" t="n">
        <f aca="false">G132</f>
        <v>38.4583</v>
      </c>
      <c r="H151" s="121" t="n">
        <f aca="false">H132</f>
        <v>40.0764</v>
      </c>
      <c r="I151" s="122" t="n">
        <f aca="false">I132</f>
        <v>43.553</v>
      </c>
      <c r="J151" s="78"/>
      <c r="K151" s="120" t="n">
        <f aca="false">K132</f>
        <v>17136.9152</v>
      </c>
      <c r="L151" s="121" t="n">
        <f aca="false">L132</f>
        <v>38.5286</v>
      </c>
      <c r="M151" s="121" t="n">
        <f aca="false">M132</f>
        <v>40.0722</v>
      </c>
      <c r="N151" s="122" t="n">
        <f aca="false">N132</f>
        <v>43.4846</v>
      </c>
      <c r="O151" s="120" t="n">
        <f aca="false">O132</f>
        <v>35403.07</v>
      </c>
      <c r="P151" s="121" t="n">
        <f aca="false">P132</f>
        <v>154.05</v>
      </c>
      <c r="Q151" s="122" t="n">
        <f aca="false">Q132</f>
        <v>9.83418611111111</v>
      </c>
      <c r="R151" s="78"/>
      <c r="S151" s="80" t="e">
        <f aca="false">bdrate($F151:$F154,G151:G154,$K151:$K154,L151:L154)</f>
        <v>#VALUE!</v>
      </c>
      <c r="T151" s="81" t="e">
        <f aca="false">bdrate($F151:$F154,H151:H154,$K151:$K154,M151:M154)</f>
        <v>#VALUE!</v>
      </c>
      <c r="U151" s="82" t="e">
        <f aca="false">bdrate($F151:$F154,I151:I154,$K151:$K154,N151:N154)</f>
        <v>#VALUE!</v>
      </c>
      <c r="V151" s="80" t="e">
        <f aca="false">bdrateOld($F151:$F154,G151:G154,$K151:$K154,L151:L154)</f>
        <v>#VALUE!</v>
      </c>
      <c r="W151" s="81" t="e">
        <f aca="false">bdrateOld($F151:$F154,H151:H154,$K151:$K154,M151:M154)</f>
        <v>#VALUE!</v>
      </c>
      <c r="X151" s="82" t="e">
        <f aca="false">bdrateOld($F151:$F154,I151:I154,$K151:$K154,N151:N154)</f>
        <v>#VALUE!</v>
      </c>
      <c r="Y151" s="78"/>
      <c r="Z151" s="120" t="n">
        <f aca="false">Z132</f>
        <v>0.85</v>
      </c>
      <c r="AA151" s="123" t="n">
        <f aca="false">AA132</f>
        <v>15367.99184</v>
      </c>
      <c r="AB151" s="124" t="n">
        <f aca="false">K151/AA151-1</f>
        <v>0.11510439219494</v>
      </c>
      <c r="AD151" s="120" t="n">
        <f aca="false">AD132</f>
        <v>5600.69</v>
      </c>
      <c r="AE151" s="121" t="n">
        <f aca="false">AE132</f>
        <v>40.889</v>
      </c>
      <c r="AF151" s="121" t="n">
        <f aca="false">AF132</f>
        <v>42.571</v>
      </c>
      <c r="AG151" s="122" t="n">
        <f aca="false">AG132</f>
        <v>43.841</v>
      </c>
      <c r="AH151" s="78"/>
      <c r="AI151" s="120" t="n">
        <f aca="false">F151/AD151</f>
        <v>3.22817195738382</v>
      </c>
      <c r="AJ151" s="122" t="n">
        <f aca="false">K151/AD151</f>
        <v>3.05978641917335</v>
      </c>
      <c r="AL151" s="125" t="n">
        <f aca="false">AD151+F151</f>
        <v>23680.6804</v>
      </c>
      <c r="AN151" s="125" t="n">
        <f aca="false">AD151+K151</f>
        <v>22737.6052</v>
      </c>
      <c r="AP151" s="125" t="n">
        <f aca="false">AA151+AD151</f>
        <v>20968.68184</v>
      </c>
      <c r="AQ151" s="78"/>
      <c r="AR151" s="80" t="e">
        <f aca="false">bdrate($F151:$F154,G151:G154,$AA151:$AA154,L151:L154)</f>
        <v>#VALUE!</v>
      </c>
      <c r="AS151" s="81" t="e">
        <f aca="false">bdrate($F151:$F154,H151:H154,$AA151:$AA154,M151:M154)</f>
        <v>#VALUE!</v>
      </c>
      <c r="AT151" s="82" t="e">
        <f aca="false">bdrate($F151:$F154,I151:I154,$AA151:$AA154,N151:N154)</f>
        <v>#VALUE!</v>
      </c>
      <c r="AU151" s="80" t="e">
        <f aca="false">bdrateOld($F151:$F154,G151:G154,$AA151:$AA154,L151:L154)</f>
        <v>#VALUE!</v>
      </c>
      <c r="AV151" s="81" t="e">
        <f aca="false">bdrateOld($F151:$F154,H151:H154,$AA151:$AA154,M151:M154)</f>
        <v>#VALUE!</v>
      </c>
      <c r="AW151" s="82" t="e">
        <f aca="false">bdrateOld($F151:$F154,I151:I154,$AA151:$AA154,N151:N154)</f>
        <v>#VALUE!</v>
      </c>
      <c r="AY151" s="80" t="e">
        <f aca="false">bdrate($AL151:$AL154,G151:G154,$AN151:$AN154,L151:L154)</f>
        <v>#VALUE!</v>
      </c>
      <c r="AZ151" s="81" t="e">
        <f aca="false">bdrate($AL151:$AL154,H151:H154,$AN151:$AN154,M151:M154)</f>
        <v>#VALUE!</v>
      </c>
      <c r="BA151" s="81" t="e">
        <f aca="false">bdrate($AL151:$AL154,I151:I154,$AN151:$AN154,N151:N154)</f>
        <v>#VALUE!</v>
      </c>
      <c r="BB151" s="80" t="e">
        <f aca="false">bdrateOld($AL151:$AL154,G151:G154,$AN151:$AN154,L151:L154)</f>
        <v>#VALUE!</v>
      </c>
      <c r="BC151" s="81" t="e">
        <f aca="false">bdrateOld($AL151:$AL154,H151:H154,$AN151:$AN154,M151:M154)</f>
        <v>#VALUE!</v>
      </c>
      <c r="BD151" s="82" t="e">
        <f aca="false">bdrateOld($AL151:$AL154,I151:I154,$AN151:$AN154,N151:N154)</f>
        <v>#VALUE!</v>
      </c>
      <c r="BF151" s="80" t="e">
        <f aca="false">bdrate($AL151:$AL154,G151:G154,$AP151:$AP154,L151:L154)</f>
        <v>#VALUE!</v>
      </c>
      <c r="BG151" s="81" t="e">
        <f aca="false">bdrate($AL151:$AL154,H151:H154,$AP151:$AP154,M151:M154)</f>
        <v>#VALUE!</v>
      </c>
      <c r="BH151" s="81" t="e">
        <f aca="false">bdrate($AL151:$AL154,I151:I154,$AP151:$AP154,N151:N154)</f>
        <v>#VALUE!</v>
      </c>
      <c r="BI151" s="80" t="e">
        <f aca="false">bdrateOld($AL151:$AL154,G151:G154,$AP151:$AP154,L151:L154)</f>
        <v>#VALUE!</v>
      </c>
      <c r="BJ151" s="81" t="e">
        <f aca="false">bdrateOld($AL151:$AL154,H151:H154,$AP151:$AP154,M151:M154)</f>
        <v>#VALUE!</v>
      </c>
      <c r="BK151" s="8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89"/>
      <c r="B152" s="89"/>
      <c r="C152" s="89"/>
      <c r="D152" s="90" t="s">
        <v>62</v>
      </c>
      <c r="E152" s="89" t="n">
        <v>26</v>
      </c>
      <c r="F152" s="126" t="n">
        <f aca="false">F136</f>
        <v>6850.4384</v>
      </c>
      <c r="G152" s="127" t="n">
        <f aca="false">G136</f>
        <v>37.18</v>
      </c>
      <c r="H152" s="127" t="n">
        <f aca="false">H136</f>
        <v>39.2514</v>
      </c>
      <c r="I152" s="128" t="n">
        <f aca="false">I136</f>
        <v>42.1853</v>
      </c>
      <c r="J152" s="78"/>
      <c r="K152" s="126" t="n">
        <f aca="false">K136</f>
        <v>6331.548</v>
      </c>
      <c r="L152" s="127" t="n">
        <f aca="false">L136</f>
        <v>37.2224</v>
      </c>
      <c r="M152" s="127" t="n">
        <f aca="false">M136</f>
        <v>39.224</v>
      </c>
      <c r="N152" s="128" t="n">
        <f aca="false">N136</f>
        <v>42.0833</v>
      </c>
      <c r="O152" s="126" t="n">
        <f aca="false">O136</f>
        <v>28887.1</v>
      </c>
      <c r="P152" s="127" t="n">
        <f aca="false">P136</f>
        <v>146.34</v>
      </c>
      <c r="Q152" s="128" t="n">
        <f aca="false">Q136</f>
        <v>8.02419444444444</v>
      </c>
      <c r="R152" s="78"/>
      <c r="S152" s="95"/>
      <c r="T152" s="74"/>
      <c r="U152" s="56"/>
      <c r="V152" s="95"/>
      <c r="W152" s="74"/>
      <c r="X152" s="56"/>
      <c r="Y152" s="78"/>
      <c r="Z152" s="126" t="n">
        <f aca="false">Z136</f>
        <v>0.85</v>
      </c>
      <c r="AA152" s="129" t="n">
        <f aca="false">AA136</f>
        <v>5822.87264</v>
      </c>
      <c r="AB152" s="130" t="n">
        <f aca="false">K152/AA152-1</f>
        <v>0.0873581463049138</v>
      </c>
      <c r="AD152" s="126" t="n">
        <f aca="false">AD136</f>
        <v>3141.06</v>
      </c>
      <c r="AE152" s="127" t="n">
        <f aca="false">AE136</f>
        <v>38.235</v>
      </c>
      <c r="AF152" s="127" t="n">
        <f aca="false">AF136</f>
        <v>41.075</v>
      </c>
      <c r="AG152" s="128" t="n">
        <f aca="false">AG136</f>
        <v>41.789</v>
      </c>
      <c r="AH152" s="78"/>
      <c r="AI152" s="126" t="n">
        <f aca="false">F152/AD152</f>
        <v>2.1809320420495</v>
      </c>
      <c r="AJ152" s="128" t="n">
        <f aca="false">K152/AD152</f>
        <v>2.01573608909094</v>
      </c>
      <c r="AL152" s="131" t="n">
        <f aca="false">AD152+F152</f>
        <v>9991.4984</v>
      </c>
      <c r="AN152" s="131" t="n">
        <f aca="false">AD152+K152</f>
        <v>9472.608</v>
      </c>
      <c r="AP152" s="131" t="n">
        <f aca="false">AA152+AD152</f>
        <v>8963.93264</v>
      </c>
      <c r="AQ152" s="78"/>
      <c r="AR152" s="95"/>
      <c r="AS152" s="74"/>
      <c r="AT152" s="56"/>
      <c r="AU152" s="95"/>
      <c r="AV152" s="74"/>
      <c r="AW152" s="56"/>
      <c r="AY152" s="95"/>
      <c r="AZ152" s="74"/>
      <c r="BA152" s="56"/>
      <c r="BB152" s="95"/>
      <c r="BC152" s="74"/>
      <c r="BD152" s="56"/>
      <c r="BF152" s="95"/>
      <c r="BG152" s="74"/>
      <c r="BH152" s="56"/>
      <c r="BI152" s="95"/>
      <c r="BJ152" s="74"/>
      <c r="BK152" s="56"/>
    </row>
    <row r="153" customFormat="false" ht="12" hidden="false" customHeight="false" outlineLevel="0" collapsed="false">
      <c r="A153" s="89"/>
      <c r="B153" s="89"/>
      <c r="C153" s="89"/>
      <c r="D153" s="90" t="s">
        <v>62</v>
      </c>
      <c r="E153" s="89" t="n">
        <v>30</v>
      </c>
      <c r="F153" s="126" t="n">
        <f aca="false">F140</f>
        <v>3603.2352</v>
      </c>
      <c r="G153" s="127" t="n">
        <f aca="false">G140</f>
        <v>35.7616</v>
      </c>
      <c r="H153" s="127" t="n">
        <f aca="false">H140</f>
        <v>38.665</v>
      </c>
      <c r="I153" s="128" t="n">
        <f aca="false">I140</f>
        <v>41.0843</v>
      </c>
      <c r="J153" s="78"/>
      <c r="K153" s="126" t="n">
        <f aca="false">K140</f>
        <v>3254.3464</v>
      </c>
      <c r="L153" s="127" t="n">
        <f aca="false">L140</f>
        <v>35.7552</v>
      </c>
      <c r="M153" s="127" t="n">
        <f aca="false">M140</f>
        <v>38.6066</v>
      </c>
      <c r="N153" s="128" t="n">
        <f aca="false">N140</f>
        <v>40.9468</v>
      </c>
      <c r="O153" s="126" t="n">
        <f aca="false">O140</f>
        <v>25707.48</v>
      </c>
      <c r="P153" s="127" t="n">
        <f aca="false">P140</f>
        <v>137.47</v>
      </c>
      <c r="Q153" s="128" t="n">
        <f aca="false">Q140</f>
        <v>7.14096666666667</v>
      </c>
      <c r="R153" s="78"/>
      <c r="S153" s="95"/>
      <c r="T153" s="74"/>
      <c r="U153" s="56"/>
      <c r="V153" s="95"/>
      <c r="W153" s="74"/>
      <c r="X153" s="56"/>
      <c r="Y153" s="78"/>
      <c r="Z153" s="126" t="n">
        <f aca="false">Z140</f>
        <v>0.85</v>
      </c>
      <c r="AA153" s="129" t="n">
        <f aca="false">AA140</f>
        <v>3062.74992</v>
      </c>
      <c r="AB153" s="130" t="n">
        <f aca="false">K153/AA153-1</f>
        <v>0.0625570108577456</v>
      </c>
      <c r="AD153" s="126" t="n">
        <f aca="false">AD140</f>
        <v>1811.88</v>
      </c>
      <c r="AE153" s="127" t="n">
        <f aca="false">AE140</f>
        <v>35.536</v>
      </c>
      <c r="AF153" s="127" t="n">
        <f aca="false">AF140</f>
        <v>39.623</v>
      </c>
      <c r="AG153" s="128" t="n">
        <f aca="false">AG140</f>
        <v>39.895</v>
      </c>
      <c r="AH153" s="78"/>
      <c r="AI153" s="126" t="n">
        <f aca="false">F153/AD153</f>
        <v>1.9886720974899</v>
      </c>
      <c r="AJ153" s="128" t="n">
        <f aca="false">K153/AD153</f>
        <v>1.79611585756231</v>
      </c>
      <c r="AL153" s="131" t="n">
        <f aca="false">AD153+F153</f>
        <v>5415.1152</v>
      </c>
      <c r="AN153" s="131" t="n">
        <f aca="false">AD153+K153</f>
        <v>5066.2264</v>
      </c>
      <c r="AP153" s="131" t="n">
        <f aca="false">AA153+AD153</f>
        <v>4874.62992</v>
      </c>
      <c r="AQ153" s="78"/>
      <c r="AR153" s="95"/>
      <c r="AS153" s="74"/>
      <c r="AT153" s="56"/>
      <c r="AU153" s="95"/>
      <c r="AV153" s="74"/>
      <c r="AW153" s="56"/>
      <c r="AY153" s="95"/>
      <c r="AZ153" s="74"/>
      <c r="BA153" s="56"/>
      <c r="BB153" s="95"/>
      <c r="BC153" s="74"/>
      <c r="BD153" s="56"/>
      <c r="BF153" s="95"/>
      <c r="BG153" s="74"/>
      <c r="BH153" s="56"/>
      <c r="BI153" s="95"/>
      <c r="BJ153" s="74"/>
      <c r="BK153" s="56"/>
    </row>
    <row r="154" customFormat="false" ht="12.75" hidden="false" customHeight="false" outlineLevel="0" collapsed="false">
      <c r="A154" s="89"/>
      <c r="B154" s="89"/>
      <c r="C154" s="102"/>
      <c r="D154" s="103" t="s">
        <v>62</v>
      </c>
      <c r="E154" s="102" t="n">
        <v>34</v>
      </c>
      <c r="F154" s="132" t="n">
        <f aca="false">F144</f>
        <v>2050.2592</v>
      </c>
      <c r="G154" s="133" t="n">
        <f aca="false">G144</f>
        <v>34.1008</v>
      </c>
      <c r="H154" s="133" t="n">
        <f aca="false">H144</f>
        <v>38.0106</v>
      </c>
      <c r="I154" s="134" t="n">
        <f aca="false">I144</f>
        <v>39.9456</v>
      </c>
      <c r="J154" s="78"/>
      <c r="K154" s="132" t="n">
        <f aca="false">K144</f>
        <v>1834.2208</v>
      </c>
      <c r="L154" s="133" t="n">
        <f aca="false">L144</f>
        <v>34.048</v>
      </c>
      <c r="M154" s="133" t="n">
        <f aca="false">M144</f>
        <v>37.9328</v>
      </c>
      <c r="N154" s="134" t="n">
        <f aca="false">N144</f>
        <v>39.7978</v>
      </c>
      <c r="O154" s="132" t="n">
        <f aca="false">O144</f>
        <v>27228.55</v>
      </c>
      <c r="P154" s="133" t="n">
        <f aca="false">P144</f>
        <v>174.35</v>
      </c>
      <c r="Q154" s="134" t="n">
        <f aca="false">Q144</f>
        <v>7.56348611111111</v>
      </c>
      <c r="R154" s="78"/>
      <c r="S154" s="110"/>
      <c r="T154" s="111"/>
      <c r="U154" s="112"/>
      <c r="V154" s="110"/>
      <c r="W154" s="111"/>
      <c r="X154" s="112"/>
      <c r="Y154" s="78"/>
      <c r="Z154" s="132" t="n">
        <f aca="false">Z144</f>
        <v>0.85</v>
      </c>
      <c r="AA154" s="135" t="n">
        <f aca="false">AA144</f>
        <v>1742.72032</v>
      </c>
      <c r="AB154" s="130" t="n">
        <f aca="false">K154/AA154-1</f>
        <v>0.0525043972632397</v>
      </c>
      <c r="AD154" s="132" t="n">
        <f aca="false">AD144</f>
        <v>1048.08</v>
      </c>
      <c r="AE154" s="133" t="n">
        <f aca="false">AE144</f>
        <v>32.943</v>
      </c>
      <c r="AF154" s="133" t="n">
        <f aca="false">AF144</f>
        <v>38.287</v>
      </c>
      <c r="AG154" s="134" t="n">
        <f aca="false">AG144</f>
        <v>38.201</v>
      </c>
      <c r="AH154" s="78"/>
      <c r="AI154" s="132" t="n">
        <f aca="false">F154/AD154</f>
        <v>1.95620486985726</v>
      </c>
      <c r="AJ154" s="134" t="n">
        <f aca="false">K154/AD154</f>
        <v>1.75007709335165</v>
      </c>
      <c r="AL154" s="136" t="n">
        <f aca="false">AD154+F154</f>
        <v>3098.3392</v>
      </c>
      <c r="AN154" s="136" t="n">
        <f aca="false">AD154+K154</f>
        <v>2882.3008</v>
      </c>
      <c r="AP154" s="136" t="n">
        <f aca="false">AA154+AD154</f>
        <v>2790.80032</v>
      </c>
      <c r="AQ154" s="78"/>
      <c r="AR154" s="110"/>
      <c r="AS154" s="111"/>
      <c r="AT154" s="112"/>
      <c r="AU154" s="110"/>
      <c r="AV154" s="111"/>
      <c r="AW154" s="112"/>
      <c r="AY154" s="110"/>
      <c r="AZ154" s="111"/>
      <c r="BA154" s="112"/>
      <c r="BB154" s="110"/>
      <c r="BC154" s="111"/>
      <c r="BD154" s="112"/>
      <c r="BF154" s="110"/>
      <c r="BG154" s="111"/>
      <c r="BH154" s="112"/>
      <c r="BI154" s="110"/>
      <c r="BJ154" s="111"/>
      <c r="BK154" s="112"/>
    </row>
    <row r="155" customFormat="false" ht="12" hidden="false" customHeight="false" outlineLevel="0" collapsed="false">
      <c r="A155" s="89"/>
      <c r="B155" s="89"/>
      <c r="C155" s="72" t="s">
        <v>107</v>
      </c>
      <c r="D155" s="73" t="s">
        <v>64</v>
      </c>
      <c r="E155" s="72" t="n">
        <v>24</v>
      </c>
      <c r="F155" s="120" t="n">
        <f aca="false">F133</f>
        <v>10407.752</v>
      </c>
      <c r="G155" s="121" t="n">
        <f aca="false">G133</f>
        <v>37.8094</v>
      </c>
      <c r="H155" s="121" t="n">
        <f aca="false">H133</f>
        <v>39.6331</v>
      </c>
      <c r="I155" s="122" t="n">
        <f aca="false">I133</f>
        <v>42.8734</v>
      </c>
      <c r="J155" s="78"/>
      <c r="K155" s="120" t="n">
        <f aca="false">K133</f>
        <v>9491.5872</v>
      </c>
      <c r="L155" s="121" t="n">
        <f aca="false">L133</f>
        <v>37.8589</v>
      </c>
      <c r="M155" s="121" t="n">
        <f aca="false">M133</f>
        <v>39.6217</v>
      </c>
      <c r="N155" s="122" t="n">
        <f aca="false">N133</f>
        <v>42.7801</v>
      </c>
      <c r="O155" s="120" t="n">
        <f aca="false">O133</f>
        <v>31572.15</v>
      </c>
      <c r="P155" s="121" t="n">
        <f aca="false">P133</f>
        <v>154.48</v>
      </c>
      <c r="Q155" s="122" t="n">
        <f aca="false">Q133</f>
        <v>8.77004166666667</v>
      </c>
      <c r="R155" s="78"/>
      <c r="S155" s="80" t="e">
        <f aca="false">bdrate($F155:$F158,G155:G158,$K155:$K158,L155:L158)</f>
        <v>#VALUE!</v>
      </c>
      <c r="T155" s="81" t="e">
        <f aca="false">bdrate($F155:$F158,H155:H158,$K155:$K158,M155:M158)</f>
        <v>#VALUE!</v>
      </c>
      <c r="U155" s="82" t="e">
        <f aca="false">bdrate($F155:$F158,I155:I158,$K155:$K158,N155:N158)</f>
        <v>#VALUE!</v>
      </c>
      <c r="V155" s="80" t="e">
        <f aca="false">bdrateOld($F155:$F158,G155:G158,$K155:$K158,L155:L158)</f>
        <v>#VALUE!</v>
      </c>
      <c r="W155" s="81" t="e">
        <f aca="false">bdrateOld($F155:$F158,H155:H158,$K155:$K158,M155:M158)</f>
        <v>#VALUE!</v>
      </c>
      <c r="X155" s="82" t="e">
        <f aca="false">bdrateOld($F155:$F158,I155:I158,$K155:$K158,N155:N158)</f>
        <v>#VALUE!</v>
      </c>
      <c r="Y155" s="78"/>
      <c r="Z155" s="120" t="n">
        <f aca="false">Z133</f>
        <v>0.75</v>
      </c>
      <c r="AA155" s="123" t="n">
        <f aca="false">AA133</f>
        <v>7805.814</v>
      </c>
      <c r="AB155" s="124" t="n">
        <f aca="false">K155/AA155-1</f>
        <v>0.215963793141881</v>
      </c>
      <c r="AD155" s="120" t="n">
        <f aca="false">AD133</f>
        <v>5600.69</v>
      </c>
      <c r="AE155" s="121" t="n">
        <f aca="false">AE133</f>
        <v>40.889</v>
      </c>
      <c r="AF155" s="121" t="n">
        <f aca="false">AF133</f>
        <v>42.571</v>
      </c>
      <c r="AG155" s="122" t="n">
        <f aca="false">AG133</f>
        <v>43.841</v>
      </c>
      <c r="AH155" s="78"/>
      <c r="AI155" s="120" t="n">
        <f aca="false">F155/AD155</f>
        <v>1.85829817397499</v>
      </c>
      <c r="AJ155" s="122" t="n">
        <f aca="false">K155/AD155</f>
        <v>1.69471747231145</v>
      </c>
      <c r="AL155" s="125" t="n">
        <f aca="false">AD155+F155</f>
        <v>16008.442</v>
      </c>
      <c r="AN155" s="125" t="n">
        <f aca="false">AD155+K155</f>
        <v>15092.2772</v>
      </c>
      <c r="AP155" s="125" t="n">
        <f aca="false">AA155+AD155</f>
        <v>13406.504</v>
      </c>
      <c r="AQ155" s="78"/>
      <c r="AR155" s="80" t="e">
        <f aca="false">bdrate($F155:$F158,G155:G158,$AA155:$AA158,L155:L158)</f>
        <v>#VALUE!</v>
      </c>
      <c r="AS155" s="81" t="e">
        <f aca="false">bdrate($F155:$F158,H155:H158,$AA155:$AA158,M155:M158)</f>
        <v>#VALUE!</v>
      </c>
      <c r="AT155" s="82" t="e">
        <f aca="false">bdrate($F155:$F158,I155:I158,$AA155:$AA158,N155:N158)</f>
        <v>#VALUE!</v>
      </c>
      <c r="AU155" s="80" t="e">
        <f aca="false">bdrateOld($F155:$F158,G155:G158,$AA155:$AA158,L155:L158)</f>
        <v>#VALUE!</v>
      </c>
      <c r="AV155" s="81" t="e">
        <f aca="false">bdrateOld($F155:$F158,H155:H158,$AA155:$AA158,M155:M158)</f>
        <v>#VALUE!</v>
      </c>
      <c r="AW155" s="82" t="e">
        <f aca="false">bdrateOld($F155:$F158,I155:I158,$AA155:$AA158,N155:N158)</f>
        <v>#VALUE!</v>
      </c>
      <c r="AY155" s="80" t="e">
        <f aca="false">bdrate($AL155:$AL158,G155:G158,$AN155:$AN158,L155:L158)</f>
        <v>#VALUE!</v>
      </c>
      <c r="AZ155" s="81" t="e">
        <f aca="false">bdrate($AL155:$AL158,H155:H158,$AN155:$AN158,M155:M158)</f>
        <v>#VALUE!</v>
      </c>
      <c r="BA155" s="81" t="e">
        <f aca="false">bdrate($AL155:$AL158,I155:I158,$AN155:$AN158,N155:N158)</f>
        <v>#VALUE!</v>
      </c>
      <c r="BB155" s="80" t="e">
        <f aca="false">bdrateOld($AL155:$AL158,G155:G158,$AN155:$AN158,L155:L158)</f>
        <v>#VALUE!</v>
      </c>
      <c r="BC155" s="81" t="e">
        <f aca="false">bdrateOld($AL155:$AL158,H155:H158,$AN155:$AN158,M155:M158)</f>
        <v>#VALUE!</v>
      </c>
      <c r="BD155" s="82" t="e">
        <f aca="false">bdrateOld($AL155:$AL158,I155:I158,$AN155:$AN158,N155:N158)</f>
        <v>#VALUE!</v>
      </c>
      <c r="BF155" s="80" t="e">
        <f aca="false">bdrate($AL155:$AL158,G155:G158,$AP155:$AP158,L155:L158)</f>
        <v>#VALUE!</v>
      </c>
      <c r="BG155" s="81" t="e">
        <f aca="false">bdrate($AL155:$AL158,H155:H158,$AP155:$AP158,M155:M158)</f>
        <v>#VALUE!</v>
      </c>
      <c r="BH155" s="81" t="e">
        <f aca="false">bdrate($AL155:$AL158,I155:I158,$AP155:$AP158,N155:N158)</f>
        <v>#VALUE!</v>
      </c>
      <c r="BI155" s="80" t="e">
        <f aca="false">bdrateOld($AL155:$AL158,G155:G158,$AP155:$AP158,L155:L158)</f>
        <v>#VALUE!</v>
      </c>
      <c r="BJ155" s="81" t="e">
        <f aca="false">bdrateOld($AL155:$AL158,H155:H158,$AP155:$AP158,M155:M158)</f>
        <v>#VALUE!</v>
      </c>
      <c r="BK155" s="8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89"/>
      <c r="B156" s="89"/>
      <c r="C156" s="89"/>
      <c r="D156" s="90" t="s">
        <v>64</v>
      </c>
      <c r="E156" s="89" t="n">
        <v>28</v>
      </c>
      <c r="F156" s="126" t="n">
        <f aca="false">F137</f>
        <v>4845.748</v>
      </c>
      <c r="G156" s="127" t="n">
        <f aca="false">G137</f>
        <v>36.5001</v>
      </c>
      <c r="H156" s="127" t="n">
        <f aca="false">H137</f>
        <v>38.8986</v>
      </c>
      <c r="I156" s="128" t="n">
        <f aca="false">I137</f>
        <v>41.5144</v>
      </c>
      <c r="J156" s="78"/>
      <c r="K156" s="126" t="n">
        <f aca="false">K137</f>
        <v>4253.0944</v>
      </c>
      <c r="L156" s="127" t="n">
        <f aca="false">L137</f>
        <v>36.5092</v>
      </c>
      <c r="M156" s="127" t="n">
        <f aca="false">M137</f>
        <v>38.8529</v>
      </c>
      <c r="N156" s="128" t="n">
        <f aca="false">N137</f>
        <v>41.367</v>
      </c>
      <c r="O156" s="126" t="n">
        <f aca="false">O137</f>
        <v>26987.26</v>
      </c>
      <c r="P156" s="127" t="n">
        <f aca="false">P137</f>
        <v>139.89</v>
      </c>
      <c r="Q156" s="128" t="n">
        <f aca="false">Q137</f>
        <v>7.49646111111111</v>
      </c>
      <c r="R156" s="78"/>
      <c r="S156" s="95"/>
      <c r="T156" s="74"/>
      <c r="U156" s="56"/>
      <c r="V156" s="95"/>
      <c r="W156" s="74"/>
      <c r="X156" s="56"/>
      <c r="Y156" s="78"/>
      <c r="Z156" s="126" t="n">
        <f aca="false">Z137</f>
        <v>0.75</v>
      </c>
      <c r="AA156" s="129" t="n">
        <f aca="false">AA137</f>
        <v>3634.311</v>
      </c>
      <c r="AB156" s="130" t="n">
        <f aca="false">K156/AA156-1</f>
        <v>0.170261543384702</v>
      </c>
      <c r="AD156" s="126" t="n">
        <f aca="false">AD137</f>
        <v>3141.06</v>
      </c>
      <c r="AE156" s="127" t="n">
        <f aca="false">AE137</f>
        <v>38.235</v>
      </c>
      <c r="AF156" s="127" t="n">
        <f aca="false">AF137</f>
        <v>41.075</v>
      </c>
      <c r="AG156" s="128" t="n">
        <f aca="false">AG137</f>
        <v>41.789</v>
      </c>
      <c r="AH156" s="78"/>
      <c r="AI156" s="126" t="n">
        <f aca="false">F156/AD156</f>
        <v>1.54271105932392</v>
      </c>
      <c r="AJ156" s="128" t="n">
        <f aca="false">K156/AD156</f>
        <v>1.3540315689608</v>
      </c>
      <c r="AL156" s="131" t="n">
        <f aca="false">AD156+F156</f>
        <v>7986.808</v>
      </c>
      <c r="AN156" s="131" t="n">
        <f aca="false">AD156+K156</f>
        <v>7394.1544</v>
      </c>
      <c r="AP156" s="131" t="n">
        <f aca="false">AA156+AD156</f>
        <v>6775.371</v>
      </c>
      <c r="AQ156" s="78"/>
      <c r="AR156" s="95"/>
      <c r="AS156" s="74"/>
      <c r="AT156" s="56"/>
      <c r="AU156" s="95"/>
      <c r="AV156" s="74"/>
      <c r="AW156" s="56"/>
      <c r="AY156" s="95"/>
      <c r="AZ156" s="74"/>
      <c r="BA156" s="56"/>
      <c r="BB156" s="95"/>
      <c r="BC156" s="74"/>
      <c r="BD156" s="56"/>
      <c r="BF156" s="95"/>
      <c r="BG156" s="74"/>
      <c r="BH156" s="56"/>
      <c r="BI156" s="95"/>
      <c r="BJ156" s="74"/>
      <c r="BK156" s="56"/>
    </row>
    <row r="157" customFormat="false" ht="12" hidden="false" customHeight="false" outlineLevel="0" collapsed="false">
      <c r="A157" s="89"/>
      <c r="B157" s="89"/>
      <c r="C157" s="89"/>
      <c r="D157" s="90" t="s">
        <v>64</v>
      </c>
      <c r="E157" s="89" t="n">
        <v>32</v>
      </c>
      <c r="F157" s="126" t="n">
        <f aca="false">F141</f>
        <v>2687.0024</v>
      </c>
      <c r="G157" s="127" t="n">
        <f aca="false">G141</f>
        <v>34.9529</v>
      </c>
      <c r="H157" s="127" t="n">
        <f aca="false">H141</f>
        <v>38.2547</v>
      </c>
      <c r="I157" s="128" t="n">
        <f aca="false">I141</f>
        <v>40.3539</v>
      </c>
      <c r="J157" s="78"/>
      <c r="K157" s="126" t="n">
        <f aca="false">K141</f>
        <v>2250.136</v>
      </c>
      <c r="L157" s="127" t="n">
        <f aca="false">L141</f>
        <v>34.8859</v>
      </c>
      <c r="M157" s="127" t="n">
        <f aca="false">M141</f>
        <v>38.1555</v>
      </c>
      <c r="N157" s="128" t="n">
        <f aca="false">N141</f>
        <v>40.1723</v>
      </c>
      <c r="O157" s="126" t="n">
        <f aca="false">O141</f>
        <v>23994.23</v>
      </c>
      <c r="P157" s="127" t="n">
        <f aca="false">P141</f>
        <v>128</v>
      </c>
      <c r="Q157" s="128" t="n">
        <f aca="false">Q141</f>
        <v>6.66506388888889</v>
      </c>
      <c r="R157" s="78"/>
      <c r="S157" s="95"/>
      <c r="T157" s="74"/>
      <c r="U157" s="56"/>
      <c r="V157" s="95"/>
      <c r="W157" s="74"/>
      <c r="X157" s="56"/>
      <c r="Y157" s="78"/>
      <c r="Z157" s="126" t="n">
        <f aca="false">Z141</f>
        <v>0.75</v>
      </c>
      <c r="AA157" s="129" t="n">
        <f aca="false">AA141</f>
        <v>2015.2518</v>
      </c>
      <c r="AB157" s="130" t="n">
        <f aca="false">K157/AA157-1</f>
        <v>0.116553276369732</v>
      </c>
      <c r="AD157" s="126" t="n">
        <f aca="false">AD141</f>
        <v>1811.88</v>
      </c>
      <c r="AE157" s="127" t="n">
        <f aca="false">AE141</f>
        <v>35.536</v>
      </c>
      <c r="AF157" s="127" t="n">
        <f aca="false">AF141</f>
        <v>39.623</v>
      </c>
      <c r="AG157" s="128" t="n">
        <f aca="false">AG141</f>
        <v>39.895</v>
      </c>
      <c r="AH157" s="78"/>
      <c r="AI157" s="126" t="n">
        <f aca="false">F157/AD157</f>
        <v>1.48299136808177</v>
      </c>
      <c r="AJ157" s="128" t="n">
        <f aca="false">K157/AD157</f>
        <v>1.2418791531448</v>
      </c>
      <c r="AL157" s="131" t="n">
        <f aca="false">AD157+F157</f>
        <v>4498.8824</v>
      </c>
      <c r="AN157" s="131" t="n">
        <f aca="false">AD157+K157</f>
        <v>4062.016</v>
      </c>
      <c r="AP157" s="131" t="n">
        <f aca="false">AA157+AD157</f>
        <v>3827.1318</v>
      </c>
      <c r="AQ157" s="78"/>
      <c r="AR157" s="95"/>
      <c r="AS157" s="74"/>
      <c r="AT157" s="56"/>
      <c r="AU157" s="95"/>
      <c r="AV157" s="74"/>
      <c r="AW157" s="56"/>
      <c r="AY157" s="95"/>
      <c r="AZ157" s="74"/>
      <c r="BA157" s="56"/>
      <c r="BB157" s="95"/>
      <c r="BC157" s="74"/>
      <c r="BD157" s="56"/>
      <c r="BF157" s="95"/>
      <c r="BG157" s="74"/>
      <c r="BH157" s="56"/>
      <c r="BI157" s="95"/>
      <c r="BJ157" s="74"/>
      <c r="BK157" s="56"/>
    </row>
    <row r="158" customFormat="false" ht="12.75" hidden="false" customHeight="false" outlineLevel="0" collapsed="false">
      <c r="A158" s="89"/>
      <c r="B158" s="89"/>
      <c r="C158" s="102"/>
      <c r="D158" s="103" t="s">
        <v>64</v>
      </c>
      <c r="E158" s="102" t="n">
        <v>36</v>
      </c>
      <c r="F158" s="132" t="n">
        <f aca="false">F145</f>
        <v>1577.4288</v>
      </c>
      <c r="G158" s="133" t="n">
        <f aca="false">G145</f>
        <v>33.2384</v>
      </c>
      <c r="H158" s="133" t="n">
        <f aca="false">H145</f>
        <v>37.6656</v>
      </c>
      <c r="I158" s="134" t="n">
        <f aca="false">I145</f>
        <v>39.3706</v>
      </c>
      <c r="J158" s="78"/>
      <c r="K158" s="132" t="n">
        <f aca="false">K145</f>
        <v>1308.5112</v>
      </c>
      <c r="L158" s="133" t="n">
        <f aca="false">L145</f>
        <v>33.1228</v>
      </c>
      <c r="M158" s="133" t="n">
        <f aca="false">M145</f>
        <v>37.5365</v>
      </c>
      <c r="N158" s="134" t="n">
        <f aca="false">N145</f>
        <v>39.1465</v>
      </c>
      <c r="O158" s="132" t="n">
        <f aca="false">O145</f>
        <v>23085.41</v>
      </c>
      <c r="P158" s="133" t="n">
        <f aca="false">P145</f>
        <v>125.84</v>
      </c>
      <c r="Q158" s="134" t="n">
        <f aca="false">Q145</f>
        <v>6.41261388888889</v>
      </c>
      <c r="R158" s="78"/>
      <c r="S158" s="110"/>
      <c r="T158" s="111"/>
      <c r="U158" s="112"/>
      <c r="V158" s="110"/>
      <c r="W158" s="111"/>
      <c r="X158" s="112"/>
      <c r="Y158" s="78"/>
      <c r="Z158" s="132" t="n">
        <f aca="false">Z145</f>
        <v>0.75</v>
      </c>
      <c r="AA158" s="135" t="n">
        <f aca="false">AA145</f>
        <v>1183.0716</v>
      </c>
      <c r="AB158" s="130" t="n">
        <f aca="false">K158/AA158-1</f>
        <v>0.106028747541569</v>
      </c>
      <c r="AD158" s="132" t="n">
        <f aca="false">AD145</f>
        <v>1048.08</v>
      </c>
      <c r="AE158" s="133" t="n">
        <f aca="false">AE145</f>
        <v>32.943</v>
      </c>
      <c r="AF158" s="133" t="n">
        <f aca="false">AF145</f>
        <v>38.287</v>
      </c>
      <c r="AG158" s="134" t="n">
        <f aca="false">AG145</f>
        <v>38.201</v>
      </c>
      <c r="AH158" s="78"/>
      <c r="AI158" s="132" t="n">
        <f aca="false">F158/AD158</f>
        <v>1.50506526219373</v>
      </c>
      <c r="AJ158" s="134" t="n">
        <f aca="false">K158/AD158</f>
        <v>1.24848408518434</v>
      </c>
      <c r="AL158" s="136" t="n">
        <f aca="false">AD158+F158</f>
        <v>2625.5088</v>
      </c>
      <c r="AN158" s="136" t="n">
        <f aca="false">AD158+K158</f>
        <v>2356.5912</v>
      </c>
      <c r="AP158" s="136" t="n">
        <f aca="false">AA158+AD158</f>
        <v>2231.1516</v>
      </c>
      <c r="AQ158" s="78"/>
      <c r="AR158" s="110"/>
      <c r="AS158" s="111"/>
      <c r="AT158" s="112"/>
      <c r="AU158" s="110"/>
      <c r="AV158" s="111"/>
      <c r="AW158" s="112"/>
      <c r="AY158" s="110"/>
      <c r="AZ158" s="111"/>
      <c r="BA158" s="112"/>
      <c r="BB158" s="110"/>
      <c r="BC158" s="111"/>
      <c r="BD158" s="112"/>
      <c r="BF158" s="110"/>
      <c r="BG158" s="111"/>
      <c r="BH158" s="112"/>
      <c r="BI158" s="110"/>
      <c r="BJ158" s="111"/>
      <c r="BK158" s="112"/>
    </row>
    <row r="159" customFormat="false" ht="12" hidden="false" customHeight="false" outlineLevel="0" collapsed="false">
      <c r="A159" s="89"/>
      <c r="B159" s="89"/>
      <c r="C159" s="72" t="s">
        <v>108</v>
      </c>
      <c r="D159" s="73" t="s">
        <v>66</v>
      </c>
      <c r="E159" s="72" t="n">
        <v>26</v>
      </c>
      <c r="F159" s="120" t="n">
        <f aca="false">F134</f>
        <v>6850.4384</v>
      </c>
      <c r="G159" s="121" t="n">
        <f aca="false">G134</f>
        <v>37.18</v>
      </c>
      <c r="H159" s="121" t="n">
        <f aca="false">H134</f>
        <v>39.2514</v>
      </c>
      <c r="I159" s="122" t="n">
        <f aca="false">I134</f>
        <v>42.1853</v>
      </c>
      <c r="J159" s="78"/>
      <c r="K159" s="120" t="n">
        <f aca="false">K134</f>
        <v>5902.1384</v>
      </c>
      <c r="L159" s="121" t="n">
        <f aca="false">L134</f>
        <v>37.213</v>
      </c>
      <c r="M159" s="121" t="n">
        <f aca="false">M134</f>
        <v>39.2506</v>
      </c>
      <c r="N159" s="122" t="n">
        <f aca="false">N134</f>
        <v>42.0922</v>
      </c>
      <c r="O159" s="120" t="n">
        <f aca="false">O134</f>
        <v>28558.3</v>
      </c>
      <c r="P159" s="121" t="n">
        <f aca="false">P134</f>
        <v>159.56</v>
      </c>
      <c r="Q159" s="122" t="n">
        <f aca="false">Q134</f>
        <v>7.93286111111111</v>
      </c>
      <c r="R159" s="78"/>
      <c r="S159" s="80" t="e">
        <f aca="false">bdrate($F159:$F162,G159:G162,$K159:$K162,L159:L162)</f>
        <v>#VALUE!</v>
      </c>
      <c r="T159" s="81" t="e">
        <f aca="false">bdrate($F159:$F162,H159:H162,$K159:$K162,M159:M162)</f>
        <v>#VALUE!</v>
      </c>
      <c r="U159" s="82" t="e">
        <f aca="false">bdrate($F159:$F162,I159:I162,$K159:$K162,N159:N162)</f>
        <v>#VALUE!</v>
      </c>
      <c r="V159" s="80" t="e">
        <f aca="false">bdrateOld($F159:$F162,G159:G162,$K159:$K162,L159:L162)</f>
        <v>#VALUE!</v>
      </c>
      <c r="W159" s="81" t="e">
        <f aca="false">bdrateOld($F159:$F162,H159:H162,$K159:$K162,M159:M162)</f>
        <v>#VALUE!</v>
      </c>
      <c r="X159" s="82" t="e">
        <f aca="false">bdrateOld($F159:$F162,I159:I162,$K159:$K162,N159:N162)</f>
        <v>#VALUE!</v>
      </c>
      <c r="Y159" s="78"/>
      <c r="Z159" s="120" t="n">
        <f aca="false">Z134</f>
        <v>0.6</v>
      </c>
      <c r="AA159" s="123" t="n">
        <f aca="false">AA134</f>
        <v>4110.26304</v>
      </c>
      <c r="AB159" s="124" t="n">
        <f aca="false">K159/AA159-1</f>
        <v>0.435951505429687</v>
      </c>
      <c r="AD159" s="120" t="n">
        <f aca="false">AD134</f>
        <v>5600.69</v>
      </c>
      <c r="AE159" s="121" t="n">
        <f aca="false">AE134</f>
        <v>40.889</v>
      </c>
      <c r="AF159" s="121" t="n">
        <f aca="false">AF134</f>
        <v>42.571</v>
      </c>
      <c r="AG159" s="122" t="n">
        <f aca="false">AG134</f>
        <v>43.841</v>
      </c>
      <c r="AH159" s="78"/>
      <c r="AI159" s="120" t="n">
        <f aca="false">F159/AD159</f>
        <v>1.22314186287761</v>
      </c>
      <c r="AJ159" s="122" t="n">
        <f aca="false">K159/AD159</f>
        <v>1.05382343961191</v>
      </c>
      <c r="AL159" s="125" t="n">
        <f aca="false">AD159+F159</f>
        <v>12451.1284</v>
      </c>
      <c r="AN159" s="125" t="n">
        <f aca="false">AD159+K159</f>
        <v>11502.8284</v>
      </c>
      <c r="AP159" s="125" t="n">
        <f aca="false">AA159+AD159</f>
        <v>9710.95304</v>
      </c>
      <c r="AQ159" s="78"/>
      <c r="AR159" s="80" t="e">
        <f aca="false">bdrate($F159:$F162,G159:G162,$AA159:$AA162,L159:L162)</f>
        <v>#VALUE!</v>
      </c>
      <c r="AS159" s="81" t="e">
        <f aca="false">bdrate($F159:$F162,H159:H162,$AA159:$AA162,M159:M162)</f>
        <v>#VALUE!</v>
      </c>
      <c r="AT159" s="82" t="e">
        <f aca="false">bdrate($F159:$F162,I159:I162,$AA159:$AA162,N159:N162)</f>
        <v>#VALUE!</v>
      </c>
      <c r="AU159" s="80" t="e">
        <f aca="false">bdrateOld($F159:$F162,G159:G162,$AA159:$AA162,L159:L162)</f>
        <v>#VALUE!</v>
      </c>
      <c r="AV159" s="81" t="e">
        <f aca="false">bdrateOld($F159:$F162,H159:H162,$AA159:$AA162,M159:M162)</f>
        <v>#VALUE!</v>
      </c>
      <c r="AW159" s="82" t="e">
        <f aca="false">bdrateOld($F159:$F162,I159:I162,$AA159:$AA162,N159:N162)</f>
        <v>#VALUE!</v>
      </c>
      <c r="AY159" s="80" t="e">
        <f aca="false">bdrate($AL159:$AL162,G159:G162,$AN159:$AN162,L159:L162)</f>
        <v>#VALUE!</v>
      </c>
      <c r="AZ159" s="81" t="e">
        <f aca="false">bdrate($AL159:$AL162,H159:H162,$AN159:$AN162,M159:M162)</f>
        <v>#VALUE!</v>
      </c>
      <c r="BA159" s="81" t="e">
        <f aca="false">bdrate($AL159:$AL162,I159:I162,$AN159:$AN162,N159:N162)</f>
        <v>#VALUE!</v>
      </c>
      <c r="BB159" s="80" t="e">
        <f aca="false">bdrateOld($AL159:$AL162,G159:G162,$AN159:$AN162,L159:L162)</f>
        <v>#VALUE!</v>
      </c>
      <c r="BC159" s="81" t="e">
        <f aca="false">bdrateOld($AL159:$AL162,H159:H162,$AN159:$AN162,M159:M162)</f>
        <v>#VALUE!</v>
      </c>
      <c r="BD159" s="82" t="e">
        <f aca="false">bdrateOld($AL159:$AL162,I159:I162,$AN159:$AN162,N159:N162)</f>
        <v>#VALUE!</v>
      </c>
      <c r="BF159" s="80" t="e">
        <f aca="false">bdrate($AL159:$AL162,G159:G162,$AP159:$AP162,L159:L162)</f>
        <v>#VALUE!</v>
      </c>
      <c r="BG159" s="81" t="e">
        <f aca="false">bdrate($AL159:$AL162,H159:H162,$AP159:$AP162,M159:M162)</f>
        <v>#VALUE!</v>
      </c>
      <c r="BH159" s="81" t="e">
        <f aca="false">bdrate($AL159:$AL162,I159:I162,$AP159:$AP162,N159:N162)</f>
        <v>#VALUE!</v>
      </c>
      <c r="BI159" s="80" t="e">
        <f aca="false">bdrateOld($AL159:$AL162,G159:G162,$AP159:$AP162,L159:L162)</f>
        <v>#VALUE!</v>
      </c>
      <c r="BJ159" s="81" t="e">
        <f aca="false">bdrateOld($AL159:$AL162,H159:H162,$AP159:$AP162,M159:M162)</f>
        <v>#VALUE!</v>
      </c>
      <c r="BK159" s="8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89"/>
      <c r="B160" s="89"/>
      <c r="C160" s="89"/>
      <c r="D160" s="90" t="s">
        <v>66</v>
      </c>
      <c r="E160" s="89" t="n">
        <v>30</v>
      </c>
      <c r="F160" s="126" t="n">
        <f aca="false">F138</f>
        <v>3603.2352</v>
      </c>
      <c r="G160" s="127" t="n">
        <f aca="false">G138</f>
        <v>35.7616</v>
      </c>
      <c r="H160" s="127" t="n">
        <f aca="false">H138</f>
        <v>38.665</v>
      </c>
      <c r="I160" s="128" t="n">
        <f aca="false">I138</f>
        <v>41.0843</v>
      </c>
      <c r="J160" s="78"/>
      <c r="K160" s="126" t="n">
        <f aca="false">K138</f>
        <v>2907.2336</v>
      </c>
      <c r="L160" s="127" t="n">
        <f aca="false">L138</f>
        <v>35.7237</v>
      </c>
      <c r="M160" s="127" t="n">
        <f aca="false">M138</f>
        <v>38.6161</v>
      </c>
      <c r="N160" s="128" t="n">
        <f aca="false">N138</f>
        <v>40.9182</v>
      </c>
      <c r="O160" s="126" t="n">
        <f aca="false">O138</f>
        <v>25634.67</v>
      </c>
      <c r="P160" s="127" t="n">
        <f aca="false">P138</f>
        <v>137.15</v>
      </c>
      <c r="Q160" s="128" t="n">
        <f aca="false">Q138</f>
        <v>7.12074166666667</v>
      </c>
      <c r="R160" s="78"/>
      <c r="S160" s="95"/>
      <c r="T160" s="74"/>
      <c r="U160" s="56"/>
      <c r="V160" s="95"/>
      <c r="W160" s="74"/>
      <c r="X160" s="56"/>
      <c r="Y160" s="78"/>
      <c r="Z160" s="126" t="n">
        <f aca="false">Z138</f>
        <v>0.6</v>
      </c>
      <c r="AA160" s="129" t="n">
        <f aca="false">AA138</f>
        <v>2161.94112</v>
      </c>
      <c r="AB160" s="130" t="n">
        <f aca="false">K160/AA160-1</f>
        <v>0.344733014745564</v>
      </c>
      <c r="AD160" s="126" t="n">
        <f aca="false">AD138</f>
        <v>3141.06</v>
      </c>
      <c r="AE160" s="127" t="n">
        <f aca="false">AE138</f>
        <v>38.235</v>
      </c>
      <c r="AF160" s="127" t="n">
        <f aca="false">AF138</f>
        <v>41.075</v>
      </c>
      <c r="AG160" s="128" t="n">
        <f aca="false">AG138</f>
        <v>41.789</v>
      </c>
      <c r="AH160" s="78"/>
      <c r="AI160" s="126" t="n">
        <f aca="false">F160/AD160</f>
        <v>1.14713988271475</v>
      </c>
      <c r="AJ160" s="128" t="n">
        <f aca="false">K160/AD160</f>
        <v>0.925558123690729</v>
      </c>
      <c r="AL160" s="131" t="n">
        <f aca="false">AD160+F160</f>
        <v>6744.2952</v>
      </c>
      <c r="AN160" s="131" t="n">
        <f aca="false">AD160+K160</f>
        <v>6048.2936</v>
      </c>
      <c r="AP160" s="131" t="n">
        <f aca="false">AA160+AD160</f>
        <v>5303.00112</v>
      </c>
      <c r="AQ160" s="78"/>
      <c r="AR160" s="95"/>
      <c r="AS160" s="74"/>
      <c r="AT160" s="56"/>
      <c r="AU160" s="95"/>
      <c r="AV160" s="74"/>
      <c r="AW160" s="56"/>
      <c r="AY160" s="95"/>
      <c r="AZ160" s="74"/>
      <c r="BA160" s="56"/>
      <c r="BB160" s="95"/>
      <c r="BC160" s="74"/>
      <c r="BD160" s="56"/>
      <c r="BF160" s="95"/>
      <c r="BG160" s="74"/>
      <c r="BH160" s="56"/>
      <c r="BI160" s="95"/>
      <c r="BJ160" s="74"/>
      <c r="BK160" s="56"/>
    </row>
    <row r="161" customFormat="false" ht="12" hidden="false" customHeight="false" outlineLevel="0" collapsed="false">
      <c r="A161" s="89"/>
      <c r="B161" s="89"/>
      <c r="C161" s="89"/>
      <c r="D161" s="90" t="s">
        <v>66</v>
      </c>
      <c r="E161" s="89" t="n">
        <v>34</v>
      </c>
      <c r="F161" s="126" t="n">
        <f aca="false">F142</f>
        <v>2050.2592</v>
      </c>
      <c r="G161" s="127" t="n">
        <f aca="false">G142</f>
        <v>34.1008</v>
      </c>
      <c r="H161" s="127" t="n">
        <f aca="false">H142</f>
        <v>38.0106</v>
      </c>
      <c r="I161" s="128" t="n">
        <f aca="false">I142</f>
        <v>39.9456</v>
      </c>
      <c r="J161" s="78"/>
      <c r="K161" s="126" t="n">
        <f aca="false">K142</f>
        <v>1547.5224</v>
      </c>
      <c r="L161" s="127" t="n">
        <f aca="false">L142</f>
        <v>33.9931</v>
      </c>
      <c r="M161" s="127" t="n">
        <f aca="false">M142</f>
        <v>37.891</v>
      </c>
      <c r="N161" s="128" t="n">
        <f aca="false">N142</f>
        <v>39.6976</v>
      </c>
      <c r="O161" s="126" t="n">
        <f aca="false">O142</f>
        <v>24055.27</v>
      </c>
      <c r="P161" s="127" t="n">
        <f aca="false">P142</f>
        <v>131.71</v>
      </c>
      <c r="Q161" s="128" t="n">
        <f aca="false">Q142</f>
        <v>6.68201944444444</v>
      </c>
      <c r="R161" s="78"/>
      <c r="S161" s="95"/>
      <c r="T161" s="74"/>
      <c r="U161" s="56"/>
      <c r="V161" s="95"/>
      <c r="W161" s="74"/>
      <c r="X161" s="56"/>
      <c r="Y161" s="78"/>
      <c r="Z161" s="126" t="n">
        <f aca="false">Z142</f>
        <v>0.6</v>
      </c>
      <c r="AA161" s="129" t="n">
        <f aca="false">AA142</f>
        <v>1230.15552</v>
      </c>
      <c r="AB161" s="130" t="n">
        <f aca="false">K161/AA161-1</f>
        <v>0.257989233751518</v>
      </c>
      <c r="AD161" s="126" t="n">
        <f aca="false">AD142</f>
        <v>1811.88</v>
      </c>
      <c r="AE161" s="127" t="n">
        <f aca="false">AE142</f>
        <v>35.536</v>
      </c>
      <c r="AF161" s="127" t="n">
        <f aca="false">AF142</f>
        <v>39.623</v>
      </c>
      <c r="AG161" s="128" t="n">
        <f aca="false">AG142</f>
        <v>39.895</v>
      </c>
      <c r="AH161" s="78"/>
      <c r="AI161" s="126" t="n">
        <f aca="false">F161/AD161</f>
        <v>1.13156456277458</v>
      </c>
      <c r="AJ161" s="128" t="n">
        <f aca="false">K161/AD161</f>
        <v>0.854097622359097</v>
      </c>
      <c r="AL161" s="131" t="n">
        <f aca="false">AD161+F161</f>
        <v>3862.1392</v>
      </c>
      <c r="AN161" s="131" t="n">
        <f aca="false">AD161+K161</f>
        <v>3359.4024</v>
      </c>
      <c r="AP161" s="131" t="n">
        <f aca="false">AA161+AD161</f>
        <v>3042.03552</v>
      </c>
      <c r="AQ161" s="78"/>
      <c r="AR161" s="95"/>
      <c r="AS161" s="74"/>
      <c r="AT161" s="56"/>
      <c r="AU161" s="95"/>
      <c r="AV161" s="74"/>
      <c r="AW161" s="56"/>
      <c r="AY161" s="95"/>
      <c r="AZ161" s="74"/>
      <c r="BA161" s="56"/>
      <c r="BB161" s="95"/>
      <c r="BC161" s="74"/>
      <c r="BD161" s="56"/>
      <c r="BF161" s="95"/>
      <c r="BG161" s="74"/>
      <c r="BH161" s="56"/>
      <c r="BI161" s="95"/>
      <c r="BJ161" s="74"/>
      <c r="BK161" s="56"/>
    </row>
    <row r="162" customFormat="false" ht="12.75" hidden="false" customHeight="false" outlineLevel="0" collapsed="false">
      <c r="A162" s="89"/>
      <c r="B162" s="89"/>
      <c r="C162" s="102"/>
      <c r="D162" s="103" t="s">
        <v>66</v>
      </c>
      <c r="E162" s="102" t="n">
        <v>38</v>
      </c>
      <c r="F162" s="132" t="n">
        <f aca="false">F146</f>
        <v>1208.8784</v>
      </c>
      <c r="G162" s="133" t="n">
        <f aca="false">G146</f>
        <v>32.3211</v>
      </c>
      <c r="H162" s="133" t="n">
        <f aca="false">H146</f>
        <v>37.4221</v>
      </c>
      <c r="I162" s="134" t="n">
        <f aca="false">I146</f>
        <v>38.9628</v>
      </c>
      <c r="J162" s="78"/>
      <c r="K162" s="132" t="n">
        <f aca="false">K146</f>
        <v>902.0664</v>
      </c>
      <c r="L162" s="133" t="n">
        <f aca="false">L146</f>
        <v>32.1775</v>
      </c>
      <c r="M162" s="133" t="n">
        <f aca="false">M146</f>
        <v>37.2518</v>
      </c>
      <c r="N162" s="134" t="n">
        <f aca="false">N146</f>
        <v>38.6764</v>
      </c>
      <c r="O162" s="132" t="n">
        <f aca="false">O146</f>
        <v>22499.14</v>
      </c>
      <c r="P162" s="133" t="n">
        <f aca="false">P146</f>
        <v>125.24</v>
      </c>
      <c r="Q162" s="134" t="n">
        <f aca="false">Q146</f>
        <v>6.24976111111111</v>
      </c>
      <c r="R162" s="78"/>
      <c r="S162" s="110"/>
      <c r="T162" s="111"/>
      <c r="U162" s="112"/>
      <c r="V162" s="110"/>
      <c r="W162" s="111"/>
      <c r="X162" s="112"/>
      <c r="Y162" s="78"/>
      <c r="Z162" s="132" t="n">
        <f aca="false">Z146</f>
        <v>0.6</v>
      </c>
      <c r="AA162" s="135" t="n">
        <f aca="false">AA146</f>
        <v>725.32704</v>
      </c>
      <c r="AB162" s="130" t="n">
        <f aca="false">K162/AA162-1</f>
        <v>0.243668511241495</v>
      </c>
      <c r="AD162" s="132" t="n">
        <f aca="false">AD146</f>
        <v>1048.08</v>
      </c>
      <c r="AE162" s="133" t="n">
        <f aca="false">AE146</f>
        <v>32.943</v>
      </c>
      <c r="AF162" s="133" t="n">
        <f aca="false">AF146</f>
        <v>38.287</v>
      </c>
      <c r="AG162" s="134" t="n">
        <f aca="false">AG146</f>
        <v>38.201</v>
      </c>
      <c r="AH162" s="78"/>
      <c r="AI162" s="132" t="n">
        <f aca="false">F162/AD162</f>
        <v>1.15342187619266</v>
      </c>
      <c r="AJ162" s="134" t="n">
        <f aca="false">K162/AD162</f>
        <v>0.860684680558736</v>
      </c>
      <c r="AL162" s="136" t="n">
        <f aca="false">AD162+F162</f>
        <v>2256.9584</v>
      </c>
      <c r="AN162" s="136" t="n">
        <f aca="false">AD162+K162</f>
        <v>1950.1464</v>
      </c>
      <c r="AP162" s="136" t="n">
        <f aca="false">AA162+AD162</f>
        <v>1773.40704</v>
      </c>
      <c r="AQ162" s="78"/>
      <c r="AR162" s="110"/>
      <c r="AS162" s="111"/>
      <c r="AT162" s="112"/>
      <c r="AU162" s="110"/>
      <c r="AV162" s="111"/>
      <c r="AW162" s="112"/>
      <c r="AY162" s="110"/>
      <c r="AZ162" s="111"/>
      <c r="BA162" s="112"/>
      <c r="BB162" s="110"/>
      <c r="BC162" s="111"/>
      <c r="BD162" s="112"/>
      <c r="BF162" s="110"/>
      <c r="BG162" s="111"/>
      <c r="BH162" s="112"/>
      <c r="BI162" s="110"/>
      <c r="BJ162" s="111"/>
      <c r="BK162" s="112"/>
    </row>
    <row r="163" customFormat="false" ht="12" hidden="false" customHeight="false" outlineLevel="0" collapsed="false">
      <c r="A163" s="89"/>
      <c r="B163" s="72" t="s">
        <v>109</v>
      </c>
      <c r="C163" s="72" t="s">
        <v>110</v>
      </c>
      <c r="D163" s="73" t="s">
        <v>58</v>
      </c>
      <c r="E163" s="74" t="n">
        <v>20</v>
      </c>
      <c r="F163" s="75" t="n">
        <v>30104.5232</v>
      </c>
      <c r="G163" s="76" t="n">
        <v>40.0019</v>
      </c>
      <c r="H163" s="76" t="n">
        <v>44.1719</v>
      </c>
      <c r="I163" s="77" t="n">
        <v>45.6306</v>
      </c>
      <c r="J163" s="78"/>
      <c r="K163" s="75" t="n">
        <v>29572.7064</v>
      </c>
      <c r="L163" s="76" t="n">
        <v>40.0853</v>
      </c>
      <c r="M163" s="76" t="n">
        <v>44.1637</v>
      </c>
      <c r="N163" s="77" t="n">
        <v>45.6341</v>
      </c>
      <c r="O163" s="75" t="n">
        <v>49986.91</v>
      </c>
      <c r="P163" s="76" t="n">
        <v>189.86</v>
      </c>
      <c r="Q163" s="79" t="n">
        <f aca="false">O163/3600</f>
        <v>13.8852527777778</v>
      </c>
      <c r="R163" s="78"/>
      <c r="S163" s="80" t="e">
        <f aca="false">bdrate($F163:$F166,G163:G166,$K163:$K166,L163:L166)</f>
        <v>#VALUE!</v>
      </c>
      <c r="T163" s="81" t="e">
        <f aca="false">bdrate($F163:$F166,H163:H166,$K163:$K166,M163:M166)</f>
        <v>#VALUE!</v>
      </c>
      <c r="U163" s="82" t="e">
        <f aca="false">bdrate($F163:$F166,I163:I166,$K163:$K166,N163:N166)</f>
        <v>#VALUE!</v>
      </c>
      <c r="V163" s="80" t="e">
        <f aca="false">bdrateOld($F163:$F166,G163:G166,$K163:$K166,L163:L166)</f>
        <v>#VALUE!</v>
      </c>
      <c r="W163" s="81" t="e">
        <f aca="false">bdrateOld($F163:$F166,H163:H166,$K163:$K166,M163:M166)</f>
        <v>#VALUE!</v>
      </c>
      <c r="X163" s="82" t="e">
        <f aca="false">bdrateOld($F163:$F166,I163:I166,$K163:$K166,N163:N166)</f>
        <v>#VALUE!</v>
      </c>
      <c r="Y163" s="78"/>
      <c r="Z163" s="75" t="n">
        <f aca="false">Z131</f>
        <v>0.9</v>
      </c>
      <c r="AA163" s="76" t="n">
        <f aca="false">F163*Z163</f>
        <v>27094.07088</v>
      </c>
      <c r="AB163" s="83" t="n">
        <f aca="false">K163/AA163-1</f>
        <v>0.091482580486997</v>
      </c>
      <c r="AD163" s="100" t="n">
        <v>6128.37</v>
      </c>
      <c r="AE163" s="98" t="n">
        <v>41.505</v>
      </c>
      <c r="AF163" s="98" t="n">
        <v>44.842</v>
      </c>
      <c r="AG163" s="99" t="n">
        <v>44.49</v>
      </c>
      <c r="AH163" s="78"/>
      <c r="AI163" s="100" t="n">
        <f aca="false">F163/AD163</f>
        <v>4.91232141662465</v>
      </c>
      <c r="AJ163" s="99" t="n">
        <f aca="false">K163/AD163</f>
        <v>4.82554193039911</v>
      </c>
      <c r="AL163" s="87" t="n">
        <f aca="false">AD163+F163</f>
        <v>36232.8932</v>
      </c>
      <c r="AN163" s="87" t="n">
        <f aca="false">AD163+K163</f>
        <v>35701.0764</v>
      </c>
      <c r="AP163" s="87" t="n">
        <f aca="false">AA163+AD163</f>
        <v>33222.44088</v>
      </c>
      <c r="AQ163" s="78"/>
      <c r="AR163" s="80" t="e">
        <f aca="false">bdrate($F163:$F166,G163:G166,$AA163:$AA166,L163:L166)</f>
        <v>#VALUE!</v>
      </c>
      <c r="AS163" s="81" t="e">
        <f aca="false">bdrate($F163:$F166,H163:H166,$AA163:$AA166,M163:M166)</f>
        <v>#VALUE!</v>
      </c>
      <c r="AT163" s="82" t="e">
        <f aca="false">bdrate($F163:$F166,I163:I166,$AA163:$AA166,N163:N166)</f>
        <v>#VALUE!</v>
      </c>
      <c r="AU163" s="80" t="e">
        <f aca="false">bdrateOld($F163:$F166,G163:G166,$AA163:$AA166,L163:L166)</f>
        <v>#VALUE!</v>
      </c>
      <c r="AV163" s="81" t="e">
        <f aca="false">bdrateOld($F163:$F166,H163:H166,$AA163:$AA166,M163:M166)</f>
        <v>#VALUE!</v>
      </c>
      <c r="AW163" s="82" t="e">
        <f aca="false">bdrateOld($F163:$F166,I163:I166,$AA163:$AA166,N163:N166)</f>
        <v>#VALUE!</v>
      </c>
      <c r="AY163" s="80" t="e">
        <f aca="false">bdrate($AL163:$AL166,G163:G166,$AN163:$AN166,L163:L166)</f>
        <v>#VALUE!</v>
      </c>
      <c r="AZ163" s="81" t="e">
        <f aca="false">bdrate($AL163:$AL166,H163:H166,$AN163:$AN166,M163:M166)</f>
        <v>#VALUE!</v>
      </c>
      <c r="BA163" s="81" t="e">
        <f aca="false">bdrate($AL163:$AL166,I163:I166,$AN163:$AN166,N163:N166)</f>
        <v>#VALUE!</v>
      </c>
      <c r="BB163" s="80" t="e">
        <f aca="false">bdrateOld($AL163:$AL166,G163:G166,$AN163:$AN166,L163:L166)</f>
        <v>#VALUE!</v>
      </c>
      <c r="BC163" s="81" t="e">
        <f aca="false">bdrateOld($AL163:$AL166,H163:H166,$AN163:$AN166,M163:M166)</f>
        <v>#VALUE!</v>
      </c>
      <c r="BD163" s="82" t="e">
        <f aca="false">bdrateOld($AL163:$AL166,I163:I166,$AN163:$AN166,N163:N166)</f>
        <v>#VALUE!</v>
      </c>
      <c r="BF163" s="80" t="e">
        <f aca="false">bdrate($AL163:$AL166,G163:G166,$AP163:$AP166,L163:L166)</f>
        <v>#VALUE!</v>
      </c>
      <c r="BG163" s="81" t="e">
        <f aca="false">bdrate($AL163:$AL166,H163:H166,$AP163:$AP166,M163:M166)</f>
        <v>#VALUE!</v>
      </c>
      <c r="BH163" s="81" t="e">
        <f aca="false">bdrate($AL163:$AL166,I163:I166,$AP163:$AP166,N163:N166)</f>
        <v>#VALUE!</v>
      </c>
      <c r="BI163" s="80" t="e">
        <f aca="false">bdrateOld($AL163:$AL166,G163:G166,$AP163:$AP166,L163:L166)</f>
        <v>#VALUE!</v>
      </c>
      <c r="BJ163" s="81" t="e">
        <f aca="false">bdrateOld($AL163:$AL166,H163:H166,$AP163:$AP166,M163:M166)</f>
        <v>#VALUE!</v>
      </c>
      <c r="BK163" s="8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89"/>
      <c r="B164" s="89"/>
      <c r="C164" s="89"/>
      <c r="D164" s="90" t="s">
        <v>58</v>
      </c>
      <c r="E164" s="74" t="n">
        <v>22</v>
      </c>
      <c r="F164" s="91" t="n">
        <v>17297.2232</v>
      </c>
      <c r="G164" s="92" t="n">
        <v>39.1457</v>
      </c>
      <c r="H164" s="92" t="n">
        <v>43.7547</v>
      </c>
      <c r="I164" s="93" t="n">
        <v>44.9637</v>
      </c>
      <c r="J164" s="78"/>
      <c r="K164" s="91" t="n">
        <v>16716.0248</v>
      </c>
      <c r="L164" s="92" t="n">
        <v>39.2107</v>
      </c>
      <c r="M164" s="92" t="n">
        <v>43.7361</v>
      </c>
      <c r="N164" s="93" t="n">
        <v>44.9612</v>
      </c>
      <c r="O164" s="91" t="n">
        <v>56535.79</v>
      </c>
      <c r="P164" s="92" t="n">
        <v>159.33</v>
      </c>
      <c r="Q164" s="94" t="n">
        <f aca="false">O164/3600</f>
        <v>15.7043861111111</v>
      </c>
      <c r="R164" s="78"/>
      <c r="S164" s="95"/>
      <c r="T164" s="74"/>
      <c r="U164" s="56"/>
      <c r="V164" s="95"/>
      <c r="W164" s="74"/>
      <c r="X164" s="56"/>
      <c r="Y164" s="78"/>
      <c r="Z164" s="91" t="n">
        <f aca="false">Z132</f>
        <v>0.85</v>
      </c>
      <c r="AA164" s="92" t="n">
        <f aca="false">F164*Z164</f>
        <v>14702.63972</v>
      </c>
      <c r="AB164" s="96" t="n">
        <f aca="false">K164/AA164-1</f>
        <v>0.136940380662473</v>
      </c>
      <c r="AD164" s="116" t="n">
        <f aca="false">AD163</f>
        <v>6128.37</v>
      </c>
      <c r="AE164" s="115" t="n">
        <f aca="false">AE163</f>
        <v>41.505</v>
      </c>
      <c r="AF164" s="115" t="n">
        <f aca="false">AF163</f>
        <v>44.842</v>
      </c>
      <c r="AG164" s="94" t="n">
        <f aca="false">AG163</f>
        <v>44.49</v>
      </c>
      <c r="AH164" s="78"/>
      <c r="AI164" s="116" t="n">
        <f aca="false">F164/AD164</f>
        <v>2.82248349887491</v>
      </c>
      <c r="AJ164" s="94" t="n">
        <f aca="false">K164/AD164</f>
        <v>2.72764614408073</v>
      </c>
      <c r="AL164" s="97" t="n">
        <f aca="false">AD164+F164</f>
        <v>23425.5932</v>
      </c>
      <c r="AN164" s="97" t="n">
        <f aca="false">AD164+K164</f>
        <v>22844.3948</v>
      </c>
      <c r="AP164" s="97" t="n">
        <f aca="false">AA164+AD164</f>
        <v>20831.00972</v>
      </c>
      <c r="AQ164" s="78"/>
      <c r="AR164" s="95"/>
      <c r="AS164" s="74"/>
      <c r="AT164" s="56"/>
      <c r="AU164" s="95"/>
      <c r="AV164" s="74"/>
      <c r="AW164" s="56"/>
      <c r="AY164" s="95"/>
      <c r="AZ164" s="74"/>
      <c r="BA164" s="56"/>
      <c r="BB164" s="95"/>
      <c r="BC164" s="74"/>
      <c r="BD164" s="56"/>
      <c r="BF164" s="95"/>
      <c r="BG164" s="74"/>
      <c r="BH164" s="56"/>
      <c r="BI164" s="95"/>
      <c r="BJ164" s="74"/>
      <c r="BK164" s="56"/>
    </row>
    <row r="165" customFormat="false" ht="12" hidden="false" customHeight="false" outlineLevel="0" collapsed="false">
      <c r="A165" s="89"/>
      <c r="B165" s="89"/>
      <c r="C165" s="89"/>
      <c r="D165" s="90" t="s">
        <v>58</v>
      </c>
      <c r="E165" s="74" t="n">
        <v>24</v>
      </c>
      <c r="F165" s="91" t="n">
        <v>10514.296</v>
      </c>
      <c r="G165" s="92" t="n">
        <v>38.4504</v>
      </c>
      <c r="H165" s="92" t="n">
        <v>43.2582</v>
      </c>
      <c r="I165" s="93" t="n">
        <v>44.1679</v>
      </c>
      <c r="J165" s="78"/>
      <c r="K165" s="91" t="n">
        <v>9920.6952</v>
      </c>
      <c r="L165" s="98" t="n">
        <v>38.5019</v>
      </c>
      <c r="M165" s="98" t="n">
        <v>43.2212</v>
      </c>
      <c r="N165" s="99" t="n">
        <v>44.1362</v>
      </c>
      <c r="O165" s="100" t="n">
        <v>36521.93</v>
      </c>
      <c r="P165" s="98" t="n">
        <v>155.75</v>
      </c>
      <c r="Q165" s="94" t="n">
        <f aca="false">O165/3600</f>
        <v>10.1449805555556</v>
      </c>
      <c r="R165" s="78"/>
      <c r="S165" s="95"/>
      <c r="T165" s="74"/>
      <c r="U165" s="56"/>
      <c r="V165" s="95"/>
      <c r="W165" s="74"/>
      <c r="X165" s="56"/>
      <c r="Y165" s="78"/>
      <c r="Z165" s="91" t="n">
        <f aca="false">Z133</f>
        <v>0.75</v>
      </c>
      <c r="AA165" s="92" t="n">
        <f aca="false">F165*Z165</f>
        <v>7885.722</v>
      </c>
      <c r="AB165" s="96" t="n">
        <f aca="false">K165/AA165-1</f>
        <v>0.258057943204186</v>
      </c>
      <c r="AD165" s="116" t="n">
        <f aca="false">AD164</f>
        <v>6128.37</v>
      </c>
      <c r="AE165" s="115" t="n">
        <f aca="false">AE164</f>
        <v>41.505</v>
      </c>
      <c r="AF165" s="115" t="n">
        <f aca="false">AF164</f>
        <v>44.842</v>
      </c>
      <c r="AG165" s="94" t="n">
        <f aca="false">AG164</f>
        <v>44.49</v>
      </c>
      <c r="AH165" s="78"/>
      <c r="AI165" s="116" t="n">
        <f aca="false">F165/AD165</f>
        <v>1.71567578328332</v>
      </c>
      <c r="AJ165" s="94" t="n">
        <f aca="false">K165/AD165</f>
        <v>1.61881466034198</v>
      </c>
      <c r="AL165" s="97" t="n">
        <f aca="false">AD165+F165</f>
        <v>16642.666</v>
      </c>
      <c r="AN165" s="97" t="n">
        <f aca="false">AD165+K165</f>
        <v>16049.0652</v>
      </c>
      <c r="AP165" s="97" t="n">
        <f aca="false">AA165+AD165</f>
        <v>14014.092</v>
      </c>
      <c r="AQ165" s="78"/>
      <c r="AR165" s="95"/>
      <c r="AS165" s="74"/>
      <c r="AT165" s="56"/>
      <c r="AU165" s="95"/>
      <c r="AV165" s="74"/>
      <c r="AW165" s="56"/>
      <c r="AY165" s="95"/>
      <c r="AZ165" s="74"/>
      <c r="BA165" s="56"/>
      <c r="BB165" s="95"/>
      <c r="BC165" s="74"/>
      <c r="BD165" s="56"/>
      <c r="BF165" s="95"/>
      <c r="BG165" s="74"/>
      <c r="BH165" s="56"/>
      <c r="BI165" s="95"/>
      <c r="BJ165" s="74"/>
      <c r="BK165" s="56"/>
    </row>
    <row r="166" customFormat="false" ht="12.75" hidden="false" customHeight="false" outlineLevel="0" collapsed="false">
      <c r="A166" s="89"/>
      <c r="B166" s="89"/>
      <c r="C166" s="102"/>
      <c r="D166" s="103" t="s">
        <v>58</v>
      </c>
      <c r="E166" s="102" t="n">
        <v>26</v>
      </c>
      <c r="F166" s="104" t="n">
        <v>7137.6144</v>
      </c>
      <c r="G166" s="105" t="n">
        <v>37.8029</v>
      </c>
      <c r="H166" s="105" t="n">
        <v>42.728</v>
      </c>
      <c r="I166" s="106" t="n">
        <v>43.3681</v>
      </c>
      <c r="J166" s="78"/>
      <c r="K166" s="104" t="n">
        <v>6475.208</v>
      </c>
      <c r="L166" s="98" t="n">
        <v>37.8492</v>
      </c>
      <c r="M166" s="98" t="n">
        <v>42.6908</v>
      </c>
      <c r="N166" s="99" t="n">
        <v>43.3179</v>
      </c>
      <c r="O166" s="107" t="n">
        <v>33772.55</v>
      </c>
      <c r="P166" s="108" t="n">
        <v>155.34</v>
      </c>
      <c r="Q166" s="109" t="n">
        <f aca="false">O166/3600</f>
        <v>9.38126388888889</v>
      </c>
      <c r="R166" s="78"/>
      <c r="S166" s="110"/>
      <c r="T166" s="111"/>
      <c r="U166" s="112"/>
      <c r="V166" s="110"/>
      <c r="W166" s="111"/>
      <c r="X166" s="112"/>
      <c r="Y166" s="78"/>
      <c r="Z166" s="104" t="n">
        <f aca="false">Z134</f>
        <v>0.6</v>
      </c>
      <c r="AA166" s="105" t="n">
        <f aca="false">F166*Z166</f>
        <v>4282.56864</v>
      </c>
      <c r="AB166" s="96" t="n">
        <f aca="false">K166/AA166-1</f>
        <v>0.511991644341747</v>
      </c>
      <c r="AD166" s="118" t="n">
        <f aca="false">AD165</f>
        <v>6128.37</v>
      </c>
      <c r="AE166" s="117" t="n">
        <f aca="false">AE165</f>
        <v>41.505</v>
      </c>
      <c r="AF166" s="117" t="n">
        <f aca="false">AF165</f>
        <v>44.842</v>
      </c>
      <c r="AG166" s="109" t="n">
        <f aca="false">AG165</f>
        <v>44.49</v>
      </c>
      <c r="AH166" s="78"/>
      <c r="AI166" s="118" t="n">
        <f aca="false">F166/AD166</f>
        <v>1.16468398611703</v>
      </c>
      <c r="AJ166" s="109" t="n">
        <f aca="false">K166/AD166</f>
        <v>1.05659547318455</v>
      </c>
      <c r="AL166" s="137" t="n">
        <f aca="false">AD166+F166</f>
        <v>13265.9844</v>
      </c>
      <c r="AN166" s="137" t="n">
        <f aca="false">AD166+K166</f>
        <v>12603.578</v>
      </c>
      <c r="AP166" s="137" t="n">
        <f aca="false">AA166+AD166</f>
        <v>10410.93864</v>
      </c>
      <c r="AQ166" s="78"/>
      <c r="AR166" s="110"/>
      <c r="AS166" s="111"/>
      <c r="AT166" s="112"/>
      <c r="AU166" s="110"/>
      <c r="AV166" s="111"/>
      <c r="AW166" s="112"/>
      <c r="AY166" s="110"/>
      <c r="AZ166" s="111"/>
      <c r="BA166" s="112"/>
      <c r="BB166" s="110"/>
      <c r="BC166" s="111"/>
      <c r="BD166" s="112"/>
      <c r="BF166" s="110"/>
      <c r="BG166" s="111"/>
      <c r="BH166" s="112"/>
      <c r="BI166" s="110"/>
      <c r="BJ166" s="111"/>
      <c r="BK166" s="112"/>
    </row>
    <row r="167" customFormat="false" ht="12" hidden="false" customHeight="false" outlineLevel="0" collapsed="false">
      <c r="A167" s="89"/>
      <c r="B167" s="89"/>
      <c r="C167" s="72" t="s">
        <v>111</v>
      </c>
      <c r="D167" s="73" t="s">
        <v>62</v>
      </c>
      <c r="E167" s="74" t="n">
        <v>24</v>
      </c>
      <c r="F167" s="75" t="n">
        <v>10514.296</v>
      </c>
      <c r="G167" s="76" t="n">
        <v>38.4504</v>
      </c>
      <c r="H167" s="76" t="n">
        <v>43.2582</v>
      </c>
      <c r="I167" s="77" t="n">
        <v>44.1679</v>
      </c>
      <c r="J167" s="78"/>
      <c r="K167" s="75" t="n">
        <v>10248.6024</v>
      </c>
      <c r="L167" s="114" t="n">
        <v>38.5101</v>
      </c>
      <c r="M167" s="114" t="n">
        <v>43.2427</v>
      </c>
      <c r="N167" s="79" t="n">
        <v>44.1702</v>
      </c>
      <c r="O167" s="75" t="n">
        <v>36486.47</v>
      </c>
      <c r="P167" s="76" t="n">
        <v>153.15</v>
      </c>
      <c r="Q167" s="79" t="n">
        <f aca="false">O167/3600</f>
        <v>10.1351305555556</v>
      </c>
      <c r="R167" s="78"/>
      <c r="S167" s="80" t="e">
        <f aca="false">bdrate($F167:$F170,G167:G170,$K167:$K170,L167:L170)</f>
        <v>#VALUE!</v>
      </c>
      <c r="T167" s="81" t="e">
        <f aca="false">bdrate($F167:$F170,H167:H170,$K167:$K170,M167:M170)</f>
        <v>#VALUE!</v>
      </c>
      <c r="U167" s="82" t="e">
        <f aca="false">bdrate($F167:$F170,I167:I170,$K167:$K170,N167:N170)</f>
        <v>#VALUE!</v>
      </c>
      <c r="V167" s="80" t="e">
        <f aca="false">bdrateOld($F167:$F170,G167:G170,$K167:$K170,L167:L170)</f>
        <v>#VALUE!</v>
      </c>
      <c r="W167" s="81" t="e">
        <f aca="false">bdrateOld($F167:$F170,H167:H170,$K167:$K170,M167:M170)</f>
        <v>#VALUE!</v>
      </c>
      <c r="X167" s="82" t="e">
        <f aca="false">bdrateOld($F167:$F170,I167:I170,$K167:$K170,N167:N170)</f>
        <v>#VALUE!</v>
      </c>
      <c r="Y167" s="78"/>
      <c r="Z167" s="75" t="n">
        <f aca="false">Z135</f>
        <v>0.9</v>
      </c>
      <c r="AA167" s="76" t="n">
        <f aca="false">F167*Z167</f>
        <v>9462.8664</v>
      </c>
      <c r="AB167" s="83" t="n">
        <f aca="false">K167/AA167-1</f>
        <v>0.0830336144236379</v>
      </c>
      <c r="AD167" s="100" t="n">
        <v>3480.52</v>
      </c>
      <c r="AE167" s="98" t="n">
        <v>38.788</v>
      </c>
      <c r="AF167" s="98" t="n">
        <v>43.104</v>
      </c>
      <c r="AG167" s="99" t="n">
        <v>42.282</v>
      </c>
      <c r="AH167" s="78"/>
      <c r="AI167" s="100" t="n">
        <f aca="false">F167/AD167</f>
        <v>3.02089802673164</v>
      </c>
      <c r="AJ167" s="99" t="n">
        <f aca="false">K167/AD167</f>
        <v>2.94456069782676</v>
      </c>
      <c r="AL167" s="87" t="n">
        <f aca="false">AD167+F167</f>
        <v>13994.816</v>
      </c>
      <c r="AN167" s="87" t="n">
        <f aca="false">AD167+K167</f>
        <v>13729.1224</v>
      </c>
      <c r="AP167" s="87" t="n">
        <f aca="false">AA167+AD167</f>
        <v>12943.3864</v>
      </c>
      <c r="AQ167" s="78"/>
      <c r="AR167" s="80" t="e">
        <f aca="false">bdrate($F167:$F170,G167:G170,$AA167:$AA170,L167:L170)</f>
        <v>#VALUE!</v>
      </c>
      <c r="AS167" s="81" t="e">
        <f aca="false">bdrate($F167:$F170,H167:H170,$AA167:$AA170,M167:M170)</f>
        <v>#VALUE!</v>
      </c>
      <c r="AT167" s="82" t="e">
        <f aca="false">bdrate($F167:$F170,I167:I170,$AA167:$AA170,N167:N170)</f>
        <v>#VALUE!</v>
      </c>
      <c r="AU167" s="80" t="e">
        <f aca="false">bdrateOld($F167:$F170,G167:G170,$AA167:$AA170,L167:L170)</f>
        <v>#VALUE!</v>
      </c>
      <c r="AV167" s="81" t="e">
        <f aca="false">bdrateOld($F167:$F170,H167:H170,$AA167:$AA170,M167:M170)</f>
        <v>#VALUE!</v>
      </c>
      <c r="AW167" s="82" t="e">
        <f aca="false">bdrateOld($F167:$F170,I167:I170,$AA167:$AA170,N167:N170)</f>
        <v>#VALUE!</v>
      </c>
      <c r="AY167" s="80" t="e">
        <f aca="false">bdrate($AL167:$AL170,G167:G170,$AN167:$AN170,L167:L170)</f>
        <v>#VALUE!</v>
      </c>
      <c r="AZ167" s="81" t="e">
        <f aca="false">bdrate($AL167:$AL170,H167:H170,$AN167:$AN170,M167:M170)</f>
        <v>#VALUE!</v>
      </c>
      <c r="BA167" s="81" t="e">
        <f aca="false">bdrate($AL167:$AL170,I167:I170,$AN167:$AN170,N167:N170)</f>
        <v>#VALUE!</v>
      </c>
      <c r="BB167" s="80" t="e">
        <f aca="false">bdrateOld($AL167:$AL170,G167:G170,$AN167:$AN170,L167:L170)</f>
        <v>#VALUE!</v>
      </c>
      <c r="BC167" s="81" t="e">
        <f aca="false">bdrateOld($AL167:$AL170,H167:H170,$AN167:$AN170,M167:M170)</f>
        <v>#VALUE!</v>
      </c>
      <c r="BD167" s="82" t="e">
        <f aca="false">bdrateOld($AL167:$AL170,I167:I170,$AN167:$AN170,N167:N170)</f>
        <v>#VALUE!</v>
      </c>
      <c r="BF167" s="80" t="e">
        <f aca="false">bdrate($AL167:$AL170,G167:G170,$AP167:$AP170,L167:L170)</f>
        <v>#VALUE!</v>
      </c>
      <c r="BG167" s="81" t="e">
        <f aca="false">bdrate($AL167:$AL170,H167:H170,$AP167:$AP170,M167:M170)</f>
        <v>#VALUE!</v>
      </c>
      <c r="BH167" s="81" t="e">
        <f aca="false">bdrate($AL167:$AL170,I167:I170,$AP167:$AP170,N167:N170)</f>
        <v>#VALUE!</v>
      </c>
      <c r="BI167" s="80" t="e">
        <f aca="false">bdrateOld($AL167:$AL170,G167:G170,$AP167:$AP170,L167:L170)</f>
        <v>#VALUE!</v>
      </c>
      <c r="BJ167" s="81" t="e">
        <f aca="false">bdrateOld($AL167:$AL170,H167:H170,$AP167:$AP170,M167:M170)</f>
        <v>#VALUE!</v>
      </c>
      <c r="BK167" s="8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89"/>
      <c r="B168" s="89"/>
      <c r="C168" s="89"/>
      <c r="D168" s="90" t="s">
        <v>62</v>
      </c>
      <c r="E168" s="74" t="n">
        <v>26</v>
      </c>
      <c r="F168" s="91" t="n">
        <v>7137.6144</v>
      </c>
      <c r="G168" s="92" t="n">
        <v>37.8029</v>
      </c>
      <c r="H168" s="92" t="n">
        <v>42.728</v>
      </c>
      <c r="I168" s="93" t="n">
        <v>43.3681</v>
      </c>
      <c r="J168" s="78"/>
      <c r="K168" s="91" t="n">
        <v>6812.3072</v>
      </c>
      <c r="L168" s="115" t="n">
        <v>37.8551</v>
      </c>
      <c r="M168" s="115" t="n">
        <v>42.6906</v>
      </c>
      <c r="N168" s="94" t="n">
        <v>43.3459</v>
      </c>
      <c r="O168" s="91" t="n">
        <v>33823.78</v>
      </c>
      <c r="P168" s="92" t="n">
        <v>149.62</v>
      </c>
      <c r="Q168" s="94" t="n">
        <f aca="false">O168/3600</f>
        <v>9.39549444444444</v>
      </c>
      <c r="R168" s="78"/>
      <c r="S168" s="95"/>
      <c r="T168" s="74"/>
      <c r="U168" s="56"/>
      <c r="V168" s="95"/>
      <c r="W168" s="74"/>
      <c r="X168" s="56"/>
      <c r="Y168" s="78"/>
      <c r="Z168" s="91" t="n">
        <f aca="false">Z136</f>
        <v>0.85</v>
      </c>
      <c r="AA168" s="92" t="n">
        <f aca="false">F168*Z168</f>
        <v>6066.97224</v>
      </c>
      <c r="AB168" s="96" t="n">
        <f aca="false">K168/AA168-1</f>
        <v>0.122851223067406</v>
      </c>
      <c r="AD168" s="116" t="n">
        <f aca="false">AD167</f>
        <v>3480.52</v>
      </c>
      <c r="AE168" s="115" t="n">
        <f aca="false">AE167</f>
        <v>38.788</v>
      </c>
      <c r="AF168" s="115" t="n">
        <f aca="false">AF167</f>
        <v>43.104</v>
      </c>
      <c r="AG168" s="94" t="n">
        <f aca="false">AG167</f>
        <v>42.282</v>
      </c>
      <c r="AH168" s="78"/>
      <c r="AI168" s="116" t="n">
        <f aca="false">F168/AD168</f>
        <v>2.05073218944296</v>
      </c>
      <c r="AJ168" s="94" t="n">
        <f aca="false">K168/AD168</f>
        <v>1.95726707503477</v>
      </c>
      <c r="AL168" s="97" t="n">
        <f aca="false">AD168+F168</f>
        <v>10618.1344</v>
      </c>
      <c r="AN168" s="97" t="n">
        <f aca="false">AD168+K168</f>
        <v>10292.8272</v>
      </c>
      <c r="AP168" s="97" t="n">
        <f aca="false">AA168+AD168</f>
        <v>9547.49224</v>
      </c>
      <c r="AQ168" s="78"/>
      <c r="AR168" s="95"/>
      <c r="AS168" s="74"/>
      <c r="AT168" s="56"/>
      <c r="AU168" s="95"/>
      <c r="AV168" s="74"/>
      <c r="AW168" s="56"/>
      <c r="AY168" s="95"/>
      <c r="AZ168" s="74"/>
      <c r="BA168" s="56"/>
      <c r="BB168" s="95"/>
      <c r="BC168" s="74"/>
      <c r="BD168" s="56"/>
      <c r="BF168" s="95"/>
      <c r="BG168" s="74"/>
      <c r="BH168" s="56"/>
      <c r="BI168" s="95"/>
      <c r="BJ168" s="74"/>
      <c r="BK168" s="56"/>
    </row>
    <row r="169" customFormat="false" ht="12" hidden="false" customHeight="false" outlineLevel="0" collapsed="false">
      <c r="A169" s="89"/>
      <c r="B169" s="89"/>
      <c r="C169" s="89"/>
      <c r="D169" s="90" t="s">
        <v>62</v>
      </c>
      <c r="E169" s="74" t="n">
        <v>28</v>
      </c>
      <c r="F169" s="100" t="n">
        <v>5115.6728</v>
      </c>
      <c r="G169" s="98" t="n">
        <v>37.1333</v>
      </c>
      <c r="H169" s="98" t="n">
        <v>42.2306</v>
      </c>
      <c r="I169" s="99" t="n">
        <v>42.6122</v>
      </c>
      <c r="J169" s="78"/>
      <c r="K169" s="91" t="n">
        <v>4708.052</v>
      </c>
      <c r="L169" s="115" t="n">
        <v>37.1753</v>
      </c>
      <c r="M169" s="115" t="n">
        <v>42.1624</v>
      </c>
      <c r="N169" s="94" t="n">
        <v>42.5493</v>
      </c>
      <c r="O169" s="100" t="n">
        <v>31953.38</v>
      </c>
      <c r="P169" s="98" t="n">
        <v>151.08</v>
      </c>
      <c r="Q169" s="94" t="n">
        <f aca="false">O169/3600</f>
        <v>8.87593888888889</v>
      </c>
      <c r="R169" s="78"/>
      <c r="S169" s="95"/>
      <c r="T169" s="74"/>
      <c r="U169" s="56"/>
      <c r="V169" s="95"/>
      <c r="W169" s="74"/>
      <c r="X169" s="56"/>
      <c r="Y169" s="78"/>
      <c r="Z169" s="91" t="n">
        <f aca="false">Z137</f>
        <v>0.75</v>
      </c>
      <c r="AA169" s="92" t="n">
        <f aca="false">F169*Z169</f>
        <v>3836.7546</v>
      </c>
      <c r="AB169" s="96" t="n">
        <f aca="false">K169/AA169-1</f>
        <v>0.227092293054135</v>
      </c>
      <c r="AD169" s="116" t="n">
        <f aca="false">AD168</f>
        <v>3480.52</v>
      </c>
      <c r="AE169" s="115" t="n">
        <f aca="false">AE168</f>
        <v>38.788</v>
      </c>
      <c r="AF169" s="115" t="n">
        <f aca="false">AF168</f>
        <v>43.104</v>
      </c>
      <c r="AG169" s="94" t="n">
        <f aca="false">AG168</f>
        <v>42.282</v>
      </c>
      <c r="AH169" s="78"/>
      <c r="AI169" s="116" t="n">
        <f aca="false">F169/AD169</f>
        <v>1.46980129405951</v>
      </c>
      <c r="AJ169" s="94" t="n">
        <f aca="false">K169/AD169</f>
        <v>1.35268638019606</v>
      </c>
      <c r="AL169" s="97" t="n">
        <f aca="false">AD169+F169</f>
        <v>8596.1928</v>
      </c>
      <c r="AN169" s="97" t="n">
        <f aca="false">AD169+K169</f>
        <v>8188.572</v>
      </c>
      <c r="AP169" s="97" t="n">
        <f aca="false">AA169+AD169</f>
        <v>7317.2746</v>
      </c>
      <c r="AQ169" s="78"/>
      <c r="AR169" s="95"/>
      <c r="AS169" s="74"/>
      <c r="AT169" s="56"/>
      <c r="AU169" s="95"/>
      <c r="AV169" s="74"/>
      <c r="AW169" s="56"/>
      <c r="AY169" s="95"/>
      <c r="AZ169" s="74"/>
      <c r="BA169" s="56"/>
      <c r="BB169" s="95"/>
      <c r="BC169" s="74"/>
      <c r="BD169" s="56"/>
      <c r="BF169" s="95"/>
      <c r="BG169" s="74"/>
      <c r="BH169" s="56"/>
      <c r="BI169" s="95"/>
      <c r="BJ169" s="74"/>
      <c r="BK169" s="56"/>
    </row>
    <row r="170" customFormat="false" ht="12.75" hidden="false" customHeight="false" outlineLevel="0" collapsed="false">
      <c r="A170" s="89"/>
      <c r="B170" s="89"/>
      <c r="C170" s="102"/>
      <c r="D170" s="103" t="s">
        <v>62</v>
      </c>
      <c r="E170" s="102" t="n">
        <v>30</v>
      </c>
      <c r="F170" s="107" t="n">
        <v>3791.9632</v>
      </c>
      <c r="G170" s="108" t="n">
        <v>36.4149</v>
      </c>
      <c r="H170" s="108" t="n">
        <v>41.852</v>
      </c>
      <c r="I170" s="113" t="n">
        <v>42.0152</v>
      </c>
      <c r="J170" s="78"/>
      <c r="K170" s="104" t="n">
        <v>3300.1456</v>
      </c>
      <c r="L170" s="117" t="n">
        <v>36.4453</v>
      </c>
      <c r="M170" s="117" t="n">
        <v>41.7627</v>
      </c>
      <c r="N170" s="109" t="n">
        <v>41.8953</v>
      </c>
      <c r="O170" s="107" t="n">
        <v>30108.7</v>
      </c>
      <c r="P170" s="108" t="n">
        <v>139.79</v>
      </c>
      <c r="Q170" s="109" t="n">
        <f aca="false">O170/3600</f>
        <v>8.36352777777778</v>
      </c>
      <c r="R170" s="78"/>
      <c r="S170" s="110"/>
      <c r="T170" s="111"/>
      <c r="U170" s="112"/>
      <c r="V170" s="110"/>
      <c r="W170" s="111"/>
      <c r="X170" s="112"/>
      <c r="Y170" s="78"/>
      <c r="Z170" s="104" t="n">
        <f aca="false">Z138</f>
        <v>0.6</v>
      </c>
      <c r="AA170" s="105" t="n">
        <f aca="false">F170*Z170</f>
        <v>2275.17792</v>
      </c>
      <c r="AB170" s="96" t="n">
        <f aca="false">K170/AA170-1</f>
        <v>0.450500011884785</v>
      </c>
      <c r="AD170" s="118" t="n">
        <f aca="false">AD169</f>
        <v>3480.52</v>
      </c>
      <c r="AE170" s="117" t="n">
        <f aca="false">AE169</f>
        <v>38.788</v>
      </c>
      <c r="AF170" s="117" t="n">
        <f aca="false">AF169</f>
        <v>43.104</v>
      </c>
      <c r="AG170" s="109" t="n">
        <f aca="false">AG169</f>
        <v>42.282</v>
      </c>
      <c r="AH170" s="78"/>
      <c r="AI170" s="118" t="n">
        <f aca="false">F170/AD170</f>
        <v>1.08948180156988</v>
      </c>
      <c r="AJ170" s="109" t="n">
        <f aca="false">K170/AD170</f>
        <v>0.948176019675221</v>
      </c>
      <c r="AL170" s="137" t="n">
        <f aca="false">AD170+F170</f>
        <v>7272.4832</v>
      </c>
      <c r="AN170" s="137" t="n">
        <f aca="false">AD170+K170</f>
        <v>6780.6656</v>
      </c>
      <c r="AP170" s="137" t="n">
        <f aca="false">AA170+AD170</f>
        <v>5755.69792</v>
      </c>
      <c r="AQ170" s="78"/>
      <c r="AR170" s="110"/>
      <c r="AS170" s="111"/>
      <c r="AT170" s="112"/>
      <c r="AU170" s="110"/>
      <c r="AV170" s="111"/>
      <c r="AW170" s="112"/>
      <c r="AY170" s="110"/>
      <c r="AZ170" s="111"/>
      <c r="BA170" s="112"/>
      <c r="BB170" s="110"/>
      <c r="BC170" s="111"/>
      <c r="BD170" s="112"/>
      <c r="BF170" s="110"/>
      <c r="BG170" s="111"/>
      <c r="BH170" s="112"/>
      <c r="BI170" s="110"/>
      <c r="BJ170" s="111"/>
      <c r="BK170" s="112"/>
    </row>
    <row r="171" customFormat="false" ht="12" hidden="false" customHeight="false" outlineLevel="0" collapsed="false">
      <c r="A171" s="89"/>
      <c r="B171" s="89"/>
      <c r="C171" s="72" t="s">
        <v>112</v>
      </c>
      <c r="D171" s="73" t="s">
        <v>64</v>
      </c>
      <c r="E171" s="74" t="n">
        <v>28</v>
      </c>
      <c r="F171" s="84" t="n">
        <v>5115.6728</v>
      </c>
      <c r="G171" s="85" t="n">
        <v>37.1333</v>
      </c>
      <c r="H171" s="85" t="n">
        <v>42.2306</v>
      </c>
      <c r="I171" s="86" t="n">
        <v>42.6122</v>
      </c>
      <c r="J171" s="78"/>
      <c r="K171" s="75" t="n">
        <v>4959.4624</v>
      </c>
      <c r="L171" s="92" t="n">
        <v>37.1938</v>
      </c>
      <c r="M171" s="92" t="n">
        <v>42.2027</v>
      </c>
      <c r="N171" s="93" t="n">
        <v>42.6155</v>
      </c>
      <c r="O171" s="75" t="n">
        <v>31888.73</v>
      </c>
      <c r="P171" s="76" t="n">
        <v>145.24</v>
      </c>
      <c r="Q171" s="79" t="n">
        <f aca="false">O171/3600</f>
        <v>8.85798055555556</v>
      </c>
      <c r="R171" s="78"/>
      <c r="S171" s="80" t="e">
        <f aca="false">bdrate($F171:$F174,G171:G174,$K171:$K174,L171:L174)</f>
        <v>#VALUE!</v>
      </c>
      <c r="T171" s="81" t="e">
        <f aca="false">bdrate($F171:$F174,H171:H174,$K171:$K174,M171:M174)</f>
        <v>#VALUE!</v>
      </c>
      <c r="U171" s="82" t="e">
        <f aca="false">bdrate($F171:$F174,I171:I174,$K171:$K174,N171:N174)</f>
        <v>#VALUE!</v>
      </c>
      <c r="V171" s="80" t="e">
        <f aca="false">bdrateOld($F171:$F174,G171:G174,$K171:$K174,L171:L174)</f>
        <v>#VALUE!</v>
      </c>
      <c r="W171" s="81" t="e">
        <f aca="false">bdrateOld($F171:$F174,H171:H174,$K171:$K174,M171:M174)</f>
        <v>#VALUE!</v>
      </c>
      <c r="X171" s="82" t="e">
        <f aca="false">bdrateOld($F171:$F174,I171:I174,$K171:$K174,N171:N174)</f>
        <v>#VALUE!</v>
      </c>
      <c r="Y171" s="78"/>
      <c r="Z171" s="75" t="n">
        <f aca="false">Z139</f>
        <v>0.9</v>
      </c>
      <c r="AA171" s="76" t="n">
        <f aca="false">F171*Z171</f>
        <v>4604.10552</v>
      </c>
      <c r="AB171" s="83" t="n">
        <f aca="false">K171/AA171-1</f>
        <v>0.0771826098373176</v>
      </c>
      <c r="AD171" s="100" t="n">
        <v>2013.39</v>
      </c>
      <c r="AE171" s="98" t="n">
        <v>36.129</v>
      </c>
      <c r="AF171" s="98" t="n">
        <v>41.571</v>
      </c>
      <c r="AG171" s="99" t="n">
        <v>40.402</v>
      </c>
      <c r="AH171" s="78"/>
      <c r="AI171" s="100" t="n">
        <f aca="false">F171/AD171</f>
        <v>2.54082557279017</v>
      </c>
      <c r="AJ171" s="99" t="n">
        <f aca="false">K171/AD171</f>
        <v>2.46323980947556</v>
      </c>
      <c r="AL171" s="87" t="n">
        <f aca="false">AD171+F171</f>
        <v>7129.0628</v>
      </c>
      <c r="AN171" s="87" t="n">
        <f aca="false">AD171+K171</f>
        <v>6972.8524</v>
      </c>
      <c r="AP171" s="87" t="n">
        <f aca="false">AA171+AD171</f>
        <v>6617.49552</v>
      </c>
      <c r="AQ171" s="78"/>
      <c r="AR171" s="80" t="e">
        <f aca="false">bdrate($F171:$F174,G171:G174,$AA171:$AA174,L171:L174)</f>
        <v>#VALUE!</v>
      </c>
      <c r="AS171" s="81" t="e">
        <f aca="false">bdrate($F171:$F174,H171:H174,$AA171:$AA174,M171:M174)</f>
        <v>#VALUE!</v>
      </c>
      <c r="AT171" s="82" t="e">
        <f aca="false">bdrate($F171:$F174,I171:I174,$AA171:$AA174,N171:N174)</f>
        <v>#VALUE!</v>
      </c>
      <c r="AU171" s="80" t="e">
        <f aca="false">bdrateOld($F171:$F174,G171:G174,$AA171:$AA174,L171:L174)</f>
        <v>#VALUE!</v>
      </c>
      <c r="AV171" s="81" t="e">
        <f aca="false">bdrateOld($F171:$F174,H171:H174,$AA171:$AA174,M171:M174)</f>
        <v>#VALUE!</v>
      </c>
      <c r="AW171" s="82" t="e">
        <f aca="false">bdrateOld($F171:$F174,I171:I174,$AA171:$AA174,N171:N174)</f>
        <v>#VALUE!</v>
      </c>
      <c r="AY171" s="80" t="e">
        <f aca="false">bdrate($AL171:$AL174,G171:G174,$AN171:$AN174,L171:L174)</f>
        <v>#VALUE!</v>
      </c>
      <c r="AZ171" s="81" t="e">
        <f aca="false">bdrate($AL171:$AL174,H171:H174,$AN171:$AN174,M171:M174)</f>
        <v>#VALUE!</v>
      </c>
      <c r="BA171" s="81" t="e">
        <f aca="false">bdrate($AL171:$AL174,I171:I174,$AN171:$AN174,N171:N174)</f>
        <v>#VALUE!</v>
      </c>
      <c r="BB171" s="80" t="e">
        <f aca="false">bdrateOld($AL171:$AL174,G171:G174,$AN171:$AN174,L171:L174)</f>
        <v>#VALUE!</v>
      </c>
      <c r="BC171" s="81" t="e">
        <f aca="false">bdrateOld($AL171:$AL174,H171:H174,$AN171:$AN174,M171:M174)</f>
        <v>#VALUE!</v>
      </c>
      <c r="BD171" s="82" t="e">
        <f aca="false">bdrateOld($AL171:$AL174,I171:I174,$AN171:$AN174,N171:N174)</f>
        <v>#VALUE!</v>
      </c>
      <c r="BF171" s="80" t="e">
        <f aca="false">bdrate($AL171:$AL174,G171:G174,$AP171:$AP174,L171:L174)</f>
        <v>#VALUE!</v>
      </c>
      <c r="BG171" s="81" t="e">
        <f aca="false">bdrate($AL171:$AL174,H171:H174,$AP171:$AP174,M171:M174)</f>
        <v>#VALUE!</v>
      </c>
      <c r="BH171" s="81" t="e">
        <f aca="false">bdrate($AL171:$AL174,I171:I174,$AP171:$AP174,N171:N174)</f>
        <v>#VALUE!</v>
      </c>
      <c r="BI171" s="80" t="e">
        <f aca="false">bdrateOld($AL171:$AL174,G171:G174,$AP171:$AP174,L171:L174)</f>
        <v>#VALUE!</v>
      </c>
      <c r="BJ171" s="81" t="e">
        <f aca="false">bdrateOld($AL171:$AL174,H171:H174,$AP171:$AP174,M171:M174)</f>
        <v>#VALUE!</v>
      </c>
      <c r="BK171" s="8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89"/>
      <c r="B172" s="89"/>
      <c r="C172" s="89"/>
      <c r="D172" s="90" t="s">
        <v>64</v>
      </c>
      <c r="E172" s="74" t="n">
        <v>30</v>
      </c>
      <c r="F172" s="100" t="n">
        <v>3791.9632</v>
      </c>
      <c r="G172" s="98" t="n">
        <v>36.4149</v>
      </c>
      <c r="H172" s="98" t="n">
        <v>41.852</v>
      </c>
      <c r="I172" s="99" t="n">
        <v>42.0152</v>
      </c>
      <c r="J172" s="78"/>
      <c r="K172" s="91" t="n">
        <v>3563.4352</v>
      </c>
      <c r="L172" s="98" t="n">
        <v>36.4564</v>
      </c>
      <c r="M172" s="98" t="n">
        <v>41.7828</v>
      </c>
      <c r="N172" s="99" t="n">
        <v>41.9481</v>
      </c>
      <c r="O172" s="91" t="n">
        <v>30209.7</v>
      </c>
      <c r="P172" s="92" t="n">
        <v>139.96</v>
      </c>
      <c r="Q172" s="94" t="n">
        <f aca="false">O172/3600</f>
        <v>8.39158333333333</v>
      </c>
      <c r="R172" s="78"/>
      <c r="S172" s="95"/>
      <c r="T172" s="74"/>
      <c r="U172" s="56"/>
      <c r="V172" s="95"/>
      <c r="W172" s="74"/>
      <c r="X172" s="56"/>
      <c r="Y172" s="78"/>
      <c r="Z172" s="91" t="n">
        <f aca="false">Z140</f>
        <v>0.85</v>
      </c>
      <c r="AA172" s="92" t="n">
        <f aca="false">F172*Z172</f>
        <v>3223.16872</v>
      </c>
      <c r="AB172" s="96" t="n">
        <f aca="false">K172/AA172-1</f>
        <v>0.105568932178021</v>
      </c>
      <c r="AD172" s="116" t="n">
        <f aca="false">AD171</f>
        <v>2013.39</v>
      </c>
      <c r="AE172" s="115" t="n">
        <f aca="false">AE171</f>
        <v>36.129</v>
      </c>
      <c r="AF172" s="115" t="n">
        <f aca="false">AF171</f>
        <v>41.571</v>
      </c>
      <c r="AG172" s="94" t="n">
        <f aca="false">AG171</f>
        <v>40.402</v>
      </c>
      <c r="AH172" s="78"/>
      <c r="AI172" s="116" t="n">
        <f aca="false">F172/AD172</f>
        <v>1.88337242163714</v>
      </c>
      <c r="AJ172" s="94" t="n">
        <f aca="false">K172/AD172</f>
        <v>1.76986833152047</v>
      </c>
      <c r="AL172" s="97" t="n">
        <f aca="false">AD172+F172</f>
        <v>5805.3532</v>
      </c>
      <c r="AN172" s="97" t="n">
        <f aca="false">AD172+K172</f>
        <v>5576.8252</v>
      </c>
      <c r="AP172" s="97" t="n">
        <f aca="false">AA172+AD172</f>
        <v>5236.55872</v>
      </c>
      <c r="AQ172" s="78"/>
      <c r="AR172" s="95"/>
      <c r="AS172" s="74"/>
      <c r="AT172" s="56"/>
      <c r="AU172" s="95"/>
      <c r="AV172" s="74"/>
      <c r="AW172" s="56"/>
      <c r="AY172" s="95"/>
      <c r="AZ172" s="74"/>
      <c r="BA172" s="56"/>
      <c r="BB172" s="95"/>
      <c r="BC172" s="74"/>
      <c r="BD172" s="56"/>
      <c r="BF172" s="95"/>
      <c r="BG172" s="74"/>
      <c r="BH172" s="56"/>
      <c r="BI172" s="95"/>
      <c r="BJ172" s="74"/>
      <c r="BK172" s="56"/>
    </row>
    <row r="173" customFormat="false" ht="12" hidden="false" customHeight="false" outlineLevel="0" collapsed="false">
      <c r="A173" s="89"/>
      <c r="B173" s="89"/>
      <c r="C173" s="89"/>
      <c r="D173" s="90" t="s">
        <v>64</v>
      </c>
      <c r="E173" s="74" t="n">
        <v>32</v>
      </c>
      <c r="F173" s="100" t="n">
        <v>2827.8456</v>
      </c>
      <c r="G173" s="98" t="n">
        <v>35.631</v>
      </c>
      <c r="H173" s="98" t="n">
        <v>41.2801</v>
      </c>
      <c r="I173" s="99" t="n">
        <v>41.2323</v>
      </c>
      <c r="J173" s="78"/>
      <c r="K173" s="91" t="n">
        <v>2522.0504</v>
      </c>
      <c r="L173" s="98" t="n">
        <v>35.6491</v>
      </c>
      <c r="M173" s="98" t="n">
        <v>41.1525</v>
      </c>
      <c r="N173" s="99" t="n">
        <v>41.0713</v>
      </c>
      <c r="O173" s="100" t="n">
        <v>29109.39</v>
      </c>
      <c r="P173" s="98" t="n">
        <v>136.25</v>
      </c>
      <c r="Q173" s="94" t="n">
        <f aca="false">O173/3600</f>
        <v>8.08594166666667</v>
      </c>
      <c r="R173" s="78"/>
      <c r="S173" s="95"/>
      <c r="T173" s="74"/>
      <c r="U173" s="56"/>
      <c r="V173" s="95"/>
      <c r="W173" s="74"/>
      <c r="X173" s="56"/>
      <c r="Y173" s="78"/>
      <c r="Z173" s="91" t="n">
        <f aca="false">Z141</f>
        <v>0.75</v>
      </c>
      <c r="AA173" s="92" t="n">
        <f aca="false">F173*Z173</f>
        <v>2120.8842</v>
      </c>
      <c r="AB173" s="96" t="n">
        <f aca="false">K173/AA173-1</f>
        <v>0.189150449609649</v>
      </c>
      <c r="AD173" s="116" t="n">
        <f aca="false">AD172</f>
        <v>2013.39</v>
      </c>
      <c r="AE173" s="115" t="n">
        <f aca="false">AE172</f>
        <v>36.129</v>
      </c>
      <c r="AF173" s="115" t="n">
        <f aca="false">AF172</f>
        <v>41.571</v>
      </c>
      <c r="AG173" s="94" t="n">
        <f aca="false">AG172</f>
        <v>40.402</v>
      </c>
      <c r="AH173" s="78"/>
      <c r="AI173" s="116" t="n">
        <f aca="false">F173/AD173</f>
        <v>1.40451954166853</v>
      </c>
      <c r="AJ173" s="94" t="n">
        <f aca="false">K173/AD173</f>
        <v>1.2526387833455</v>
      </c>
      <c r="AL173" s="97" t="n">
        <f aca="false">AD173+F173</f>
        <v>4841.2356</v>
      </c>
      <c r="AN173" s="97" t="n">
        <f aca="false">AD173+K173</f>
        <v>4535.4404</v>
      </c>
      <c r="AP173" s="97" t="n">
        <f aca="false">AA173+AD173</f>
        <v>4134.2742</v>
      </c>
      <c r="AQ173" s="78"/>
      <c r="AR173" s="95"/>
      <c r="AS173" s="74"/>
      <c r="AT173" s="56"/>
      <c r="AU173" s="95"/>
      <c r="AV173" s="74"/>
      <c r="AW173" s="56"/>
      <c r="AY173" s="95"/>
      <c r="AZ173" s="74"/>
      <c r="BA173" s="56"/>
      <c r="BB173" s="95"/>
      <c r="BC173" s="74"/>
      <c r="BD173" s="56"/>
      <c r="BF173" s="95"/>
      <c r="BG173" s="74"/>
      <c r="BH173" s="56"/>
      <c r="BI173" s="95"/>
      <c r="BJ173" s="74"/>
      <c r="BK173" s="56"/>
    </row>
    <row r="174" customFormat="false" ht="12.75" hidden="false" customHeight="false" outlineLevel="0" collapsed="false">
      <c r="A174" s="89"/>
      <c r="B174" s="89"/>
      <c r="C174" s="102"/>
      <c r="D174" s="103" t="s">
        <v>64</v>
      </c>
      <c r="E174" s="102" t="n">
        <v>34</v>
      </c>
      <c r="F174" s="107" t="n">
        <v>2164.0424</v>
      </c>
      <c r="G174" s="108" t="n">
        <v>34.8423</v>
      </c>
      <c r="H174" s="108" t="n">
        <v>40.9198</v>
      </c>
      <c r="I174" s="113" t="n">
        <v>40.7166</v>
      </c>
      <c r="J174" s="78"/>
      <c r="K174" s="104" t="n">
        <v>1811.3696</v>
      </c>
      <c r="L174" s="117" t="n">
        <v>34.8656</v>
      </c>
      <c r="M174" s="117" t="n">
        <v>40.7394</v>
      </c>
      <c r="N174" s="109" t="n">
        <v>40.4784</v>
      </c>
      <c r="O174" s="107" t="n">
        <v>27504.13</v>
      </c>
      <c r="P174" s="108" t="n">
        <v>134.96</v>
      </c>
      <c r="Q174" s="109" t="n">
        <f aca="false">O174/3600</f>
        <v>7.64003611111111</v>
      </c>
      <c r="R174" s="78"/>
      <c r="S174" s="110"/>
      <c r="T174" s="111"/>
      <c r="U174" s="112"/>
      <c r="V174" s="110"/>
      <c r="W174" s="111"/>
      <c r="X174" s="112"/>
      <c r="Y174" s="78"/>
      <c r="Z174" s="104" t="n">
        <f aca="false">Z142</f>
        <v>0.6</v>
      </c>
      <c r="AA174" s="105" t="n">
        <f aca="false">F174*Z174</f>
        <v>1298.42544</v>
      </c>
      <c r="AB174" s="96" t="n">
        <f aca="false">K174/AA174-1</f>
        <v>0.395050916439222</v>
      </c>
      <c r="AD174" s="118" t="n">
        <f aca="false">AD173</f>
        <v>2013.39</v>
      </c>
      <c r="AE174" s="117" t="n">
        <f aca="false">AE173</f>
        <v>36.129</v>
      </c>
      <c r="AF174" s="117" t="n">
        <f aca="false">AF173</f>
        <v>41.571</v>
      </c>
      <c r="AG174" s="109" t="n">
        <f aca="false">AG173</f>
        <v>40.402</v>
      </c>
      <c r="AH174" s="78"/>
      <c r="AI174" s="118" t="n">
        <f aca="false">F174/AD174</f>
        <v>1.07482524498483</v>
      </c>
      <c r="AJ174" s="109" t="n">
        <f aca="false">K174/AD174</f>
        <v>0.899661565816856</v>
      </c>
      <c r="AL174" s="137" t="n">
        <f aca="false">AD174+F174</f>
        <v>4177.4324</v>
      </c>
      <c r="AN174" s="137" t="n">
        <f aca="false">AD174+K174</f>
        <v>3824.7596</v>
      </c>
      <c r="AP174" s="137" t="n">
        <f aca="false">AA174+AD174</f>
        <v>3311.81544</v>
      </c>
      <c r="AQ174" s="78"/>
      <c r="AR174" s="110"/>
      <c r="AS174" s="111"/>
      <c r="AT174" s="112"/>
      <c r="AU174" s="110"/>
      <c r="AV174" s="111"/>
      <c r="AW174" s="112"/>
      <c r="AY174" s="110"/>
      <c r="AZ174" s="111"/>
      <c r="BA174" s="112"/>
      <c r="BB174" s="110"/>
      <c r="BC174" s="111"/>
      <c r="BD174" s="112"/>
      <c r="BF174" s="110"/>
      <c r="BG174" s="111"/>
      <c r="BH174" s="112"/>
      <c r="BI174" s="110"/>
      <c r="BJ174" s="111"/>
      <c r="BK174" s="112"/>
    </row>
    <row r="175" customFormat="false" ht="12" hidden="false" customHeight="false" outlineLevel="0" collapsed="false">
      <c r="A175" s="89"/>
      <c r="B175" s="89"/>
      <c r="C175" s="72" t="s">
        <v>113</v>
      </c>
      <c r="D175" s="73" t="s">
        <v>66</v>
      </c>
      <c r="E175" s="74" t="n">
        <v>32</v>
      </c>
      <c r="F175" s="100" t="n">
        <v>2827.8456</v>
      </c>
      <c r="G175" s="98" t="n">
        <v>35.631</v>
      </c>
      <c r="H175" s="98" t="n">
        <v>41.2801</v>
      </c>
      <c r="I175" s="99" t="n">
        <v>41.2323</v>
      </c>
      <c r="J175" s="78"/>
      <c r="K175" s="75" t="n">
        <v>2730.6576</v>
      </c>
      <c r="L175" s="114" t="n">
        <v>35.6841</v>
      </c>
      <c r="M175" s="114" t="n">
        <v>41.2303</v>
      </c>
      <c r="N175" s="79" t="n">
        <v>41.198</v>
      </c>
      <c r="O175" s="75" t="n">
        <v>28746.01</v>
      </c>
      <c r="P175" s="76" t="n">
        <v>140.76</v>
      </c>
      <c r="Q175" s="79" t="n">
        <f aca="false">O175/3600</f>
        <v>7.98500277777778</v>
      </c>
      <c r="R175" s="78"/>
      <c r="S175" s="80" t="e">
        <f aca="false">bdrate($F175:$F178,G175:G178,$K175:$K178,L175:L178)</f>
        <v>#VALUE!</v>
      </c>
      <c r="T175" s="81" t="e">
        <f aca="false">bdrate($F175:$F178,H175:H178,$K175:$K178,M175:M178)</f>
        <v>#VALUE!</v>
      </c>
      <c r="U175" s="82" t="e">
        <f aca="false">bdrate($F175:$F178,I175:I178,$K175:$K178,N175:N178)</f>
        <v>#VALUE!</v>
      </c>
      <c r="V175" s="80" t="e">
        <f aca="false">bdrateOld($F175:$F178,G175:G178,$K175:$K178,L175:L178)</f>
        <v>#VALUE!</v>
      </c>
      <c r="W175" s="81" t="e">
        <f aca="false">bdrateOld($F175:$F178,H175:H178,$K175:$K178,M175:M178)</f>
        <v>#VALUE!</v>
      </c>
      <c r="X175" s="82" t="e">
        <f aca="false">bdrateOld($F175:$F178,I175:I178,$K175:$K178,N175:N178)</f>
        <v>#VALUE!</v>
      </c>
      <c r="Y175" s="78"/>
      <c r="Z175" s="75" t="n">
        <f aca="false">Z143</f>
        <v>0.9</v>
      </c>
      <c r="AA175" s="76" t="n">
        <f aca="false">F175*Z175</f>
        <v>2545.06104</v>
      </c>
      <c r="AB175" s="83" t="n">
        <f aca="false">K175/AA175-1</f>
        <v>0.0729242077431667</v>
      </c>
      <c r="AD175" s="100" t="n">
        <v>1192.64</v>
      </c>
      <c r="AE175" s="98" t="n">
        <v>33.61</v>
      </c>
      <c r="AF175" s="98" t="n">
        <v>40.106</v>
      </c>
      <c r="AG175" s="99" t="n">
        <v>38.572</v>
      </c>
      <c r="AH175" s="78"/>
      <c r="AI175" s="100" t="n">
        <f aca="false">F175/AD175</f>
        <v>2.37108062785082</v>
      </c>
      <c r="AJ175" s="99" t="n">
        <f aca="false">K175/AD175</f>
        <v>2.28959082371881</v>
      </c>
      <c r="AL175" s="87" t="n">
        <f aca="false">AD175+F175</f>
        <v>4020.4856</v>
      </c>
      <c r="AN175" s="87" t="n">
        <f aca="false">AD175+K175</f>
        <v>3923.2976</v>
      </c>
      <c r="AP175" s="87" t="n">
        <f aca="false">AA175+AD175</f>
        <v>3737.70104</v>
      </c>
      <c r="AQ175" s="78"/>
      <c r="AR175" s="80" t="e">
        <f aca="false">bdrate($F175:$F178,G175:G178,$AA175:$AA178,L175:L178)</f>
        <v>#VALUE!</v>
      </c>
      <c r="AS175" s="81" t="e">
        <f aca="false">bdrate($F175:$F178,H175:H178,$AA175:$AA178,M175:M178)</f>
        <v>#VALUE!</v>
      </c>
      <c r="AT175" s="82" t="e">
        <f aca="false">bdrate($F175:$F178,I175:I178,$AA175:$AA178,N175:N178)</f>
        <v>#VALUE!</v>
      </c>
      <c r="AU175" s="80" t="e">
        <f aca="false">bdrateOld($F175:$F178,G175:G178,$AA175:$AA178,L175:L178)</f>
        <v>#VALUE!</v>
      </c>
      <c r="AV175" s="81" t="e">
        <f aca="false">bdrateOld($F175:$F178,H175:H178,$AA175:$AA178,M175:M178)</f>
        <v>#VALUE!</v>
      </c>
      <c r="AW175" s="82" t="e">
        <f aca="false">bdrateOld($F175:$F178,I175:I178,$AA175:$AA178,N175:N178)</f>
        <v>#VALUE!</v>
      </c>
      <c r="AY175" s="80" t="e">
        <f aca="false">bdrate($AL175:$AL178,G175:G178,$AN175:$AN178,L175:L178)</f>
        <v>#VALUE!</v>
      </c>
      <c r="AZ175" s="81" t="e">
        <f aca="false">bdrate($AL175:$AL178,H175:H178,$AN175:$AN178,M175:M178)</f>
        <v>#VALUE!</v>
      </c>
      <c r="BA175" s="81" t="e">
        <f aca="false">bdrate($AL175:$AL178,I175:I178,$AN175:$AN178,N175:N178)</f>
        <v>#VALUE!</v>
      </c>
      <c r="BB175" s="80" t="e">
        <f aca="false">bdrateOld($AL175:$AL178,G175:G178,$AN175:$AN178,L175:L178)</f>
        <v>#VALUE!</v>
      </c>
      <c r="BC175" s="81" t="e">
        <f aca="false">bdrateOld($AL175:$AL178,H175:H178,$AN175:$AN178,M175:M178)</f>
        <v>#VALUE!</v>
      </c>
      <c r="BD175" s="82" t="e">
        <f aca="false">bdrateOld($AL175:$AL178,I175:I178,$AN175:$AN178,N175:N178)</f>
        <v>#VALUE!</v>
      </c>
      <c r="BF175" s="80" t="e">
        <f aca="false">bdrate($AL175:$AL178,G175:G178,$AP175:$AP178,L175:L178)</f>
        <v>#VALUE!</v>
      </c>
      <c r="BG175" s="81" t="e">
        <f aca="false">bdrate($AL175:$AL178,H175:H178,$AP175:$AP178,M175:M178)</f>
        <v>#VALUE!</v>
      </c>
      <c r="BH175" s="81" t="e">
        <f aca="false">bdrate($AL175:$AL178,I175:I178,$AP175:$AP178,N175:N178)</f>
        <v>#VALUE!</v>
      </c>
      <c r="BI175" s="80" t="e">
        <f aca="false">bdrateOld($AL175:$AL178,G175:G178,$AP175:$AP178,L175:L178)</f>
        <v>#VALUE!</v>
      </c>
      <c r="BJ175" s="81" t="e">
        <f aca="false">bdrateOld($AL175:$AL178,H175:H178,$AP175:$AP178,M175:M178)</f>
        <v>#VALUE!</v>
      </c>
      <c r="BK175" s="8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89"/>
      <c r="B176" s="89"/>
      <c r="C176" s="89"/>
      <c r="D176" s="90" t="s">
        <v>66</v>
      </c>
      <c r="E176" s="74" t="n">
        <v>34</v>
      </c>
      <c r="F176" s="100" t="n">
        <v>2164.0424</v>
      </c>
      <c r="G176" s="98" t="n">
        <v>34.8423</v>
      </c>
      <c r="H176" s="98" t="n">
        <v>40.9198</v>
      </c>
      <c r="I176" s="99" t="n">
        <v>40.7166</v>
      </c>
      <c r="J176" s="78"/>
      <c r="K176" s="91" t="n">
        <v>2023.7584</v>
      </c>
      <c r="L176" s="115" t="n">
        <v>34.8729</v>
      </c>
      <c r="M176" s="115" t="n">
        <v>40.8209</v>
      </c>
      <c r="N176" s="94" t="n">
        <v>40.5925</v>
      </c>
      <c r="O176" s="91" t="n">
        <v>29779.93</v>
      </c>
      <c r="P176" s="92" t="n">
        <v>148.64</v>
      </c>
      <c r="Q176" s="94" t="n">
        <f aca="false">O176/3600</f>
        <v>8.27220277777778</v>
      </c>
      <c r="R176" s="78"/>
      <c r="S176" s="95"/>
      <c r="T176" s="74"/>
      <c r="U176" s="56"/>
      <c r="V176" s="95"/>
      <c r="W176" s="74"/>
      <c r="X176" s="56"/>
      <c r="Y176" s="78"/>
      <c r="Z176" s="91" t="n">
        <f aca="false">Z144</f>
        <v>0.85</v>
      </c>
      <c r="AA176" s="92" t="n">
        <f aca="false">F176*Z176</f>
        <v>1839.43604</v>
      </c>
      <c r="AB176" s="96" t="n">
        <f aca="false">K176/AA176-1</f>
        <v>0.10020590876321</v>
      </c>
      <c r="AD176" s="116" t="n">
        <f aca="false">AD175</f>
        <v>1192.64</v>
      </c>
      <c r="AE176" s="115" t="n">
        <f aca="false">AE175</f>
        <v>33.61</v>
      </c>
      <c r="AF176" s="115" t="n">
        <f aca="false">AF175</f>
        <v>40.106</v>
      </c>
      <c r="AG176" s="94" t="n">
        <f aca="false">AG175</f>
        <v>38.572</v>
      </c>
      <c r="AH176" s="78"/>
      <c r="AI176" s="116" t="n">
        <f aca="false">F176/AD176</f>
        <v>1.81449758518916</v>
      </c>
      <c r="AJ176" s="94" t="n">
        <f aca="false">K176/AD176</f>
        <v>1.69687281996244</v>
      </c>
      <c r="AL176" s="97" t="n">
        <f aca="false">AD176+F176</f>
        <v>3356.6824</v>
      </c>
      <c r="AN176" s="97" t="n">
        <f aca="false">AD176+K176</f>
        <v>3216.3984</v>
      </c>
      <c r="AP176" s="97" t="n">
        <f aca="false">AA176+AD176</f>
        <v>3032.07604</v>
      </c>
      <c r="AQ176" s="78"/>
      <c r="AR176" s="95"/>
      <c r="AS176" s="74"/>
      <c r="AT176" s="56"/>
      <c r="AU176" s="95"/>
      <c r="AV176" s="74"/>
      <c r="AW176" s="56"/>
      <c r="AY176" s="95"/>
      <c r="AZ176" s="74"/>
      <c r="BA176" s="56"/>
      <c r="BB176" s="95"/>
      <c r="BC176" s="74"/>
      <c r="BD176" s="56"/>
      <c r="BF176" s="95"/>
      <c r="BG176" s="74"/>
      <c r="BH176" s="56"/>
      <c r="BI176" s="95"/>
      <c r="BJ176" s="74"/>
      <c r="BK176" s="56"/>
    </row>
    <row r="177" customFormat="false" ht="12" hidden="false" customHeight="false" outlineLevel="0" collapsed="false">
      <c r="A177" s="89"/>
      <c r="B177" s="89"/>
      <c r="C177" s="89"/>
      <c r="D177" s="90" t="s">
        <v>66</v>
      </c>
      <c r="E177" s="74" t="n">
        <v>36</v>
      </c>
      <c r="F177" s="100" t="n">
        <v>1685.5472</v>
      </c>
      <c r="G177" s="98" t="n">
        <v>34.0591</v>
      </c>
      <c r="H177" s="98" t="n">
        <v>40.5308</v>
      </c>
      <c r="I177" s="99" t="n">
        <v>40.1841</v>
      </c>
      <c r="J177" s="78"/>
      <c r="K177" s="91" t="n">
        <v>1499.2008</v>
      </c>
      <c r="L177" s="115" t="n">
        <v>34.0676</v>
      </c>
      <c r="M177" s="115" t="n">
        <v>40.342</v>
      </c>
      <c r="N177" s="94" t="n">
        <v>39.987</v>
      </c>
      <c r="O177" s="100" t="n">
        <v>32770.42</v>
      </c>
      <c r="P177" s="98" t="n">
        <v>130.37</v>
      </c>
      <c r="Q177" s="94" t="n">
        <f aca="false">O177/3600</f>
        <v>9.10289444444445</v>
      </c>
      <c r="R177" s="78"/>
      <c r="S177" s="95"/>
      <c r="T177" s="74"/>
      <c r="U177" s="56"/>
      <c r="V177" s="95"/>
      <c r="W177" s="74"/>
      <c r="X177" s="56"/>
      <c r="Y177" s="78"/>
      <c r="Z177" s="91" t="n">
        <f aca="false">Z145</f>
        <v>0.75</v>
      </c>
      <c r="AA177" s="92" t="n">
        <f aca="false">F177*Z177</f>
        <v>1264.1604</v>
      </c>
      <c r="AB177" s="96" t="n">
        <f aca="false">K177/AA177-1</f>
        <v>0.185926089758863</v>
      </c>
      <c r="AD177" s="116" t="n">
        <f aca="false">AD176</f>
        <v>1192.64</v>
      </c>
      <c r="AE177" s="115" t="n">
        <f aca="false">AE176</f>
        <v>33.61</v>
      </c>
      <c r="AF177" s="115" t="n">
        <f aca="false">AF176</f>
        <v>40.106</v>
      </c>
      <c r="AG177" s="94" t="n">
        <f aca="false">AG176</f>
        <v>38.572</v>
      </c>
      <c r="AH177" s="78"/>
      <c r="AI177" s="116" t="n">
        <f aca="false">F177/AD177</f>
        <v>1.41329085055004</v>
      </c>
      <c r="AJ177" s="94" t="n">
        <f aca="false">K177/AD177</f>
        <v>1.25704386906359</v>
      </c>
      <c r="AL177" s="97" t="n">
        <f aca="false">AD177+F177</f>
        <v>2878.1872</v>
      </c>
      <c r="AN177" s="97" t="n">
        <f aca="false">AD177+K177</f>
        <v>2691.8408</v>
      </c>
      <c r="AP177" s="97" t="n">
        <f aca="false">AA177+AD177</f>
        <v>2456.8004</v>
      </c>
      <c r="AQ177" s="78"/>
      <c r="AR177" s="95"/>
      <c r="AS177" s="74"/>
      <c r="AT177" s="56"/>
      <c r="AU177" s="95"/>
      <c r="AV177" s="74"/>
      <c r="AW177" s="56"/>
      <c r="AY177" s="95"/>
      <c r="AZ177" s="74"/>
      <c r="BA177" s="56"/>
      <c r="BB177" s="95"/>
      <c r="BC177" s="74"/>
      <c r="BD177" s="56"/>
      <c r="BF177" s="95"/>
      <c r="BG177" s="74"/>
      <c r="BH177" s="56"/>
      <c r="BI177" s="95"/>
      <c r="BJ177" s="74"/>
      <c r="BK177" s="56"/>
    </row>
    <row r="178" customFormat="false" ht="12.75" hidden="false" customHeight="false" outlineLevel="0" collapsed="false">
      <c r="A178" s="89"/>
      <c r="B178" s="89"/>
      <c r="C178" s="102"/>
      <c r="D178" s="103" t="s">
        <v>66</v>
      </c>
      <c r="E178" s="102" t="n">
        <v>38</v>
      </c>
      <c r="F178" s="107" t="n">
        <v>1312.5776</v>
      </c>
      <c r="G178" s="108" t="n">
        <v>33.2258</v>
      </c>
      <c r="H178" s="108" t="n">
        <v>40.1984</v>
      </c>
      <c r="I178" s="113" t="n">
        <v>39.7561</v>
      </c>
      <c r="J178" s="78"/>
      <c r="K178" s="104" t="n">
        <v>1099.8664</v>
      </c>
      <c r="L178" s="117" t="n">
        <v>33.2408</v>
      </c>
      <c r="M178" s="117" t="n">
        <v>39.9635</v>
      </c>
      <c r="N178" s="109" t="n">
        <v>39.4605</v>
      </c>
      <c r="O178" s="107" t="n">
        <v>25699.59</v>
      </c>
      <c r="P178" s="108" t="n">
        <v>129.08</v>
      </c>
      <c r="Q178" s="109" t="n">
        <f aca="false">O178/3600</f>
        <v>7.138775</v>
      </c>
      <c r="R178" s="78"/>
      <c r="S178" s="110"/>
      <c r="T178" s="111"/>
      <c r="U178" s="112"/>
      <c r="V178" s="110"/>
      <c r="W178" s="111"/>
      <c r="X178" s="112"/>
      <c r="Y178" s="78"/>
      <c r="Z178" s="104" t="n">
        <f aca="false">Z146</f>
        <v>0.6</v>
      </c>
      <c r="AA178" s="105" t="n">
        <f aca="false">F178*Z178</f>
        <v>787.54656</v>
      </c>
      <c r="AB178" s="96" t="n">
        <f aca="false">K178/AA178-1</f>
        <v>0.396573175305343</v>
      </c>
      <c r="AD178" s="118" t="n">
        <f aca="false">AD177</f>
        <v>1192.64</v>
      </c>
      <c r="AE178" s="117" t="n">
        <f aca="false">AE177</f>
        <v>33.61</v>
      </c>
      <c r="AF178" s="117" t="n">
        <f aca="false">AF177</f>
        <v>40.106</v>
      </c>
      <c r="AG178" s="109" t="n">
        <f aca="false">AG177</f>
        <v>38.572</v>
      </c>
      <c r="AH178" s="78"/>
      <c r="AI178" s="118" t="n">
        <f aca="false">F178/AD178</f>
        <v>1.1005647974242</v>
      </c>
      <c r="AJ178" s="109" t="n">
        <f aca="false">K178/AD178</f>
        <v>0.9222115642608</v>
      </c>
      <c r="AL178" s="137" t="n">
        <f aca="false">AD178+F178</f>
        <v>2505.2176</v>
      </c>
      <c r="AN178" s="137" t="n">
        <f aca="false">AD178+K178</f>
        <v>2292.5064</v>
      </c>
      <c r="AP178" s="137" t="n">
        <f aca="false">AA178+AD178</f>
        <v>1980.18656</v>
      </c>
      <c r="AQ178" s="78"/>
      <c r="AR178" s="110"/>
      <c r="AS178" s="111"/>
      <c r="AT178" s="112"/>
      <c r="AU178" s="110"/>
      <c r="AV178" s="111"/>
      <c r="AW178" s="112"/>
      <c r="AY178" s="110"/>
      <c r="AZ178" s="111"/>
      <c r="BA178" s="112"/>
      <c r="BB178" s="110"/>
      <c r="BC178" s="111"/>
      <c r="BD178" s="112"/>
      <c r="BF178" s="110"/>
      <c r="BG178" s="111"/>
      <c r="BH178" s="112"/>
      <c r="BI178" s="110"/>
      <c r="BJ178" s="111"/>
      <c r="BK178" s="112"/>
    </row>
    <row r="179" customFormat="false" ht="12" hidden="false" customHeight="false" outlineLevel="0" collapsed="false">
      <c r="A179" s="89"/>
      <c r="B179" s="119"/>
      <c r="C179" s="72" t="s">
        <v>114</v>
      </c>
      <c r="D179" s="73" t="s">
        <v>58</v>
      </c>
      <c r="E179" s="72" t="n">
        <v>20</v>
      </c>
      <c r="F179" s="120" t="n">
        <f aca="false">F163</f>
        <v>30104.5232</v>
      </c>
      <c r="G179" s="121" t="n">
        <f aca="false">G163</f>
        <v>40.0019</v>
      </c>
      <c r="H179" s="121" t="n">
        <f aca="false">H163</f>
        <v>44.1719</v>
      </c>
      <c r="I179" s="122" t="n">
        <f aca="false">I163</f>
        <v>45.6306</v>
      </c>
      <c r="J179" s="78"/>
      <c r="K179" s="120" t="n">
        <f aca="false">K163</f>
        <v>29572.7064</v>
      </c>
      <c r="L179" s="121" t="n">
        <f aca="false">L163</f>
        <v>40.0853</v>
      </c>
      <c r="M179" s="121" t="n">
        <f aca="false">M163</f>
        <v>44.1637</v>
      </c>
      <c r="N179" s="122" t="n">
        <f aca="false">N163</f>
        <v>45.6341</v>
      </c>
      <c r="O179" s="120" t="n">
        <f aca="false">O163</f>
        <v>49986.91</v>
      </c>
      <c r="P179" s="121" t="n">
        <f aca="false">P163</f>
        <v>189.86</v>
      </c>
      <c r="Q179" s="122" t="n">
        <f aca="false">Q163</f>
        <v>13.8852527777778</v>
      </c>
      <c r="R179" s="78"/>
      <c r="S179" s="80" t="e">
        <f aca="false">bdrate($F179:$F182,G179:G182,$K179:$K182,L179:L182)</f>
        <v>#VALUE!</v>
      </c>
      <c r="T179" s="81" t="e">
        <f aca="false">bdrate($F179:$F182,H179:H182,$K179:$K182,M179:M182)</f>
        <v>#VALUE!</v>
      </c>
      <c r="U179" s="82" t="e">
        <f aca="false">bdrate($F179:$F182,I179:I182,$K179:$K182,N179:N182)</f>
        <v>#VALUE!</v>
      </c>
      <c r="V179" s="80" t="e">
        <f aca="false">bdrateOld($F179:$F182,G179:G182,$K179:$K182,L179:L182)</f>
        <v>#VALUE!</v>
      </c>
      <c r="W179" s="81" t="e">
        <f aca="false">bdrateOld($F179:$F182,H179:H182,$K179:$K182,M179:M182)</f>
        <v>#VALUE!</v>
      </c>
      <c r="X179" s="82" t="e">
        <f aca="false">bdrateOld($F179:$F182,I179:I182,$K179:$K182,N179:N182)</f>
        <v>#VALUE!</v>
      </c>
      <c r="Y179" s="78"/>
      <c r="Z179" s="120" t="n">
        <f aca="false">Z163</f>
        <v>0.9</v>
      </c>
      <c r="AA179" s="123" t="n">
        <f aca="false">AA163</f>
        <v>27094.07088</v>
      </c>
      <c r="AB179" s="124" t="n">
        <f aca="false">K179/AA179-1</f>
        <v>0.091482580486997</v>
      </c>
      <c r="AD179" s="120" t="n">
        <f aca="false">AD163</f>
        <v>6128.37</v>
      </c>
      <c r="AE179" s="121" t="n">
        <f aca="false">AE163</f>
        <v>41.505</v>
      </c>
      <c r="AF179" s="121" t="n">
        <f aca="false">AF163</f>
        <v>44.842</v>
      </c>
      <c r="AG179" s="122" t="n">
        <f aca="false">AG163</f>
        <v>44.49</v>
      </c>
      <c r="AH179" s="78"/>
      <c r="AI179" s="120" t="n">
        <f aca="false">F179/AD179</f>
        <v>4.91232141662465</v>
      </c>
      <c r="AJ179" s="122" t="n">
        <f aca="false">K179/AD179</f>
        <v>4.82554193039911</v>
      </c>
      <c r="AL179" s="125" t="n">
        <f aca="false">AD179+F179</f>
        <v>36232.8932</v>
      </c>
      <c r="AN179" s="125" t="n">
        <f aca="false">AD179+K179</f>
        <v>35701.0764</v>
      </c>
      <c r="AP179" s="125" t="n">
        <f aca="false">AA179+AD179</f>
        <v>33222.44088</v>
      </c>
      <c r="AQ179" s="78"/>
      <c r="AR179" s="80" t="e">
        <f aca="false">bdrate($F179:$F182,G179:G182,$AA179:$AA182,L179:L182)</f>
        <v>#VALUE!</v>
      </c>
      <c r="AS179" s="81" t="e">
        <f aca="false">bdrate($F179:$F182,H179:H182,$AA179:$AA182,M179:M182)</f>
        <v>#VALUE!</v>
      </c>
      <c r="AT179" s="82" t="e">
        <f aca="false">bdrate($F179:$F182,I179:I182,$AA179:$AA182,N179:N182)</f>
        <v>#VALUE!</v>
      </c>
      <c r="AU179" s="80" t="e">
        <f aca="false">bdrateOld($F179:$F182,G179:G182,$AA179:$AA182,L179:L182)</f>
        <v>#VALUE!</v>
      </c>
      <c r="AV179" s="81" t="e">
        <f aca="false">bdrateOld($F179:$F182,H179:H182,$AA179:$AA182,M179:M182)</f>
        <v>#VALUE!</v>
      </c>
      <c r="AW179" s="82" t="e">
        <f aca="false">bdrateOld($F179:$F182,I179:I182,$AA179:$AA182,N179:N182)</f>
        <v>#VALUE!</v>
      </c>
      <c r="AY179" s="80" t="e">
        <f aca="false">bdrate($AL179:$AL182,G179:G182,$AN179:$AN182,L179:L182)</f>
        <v>#VALUE!</v>
      </c>
      <c r="AZ179" s="81" t="e">
        <f aca="false">bdrate($AL179:$AL182,H179:H182,$AN179:$AN182,M179:M182)</f>
        <v>#VALUE!</v>
      </c>
      <c r="BA179" s="81" t="e">
        <f aca="false">bdrate($AL179:$AL182,I179:I182,$AN179:$AN182,N179:N182)</f>
        <v>#VALUE!</v>
      </c>
      <c r="BB179" s="80" t="e">
        <f aca="false">bdrateOld($AL179:$AL182,G179:G182,$AN179:$AN182,L179:L182)</f>
        <v>#VALUE!</v>
      </c>
      <c r="BC179" s="81" t="e">
        <f aca="false">bdrateOld($AL179:$AL182,H179:H182,$AN179:$AN182,M179:M182)</f>
        <v>#VALUE!</v>
      </c>
      <c r="BD179" s="82" t="e">
        <f aca="false">bdrateOld($AL179:$AL182,I179:I182,$AN179:$AN182,N179:N182)</f>
        <v>#VALUE!</v>
      </c>
      <c r="BF179" s="80" t="e">
        <f aca="false">bdrate($AL179:$AL182,G179:G182,$AP179:$AP182,L179:L182)</f>
        <v>#VALUE!</v>
      </c>
      <c r="BG179" s="81" t="e">
        <f aca="false">bdrate($AL179:$AL182,H179:H182,$AP179:$AP182,M179:M182)</f>
        <v>#VALUE!</v>
      </c>
      <c r="BH179" s="81" t="e">
        <f aca="false">bdrate($AL179:$AL182,I179:I182,$AP179:$AP182,N179:N182)</f>
        <v>#VALUE!</v>
      </c>
      <c r="BI179" s="80" t="e">
        <f aca="false">bdrateOld($AL179:$AL182,G179:G182,$AP179:$AP182,L179:L182)</f>
        <v>#VALUE!</v>
      </c>
      <c r="BJ179" s="81" t="e">
        <f aca="false">bdrateOld($AL179:$AL182,H179:H182,$AP179:$AP182,M179:M182)</f>
        <v>#VALUE!</v>
      </c>
      <c r="BK179" s="8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89"/>
      <c r="B180" s="89"/>
      <c r="C180" s="89"/>
      <c r="D180" s="90" t="s">
        <v>58</v>
      </c>
      <c r="E180" s="89" t="n">
        <v>24</v>
      </c>
      <c r="F180" s="126" t="n">
        <f aca="false">F167</f>
        <v>10514.296</v>
      </c>
      <c r="G180" s="127" t="n">
        <f aca="false">G167</f>
        <v>38.4504</v>
      </c>
      <c r="H180" s="127" t="n">
        <f aca="false">H167</f>
        <v>43.2582</v>
      </c>
      <c r="I180" s="128" t="n">
        <f aca="false">I167</f>
        <v>44.1679</v>
      </c>
      <c r="J180" s="78"/>
      <c r="K180" s="126" t="n">
        <f aca="false">K167</f>
        <v>10248.6024</v>
      </c>
      <c r="L180" s="127" t="n">
        <f aca="false">L167</f>
        <v>38.5101</v>
      </c>
      <c r="M180" s="127" t="n">
        <f aca="false">M167</f>
        <v>43.2427</v>
      </c>
      <c r="N180" s="128" t="n">
        <f aca="false">N167</f>
        <v>44.1702</v>
      </c>
      <c r="O180" s="126" t="n">
        <f aca="false">O167</f>
        <v>36486.47</v>
      </c>
      <c r="P180" s="127" t="n">
        <f aca="false">P167</f>
        <v>153.15</v>
      </c>
      <c r="Q180" s="128" t="n">
        <f aca="false">Q167</f>
        <v>10.1351305555556</v>
      </c>
      <c r="R180" s="78"/>
      <c r="S180" s="95"/>
      <c r="T180" s="74"/>
      <c r="U180" s="56"/>
      <c r="V180" s="95"/>
      <c r="W180" s="74"/>
      <c r="X180" s="56"/>
      <c r="Y180" s="78"/>
      <c r="Z180" s="126" t="n">
        <f aca="false">Z167</f>
        <v>0.9</v>
      </c>
      <c r="AA180" s="129" t="n">
        <f aca="false">AA167</f>
        <v>9462.8664</v>
      </c>
      <c r="AB180" s="130" t="n">
        <f aca="false">K180/AA180-1</f>
        <v>0.0830336144236379</v>
      </c>
      <c r="AD180" s="126" t="n">
        <f aca="false">AD167</f>
        <v>3480.52</v>
      </c>
      <c r="AE180" s="127" t="n">
        <f aca="false">AE167</f>
        <v>38.788</v>
      </c>
      <c r="AF180" s="127" t="n">
        <f aca="false">AF167</f>
        <v>43.104</v>
      </c>
      <c r="AG180" s="128" t="n">
        <f aca="false">AG167</f>
        <v>42.282</v>
      </c>
      <c r="AH180" s="78"/>
      <c r="AI180" s="126" t="n">
        <f aca="false">F180/AD180</f>
        <v>3.02089802673164</v>
      </c>
      <c r="AJ180" s="128" t="n">
        <f aca="false">K180/AD180</f>
        <v>2.94456069782676</v>
      </c>
      <c r="AL180" s="131" t="n">
        <f aca="false">AD180+F180</f>
        <v>13994.816</v>
      </c>
      <c r="AN180" s="131" t="n">
        <f aca="false">AD180+K180</f>
        <v>13729.1224</v>
      </c>
      <c r="AP180" s="131" t="n">
        <f aca="false">AA180+AD180</f>
        <v>12943.3864</v>
      </c>
      <c r="AQ180" s="78"/>
      <c r="AR180" s="95"/>
      <c r="AS180" s="74"/>
      <c r="AT180" s="56"/>
      <c r="AU180" s="95"/>
      <c r="AV180" s="74"/>
      <c r="AW180" s="56"/>
      <c r="AY180" s="95"/>
      <c r="AZ180" s="74"/>
      <c r="BA180" s="56"/>
      <c r="BB180" s="95"/>
      <c r="BC180" s="74"/>
      <c r="BD180" s="56"/>
      <c r="BF180" s="95"/>
      <c r="BG180" s="74"/>
      <c r="BH180" s="56"/>
      <c r="BI180" s="95"/>
      <c r="BJ180" s="74"/>
      <c r="BK180" s="56"/>
    </row>
    <row r="181" customFormat="false" ht="12" hidden="false" customHeight="false" outlineLevel="0" collapsed="false">
      <c r="A181" s="89"/>
      <c r="B181" s="89"/>
      <c r="C181" s="89"/>
      <c r="D181" s="90" t="s">
        <v>58</v>
      </c>
      <c r="E181" s="89" t="n">
        <v>28</v>
      </c>
      <c r="F181" s="126" t="n">
        <f aca="false">F171</f>
        <v>5115.6728</v>
      </c>
      <c r="G181" s="127" t="n">
        <f aca="false">G171</f>
        <v>37.1333</v>
      </c>
      <c r="H181" s="127" t="n">
        <f aca="false">H171</f>
        <v>42.2306</v>
      </c>
      <c r="I181" s="128" t="n">
        <f aca="false">I171</f>
        <v>42.6122</v>
      </c>
      <c r="J181" s="78"/>
      <c r="K181" s="126" t="n">
        <f aca="false">K171</f>
        <v>4959.4624</v>
      </c>
      <c r="L181" s="127" t="n">
        <f aca="false">L171</f>
        <v>37.1938</v>
      </c>
      <c r="M181" s="127" t="n">
        <f aca="false">M171</f>
        <v>42.2027</v>
      </c>
      <c r="N181" s="128" t="n">
        <f aca="false">N171</f>
        <v>42.6155</v>
      </c>
      <c r="O181" s="126" t="n">
        <f aca="false">O171</f>
        <v>31888.73</v>
      </c>
      <c r="P181" s="127" t="n">
        <f aca="false">P171</f>
        <v>145.24</v>
      </c>
      <c r="Q181" s="128" t="n">
        <f aca="false">Q171</f>
        <v>8.85798055555556</v>
      </c>
      <c r="R181" s="78"/>
      <c r="S181" s="95"/>
      <c r="T181" s="74"/>
      <c r="U181" s="56"/>
      <c r="V181" s="95"/>
      <c r="W181" s="74"/>
      <c r="X181" s="56"/>
      <c r="Y181" s="78"/>
      <c r="Z181" s="126" t="n">
        <f aca="false">Z171</f>
        <v>0.9</v>
      </c>
      <c r="AA181" s="129" t="n">
        <f aca="false">AA171</f>
        <v>4604.10552</v>
      </c>
      <c r="AB181" s="130" t="n">
        <f aca="false">K181/AA181-1</f>
        <v>0.0771826098373176</v>
      </c>
      <c r="AD181" s="126" t="n">
        <f aca="false">AD171</f>
        <v>2013.39</v>
      </c>
      <c r="AE181" s="127" t="n">
        <f aca="false">AE171</f>
        <v>36.129</v>
      </c>
      <c r="AF181" s="127" t="n">
        <f aca="false">AF171</f>
        <v>41.571</v>
      </c>
      <c r="AG181" s="128" t="n">
        <f aca="false">AG171</f>
        <v>40.402</v>
      </c>
      <c r="AH181" s="78"/>
      <c r="AI181" s="126" t="n">
        <f aca="false">F181/AD181</f>
        <v>2.54082557279017</v>
      </c>
      <c r="AJ181" s="128" t="n">
        <f aca="false">K181/AD181</f>
        <v>2.46323980947556</v>
      </c>
      <c r="AL181" s="131" t="n">
        <f aca="false">AD181+F181</f>
        <v>7129.0628</v>
      </c>
      <c r="AN181" s="131" t="n">
        <f aca="false">AD181+K181</f>
        <v>6972.8524</v>
      </c>
      <c r="AP181" s="131" t="n">
        <f aca="false">AA181+AD181</f>
        <v>6617.49552</v>
      </c>
      <c r="AQ181" s="78"/>
      <c r="AR181" s="95"/>
      <c r="AS181" s="74"/>
      <c r="AT181" s="56"/>
      <c r="AU181" s="95"/>
      <c r="AV181" s="74"/>
      <c r="AW181" s="56"/>
      <c r="AY181" s="95"/>
      <c r="AZ181" s="74"/>
      <c r="BA181" s="56"/>
      <c r="BB181" s="95"/>
      <c r="BC181" s="74"/>
      <c r="BD181" s="56"/>
      <c r="BF181" s="95"/>
      <c r="BG181" s="74"/>
      <c r="BH181" s="56"/>
      <c r="BI181" s="95"/>
      <c r="BJ181" s="74"/>
      <c r="BK181" s="56"/>
    </row>
    <row r="182" customFormat="false" ht="12.75" hidden="false" customHeight="false" outlineLevel="0" collapsed="false">
      <c r="A182" s="89"/>
      <c r="B182" s="89"/>
      <c r="C182" s="102"/>
      <c r="D182" s="103" t="s">
        <v>58</v>
      </c>
      <c r="E182" s="102" t="n">
        <v>32</v>
      </c>
      <c r="F182" s="132" t="n">
        <f aca="false">F175</f>
        <v>2827.8456</v>
      </c>
      <c r="G182" s="133" t="n">
        <f aca="false">G175</f>
        <v>35.631</v>
      </c>
      <c r="H182" s="133" t="n">
        <f aca="false">H175</f>
        <v>41.2801</v>
      </c>
      <c r="I182" s="134" t="n">
        <f aca="false">I175</f>
        <v>41.2323</v>
      </c>
      <c r="J182" s="78"/>
      <c r="K182" s="132" t="n">
        <f aca="false">K175</f>
        <v>2730.6576</v>
      </c>
      <c r="L182" s="133" t="n">
        <f aca="false">L175</f>
        <v>35.6841</v>
      </c>
      <c r="M182" s="133" t="n">
        <f aca="false">M175</f>
        <v>41.2303</v>
      </c>
      <c r="N182" s="134" t="n">
        <f aca="false">N175</f>
        <v>41.198</v>
      </c>
      <c r="O182" s="132" t="n">
        <f aca="false">O175</f>
        <v>28746.01</v>
      </c>
      <c r="P182" s="133" t="n">
        <f aca="false">P175</f>
        <v>140.76</v>
      </c>
      <c r="Q182" s="134" t="n">
        <f aca="false">Q175</f>
        <v>7.98500277777778</v>
      </c>
      <c r="R182" s="78"/>
      <c r="S182" s="110"/>
      <c r="T182" s="111"/>
      <c r="U182" s="112"/>
      <c r="V182" s="110"/>
      <c r="W182" s="111"/>
      <c r="X182" s="112"/>
      <c r="Y182" s="78"/>
      <c r="Z182" s="132" t="n">
        <f aca="false">Z175</f>
        <v>0.9</v>
      </c>
      <c r="AA182" s="135" t="n">
        <f aca="false">AA175</f>
        <v>2545.06104</v>
      </c>
      <c r="AB182" s="130" t="n">
        <f aca="false">K182/AA182-1</f>
        <v>0.0729242077431667</v>
      </c>
      <c r="AD182" s="132" t="n">
        <f aca="false">AD175</f>
        <v>1192.64</v>
      </c>
      <c r="AE182" s="133" t="n">
        <f aca="false">AE175</f>
        <v>33.61</v>
      </c>
      <c r="AF182" s="133" t="n">
        <f aca="false">AF175</f>
        <v>40.106</v>
      </c>
      <c r="AG182" s="134" t="n">
        <f aca="false">AG175</f>
        <v>38.572</v>
      </c>
      <c r="AH182" s="78"/>
      <c r="AI182" s="132" t="n">
        <f aca="false">F182/AD182</f>
        <v>2.37108062785082</v>
      </c>
      <c r="AJ182" s="134" t="n">
        <f aca="false">K182/AD182</f>
        <v>2.28959082371881</v>
      </c>
      <c r="AL182" s="136" t="n">
        <f aca="false">AD182+F182</f>
        <v>4020.4856</v>
      </c>
      <c r="AN182" s="136" t="n">
        <f aca="false">AD182+K182</f>
        <v>3923.2976</v>
      </c>
      <c r="AP182" s="136" t="n">
        <f aca="false">AA182+AD182</f>
        <v>3737.70104</v>
      </c>
      <c r="AQ182" s="78"/>
      <c r="AR182" s="110"/>
      <c r="AS182" s="111"/>
      <c r="AT182" s="112"/>
      <c r="AU182" s="110"/>
      <c r="AV182" s="111"/>
      <c r="AW182" s="112"/>
      <c r="AY182" s="110"/>
      <c r="AZ182" s="111"/>
      <c r="BA182" s="112"/>
      <c r="BB182" s="110"/>
      <c r="BC182" s="111"/>
      <c r="BD182" s="112"/>
      <c r="BF182" s="110"/>
      <c r="BG182" s="111"/>
      <c r="BH182" s="112"/>
      <c r="BI182" s="110"/>
      <c r="BJ182" s="111"/>
      <c r="BK182" s="112"/>
    </row>
    <row r="183" customFormat="false" ht="12" hidden="false" customHeight="false" outlineLevel="0" collapsed="false">
      <c r="A183" s="89"/>
      <c r="B183" s="89"/>
      <c r="C183" s="72" t="s">
        <v>115</v>
      </c>
      <c r="D183" s="73" t="s">
        <v>62</v>
      </c>
      <c r="E183" s="72" t="n">
        <v>22</v>
      </c>
      <c r="F183" s="120" t="n">
        <f aca="false">F164</f>
        <v>17297.2232</v>
      </c>
      <c r="G183" s="121" t="n">
        <f aca="false">G164</f>
        <v>39.1457</v>
      </c>
      <c r="H183" s="121" t="n">
        <f aca="false">H164</f>
        <v>43.7547</v>
      </c>
      <c r="I183" s="122" t="n">
        <f aca="false">I164</f>
        <v>44.9637</v>
      </c>
      <c r="J183" s="78"/>
      <c r="K183" s="120" t="n">
        <f aca="false">K164</f>
        <v>16716.0248</v>
      </c>
      <c r="L183" s="121" t="n">
        <f aca="false">L164</f>
        <v>39.2107</v>
      </c>
      <c r="M183" s="121" t="n">
        <f aca="false">M164</f>
        <v>43.7361</v>
      </c>
      <c r="N183" s="122" t="n">
        <f aca="false">N164</f>
        <v>44.9612</v>
      </c>
      <c r="O183" s="120" t="n">
        <f aca="false">O164</f>
        <v>56535.79</v>
      </c>
      <c r="P183" s="121" t="n">
        <f aca="false">P164</f>
        <v>159.33</v>
      </c>
      <c r="Q183" s="122" t="n">
        <f aca="false">Q164</f>
        <v>15.7043861111111</v>
      </c>
      <c r="R183" s="78"/>
      <c r="S183" s="80" t="e">
        <f aca="false">bdrate($F183:$F186,G183:G186,$K183:$K186,L183:L186)</f>
        <v>#VALUE!</v>
      </c>
      <c r="T183" s="81" t="e">
        <f aca="false">bdrate($F183:$F186,H183:H186,$K183:$K186,M183:M186)</f>
        <v>#VALUE!</v>
      </c>
      <c r="U183" s="82" t="e">
        <f aca="false">bdrate($F183:$F186,I183:I186,$K183:$K186,N183:N186)</f>
        <v>#VALUE!</v>
      </c>
      <c r="V183" s="80" t="e">
        <f aca="false">bdrateOld($F183:$F186,G183:G186,$K183:$K186,L183:L186)</f>
        <v>#VALUE!</v>
      </c>
      <c r="W183" s="81" t="e">
        <f aca="false">bdrateOld($F183:$F186,H183:H186,$K183:$K186,M183:M186)</f>
        <v>#VALUE!</v>
      </c>
      <c r="X183" s="82" t="e">
        <f aca="false">bdrateOld($F183:$F186,I183:I186,$K183:$K186,N183:N186)</f>
        <v>#VALUE!</v>
      </c>
      <c r="Y183" s="78"/>
      <c r="Z183" s="120" t="n">
        <f aca="false">Z164</f>
        <v>0.85</v>
      </c>
      <c r="AA183" s="123" t="n">
        <f aca="false">AA164</f>
        <v>14702.63972</v>
      </c>
      <c r="AB183" s="124" t="n">
        <f aca="false">K183/AA183-1</f>
        <v>0.136940380662473</v>
      </c>
      <c r="AD183" s="120" t="n">
        <f aca="false">AD164</f>
        <v>6128.37</v>
      </c>
      <c r="AE183" s="121" t="n">
        <f aca="false">AE164</f>
        <v>41.505</v>
      </c>
      <c r="AF183" s="121" t="n">
        <f aca="false">AF164</f>
        <v>44.842</v>
      </c>
      <c r="AG183" s="122" t="n">
        <f aca="false">AG164</f>
        <v>44.49</v>
      </c>
      <c r="AH183" s="78"/>
      <c r="AI183" s="120" t="n">
        <f aca="false">F183/AD183</f>
        <v>2.82248349887491</v>
      </c>
      <c r="AJ183" s="122" t="n">
        <f aca="false">K183/AD183</f>
        <v>2.72764614408073</v>
      </c>
      <c r="AL183" s="125" t="n">
        <f aca="false">AD183+F183</f>
        <v>23425.5932</v>
      </c>
      <c r="AN183" s="125" t="n">
        <f aca="false">AD183+K183</f>
        <v>22844.3948</v>
      </c>
      <c r="AP183" s="125" t="n">
        <f aca="false">AA183+AD183</f>
        <v>20831.00972</v>
      </c>
      <c r="AQ183" s="78"/>
      <c r="AR183" s="80" t="e">
        <f aca="false">bdrate($F183:$F186,G183:G186,$AA183:$AA186,L183:L186)</f>
        <v>#VALUE!</v>
      </c>
      <c r="AS183" s="81" t="e">
        <f aca="false">bdrate($F183:$F186,H183:H186,$AA183:$AA186,M183:M186)</f>
        <v>#VALUE!</v>
      </c>
      <c r="AT183" s="82" t="e">
        <f aca="false">bdrate($F183:$F186,I183:I186,$AA183:$AA186,N183:N186)</f>
        <v>#VALUE!</v>
      </c>
      <c r="AU183" s="80" t="e">
        <f aca="false">bdrateOld($F183:$F186,G183:G186,$AA183:$AA186,L183:L186)</f>
        <v>#VALUE!</v>
      </c>
      <c r="AV183" s="81" t="e">
        <f aca="false">bdrateOld($F183:$F186,H183:H186,$AA183:$AA186,M183:M186)</f>
        <v>#VALUE!</v>
      </c>
      <c r="AW183" s="82" t="e">
        <f aca="false">bdrateOld($F183:$F186,I183:I186,$AA183:$AA186,N183:N186)</f>
        <v>#VALUE!</v>
      </c>
      <c r="AY183" s="80" t="e">
        <f aca="false">bdrate($AL183:$AL186,G183:G186,$AN183:$AN186,L183:L186)</f>
        <v>#VALUE!</v>
      </c>
      <c r="AZ183" s="81" t="e">
        <f aca="false">bdrate($AL183:$AL186,H183:H186,$AN183:$AN186,M183:M186)</f>
        <v>#VALUE!</v>
      </c>
      <c r="BA183" s="81" t="e">
        <f aca="false">bdrate($AL183:$AL186,I183:I186,$AN183:$AN186,N183:N186)</f>
        <v>#VALUE!</v>
      </c>
      <c r="BB183" s="80" t="e">
        <f aca="false">bdrateOld($AL183:$AL186,G183:G186,$AN183:$AN186,L183:L186)</f>
        <v>#VALUE!</v>
      </c>
      <c r="BC183" s="81" t="e">
        <f aca="false">bdrateOld($AL183:$AL186,H183:H186,$AN183:$AN186,M183:M186)</f>
        <v>#VALUE!</v>
      </c>
      <c r="BD183" s="82" t="e">
        <f aca="false">bdrateOld($AL183:$AL186,I183:I186,$AN183:$AN186,N183:N186)</f>
        <v>#VALUE!</v>
      </c>
      <c r="BF183" s="80" t="e">
        <f aca="false">bdrate($AL183:$AL186,G183:G186,$AP183:$AP186,L183:L186)</f>
        <v>#VALUE!</v>
      </c>
      <c r="BG183" s="81" t="e">
        <f aca="false">bdrate($AL183:$AL186,H183:H186,$AP183:$AP186,M183:M186)</f>
        <v>#VALUE!</v>
      </c>
      <c r="BH183" s="81" t="e">
        <f aca="false">bdrate($AL183:$AL186,I183:I186,$AP183:$AP186,N183:N186)</f>
        <v>#VALUE!</v>
      </c>
      <c r="BI183" s="80" t="e">
        <f aca="false">bdrateOld($AL183:$AL186,G183:G186,$AP183:$AP186,L183:L186)</f>
        <v>#VALUE!</v>
      </c>
      <c r="BJ183" s="81" t="e">
        <f aca="false">bdrateOld($AL183:$AL186,H183:H186,$AP183:$AP186,M183:M186)</f>
        <v>#VALUE!</v>
      </c>
      <c r="BK183" s="8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89"/>
      <c r="B184" s="89"/>
      <c r="C184" s="89"/>
      <c r="D184" s="90" t="s">
        <v>62</v>
      </c>
      <c r="E184" s="89" t="n">
        <v>26</v>
      </c>
      <c r="F184" s="126" t="n">
        <f aca="false">F168</f>
        <v>7137.6144</v>
      </c>
      <c r="G184" s="127" t="n">
        <f aca="false">G168</f>
        <v>37.8029</v>
      </c>
      <c r="H184" s="127" t="n">
        <f aca="false">H168</f>
        <v>42.728</v>
      </c>
      <c r="I184" s="128" t="n">
        <f aca="false">I168</f>
        <v>43.3681</v>
      </c>
      <c r="J184" s="78"/>
      <c r="K184" s="126" t="n">
        <f aca="false">K168</f>
        <v>6812.3072</v>
      </c>
      <c r="L184" s="127" t="n">
        <f aca="false">L168</f>
        <v>37.8551</v>
      </c>
      <c r="M184" s="127" t="n">
        <f aca="false">M168</f>
        <v>42.6906</v>
      </c>
      <c r="N184" s="128" t="n">
        <f aca="false">N168</f>
        <v>43.3459</v>
      </c>
      <c r="O184" s="126" t="n">
        <f aca="false">O168</f>
        <v>33823.78</v>
      </c>
      <c r="P184" s="127" t="n">
        <f aca="false">P168</f>
        <v>149.62</v>
      </c>
      <c r="Q184" s="128" t="n">
        <f aca="false">Q168</f>
        <v>9.39549444444444</v>
      </c>
      <c r="R184" s="78"/>
      <c r="S184" s="95"/>
      <c r="T184" s="74"/>
      <c r="U184" s="56"/>
      <c r="V184" s="95"/>
      <c r="W184" s="74"/>
      <c r="X184" s="56"/>
      <c r="Y184" s="78"/>
      <c r="Z184" s="126" t="n">
        <f aca="false">Z168</f>
        <v>0.85</v>
      </c>
      <c r="AA184" s="129" t="n">
        <f aca="false">AA168</f>
        <v>6066.97224</v>
      </c>
      <c r="AB184" s="130" t="n">
        <f aca="false">K184/AA184-1</f>
        <v>0.122851223067406</v>
      </c>
      <c r="AD184" s="126" t="n">
        <f aca="false">AD168</f>
        <v>3480.52</v>
      </c>
      <c r="AE184" s="127" t="n">
        <f aca="false">AE168</f>
        <v>38.788</v>
      </c>
      <c r="AF184" s="127" t="n">
        <f aca="false">AF168</f>
        <v>43.104</v>
      </c>
      <c r="AG184" s="128" t="n">
        <f aca="false">AG168</f>
        <v>42.282</v>
      </c>
      <c r="AH184" s="78"/>
      <c r="AI184" s="126" t="n">
        <f aca="false">F184/AD184</f>
        <v>2.05073218944296</v>
      </c>
      <c r="AJ184" s="128" t="n">
        <f aca="false">K184/AD184</f>
        <v>1.95726707503477</v>
      </c>
      <c r="AL184" s="131" t="n">
        <f aca="false">AD184+F184</f>
        <v>10618.1344</v>
      </c>
      <c r="AN184" s="131" t="n">
        <f aca="false">AD184+K184</f>
        <v>10292.8272</v>
      </c>
      <c r="AP184" s="131" t="n">
        <f aca="false">AA184+AD184</f>
        <v>9547.49224</v>
      </c>
      <c r="AQ184" s="78"/>
      <c r="AR184" s="95"/>
      <c r="AS184" s="74"/>
      <c r="AT184" s="56"/>
      <c r="AU184" s="95"/>
      <c r="AV184" s="74"/>
      <c r="AW184" s="56"/>
      <c r="AY184" s="95"/>
      <c r="AZ184" s="74"/>
      <c r="BA184" s="56"/>
      <c r="BB184" s="95"/>
      <c r="BC184" s="74"/>
      <c r="BD184" s="56"/>
      <c r="BF184" s="95"/>
      <c r="BG184" s="74"/>
      <c r="BH184" s="56"/>
      <c r="BI184" s="95"/>
      <c r="BJ184" s="74"/>
      <c r="BK184" s="56"/>
    </row>
    <row r="185" customFormat="false" ht="12" hidden="false" customHeight="false" outlineLevel="0" collapsed="false">
      <c r="A185" s="89"/>
      <c r="B185" s="89"/>
      <c r="C185" s="89"/>
      <c r="D185" s="90" t="s">
        <v>62</v>
      </c>
      <c r="E185" s="89" t="n">
        <v>30</v>
      </c>
      <c r="F185" s="126" t="n">
        <f aca="false">F172</f>
        <v>3791.9632</v>
      </c>
      <c r="G185" s="127" t="n">
        <f aca="false">G172</f>
        <v>36.4149</v>
      </c>
      <c r="H185" s="127" t="n">
        <f aca="false">H172</f>
        <v>41.852</v>
      </c>
      <c r="I185" s="128" t="n">
        <f aca="false">I172</f>
        <v>42.0152</v>
      </c>
      <c r="J185" s="78"/>
      <c r="K185" s="126" t="n">
        <f aca="false">K172</f>
        <v>3563.4352</v>
      </c>
      <c r="L185" s="127" t="n">
        <f aca="false">L172</f>
        <v>36.4564</v>
      </c>
      <c r="M185" s="127" t="n">
        <f aca="false">M172</f>
        <v>41.7828</v>
      </c>
      <c r="N185" s="128" t="n">
        <f aca="false">N172</f>
        <v>41.9481</v>
      </c>
      <c r="O185" s="126" t="n">
        <f aca="false">O172</f>
        <v>30209.7</v>
      </c>
      <c r="P185" s="127" t="n">
        <f aca="false">P172</f>
        <v>139.96</v>
      </c>
      <c r="Q185" s="128" t="n">
        <f aca="false">Q172</f>
        <v>8.39158333333333</v>
      </c>
      <c r="R185" s="78"/>
      <c r="S185" s="95"/>
      <c r="T185" s="74"/>
      <c r="U185" s="56"/>
      <c r="V185" s="95"/>
      <c r="W185" s="74"/>
      <c r="X185" s="56"/>
      <c r="Y185" s="78"/>
      <c r="Z185" s="126" t="n">
        <f aca="false">Z172</f>
        <v>0.85</v>
      </c>
      <c r="AA185" s="129" t="n">
        <f aca="false">AA172</f>
        <v>3223.16872</v>
      </c>
      <c r="AB185" s="130" t="n">
        <f aca="false">K185/AA185-1</f>
        <v>0.105568932178021</v>
      </c>
      <c r="AD185" s="126" t="n">
        <f aca="false">AD172</f>
        <v>2013.39</v>
      </c>
      <c r="AE185" s="127" t="n">
        <f aca="false">AE172</f>
        <v>36.129</v>
      </c>
      <c r="AF185" s="127" t="n">
        <f aca="false">AF172</f>
        <v>41.571</v>
      </c>
      <c r="AG185" s="128" t="n">
        <f aca="false">AG172</f>
        <v>40.402</v>
      </c>
      <c r="AH185" s="78"/>
      <c r="AI185" s="126" t="n">
        <f aca="false">F185/AD185</f>
        <v>1.88337242163714</v>
      </c>
      <c r="AJ185" s="128" t="n">
        <f aca="false">K185/AD185</f>
        <v>1.76986833152047</v>
      </c>
      <c r="AL185" s="131" t="n">
        <f aca="false">AD185+F185</f>
        <v>5805.3532</v>
      </c>
      <c r="AN185" s="131" t="n">
        <f aca="false">AD185+K185</f>
        <v>5576.8252</v>
      </c>
      <c r="AP185" s="131" t="n">
        <f aca="false">AA185+AD185</f>
        <v>5236.55872</v>
      </c>
      <c r="AQ185" s="78"/>
      <c r="AR185" s="95"/>
      <c r="AS185" s="74"/>
      <c r="AT185" s="56"/>
      <c r="AU185" s="95"/>
      <c r="AV185" s="74"/>
      <c r="AW185" s="56"/>
      <c r="AY185" s="95"/>
      <c r="AZ185" s="74"/>
      <c r="BA185" s="56"/>
      <c r="BB185" s="95"/>
      <c r="BC185" s="74"/>
      <c r="BD185" s="56"/>
      <c r="BF185" s="95"/>
      <c r="BG185" s="74"/>
      <c r="BH185" s="56"/>
      <c r="BI185" s="95"/>
      <c r="BJ185" s="74"/>
      <c r="BK185" s="56"/>
    </row>
    <row r="186" customFormat="false" ht="12.75" hidden="false" customHeight="false" outlineLevel="0" collapsed="false">
      <c r="A186" s="89"/>
      <c r="B186" s="89"/>
      <c r="C186" s="102"/>
      <c r="D186" s="103" t="s">
        <v>62</v>
      </c>
      <c r="E186" s="102" t="n">
        <v>34</v>
      </c>
      <c r="F186" s="132" t="n">
        <f aca="false">F176</f>
        <v>2164.0424</v>
      </c>
      <c r="G186" s="133" t="n">
        <f aca="false">G176</f>
        <v>34.8423</v>
      </c>
      <c r="H186" s="133" t="n">
        <f aca="false">H176</f>
        <v>40.9198</v>
      </c>
      <c r="I186" s="134" t="n">
        <f aca="false">I176</f>
        <v>40.7166</v>
      </c>
      <c r="J186" s="78"/>
      <c r="K186" s="132" t="n">
        <f aca="false">K176</f>
        <v>2023.7584</v>
      </c>
      <c r="L186" s="133" t="n">
        <f aca="false">L176</f>
        <v>34.8729</v>
      </c>
      <c r="M186" s="133" t="n">
        <f aca="false">M176</f>
        <v>40.8209</v>
      </c>
      <c r="N186" s="134" t="n">
        <f aca="false">N176</f>
        <v>40.5925</v>
      </c>
      <c r="O186" s="132" t="n">
        <f aca="false">O176</f>
        <v>29779.93</v>
      </c>
      <c r="P186" s="133" t="n">
        <f aca="false">P176</f>
        <v>148.64</v>
      </c>
      <c r="Q186" s="134" t="n">
        <f aca="false">Q176</f>
        <v>8.27220277777778</v>
      </c>
      <c r="R186" s="78"/>
      <c r="S186" s="110"/>
      <c r="T186" s="111"/>
      <c r="U186" s="112"/>
      <c r="V186" s="110"/>
      <c r="W186" s="111"/>
      <c r="X186" s="112"/>
      <c r="Y186" s="78"/>
      <c r="Z186" s="132" t="n">
        <f aca="false">Z176</f>
        <v>0.85</v>
      </c>
      <c r="AA186" s="135" t="n">
        <f aca="false">AA176</f>
        <v>1839.43604</v>
      </c>
      <c r="AB186" s="130" t="n">
        <f aca="false">K186/AA186-1</f>
        <v>0.10020590876321</v>
      </c>
      <c r="AD186" s="132" t="n">
        <f aca="false">AD176</f>
        <v>1192.64</v>
      </c>
      <c r="AE186" s="133" t="n">
        <f aca="false">AE176</f>
        <v>33.61</v>
      </c>
      <c r="AF186" s="133" t="n">
        <f aca="false">AF176</f>
        <v>40.106</v>
      </c>
      <c r="AG186" s="134" t="n">
        <f aca="false">AG176</f>
        <v>38.572</v>
      </c>
      <c r="AH186" s="78"/>
      <c r="AI186" s="132" t="n">
        <f aca="false">F186/AD186</f>
        <v>1.81449758518916</v>
      </c>
      <c r="AJ186" s="134" t="n">
        <f aca="false">K186/AD186</f>
        <v>1.69687281996244</v>
      </c>
      <c r="AL186" s="136" t="n">
        <f aca="false">AD186+F186</f>
        <v>3356.6824</v>
      </c>
      <c r="AN186" s="136" t="n">
        <f aca="false">AD186+K186</f>
        <v>3216.3984</v>
      </c>
      <c r="AP186" s="136" t="n">
        <f aca="false">AA186+AD186</f>
        <v>3032.07604</v>
      </c>
      <c r="AQ186" s="78"/>
      <c r="AR186" s="110"/>
      <c r="AS186" s="111"/>
      <c r="AT186" s="112"/>
      <c r="AU186" s="110"/>
      <c r="AV186" s="111"/>
      <c r="AW186" s="112"/>
      <c r="AY186" s="110"/>
      <c r="AZ186" s="111"/>
      <c r="BA186" s="112"/>
      <c r="BB186" s="110"/>
      <c r="BC186" s="111"/>
      <c r="BD186" s="112"/>
      <c r="BF186" s="110"/>
      <c r="BG186" s="111"/>
      <c r="BH186" s="112"/>
      <c r="BI186" s="110"/>
      <c r="BJ186" s="111"/>
      <c r="BK186" s="112"/>
    </row>
    <row r="187" customFormat="false" ht="12" hidden="false" customHeight="false" outlineLevel="0" collapsed="false">
      <c r="A187" s="89"/>
      <c r="B187" s="89"/>
      <c r="C187" s="72" t="s">
        <v>116</v>
      </c>
      <c r="D187" s="73" t="s">
        <v>64</v>
      </c>
      <c r="E187" s="72" t="n">
        <v>24</v>
      </c>
      <c r="F187" s="120" t="n">
        <f aca="false">F165</f>
        <v>10514.296</v>
      </c>
      <c r="G187" s="121" t="n">
        <f aca="false">G165</f>
        <v>38.4504</v>
      </c>
      <c r="H187" s="121" t="n">
        <f aca="false">H165</f>
        <v>43.2582</v>
      </c>
      <c r="I187" s="122" t="n">
        <f aca="false">I165</f>
        <v>44.1679</v>
      </c>
      <c r="J187" s="78"/>
      <c r="K187" s="120" t="n">
        <f aca="false">K165</f>
        <v>9920.6952</v>
      </c>
      <c r="L187" s="121" t="n">
        <f aca="false">L165</f>
        <v>38.5019</v>
      </c>
      <c r="M187" s="121" t="n">
        <f aca="false">M165</f>
        <v>43.2212</v>
      </c>
      <c r="N187" s="122" t="n">
        <f aca="false">N165</f>
        <v>44.1362</v>
      </c>
      <c r="O187" s="120" t="n">
        <f aca="false">O165</f>
        <v>36521.93</v>
      </c>
      <c r="P187" s="121" t="n">
        <f aca="false">P165</f>
        <v>155.75</v>
      </c>
      <c r="Q187" s="122" t="n">
        <f aca="false">Q165</f>
        <v>10.1449805555556</v>
      </c>
      <c r="R187" s="78"/>
      <c r="S187" s="80" t="e">
        <f aca="false">bdrate($F187:$F190,G187:G190,$K187:$K190,L187:L190)</f>
        <v>#VALUE!</v>
      </c>
      <c r="T187" s="81" t="e">
        <f aca="false">bdrate($F187:$F190,H187:H190,$K187:$K190,M187:M190)</f>
        <v>#VALUE!</v>
      </c>
      <c r="U187" s="82" t="e">
        <f aca="false">bdrate($F187:$F190,I187:I190,$K187:$K190,N187:N190)</f>
        <v>#VALUE!</v>
      </c>
      <c r="V187" s="80" t="e">
        <f aca="false">bdrateOld($F187:$F190,G187:G190,$K187:$K190,L187:L190)</f>
        <v>#VALUE!</v>
      </c>
      <c r="W187" s="81" t="e">
        <f aca="false">bdrateOld($F187:$F190,H187:H190,$K187:$K190,M187:M190)</f>
        <v>#VALUE!</v>
      </c>
      <c r="X187" s="82" t="e">
        <f aca="false">bdrateOld($F187:$F190,I187:I190,$K187:$K190,N187:N190)</f>
        <v>#VALUE!</v>
      </c>
      <c r="Y187" s="78"/>
      <c r="Z187" s="120" t="n">
        <f aca="false">Z165</f>
        <v>0.75</v>
      </c>
      <c r="AA187" s="123" t="n">
        <f aca="false">AA165</f>
        <v>7885.722</v>
      </c>
      <c r="AB187" s="124" t="n">
        <f aca="false">K187/AA187-1</f>
        <v>0.258057943204186</v>
      </c>
      <c r="AD187" s="120" t="n">
        <f aca="false">AD165</f>
        <v>6128.37</v>
      </c>
      <c r="AE187" s="121" t="n">
        <f aca="false">AE165</f>
        <v>41.505</v>
      </c>
      <c r="AF187" s="121" t="n">
        <f aca="false">AF165</f>
        <v>44.842</v>
      </c>
      <c r="AG187" s="122" t="n">
        <f aca="false">AG165</f>
        <v>44.49</v>
      </c>
      <c r="AH187" s="78"/>
      <c r="AI187" s="120" t="n">
        <f aca="false">F187/AD187</f>
        <v>1.71567578328332</v>
      </c>
      <c r="AJ187" s="122" t="n">
        <f aca="false">K187/AD187</f>
        <v>1.61881466034198</v>
      </c>
      <c r="AL187" s="125" t="n">
        <f aca="false">AD187+F187</f>
        <v>16642.666</v>
      </c>
      <c r="AN187" s="125" t="n">
        <f aca="false">AD187+K187</f>
        <v>16049.0652</v>
      </c>
      <c r="AP187" s="125" t="n">
        <f aca="false">AA187+AD187</f>
        <v>14014.092</v>
      </c>
      <c r="AQ187" s="78"/>
      <c r="AR187" s="80" t="e">
        <f aca="false">bdrate($F187:$F190,G187:G190,$AA187:$AA190,L187:L190)</f>
        <v>#VALUE!</v>
      </c>
      <c r="AS187" s="81" t="e">
        <f aca="false">bdrate($F187:$F190,H187:H190,$AA187:$AA190,M187:M190)</f>
        <v>#VALUE!</v>
      </c>
      <c r="AT187" s="82" t="e">
        <f aca="false">bdrate($F187:$F190,I187:I190,$AA187:$AA190,N187:N190)</f>
        <v>#VALUE!</v>
      </c>
      <c r="AU187" s="80" t="e">
        <f aca="false">bdrateOld($F187:$F190,G187:G190,$AA187:$AA190,L187:L190)</f>
        <v>#VALUE!</v>
      </c>
      <c r="AV187" s="81" t="e">
        <f aca="false">bdrateOld($F187:$F190,H187:H190,$AA187:$AA190,M187:M190)</f>
        <v>#VALUE!</v>
      </c>
      <c r="AW187" s="82" t="e">
        <f aca="false">bdrateOld($F187:$F190,I187:I190,$AA187:$AA190,N187:N190)</f>
        <v>#VALUE!</v>
      </c>
      <c r="AY187" s="80" t="e">
        <f aca="false">bdrate($AL187:$AL190,G187:G190,$AN187:$AN190,L187:L190)</f>
        <v>#VALUE!</v>
      </c>
      <c r="AZ187" s="81" t="e">
        <f aca="false">bdrate($AL187:$AL190,H187:H190,$AN187:$AN190,M187:M190)</f>
        <v>#VALUE!</v>
      </c>
      <c r="BA187" s="81" t="e">
        <f aca="false">bdrate($AL187:$AL190,I187:I190,$AN187:$AN190,N187:N190)</f>
        <v>#VALUE!</v>
      </c>
      <c r="BB187" s="80" t="e">
        <f aca="false">bdrateOld($AL187:$AL190,G187:G190,$AN187:$AN190,L187:L190)</f>
        <v>#VALUE!</v>
      </c>
      <c r="BC187" s="81" t="e">
        <f aca="false">bdrateOld($AL187:$AL190,H187:H190,$AN187:$AN190,M187:M190)</f>
        <v>#VALUE!</v>
      </c>
      <c r="BD187" s="82" t="e">
        <f aca="false">bdrateOld($AL187:$AL190,I187:I190,$AN187:$AN190,N187:N190)</f>
        <v>#VALUE!</v>
      </c>
      <c r="BF187" s="80" t="e">
        <f aca="false">bdrate($AL187:$AL190,G187:G190,$AP187:$AP190,L187:L190)</f>
        <v>#VALUE!</v>
      </c>
      <c r="BG187" s="81" t="e">
        <f aca="false">bdrate($AL187:$AL190,H187:H190,$AP187:$AP190,M187:M190)</f>
        <v>#VALUE!</v>
      </c>
      <c r="BH187" s="81" t="e">
        <f aca="false">bdrate($AL187:$AL190,I187:I190,$AP187:$AP190,N187:N190)</f>
        <v>#VALUE!</v>
      </c>
      <c r="BI187" s="80" t="e">
        <f aca="false">bdrateOld($AL187:$AL190,G187:G190,$AP187:$AP190,L187:L190)</f>
        <v>#VALUE!</v>
      </c>
      <c r="BJ187" s="81" t="e">
        <f aca="false">bdrateOld($AL187:$AL190,H187:H190,$AP187:$AP190,M187:M190)</f>
        <v>#VALUE!</v>
      </c>
      <c r="BK187" s="8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89"/>
      <c r="B188" s="89"/>
      <c r="C188" s="89"/>
      <c r="D188" s="90" t="s">
        <v>64</v>
      </c>
      <c r="E188" s="89" t="n">
        <v>28</v>
      </c>
      <c r="F188" s="126" t="n">
        <f aca="false">F169</f>
        <v>5115.6728</v>
      </c>
      <c r="G188" s="127" t="n">
        <f aca="false">G169</f>
        <v>37.1333</v>
      </c>
      <c r="H188" s="127" t="n">
        <f aca="false">H169</f>
        <v>42.2306</v>
      </c>
      <c r="I188" s="128" t="n">
        <f aca="false">I169</f>
        <v>42.6122</v>
      </c>
      <c r="J188" s="78"/>
      <c r="K188" s="126" t="n">
        <f aca="false">K169</f>
        <v>4708.052</v>
      </c>
      <c r="L188" s="127" t="n">
        <f aca="false">L169</f>
        <v>37.1753</v>
      </c>
      <c r="M188" s="127" t="n">
        <f aca="false">M169</f>
        <v>42.1624</v>
      </c>
      <c r="N188" s="128" t="n">
        <f aca="false">N169</f>
        <v>42.5493</v>
      </c>
      <c r="O188" s="126" t="n">
        <f aca="false">O169</f>
        <v>31953.38</v>
      </c>
      <c r="P188" s="127" t="n">
        <f aca="false">P169</f>
        <v>151.08</v>
      </c>
      <c r="Q188" s="128" t="n">
        <f aca="false">Q169</f>
        <v>8.87593888888889</v>
      </c>
      <c r="R188" s="78"/>
      <c r="S188" s="95"/>
      <c r="T188" s="74"/>
      <c r="U188" s="56"/>
      <c r="V188" s="95"/>
      <c r="W188" s="74"/>
      <c r="X188" s="56"/>
      <c r="Y188" s="78"/>
      <c r="Z188" s="126" t="n">
        <f aca="false">Z169</f>
        <v>0.75</v>
      </c>
      <c r="AA188" s="129" t="n">
        <f aca="false">AA169</f>
        <v>3836.7546</v>
      </c>
      <c r="AB188" s="130" t="n">
        <f aca="false">K188/AA188-1</f>
        <v>0.227092293054135</v>
      </c>
      <c r="AD188" s="126" t="n">
        <f aca="false">AD169</f>
        <v>3480.52</v>
      </c>
      <c r="AE188" s="127" t="n">
        <f aca="false">AE169</f>
        <v>38.788</v>
      </c>
      <c r="AF188" s="127" t="n">
        <f aca="false">AF169</f>
        <v>43.104</v>
      </c>
      <c r="AG188" s="128" t="n">
        <f aca="false">AG169</f>
        <v>42.282</v>
      </c>
      <c r="AH188" s="78"/>
      <c r="AI188" s="126" t="n">
        <f aca="false">F188/AD188</f>
        <v>1.46980129405951</v>
      </c>
      <c r="AJ188" s="128" t="n">
        <f aca="false">K188/AD188</f>
        <v>1.35268638019606</v>
      </c>
      <c r="AL188" s="131" t="n">
        <f aca="false">AD188+F188</f>
        <v>8596.1928</v>
      </c>
      <c r="AN188" s="131" t="n">
        <f aca="false">AD188+K188</f>
        <v>8188.572</v>
      </c>
      <c r="AP188" s="131" t="n">
        <f aca="false">AA188+AD188</f>
        <v>7317.2746</v>
      </c>
      <c r="AQ188" s="78"/>
      <c r="AR188" s="95"/>
      <c r="AS188" s="74"/>
      <c r="AT188" s="56"/>
      <c r="AU188" s="95"/>
      <c r="AV188" s="74"/>
      <c r="AW188" s="56"/>
      <c r="AY188" s="95"/>
      <c r="AZ188" s="74"/>
      <c r="BA188" s="56"/>
      <c r="BB188" s="95"/>
      <c r="BC188" s="74"/>
      <c r="BD188" s="56"/>
      <c r="BF188" s="95"/>
      <c r="BG188" s="74"/>
      <c r="BH188" s="56"/>
      <c r="BI188" s="95"/>
      <c r="BJ188" s="74"/>
      <c r="BK188" s="56"/>
    </row>
    <row r="189" customFormat="false" ht="12" hidden="false" customHeight="false" outlineLevel="0" collapsed="false">
      <c r="A189" s="89"/>
      <c r="B189" s="89"/>
      <c r="C189" s="89"/>
      <c r="D189" s="90" t="s">
        <v>64</v>
      </c>
      <c r="E189" s="89" t="n">
        <v>32</v>
      </c>
      <c r="F189" s="126" t="n">
        <f aca="false">F173</f>
        <v>2827.8456</v>
      </c>
      <c r="G189" s="127" t="n">
        <f aca="false">G173</f>
        <v>35.631</v>
      </c>
      <c r="H189" s="127" t="n">
        <f aca="false">H173</f>
        <v>41.2801</v>
      </c>
      <c r="I189" s="128" t="n">
        <f aca="false">I173</f>
        <v>41.2323</v>
      </c>
      <c r="J189" s="78"/>
      <c r="K189" s="126" t="n">
        <f aca="false">K173</f>
        <v>2522.0504</v>
      </c>
      <c r="L189" s="127" t="n">
        <f aca="false">L173</f>
        <v>35.6491</v>
      </c>
      <c r="M189" s="127" t="n">
        <f aca="false">M173</f>
        <v>41.1525</v>
      </c>
      <c r="N189" s="128" t="n">
        <f aca="false">N173</f>
        <v>41.0713</v>
      </c>
      <c r="O189" s="126" t="n">
        <f aca="false">O173</f>
        <v>29109.39</v>
      </c>
      <c r="P189" s="127" t="n">
        <f aca="false">P173</f>
        <v>136.25</v>
      </c>
      <c r="Q189" s="128" t="n">
        <f aca="false">Q173</f>
        <v>8.08594166666667</v>
      </c>
      <c r="R189" s="78"/>
      <c r="S189" s="95"/>
      <c r="T189" s="74"/>
      <c r="U189" s="56"/>
      <c r="V189" s="95"/>
      <c r="W189" s="74"/>
      <c r="X189" s="56"/>
      <c r="Y189" s="78"/>
      <c r="Z189" s="126" t="n">
        <f aca="false">Z173</f>
        <v>0.75</v>
      </c>
      <c r="AA189" s="129" t="n">
        <f aca="false">AA173</f>
        <v>2120.8842</v>
      </c>
      <c r="AB189" s="130" t="n">
        <f aca="false">K189/AA189-1</f>
        <v>0.189150449609649</v>
      </c>
      <c r="AD189" s="126" t="n">
        <f aca="false">AD173</f>
        <v>2013.39</v>
      </c>
      <c r="AE189" s="127" t="n">
        <f aca="false">AE173</f>
        <v>36.129</v>
      </c>
      <c r="AF189" s="127" t="n">
        <f aca="false">AF173</f>
        <v>41.571</v>
      </c>
      <c r="AG189" s="128" t="n">
        <f aca="false">AG173</f>
        <v>40.402</v>
      </c>
      <c r="AH189" s="78"/>
      <c r="AI189" s="126" t="n">
        <f aca="false">F189/AD189</f>
        <v>1.40451954166853</v>
      </c>
      <c r="AJ189" s="128" t="n">
        <f aca="false">K189/AD189</f>
        <v>1.2526387833455</v>
      </c>
      <c r="AL189" s="131" t="n">
        <f aca="false">AD189+F189</f>
        <v>4841.2356</v>
      </c>
      <c r="AN189" s="131" t="n">
        <f aca="false">AD189+K189</f>
        <v>4535.4404</v>
      </c>
      <c r="AP189" s="131" t="n">
        <f aca="false">AA189+AD189</f>
        <v>4134.2742</v>
      </c>
      <c r="AQ189" s="78"/>
      <c r="AR189" s="95"/>
      <c r="AS189" s="74"/>
      <c r="AT189" s="56"/>
      <c r="AU189" s="95"/>
      <c r="AV189" s="74"/>
      <c r="AW189" s="56"/>
      <c r="AY189" s="95"/>
      <c r="AZ189" s="74"/>
      <c r="BA189" s="56"/>
      <c r="BB189" s="95"/>
      <c r="BC189" s="74"/>
      <c r="BD189" s="56"/>
      <c r="BF189" s="95"/>
      <c r="BG189" s="74"/>
      <c r="BH189" s="56"/>
      <c r="BI189" s="95"/>
      <c r="BJ189" s="74"/>
      <c r="BK189" s="56"/>
    </row>
    <row r="190" customFormat="false" ht="12.75" hidden="false" customHeight="false" outlineLevel="0" collapsed="false">
      <c r="A190" s="89"/>
      <c r="B190" s="89"/>
      <c r="C190" s="102"/>
      <c r="D190" s="103" t="s">
        <v>64</v>
      </c>
      <c r="E190" s="102" t="n">
        <v>36</v>
      </c>
      <c r="F190" s="132" t="n">
        <f aca="false">F177</f>
        <v>1685.5472</v>
      </c>
      <c r="G190" s="133" t="n">
        <f aca="false">G177</f>
        <v>34.0591</v>
      </c>
      <c r="H190" s="133" t="n">
        <f aca="false">H177</f>
        <v>40.5308</v>
      </c>
      <c r="I190" s="134" t="n">
        <f aca="false">I177</f>
        <v>40.1841</v>
      </c>
      <c r="J190" s="78"/>
      <c r="K190" s="132" t="n">
        <f aca="false">K177</f>
        <v>1499.2008</v>
      </c>
      <c r="L190" s="133" t="n">
        <f aca="false">L177</f>
        <v>34.0676</v>
      </c>
      <c r="M190" s="133" t="n">
        <f aca="false">M177</f>
        <v>40.342</v>
      </c>
      <c r="N190" s="134" t="n">
        <f aca="false">N177</f>
        <v>39.987</v>
      </c>
      <c r="O190" s="132" t="n">
        <f aca="false">O177</f>
        <v>32770.42</v>
      </c>
      <c r="P190" s="133" t="n">
        <f aca="false">P177</f>
        <v>130.37</v>
      </c>
      <c r="Q190" s="134" t="n">
        <f aca="false">Q177</f>
        <v>9.10289444444445</v>
      </c>
      <c r="R190" s="78"/>
      <c r="S190" s="110"/>
      <c r="T190" s="111"/>
      <c r="U190" s="112"/>
      <c r="V190" s="110"/>
      <c r="W190" s="111"/>
      <c r="X190" s="112"/>
      <c r="Y190" s="78"/>
      <c r="Z190" s="132" t="n">
        <f aca="false">Z177</f>
        <v>0.75</v>
      </c>
      <c r="AA190" s="135" t="n">
        <f aca="false">AA177</f>
        <v>1264.1604</v>
      </c>
      <c r="AB190" s="130" t="n">
        <f aca="false">K190/AA190-1</f>
        <v>0.185926089758863</v>
      </c>
      <c r="AD190" s="132" t="n">
        <f aca="false">AD177</f>
        <v>1192.64</v>
      </c>
      <c r="AE190" s="133" t="n">
        <f aca="false">AE177</f>
        <v>33.61</v>
      </c>
      <c r="AF190" s="133" t="n">
        <f aca="false">AF177</f>
        <v>40.106</v>
      </c>
      <c r="AG190" s="134" t="n">
        <f aca="false">AG177</f>
        <v>38.572</v>
      </c>
      <c r="AH190" s="78"/>
      <c r="AI190" s="132" t="n">
        <f aca="false">F190/AD190</f>
        <v>1.41329085055004</v>
      </c>
      <c r="AJ190" s="134" t="n">
        <f aca="false">K190/AD190</f>
        <v>1.25704386906359</v>
      </c>
      <c r="AL190" s="136" t="n">
        <f aca="false">AD190+F190</f>
        <v>2878.1872</v>
      </c>
      <c r="AN190" s="136" t="n">
        <f aca="false">AD190+K190</f>
        <v>2691.8408</v>
      </c>
      <c r="AP190" s="136" t="n">
        <f aca="false">AA190+AD190</f>
        <v>2456.8004</v>
      </c>
      <c r="AQ190" s="78"/>
      <c r="AR190" s="110"/>
      <c r="AS190" s="111"/>
      <c r="AT190" s="112"/>
      <c r="AU190" s="110"/>
      <c r="AV190" s="111"/>
      <c r="AW190" s="112"/>
      <c r="AY190" s="110"/>
      <c r="AZ190" s="111"/>
      <c r="BA190" s="112"/>
      <c r="BB190" s="110"/>
      <c r="BC190" s="111"/>
      <c r="BD190" s="112"/>
      <c r="BF190" s="110"/>
      <c r="BG190" s="111"/>
      <c r="BH190" s="112"/>
      <c r="BI190" s="110"/>
      <c r="BJ190" s="111"/>
      <c r="BK190" s="112"/>
    </row>
    <row r="191" customFormat="false" ht="12" hidden="false" customHeight="false" outlineLevel="0" collapsed="false">
      <c r="A191" s="89"/>
      <c r="B191" s="89"/>
      <c r="C191" s="72" t="s">
        <v>117</v>
      </c>
      <c r="D191" s="73" t="s">
        <v>66</v>
      </c>
      <c r="E191" s="72" t="n">
        <v>26</v>
      </c>
      <c r="F191" s="120" t="n">
        <f aca="false">F166</f>
        <v>7137.6144</v>
      </c>
      <c r="G191" s="121" t="n">
        <f aca="false">G166</f>
        <v>37.8029</v>
      </c>
      <c r="H191" s="121" t="n">
        <f aca="false">H166</f>
        <v>42.728</v>
      </c>
      <c r="I191" s="122" t="n">
        <f aca="false">I166</f>
        <v>43.3681</v>
      </c>
      <c r="J191" s="78"/>
      <c r="K191" s="120" t="n">
        <f aca="false">K166</f>
        <v>6475.208</v>
      </c>
      <c r="L191" s="121" t="n">
        <f aca="false">L166</f>
        <v>37.8492</v>
      </c>
      <c r="M191" s="121" t="n">
        <f aca="false">M166</f>
        <v>42.6908</v>
      </c>
      <c r="N191" s="122" t="n">
        <f aca="false">N166</f>
        <v>43.3179</v>
      </c>
      <c r="O191" s="120" t="n">
        <f aca="false">O166</f>
        <v>33772.55</v>
      </c>
      <c r="P191" s="121" t="n">
        <f aca="false">P166</f>
        <v>155.34</v>
      </c>
      <c r="Q191" s="122" t="n">
        <f aca="false">Q166</f>
        <v>9.38126388888889</v>
      </c>
      <c r="R191" s="78"/>
      <c r="S191" s="80" t="e">
        <f aca="false">bdrate($F191:$F194,G191:G194,$K191:$K194,L191:L194)</f>
        <v>#VALUE!</v>
      </c>
      <c r="T191" s="81" t="e">
        <f aca="false">bdrate($F191:$F194,H191:H194,$K191:$K194,M191:M194)</f>
        <v>#VALUE!</v>
      </c>
      <c r="U191" s="82" t="e">
        <f aca="false">bdrate($F191:$F194,I191:I194,$K191:$K194,N191:N194)</f>
        <v>#VALUE!</v>
      </c>
      <c r="V191" s="80" t="e">
        <f aca="false">bdrateOld($F191:$F194,G191:G194,$K191:$K194,L191:L194)</f>
        <v>#VALUE!</v>
      </c>
      <c r="W191" s="81" t="e">
        <f aca="false">bdrateOld($F191:$F194,H191:H194,$K191:$K194,M191:M194)</f>
        <v>#VALUE!</v>
      </c>
      <c r="X191" s="82" t="e">
        <f aca="false">bdrateOld($F191:$F194,I191:I194,$K191:$K194,N191:N194)</f>
        <v>#VALUE!</v>
      </c>
      <c r="Y191" s="78"/>
      <c r="Z191" s="120" t="n">
        <f aca="false">Z166</f>
        <v>0.6</v>
      </c>
      <c r="AA191" s="123" t="n">
        <f aca="false">AA166</f>
        <v>4282.56864</v>
      </c>
      <c r="AB191" s="124" t="n">
        <f aca="false">K191/AA191-1</f>
        <v>0.511991644341747</v>
      </c>
      <c r="AD191" s="120" t="n">
        <f aca="false">AD166</f>
        <v>6128.37</v>
      </c>
      <c r="AE191" s="121" t="n">
        <f aca="false">AE166</f>
        <v>41.505</v>
      </c>
      <c r="AF191" s="121" t="n">
        <f aca="false">AF166</f>
        <v>44.842</v>
      </c>
      <c r="AG191" s="122" t="n">
        <f aca="false">AG166</f>
        <v>44.49</v>
      </c>
      <c r="AH191" s="78"/>
      <c r="AI191" s="120" t="n">
        <f aca="false">F191/AD191</f>
        <v>1.16468398611703</v>
      </c>
      <c r="AJ191" s="122" t="n">
        <f aca="false">K191/AD191</f>
        <v>1.05659547318455</v>
      </c>
      <c r="AL191" s="125" t="n">
        <f aca="false">AD191+F191</f>
        <v>13265.9844</v>
      </c>
      <c r="AN191" s="125" t="n">
        <f aca="false">AD191+K191</f>
        <v>12603.578</v>
      </c>
      <c r="AP191" s="125" t="n">
        <f aca="false">AA191+AD191</f>
        <v>10410.93864</v>
      </c>
      <c r="AQ191" s="78"/>
      <c r="AR191" s="80" t="e">
        <f aca="false">bdrate($F191:$F194,G191:G194,$AA191:$AA194,L191:L194)</f>
        <v>#VALUE!</v>
      </c>
      <c r="AS191" s="81" t="e">
        <f aca="false">bdrate($F191:$F194,H191:H194,$AA191:$AA194,M191:M194)</f>
        <v>#VALUE!</v>
      </c>
      <c r="AT191" s="82" t="e">
        <f aca="false">bdrate($F191:$F194,I191:I194,$AA191:$AA194,N191:N194)</f>
        <v>#VALUE!</v>
      </c>
      <c r="AU191" s="80" t="e">
        <f aca="false">bdrateOld($F191:$F194,G191:G194,$AA191:$AA194,L191:L194)</f>
        <v>#VALUE!</v>
      </c>
      <c r="AV191" s="81" t="e">
        <f aca="false">bdrateOld($F191:$F194,H191:H194,$AA191:$AA194,M191:M194)</f>
        <v>#VALUE!</v>
      </c>
      <c r="AW191" s="82" t="e">
        <f aca="false">bdrateOld($F191:$F194,I191:I194,$AA191:$AA194,N191:N194)</f>
        <v>#VALUE!</v>
      </c>
      <c r="AY191" s="80" t="e">
        <f aca="false">bdrate($AL191:$AL194,G191:G194,$AN191:$AN194,L191:L194)</f>
        <v>#VALUE!</v>
      </c>
      <c r="AZ191" s="81" t="e">
        <f aca="false">bdrate($AL191:$AL194,H191:H194,$AN191:$AN194,M191:M194)</f>
        <v>#VALUE!</v>
      </c>
      <c r="BA191" s="81" t="e">
        <f aca="false">bdrate($AL191:$AL194,I191:I194,$AN191:$AN194,N191:N194)</f>
        <v>#VALUE!</v>
      </c>
      <c r="BB191" s="80" t="e">
        <f aca="false">bdrateOld($AL191:$AL194,G191:G194,$AN191:$AN194,L191:L194)</f>
        <v>#VALUE!</v>
      </c>
      <c r="BC191" s="81" t="e">
        <f aca="false">bdrateOld($AL191:$AL194,H191:H194,$AN191:$AN194,M191:M194)</f>
        <v>#VALUE!</v>
      </c>
      <c r="BD191" s="82" t="e">
        <f aca="false">bdrateOld($AL191:$AL194,I191:I194,$AN191:$AN194,N191:N194)</f>
        <v>#VALUE!</v>
      </c>
      <c r="BF191" s="80" t="e">
        <f aca="false">bdrate($AL191:$AL194,G191:G194,$AP191:$AP194,L191:L194)</f>
        <v>#VALUE!</v>
      </c>
      <c r="BG191" s="81" t="e">
        <f aca="false">bdrate($AL191:$AL194,H191:H194,$AP191:$AP194,M191:M194)</f>
        <v>#VALUE!</v>
      </c>
      <c r="BH191" s="81" t="e">
        <f aca="false">bdrate($AL191:$AL194,I191:I194,$AP191:$AP194,N191:N194)</f>
        <v>#VALUE!</v>
      </c>
      <c r="BI191" s="80" t="e">
        <f aca="false">bdrateOld($AL191:$AL194,G191:G194,$AP191:$AP194,L191:L194)</f>
        <v>#VALUE!</v>
      </c>
      <c r="BJ191" s="81" t="e">
        <f aca="false">bdrateOld($AL191:$AL194,H191:H194,$AP191:$AP194,M191:M194)</f>
        <v>#VALUE!</v>
      </c>
      <c r="BK191" s="8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89"/>
      <c r="B192" s="89"/>
      <c r="C192" s="89"/>
      <c r="D192" s="90" t="s">
        <v>66</v>
      </c>
      <c r="E192" s="89" t="n">
        <v>30</v>
      </c>
      <c r="F192" s="126" t="n">
        <f aca="false">F170</f>
        <v>3791.9632</v>
      </c>
      <c r="G192" s="127" t="n">
        <f aca="false">G170</f>
        <v>36.4149</v>
      </c>
      <c r="H192" s="127" t="n">
        <f aca="false">H170</f>
        <v>41.852</v>
      </c>
      <c r="I192" s="128" t="n">
        <f aca="false">I170</f>
        <v>42.0152</v>
      </c>
      <c r="J192" s="78"/>
      <c r="K192" s="126" t="n">
        <f aca="false">K170</f>
        <v>3300.1456</v>
      </c>
      <c r="L192" s="127" t="n">
        <f aca="false">L170</f>
        <v>36.4453</v>
      </c>
      <c r="M192" s="127" t="n">
        <f aca="false">M170</f>
        <v>41.7627</v>
      </c>
      <c r="N192" s="128" t="n">
        <f aca="false">N170</f>
        <v>41.8953</v>
      </c>
      <c r="O192" s="126" t="n">
        <f aca="false">O170</f>
        <v>30108.7</v>
      </c>
      <c r="P192" s="127" t="n">
        <f aca="false">P170</f>
        <v>139.79</v>
      </c>
      <c r="Q192" s="128" t="n">
        <f aca="false">Q170</f>
        <v>8.36352777777778</v>
      </c>
      <c r="R192" s="78"/>
      <c r="S192" s="95"/>
      <c r="T192" s="74"/>
      <c r="U192" s="56"/>
      <c r="V192" s="95"/>
      <c r="W192" s="74"/>
      <c r="X192" s="56"/>
      <c r="Y192" s="78"/>
      <c r="Z192" s="126" t="n">
        <f aca="false">Z170</f>
        <v>0.6</v>
      </c>
      <c r="AA192" s="129" t="n">
        <f aca="false">AA170</f>
        <v>2275.17792</v>
      </c>
      <c r="AB192" s="130" t="n">
        <f aca="false">K192/AA192-1</f>
        <v>0.450500011884785</v>
      </c>
      <c r="AD192" s="126" t="n">
        <f aca="false">AD170</f>
        <v>3480.52</v>
      </c>
      <c r="AE192" s="127" t="n">
        <f aca="false">AE170</f>
        <v>38.788</v>
      </c>
      <c r="AF192" s="127" t="n">
        <f aca="false">AF170</f>
        <v>43.104</v>
      </c>
      <c r="AG192" s="128" t="n">
        <f aca="false">AG170</f>
        <v>42.282</v>
      </c>
      <c r="AH192" s="78"/>
      <c r="AI192" s="126" t="n">
        <f aca="false">F192/AD192</f>
        <v>1.08948180156988</v>
      </c>
      <c r="AJ192" s="128" t="n">
        <f aca="false">K192/AD192</f>
        <v>0.948176019675221</v>
      </c>
      <c r="AL192" s="131" t="n">
        <f aca="false">AD192+F192</f>
        <v>7272.4832</v>
      </c>
      <c r="AN192" s="131" t="n">
        <f aca="false">AD192+K192</f>
        <v>6780.6656</v>
      </c>
      <c r="AP192" s="131" t="n">
        <f aca="false">AA192+AD192</f>
        <v>5755.69792</v>
      </c>
      <c r="AQ192" s="78"/>
      <c r="AR192" s="95"/>
      <c r="AS192" s="74"/>
      <c r="AT192" s="56"/>
      <c r="AU192" s="95"/>
      <c r="AV192" s="74"/>
      <c r="AW192" s="56"/>
      <c r="AY192" s="95"/>
      <c r="AZ192" s="74"/>
      <c r="BA192" s="56"/>
      <c r="BB192" s="95"/>
      <c r="BC192" s="74"/>
      <c r="BD192" s="56"/>
      <c r="BF192" s="95"/>
      <c r="BG192" s="74"/>
      <c r="BH192" s="56"/>
      <c r="BI192" s="95"/>
      <c r="BJ192" s="74"/>
      <c r="BK192" s="56"/>
    </row>
    <row r="193" customFormat="false" ht="12" hidden="false" customHeight="false" outlineLevel="0" collapsed="false">
      <c r="A193" s="89"/>
      <c r="B193" s="89"/>
      <c r="C193" s="89"/>
      <c r="D193" s="90" t="s">
        <v>66</v>
      </c>
      <c r="E193" s="89" t="n">
        <v>34</v>
      </c>
      <c r="F193" s="126" t="n">
        <f aca="false">F174</f>
        <v>2164.0424</v>
      </c>
      <c r="G193" s="127" t="n">
        <f aca="false">G174</f>
        <v>34.8423</v>
      </c>
      <c r="H193" s="127" t="n">
        <f aca="false">H174</f>
        <v>40.9198</v>
      </c>
      <c r="I193" s="128" t="n">
        <f aca="false">I174</f>
        <v>40.7166</v>
      </c>
      <c r="J193" s="78"/>
      <c r="K193" s="126" t="n">
        <f aca="false">K174</f>
        <v>1811.3696</v>
      </c>
      <c r="L193" s="127" t="n">
        <f aca="false">L174</f>
        <v>34.8656</v>
      </c>
      <c r="M193" s="127" t="n">
        <f aca="false">M174</f>
        <v>40.7394</v>
      </c>
      <c r="N193" s="128" t="n">
        <f aca="false">N174</f>
        <v>40.4784</v>
      </c>
      <c r="O193" s="126" t="n">
        <f aca="false">O174</f>
        <v>27504.13</v>
      </c>
      <c r="P193" s="127" t="n">
        <f aca="false">P174</f>
        <v>134.96</v>
      </c>
      <c r="Q193" s="128" t="n">
        <f aca="false">Q174</f>
        <v>7.64003611111111</v>
      </c>
      <c r="R193" s="78"/>
      <c r="S193" s="95"/>
      <c r="T193" s="74"/>
      <c r="U193" s="56"/>
      <c r="V193" s="95"/>
      <c r="W193" s="74"/>
      <c r="X193" s="56"/>
      <c r="Y193" s="78"/>
      <c r="Z193" s="126" t="n">
        <f aca="false">Z174</f>
        <v>0.6</v>
      </c>
      <c r="AA193" s="129" t="n">
        <f aca="false">AA174</f>
        <v>1298.42544</v>
      </c>
      <c r="AB193" s="130" t="n">
        <f aca="false">K193/AA193-1</f>
        <v>0.395050916439222</v>
      </c>
      <c r="AD193" s="126" t="n">
        <f aca="false">AD174</f>
        <v>2013.39</v>
      </c>
      <c r="AE193" s="127" t="n">
        <f aca="false">AE174</f>
        <v>36.129</v>
      </c>
      <c r="AF193" s="127" t="n">
        <f aca="false">AF174</f>
        <v>41.571</v>
      </c>
      <c r="AG193" s="128" t="n">
        <f aca="false">AG174</f>
        <v>40.402</v>
      </c>
      <c r="AH193" s="78"/>
      <c r="AI193" s="126" t="n">
        <f aca="false">F193/AD193</f>
        <v>1.07482524498483</v>
      </c>
      <c r="AJ193" s="128" t="n">
        <f aca="false">K193/AD193</f>
        <v>0.899661565816856</v>
      </c>
      <c r="AL193" s="131" t="n">
        <f aca="false">AD193+F193</f>
        <v>4177.4324</v>
      </c>
      <c r="AN193" s="131" t="n">
        <f aca="false">AD193+K193</f>
        <v>3824.7596</v>
      </c>
      <c r="AP193" s="131" t="n">
        <f aca="false">AA193+AD193</f>
        <v>3311.81544</v>
      </c>
      <c r="AQ193" s="78"/>
      <c r="AR193" s="95"/>
      <c r="AS193" s="74"/>
      <c r="AT193" s="56"/>
      <c r="AU193" s="95"/>
      <c r="AV193" s="74"/>
      <c r="AW193" s="56"/>
      <c r="AY193" s="95"/>
      <c r="AZ193" s="74"/>
      <c r="BA193" s="56"/>
      <c r="BB193" s="95"/>
      <c r="BC193" s="74"/>
      <c r="BD193" s="56"/>
      <c r="BF193" s="95"/>
      <c r="BG193" s="74"/>
      <c r="BH193" s="56"/>
      <c r="BI193" s="95"/>
      <c r="BJ193" s="74"/>
      <c r="BK193" s="56"/>
    </row>
    <row r="194" customFormat="false" ht="12.75" hidden="false" customHeight="false" outlineLevel="0" collapsed="false">
      <c r="A194" s="89"/>
      <c r="B194" s="89"/>
      <c r="C194" s="102"/>
      <c r="D194" s="103" t="s">
        <v>66</v>
      </c>
      <c r="E194" s="102" t="n">
        <v>38</v>
      </c>
      <c r="F194" s="132" t="n">
        <f aca="false">F178</f>
        <v>1312.5776</v>
      </c>
      <c r="G194" s="133" t="n">
        <f aca="false">G178</f>
        <v>33.2258</v>
      </c>
      <c r="H194" s="133" t="n">
        <f aca="false">H178</f>
        <v>40.1984</v>
      </c>
      <c r="I194" s="134" t="n">
        <f aca="false">I178</f>
        <v>39.7561</v>
      </c>
      <c r="J194" s="78"/>
      <c r="K194" s="132" t="n">
        <f aca="false">K178</f>
        <v>1099.8664</v>
      </c>
      <c r="L194" s="133" t="n">
        <f aca="false">L178</f>
        <v>33.2408</v>
      </c>
      <c r="M194" s="133" t="n">
        <f aca="false">M178</f>
        <v>39.9635</v>
      </c>
      <c r="N194" s="134" t="n">
        <f aca="false">N178</f>
        <v>39.4605</v>
      </c>
      <c r="O194" s="132" t="n">
        <f aca="false">O178</f>
        <v>25699.59</v>
      </c>
      <c r="P194" s="133" t="n">
        <f aca="false">P178</f>
        <v>129.08</v>
      </c>
      <c r="Q194" s="134" t="n">
        <f aca="false">Q178</f>
        <v>7.138775</v>
      </c>
      <c r="R194" s="78"/>
      <c r="S194" s="110"/>
      <c r="T194" s="111"/>
      <c r="U194" s="112"/>
      <c r="V194" s="110"/>
      <c r="W194" s="111"/>
      <c r="X194" s="112"/>
      <c r="Y194" s="78"/>
      <c r="Z194" s="132" t="n">
        <f aca="false">Z178</f>
        <v>0.6</v>
      </c>
      <c r="AA194" s="135" t="n">
        <f aca="false">AA178</f>
        <v>787.54656</v>
      </c>
      <c r="AB194" s="130" t="n">
        <f aca="false">K194/AA194-1</f>
        <v>0.396573175305343</v>
      </c>
      <c r="AD194" s="132" t="n">
        <f aca="false">AD178</f>
        <v>1192.64</v>
      </c>
      <c r="AE194" s="133" t="n">
        <f aca="false">AE178</f>
        <v>33.61</v>
      </c>
      <c r="AF194" s="133" t="n">
        <f aca="false">AF178</f>
        <v>40.106</v>
      </c>
      <c r="AG194" s="134" t="n">
        <f aca="false">AG178</f>
        <v>38.572</v>
      </c>
      <c r="AH194" s="78"/>
      <c r="AI194" s="132" t="n">
        <f aca="false">F194/AD194</f>
        <v>1.1005647974242</v>
      </c>
      <c r="AJ194" s="134" t="n">
        <f aca="false">K194/AD194</f>
        <v>0.9222115642608</v>
      </c>
      <c r="AL194" s="136" t="n">
        <f aca="false">AD194+F194</f>
        <v>2505.2176</v>
      </c>
      <c r="AN194" s="136" t="n">
        <f aca="false">AD194+K194</f>
        <v>2292.5064</v>
      </c>
      <c r="AP194" s="136" t="n">
        <f aca="false">AA194+AD194</f>
        <v>1980.18656</v>
      </c>
      <c r="AQ194" s="78"/>
      <c r="AR194" s="110"/>
      <c r="AS194" s="111"/>
      <c r="AT194" s="112"/>
      <c r="AU194" s="110"/>
      <c r="AV194" s="111"/>
      <c r="AW194" s="112"/>
      <c r="AY194" s="110"/>
      <c r="AZ194" s="111"/>
      <c r="BA194" s="112"/>
      <c r="BB194" s="110"/>
      <c r="BC194" s="111"/>
      <c r="BD194" s="112"/>
      <c r="BF194" s="110"/>
      <c r="BG194" s="111"/>
      <c r="BH194" s="112"/>
      <c r="BI194" s="110"/>
      <c r="BJ194" s="111"/>
      <c r="BK194" s="112"/>
    </row>
    <row r="195" customFormat="false" ht="12" hidden="false" customHeight="false" outlineLevel="0" collapsed="false">
      <c r="A195" s="89"/>
      <c r="B195" s="72" t="s">
        <v>118</v>
      </c>
      <c r="C195" s="72" t="s">
        <v>119</v>
      </c>
      <c r="D195" s="73" t="s">
        <v>58</v>
      </c>
      <c r="E195" s="74" t="n">
        <v>20</v>
      </c>
      <c r="F195" s="75" t="n">
        <v>70765.3248</v>
      </c>
      <c r="G195" s="76" t="n">
        <v>38.9875</v>
      </c>
      <c r="H195" s="76" t="n">
        <v>42.5496</v>
      </c>
      <c r="I195" s="77" t="n">
        <v>44.6499</v>
      </c>
      <c r="J195" s="78"/>
      <c r="K195" s="75" t="n">
        <v>70515.3136</v>
      </c>
      <c r="L195" s="76" t="n">
        <v>39.0851</v>
      </c>
      <c r="M195" s="76" t="n">
        <v>42.551</v>
      </c>
      <c r="N195" s="77" t="n">
        <v>44.645</v>
      </c>
      <c r="O195" s="75" t="n">
        <v>60537.2</v>
      </c>
      <c r="P195" s="76" t="n">
        <v>227.31</v>
      </c>
      <c r="Q195" s="79" t="n">
        <f aca="false">O195/3600</f>
        <v>16.8158888888889</v>
      </c>
      <c r="R195" s="78"/>
      <c r="S195" s="80" t="e">
        <f aca="false">bdrate($F195:$F198,G195:G198,$K195:$K198,L195:L198)</f>
        <v>#VALUE!</v>
      </c>
      <c r="T195" s="81" t="e">
        <f aca="false">bdrate($F195:$F198,H195:H198,$K195:$K198,M195:M198)</f>
        <v>#VALUE!</v>
      </c>
      <c r="U195" s="82" t="e">
        <f aca="false">bdrate($F195:$F198,I195:I198,$K195:$K198,N195:N198)</f>
        <v>#VALUE!</v>
      </c>
      <c r="V195" s="80" t="e">
        <f aca="false">bdrateOld($F195:$F198,G195:G198,$K195:$K198,L195:L198)</f>
        <v>#VALUE!</v>
      </c>
      <c r="W195" s="81" t="e">
        <f aca="false">bdrateOld($F195:$F198,H195:H198,$K195:$K198,M195:M198)</f>
        <v>#VALUE!</v>
      </c>
      <c r="X195" s="82" t="e">
        <f aca="false">bdrateOld($F195:$F198,I195:I198,$K195:$K198,N195:N198)</f>
        <v>#VALUE!</v>
      </c>
      <c r="Y195" s="78"/>
      <c r="Z195" s="75" t="n">
        <f aca="false">Z163</f>
        <v>0.9</v>
      </c>
      <c r="AA195" s="76" t="n">
        <f aca="false">F195*Z195</f>
        <v>63688.79232</v>
      </c>
      <c r="AB195" s="83" t="n">
        <f aca="false">K195/AA195-1</f>
        <v>0.107185597831728</v>
      </c>
      <c r="AD195" s="100" t="n">
        <v>5058.48</v>
      </c>
      <c r="AE195" s="98" t="n">
        <v>39.975</v>
      </c>
      <c r="AF195" s="98" t="n">
        <v>43.735</v>
      </c>
      <c r="AG195" s="99" t="n">
        <v>45.8</v>
      </c>
      <c r="AH195" s="78"/>
      <c r="AI195" s="100" t="n">
        <f aca="false">F195/AD195</f>
        <v>13.9894444180861</v>
      </c>
      <c r="AJ195" s="99" t="n">
        <f aca="false">K195/AD195</f>
        <v>13.9400202432351</v>
      </c>
      <c r="AL195" s="87" t="n">
        <f aca="false">AD195+F195</f>
        <v>75823.8048</v>
      </c>
      <c r="AN195" s="87" t="n">
        <f aca="false">AD195+K195</f>
        <v>75573.7936</v>
      </c>
      <c r="AP195" s="87" t="n">
        <f aca="false">AA195+AD195</f>
        <v>68747.27232</v>
      </c>
      <c r="AQ195" s="78"/>
      <c r="AR195" s="80" t="e">
        <f aca="false">bdrate($F195:$F198,G195:G198,$AA195:$AA198,L195:L198)</f>
        <v>#VALUE!</v>
      </c>
      <c r="AS195" s="81" t="e">
        <f aca="false">bdrate($F195:$F198,H195:H198,$AA195:$AA198,M195:M198)</f>
        <v>#VALUE!</v>
      </c>
      <c r="AT195" s="82" t="e">
        <f aca="false">bdrate($F195:$F198,I195:I198,$AA195:$AA198,N195:N198)</f>
        <v>#VALUE!</v>
      </c>
      <c r="AU195" s="80" t="e">
        <f aca="false">bdrateOld($F195:$F198,G195:G198,$AA195:$AA198,L195:L198)</f>
        <v>#VALUE!</v>
      </c>
      <c r="AV195" s="81" t="e">
        <f aca="false">bdrateOld($F195:$F198,H195:H198,$AA195:$AA198,M195:M198)</f>
        <v>#VALUE!</v>
      </c>
      <c r="AW195" s="82" t="e">
        <f aca="false">bdrateOld($F195:$F198,I195:I198,$AA195:$AA198,N195:N198)</f>
        <v>#VALUE!</v>
      </c>
      <c r="AY195" s="80" t="e">
        <f aca="false">bdrate($AL195:$AL198,G195:G198,$AN195:$AN198,L195:L198)</f>
        <v>#VALUE!</v>
      </c>
      <c r="AZ195" s="81" t="e">
        <f aca="false">bdrate($AL195:$AL198,H195:H198,$AN195:$AN198,M195:M198)</f>
        <v>#VALUE!</v>
      </c>
      <c r="BA195" s="81" t="e">
        <f aca="false">bdrate($AL195:$AL198,I195:I198,$AN195:$AN198,N195:N198)</f>
        <v>#VALUE!</v>
      </c>
      <c r="BB195" s="80" t="e">
        <f aca="false">bdrateOld($AL195:$AL198,G195:G198,$AN195:$AN198,L195:L198)</f>
        <v>#VALUE!</v>
      </c>
      <c r="BC195" s="81" t="e">
        <f aca="false">bdrateOld($AL195:$AL198,H195:H198,$AN195:$AN198,M195:M198)</f>
        <v>#VALUE!</v>
      </c>
      <c r="BD195" s="82" t="e">
        <f aca="false">bdrateOld($AL195:$AL198,I195:I198,$AN195:$AN198,N195:N198)</f>
        <v>#VALUE!</v>
      </c>
      <c r="BF195" s="80" t="e">
        <f aca="false">bdrate($AL195:$AL198,G195:G198,$AP195:$AP198,L195:L198)</f>
        <v>#VALUE!</v>
      </c>
      <c r="BG195" s="81" t="e">
        <f aca="false">bdrate($AL195:$AL198,H195:H198,$AP195:$AP198,M195:M198)</f>
        <v>#VALUE!</v>
      </c>
      <c r="BH195" s="81" t="e">
        <f aca="false">bdrate($AL195:$AL198,I195:I198,$AP195:$AP198,N195:N198)</f>
        <v>#VALUE!</v>
      </c>
      <c r="BI195" s="80" t="e">
        <f aca="false">bdrateOld($AL195:$AL198,G195:G198,$AP195:$AP198,L195:L198)</f>
        <v>#VALUE!</v>
      </c>
      <c r="BJ195" s="81" t="e">
        <f aca="false">bdrateOld($AL195:$AL198,H195:H198,$AP195:$AP198,M195:M198)</f>
        <v>#VALUE!</v>
      </c>
      <c r="BK195" s="8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89"/>
      <c r="B196" s="89"/>
      <c r="C196" s="89"/>
      <c r="D196" s="90" t="s">
        <v>58</v>
      </c>
      <c r="E196" s="74" t="n">
        <v>22</v>
      </c>
      <c r="F196" s="91" t="n">
        <v>39191.9696</v>
      </c>
      <c r="G196" s="92" t="n">
        <v>37.3929</v>
      </c>
      <c r="H196" s="92" t="n">
        <v>42.0857</v>
      </c>
      <c r="I196" s="93" t="n">
        <v>44.2609</v>
      </c>
      <c r="J196" s="78"/>
      <c r="K196" s="91" t="n">
        <v>38864.8232</v>
      </c>
      <c r="L196" s="92" t="n">
        <v>37.4882</v>
      </c>
      <c r="M196" s="92" t="n">
        <v>42.1195</v>
      </c>
      <c r="N196" s="93" t="n">
        <v>44.2494</v>
      </c>
      <c r="O196" s="91" t="n">
        <v>48699.99</v>
      </c>
      <c r="P196" s="92" t="n">
        <v>205.18</v>
      </c>
      <c r="Q196" s="94" t="n">
        <f aca="false">O196/3600</f>
        <v>13.527775</v>
      </c>
      <c r="R196" s="78"/>
      <c r="S196" s="95"/>
      <c r="T196" s="74"/>
      <c r="U196" s="56"/>
      <c r="V196" s="95"/>
      <c r="W196" s="74"/>
      <c r="X196" s="56"/>
      <c r="Y196" s="78"/>
      <c r="Z196" s="91" t="n">
        <f aca="false">Z164</f>
        <v>0.85</v>
      </c>
      <c r="AA196" s="92" t="n">
        <f aca="false">F196*Z196</f>
        <v>33313.17416</v>
      </c>
      <c r="AB196" s="96" t="n">
        <f aca="false">K196/AA196-1</f>
        <v>0.166650257142594</v>
      </c>
      <c r="AD196" s="116" t="n">
        <f aca="false">AD195</f>
        <v>5058.48</v>
      </c>
      <c r="AE196" s="115" t="n">
        <f aca="false">AE195</f>
        <v>39.975</v>
      </c>
      <c r="AF196" s="115" t="n">
        <f aca="false">AF195</f>
        <v>43.735</v>
      </c>
      <c r="AG196" s="94" t="n">
        <f aca="false">AG195</f>
        <v>45.8</v>
      </c>
      <c r="AH196" s="78"/>
      <c r="AI196" s="116" t="n">
        <f aca="false">F196/AD196</f>
        <v>7.74777593269124</v>
      </c>
      <c r="AJ196" s="94" t="n">
        <f aca="false">K196/AD196</f>
        <v>7.68310306653382</v>
      </c>
      <c r="AL196" s="97" t="n">
        <f aca="false">AD196+F196</f>
        <v>44250.4496</v>
      </c>
      <c r="AN196" s="97" t="n">
        <f aca="false">AD196+K196</f>
        <v>43923.3032</v>
      </c>
      <c r="AP196" s="97" t="n">
        <f aca="false">AA196+AD196</f>
        <v>38371.65416</v>
      </c>
      <c r="AQ196" s="78"/>
      <c r="AR196" s="95"/>
      <c r="AS196" s="74"/>
      <c r="AT196" s="56"/>
      <c r="AU196" s="95"/>
      <c r="AV196" s="74"/>
      <c r="AW196" s="56"/>
      <c r="AY196" s="95"/>
      <c r="AZ196" s="74"/>
      <c r="BA196" s="56"/>
      <c r="BB196" s="95"/>
      <c r="BC196" s="74"/>
      <c r="BD196" s="56"/>
      <c r="BF196" s="95"/>
      <c r="BG196" s="74"/>
      <c r="BH196" s="56"/>
      <c r="BI196" s="95"/>
      <c r="BJ196" s="74"/>
      <c r="BK196" s="56"/>
    </row>
    <row r="197" customFormat="false" ht="12" hidden="false" customHeight="false" outlineLevel="0" collapsed="false">
      <c r="A197" s="89"/>
      <c r="B197" s="89"/>
      <c r="C197" s="89"/>
      <c r="D197" s="90" t="s">
        <v>58</v>
      </c>
      <c r="E197" s="74" t="n">
        <v>24</v>
      </c>
      <c r="F197" s="91" t="n">
        <v>19171.6288</v>
      </c>
      <c r="G197" s="92" t="n">
        <v>36.2819</v>
      </c>
      <c r="H197" s="92" t="n">
        <v>41.5472</v>
      </c>
      <c r="I197" s="93" t="n">
        <v>43.7821</v>
      </c>
      <c r="J197" s="78"/>
      <c r="K197" s="91" t="n">
        <v>18800.048</v>
      </c>
      <c r="L197" s="98" t="n">
        <v>36.3689</v>
      </c>
      <c r="M197" s="98" t="n">
        <v>41.5847</v>
      </c>
      <c r="N197" s="99" t="n">
        <v>43.7719</v>
      </c>
      <c r="O197" s="100" t="n">
        <v>39454.41</v>
      </c>
      <c r="P197" s="98" t="n">
        <v>185.78</v>
      </c>
      <c r="Q197" s="94" t="n">
        <f aca="false">O197/3600</f>
        <v>10.9595583333333</v>
      </c>
      <c r="R197" s="78"/>
      <c r="S197" s="95"/>
      <c r="T197" s="74"/>
      <c r="U197" s="56"/>
      <c r="V197" s="95"/>
      <c r="W197" s="74"/>
      <c r="X197" s="56"/>
      <c r="Y197" s="78"/>
      <c r="Z197" s="91" t="n">
        <f aca="false">Z165</f>
        <v>0.75</v>
      </c>
      <c r="AA197" s="92" t="n">
        <f aca="false">F197*Z197</f>
        <v>14378.7216</v>
      </c>
      <c r="AB197" s="96" t="n">
        <f aca="false">K197/AA197-1</f>
        <v>0.307490924645206</v>
      </c>
      <c r="AD197" s="116" t="n">
        <f aca="false">AD196</f>
        <v>5058.48</v>
      </c>
      <c r="AE197" s="115" t="n">
        <f aca="false">AE196</f>
        <v>39.975</v>
      </c>
      <c r="AF197" s="115" t="n">
        <f aca="false">AF196</f>
        <v>43.735</v>
      </c>
      <c r="AG197" s="94" t="n">
        <f aca="false">AG196</f>
        <v>45.8</v>
      </c>
      <c r="AH197" s="78"/>
      <c r="AI197" s="116" t="n">
        <f aca="false">F197/AD197</f>
        <v>3.78999794404643</v>
      </c>
      <c r="AJ197" s="94" t="n">
        <f aca="false">K197/AD197</f>
        <v>3.71654093719853</v>
      </c>
      <c r="AL197" s="97" t="n">
        <f aca="false">AD197+F197</f>
        <v>24230.1088</v>
      </c>
      <c r="AN197" s="97" t="n">
        <f aca="false">AD197+K197</f>
        <v>23858.528</v>
      </c>
      <c r="AP197" s="97" t="n">
        <f aca="false">AA197+AD197</f>
        <v>19437.2016</v>
      </c>
      <c r="AQ197" s="78"/>
      <c r="AR197" s="95"/>
      <c r="AS197" s="74"/>
      <c r="AT197" s="56"/>
      <c r="AU197" s="95"/>
      <c r="AV197" s="74"/>
      <c r="AW197" s="56"/>
      <c r="AY197" s="95"/>
      <c r="AZ197" s="74"/>
      <c r="BA197" s="56"/>
      <c r="BB197" s="95"/>
      <c r="BC197" s="74"/>
      <c r="BD197" s="56"/>
      <c r="BF197" s="95"/>
      <c r="BG197" s="74"/>
      <c r="BH197" s="56"/>
      <c r="BI197" s="95"/>
      <c r="BJ197" s="74"/>
      <c r="BK197" s="56"/>
    </row>
    <row r="198" customFormat="false" ht="12.75" hidden="false" customHeight="false" outlineLevel="0" collapsed="false">
      <c r="A198" s="89"/>
      <c r="B198" s="89"/>
      <c r="C198" s="102"/>
      <c r="D198" s="103" t="s">
        <v>58</v>
      </c>
      <c r="E198" s="102" t="n">
        <v>26</v>
      </c>
      <c r="F198" s="104" t="n">
        <v>9749.6784</v>
      </c>
      <c r="G198" s="105" t="n">
        <v>35.5562</v>
      </c>
      <c r="H198" s="105" t="n">
        <v>41.0336</v>
      </c>
      <c r="I198" s="106" t="n">
        <v>43.3256</v>
      </c>
      <c r="J198" s="78"/>
      <c r="K198" s="104" t="n">
        <v>9412.0688</v>
      </c>
      <c r="L198" s="98" t="n">
        <v>35.6423</v>
      </c>
      <c r="M198" s="98" t="n">
        <v>41.049</v>
      </c>
      <c r="N198" s="99" t="n">
        <v>43.3137</v>
      </c>
      <c r="O198" s="107" t="n">
        <v>33719.55</v>
      </c>
      <c r="P198" s="108" t="n">
        <v>181.08</v>
      </c>
      <c r="Q198" s="109" t="n">
        <f aca="false">O198/3600</f>
        <v>9.36654166666667</v>
      </c>
      <c r="R198" s="78"/>
      <c r="S198" s="110"/>
      <c r="T198" s="111"/>
      <c r="U198" s="112"/>
      <c r="V198" s="110"/>
      <c r="W198" s="111"/>
      <c r="X198" s="112"/>
      <c r="Y198" s="78"/>
      <c r="Z198" s="104" t="n">
        <f aca="false">Z166</f>
        <v>0.6</v>
      </c>
      <c r="AA198" s="105" t="n">
        <f aca="false">F198*Z198</f>
        <v>5849.80704</v>
      </c>
      <c r="AB198" s="96" t="n">
        <f aca="false">K198/AA198-1</f>
        <v>0.608953720292285</v>
      </c>
      <c r="AD198" s="118" t="n">
        <f aca="false">AD197</f>
        <v>5058.48</v>
      </c>
      <c r="AE198" s="117" t="n">
        <f aca="false">AE197</f>
        <v>39.975</v>
      </c>
      <c r="AF198" s="117" t="n">
        <f aca="false">AF197</f>
        <v>43.735</v>
      </c>
      <c r="AG198" s="109" t="n">
        <f aca="false">AG197</f>
        <v>45.8</v>
      </c>
      <c r="AH198" s="78"/>
      <c r="AI198" s="118" t="n">
        <f aca="false">F198/AD198</f>
        <v>1.92739289272667</v>
      </c>
      <c r="AJ198" s="109" t="n">
        <f aca="false">K198/AD198</f>
        <v>1.86065157913049</v>
      </c>
      <c r="AL198" s="137" t="n">
        <f aca="false">AD198+F198</f>
        <v>14808.1584</v>
      </c>
      <c r="AN198" s="137" t="n">
        <f aca="false">AD198+K198</f>
        <v>14470.5488</v>
      </c>
      <c r="AP198" s="137" t="n">
        <f aca="false">AA198+AD198</f>
        <v>10908.28704</v>
      </c>
      <c r="AQ198" s="78"/>
      <c r="AR198" s="110"/>
      <c r="AS198" s="111"/>
      <c r="AT198" s="112"/>
      <c r="AU198" s="110"/>
      <c r="AV198" s="111"/>
      <c r="AW198" s="112"/>
      <c r="AY198" s="110"/>
      <c r="AZ198" s="111"/>
      <c r="BA198" s="112"/>
      <c r="BB198" s="110"/>
      <c r="BC198" s="111"/>
      <c r="BD198" s="112"/>
      <c r="BF198" s="110"/>
      <c r="BG198" s="111"/>
      <c r="BH198" s="112"/>
      <c r="BI198" s="110"/>
      <c r="BJ198" s="111"/>
      <c r="BK198" s="112"/>
    </row>
    <row r="199" customFormat="false" ht="12" hidden="false" customHeight="false" outlineLevel="0" collapsed="false">
      <c r="A199" s="89"/>
      <c r="B199" s="89"/>
      <c r="C199" s="72" t="s">
        <v>120</v>
      </c>
      <c r="D199" s="73" t="s">
        <v>62</v>
      </c>
      <c r="E199" s="74" t="n">
        <v>24</v>
      </c>
      <c r="F199" s="75" t="n">
        <v>19171.6288</v>
      </c>
      <c r="G199" s="76" t="n">
        <v>36.2819</v>
      </c>
      <c r="H199" s="76" t="n">
        <v>41.5472</v>
      </c>
      <c r="I199" s="77" t="n">
        <v>43.7821</v>
      </c>
      <c r="J199" s="78"/>
      <c r="K199" s="75" t="n">
        <v>18851.312</v>
      </c>
      <c r="L199" s="114" t="n">
        <v>36.3685</v>
      </c>
      <c r="M199" s="114" t="n">
        <v>41.5882</v>
      </c>
      <c r="N199" s="79" t="n">
        <v>43.7757</v>
      </c>
      <c r="O199" s="75" t="n">
        <v>38859.09</v>
      </c>
      <c r="P199" s="76" t="n">
        <v>186.12</v>
      </c>
      <c r="Q199" s="79" t="n">
        <f aca="false">O199/3600</f>
        <v>10.7941916666667</v>
      </c>
      <c r="R199" s="78"/>
      <c r="S199" s="80" t="e">
        <f aca="false">bdrate($F199:$F202,G199:G202,$K199:$K202,L199:L202)</f>
        <v>#VALUE!</v>
      </c>
      <c r="T199" s="81" t="e">
        <f aca="false">bdrate($F199:$F202,H199:H202,$K199:$K202,M199:M202)</f>
        <v>#VALUE!</v>
      </c>
      <c r="U199" s="82" t="e">
        <f aca="false">bdrate($F199:$F202,I199:I202,$K199:$K202,N199:N202)</f>
        <v>#VALUE!</v>
      </c>
      <c r="V199" s="80" t="e">
        <f aca="false">bdrateOld($F199:$F202,G199:G202,$K199:$K202,L199:L202)</f>
        <v>#VALUE!</v>
      </c>
      <c r="W199" s="81" t="e">
        <f aca="false">bdrateOld($F199:$F202,H199:H202,$K199:$K202,M199:M202)</f>
        <v>#VALUE!</v>
      </c>
      <c r="X199" s="82" t="e">
        <f aca="false">bdrateOld($F199:$F202,I199:I202,$K199:$K202,N199:N202)</f>
        <v>#VALUE!</v>
      </c>
      <c r="Y199" s="78"/>
      <c r="Z199" s="75" t="n">
        <f aca="false">Z167</f>
        <v>0.9</v>
      </c>
      <c r="AA199" s="76" t="n">
        <f aca="false">F199*Z199</f>
        <v>17254.46592</v>
      </c>
      <c r="AB199" s="83" t="n">
        <f aca="false">K199/AA199-1</f>
        <v>0.0925468274360823</v>
      </c>
      <c r="AD199" s="100" t="n">
        <v>2377.54</v>
      </c>
      <c r="AE199" s="98" t="n">
        <v>37.512</v>
      </c>
      <c r="AF199" s="98" t="n">
        <v>42.233</v>
      </c>
      <c r="AG199" s="99" t="n">
        <v>44.511</v>
      </c>
      <c r="AH199" s="78"/>
      <c r="AI199" s="100" t="n">
        <f aca="false">F199/AD199</f>
        <v>8.06364090614669</v>
      </c>
      <c r="AJ199" s="99" t="n">
        <f aca="false">K199/AD199</f>
        <v>7.92891476063494</v>
      </c>
      <c r="AL199" s="87" t="n">
        <f aca="false">AD199+F199</f>
        <v>21549.1688</v>
      </c>
      <c r="AN199" s="87" t="n">
        <f aca="false">AD199+K199</f>
        <v>21228.852</v>
      </c>
      <c r="AP199" s="87" t="n">
        <f aca="false">AA199+AD199</f>
        <v>19632.00592</v>
      </c>
      <c r="AQ199" s="78"/>
      <c r="AR199" s="80" t="e">
        <f aca="false">bdrate($F199:$F202,G199:G202,$AA199:$AA202,L199:L202)</f>
        <v>#VALUE!</v>
      </c>
      <c r="AS199" s="81" t="e">
        <f aca="false">bdrate($F199:$F202,H199:H202,$AA199:$AA202,M199:M202)</f>
        <v>#VALUE!</v>
      </c>
      <c r="AT199" s="82" t="e">
        <f aca="false">bdrate($F199:$F202,I199:I202,$AA199:$AA202,N199:N202)</f>
        <v>#VALUE!</v>
      </c>
      <c r="AU199" s="80" t="e">
        <f aca="false">bdrateOld($F199:$F202,G199:G202,$AA199:$AA202,L199:L202)</f>
        <v>#VALUE!</v>
      </c>
      <c r="AV199" s="81" t="e">
        <f aca="false">bdrateOld($F199:$F202,H199:H202,$AA199:$AA202,M199:M202)</f>
        <v>#VALUE!</v>
      </c>
      <c r="AW199" s="82" t="e">
        <f aca="false">bdrateOld($F199:$F202,I199:I202,$AA199:$AA202,N199:N202)</f>
        <v>#VALUE!</v>
      </c>
      <c r="AY199" s="80" t="e">
        <f aca="false">bdrate($AL199:$AL202,G199:G202,$AN199:$AN202,L199:L202)</f>
        <v>#VALUE!</v>
      </c>
      <c r="AZ199" s="81" t="e">
        <f aca="false">bdrate($AL199:$AL202,H199:H202,$AN199:$AN202,M199:M202)</f>
        <v>#VALUE!</v>
      </c>
      <c r="BA199" s="81" t="e">
        <f aca="false">bdrate($AL199:$AL202,I199:I202,$AN199:$AN202,N199:N202)</f>
        <v>#VALUE!</v>
      </c>
      <c r="BB199" s="80" t="e">
        <f aca="false">bdrateOld($AL199:$AL202,G199:G202,$AN199:$AN202,L199:L202)</f>
        <v>#VALUE!</v>
      </c>
      <c r="BC199" s="81" t="e">
        <f aca="false">bdrateOld($AL199:$AL202,H199:H202,$AN199:$AN202,M199:M202)</f>
        <v>#VALUE!</v>
      </c>
      <c r="BD199" s="82" t="e">
        <f aca="false">bdrateOld($AL199:$AL202,I199:I202,$AN199:$AN202,N199:N202)</f>
        <v>#VALUE!</v>
      </c>
      <c r="BF199" s="80" t="e">
        <f aca="false">bdrate($AL199:$AL202,G199:G202,$AP199:$AP202,L199:L202)</f>
        <v>#VALUE!</v>
      </c>
      <c r="BG199" s="81" t="e">
        <f aca="false">bdrate($AL199:$AL202,H199:H202,$AP199:$AP202,M199:M202)</f>
        <v>#VALUE!</v>
      </c>
      <c r="BH199" s="81" t="e">
        <f aca="false">bdrate($AL199:$AL202,I199:I202,$AP199:$AP202,N199:N202)</f>
        <v>#VALUE!</v>
      </c>
      <c r="BI199" s="80" t="e">
        <f aca="false">bdrateOld($AL199:$AL202,G199:G202,$AP199:$AP202,L199:L202)</f>
        <v>#VALUE!</v>
      </c>
      <c r="BJ199" s="81" t="e">
        <f aca="false">bdrateOld($AL199:$AL202,H199:H202,$AP199:$AP202,M199:M202)</f>
        <v>#VALUE!</v>
      </c>
      <c r="BK199" s="8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89"/>
      <c r="B200" s="89"/>
      <c r="C200" s="89"/>
      <c r="D200" s="90" t="s">
        <v>62</v>
      </c>
      <c r="E200" s="74" t="n">
        <v>26</v>
      </c>
      <c r="F200" s="91" t="n">
        <v>9749.6784</v>
      </c>
      <c r="G200" s="92" t="n">
        <v>35.5562</v>
      </c>
      <c r="H200" s="92" t="n">
        <v>41.0336</v>
      </c>
      <c r="I200" s="93" t="n">
        <v>43.3256</v>
      </c>
      <c r="J200" s="78"/>
      <c r="K200" s="91" t="n">
        <v>9467.4064</v>
      </c>
      <c r="L200" s="115" t="n">
        <v>35.6428</v>
      </c>
      <c r="M200" s="115" t="n">
        <v>41.0484</v>
      </c>
      <c r="N200" s="94" t="n">
        <v>43.295</v>
      </c>
      <c r="O200" s="91" t="n">
        <v>33666.85</v>
      </c>
      <c r="P200" s="92" t="n">
        <v>180.75</v>
      </c>
      <c r="Q200" s="94" t="n">
        <f aca="false">O200/3600</f>
        <v>9.35190277777778</v>
      </c>
      <c r="R200" s="78"/>
      <c r="S200" s="95"/>
      <c r="T200" s="74"/>
      <c r="U200" s="56"/>
      <c r="V200" s="95"/>
      <c r="W200" s="74"/>
      <c r="X200" s="56"/>
      <c r="Y200" s="78"/>
      <c r="Z200" s="91" t="n">
        <f aca="false">Z168</f>
        <v>0.85</v>
      </c>
      <c r="AA200" s="92" t="n">
        <f aca="false">F200*Z200</f>
        <v>8287.22664</v>
      </c>
      <c r="AB200" s="96" t="n">
        <f aca="false">K200/AA200-1</f>
        <v>0.142409494909144</v>
      </c>
      <c r="AD200" s="116" t="n">
        <f aca="false">AD199</f>
        <v>2377.54</v>
      </c>
      <c r="AE200" s="115" t="n">
        <f aca="false">AE199</f>
        <v>37.512</v>
      </c>
      <c r="AF200" s="115" t="n">
        <f aca="false">AF199</f>
        <v>42.233</v>
      </c>
      <c r="AG200" s="94" t="n">
        <f aca="false">AG199</f>
        <v>44.511</v>
      </c>
      <c r="AH200" s="78"/>
      <c r="AI200" s="116" t="n">
        <f aca="false">F200/AD200</f>
        <v>4.10074211159434</v>
      </c>
      <c r="AJ200" s="94" t="n">
        <f aca="false">K200/AD200</f>
        <v>3.98201771579027</v>
      </c>
      <c r="AL200" s="97" t="n">
        <f aca="false">AD200+F200</f>
        <v>12127.2184</v>
      </c>
      <c r="AN200" s="97" t="n">
        <f aca="false">AD200+K200</f>
        <v>11844.9464</v>
      </c>
      <c r="AP200" s="97" t="n">
        <f aca="false">AA200+AD200</f>
        <v>10664.76664</v>
      </c>
      <c r="AQ200" s="78"/>
      <c r="AR200" s="95"/>
      <c r="AS200" s="74"/>
      <c r="AT200" s="56"/>
      <c r="AU200" s="95"/>
      <c r="AV200" s="74"/>
      <c r="AW200" s="56"/>
      <c r="AY200" s="95"/>
      <c r="AZ200" s="74"/>
      <c r="BA200" s="56"/>
      <c r="BB200" s="95"/>
      <c r="BC200" s="74"/>
      <c r="BD200" s="56"/>
      <c r="BF200" s="95"/>
      <c r="BG200" s="74"/>
      <c r="BH200" s="56"/>
      <c r="BI200" s="95"/>
      <c r="BJ200" s="74"/>
      <c r="BK200" s="56"/>
    </row>
    <row r="201" customFormat="false" ht="12" hidden="false" customHeight="false" outlineLevel="0" collapsed="false">
      <c r="A201" s="89"/>
      <c r="B201" s="89"/>
      <c r="C201" s="89"/>
      <c r="D201" s="90" t="s">
        <v>62</v>
      </c>
      <c r="E201" s="74" t="n">
        <v>28</v>
      </c>
      <c r="F201" s="100" t="n">
        <v>5470.7448</v>
      </c>
      <c r="G201" s="98" t="n">
        <v>35.0278</v>
      </c>
      <c r="H201" s="98" t="n">
        <v>40.5144</v>
      </c>
      <c r="I201" s="99" t="n">
        <v>42.8842</v>
      </c>
      <c r="J201" s="78"/>
      <c r="K201" s="91" t="n">
        <v>5267.3544</v>
      </c>
      <c r="L201" s="115" t="n">
        <v>35.102</v>
      </c>
      <c r="M201" s="115" t="n">
        <v>40.4996</v>
      </c>
      <c r="N201" s="94" t="n">
        <v>42.8477</v>
      </c>
      <c r="O201" s="100" t="n">
        <v>45283.85</v>
      </c>
      <c r="P201" s="98" t="n">
        <v>180.55</v>
      </c>
      <c r="Q201" s="94" t="n">
        <f aca="false">O201/3600</f>
        <v>12.5788472222222</v>
      </c>
      <c r="R201" s="78"/>
      <c r="S201" s="95"/>
      <c r="T201" s="74"/>
      <c r="U201" s="56"/>
      <c r="V201" s="95"/>
      <c r="W201" s="74"/>
      <c r="X201" s="56"/>
      <c r="Y201" s="78"/>
      <c r="Z201" s="91" t="n">
        <f aca="false">Z169</f>
        <v>0.75</v>
      </c>
      <c r="AA201" s="92" t="n">
        <f aca="false">F201*Z201</f>
        <v>4103.0586</v>
      </c>
      <c r="AB201" s="96" t="n">
        <f aca="false">K201/AA201-1</f>
        <v>0.283762898243764</v>
      </c>
      <c r="AD201" s="116" t="n">
        <f aca="false">AD200</f>
        <v>2377.54</v>
      </c>
      <c r="AE201" s="115" t="n">
        <f aca="false">AE200</f>
        <v>37.512</v>
      </c>
      <c r="AF201" s="115" t="n">
        <f aca="false">AF200</f>
        <v>42.233</v>
      </c>
      <c r="AG201" s="94" t="n">
        <f aca="false">AG200</f>
        <v>44.511</v>
      </c>
      <c r="AH201" s="78"/>
      <c r="AI201" s="116" t="n">
        <f aca="false">F201/AD201</f>
        <v>2.30101062442693</v>
      </c>
      <c r="AJ201" s="94" t="n">
        <f aca="false">K201/AD201</f>
        <v>2.21546405107801</v>
      </c>
      <c r="AL201" s="97" t="n">
        <f aca="false">AD201+F201</f>
        <v>7848.2848</v>
      </c>
      <c r="AN201" s="97" t="n">
        <f aca="false">AD201+K201</f>
        <v>7644.8944</v>
      </c>
      <c r="AP201" s="97" t="n">
        <f aca="false">AA201+AD201</f>
        <v>6480.5986</v>
      </c>
      <c r="AQ201" s="78"/>
      <c r="AR201" s="95"/>
      <c r="AS201" s="74"/>
      <c r="AT201" s="56"/>
      <c r="AU201" s="95"/>
      <c r="AV201" s="74"/>
      <c r="AW201" s="56"/>
      <c r="AY201" s="95"/>
      <c r="AZ201" s="74"/>
      <c r="BA201" s="56"/>
      <c r="BB201" s="95"/>
      <c r="BC201" s="74"/>
      <c r="BD201" s="56"/>
      <c r="BF201" s="95"/>
      <c r="BG201" s="74"/>
      <c r="BH201" s="56"/>
      <c r="BI201" s="95"/>
      <c r="BJ201" s="74"/>
      <c r="BK201" s="56"/>
    </row>
    <row r="202" customFormat="false" ht="12.75" hidden="false" customHeight="false" outlineLevel="0" collapsed="false">
      <c r="A202" s="89"/>
      <c r="B202" s="89"/>
      <c r="C202" s="102"/>
      <c r="D202" s="103" t="s">
        <v>62</v>
      </c>
      <c r="E202" s="102" t="n">
        <v>30</v>
      </c>
      <c r="F202" s="107" t="n">
        <v>3404.4432</v>
      </c>
      <c r="G202" s="108" t="n">
        <v>34.4891</v>
      </c>
      <c r="H202" s="108" t="n">
        <v>40.2123</v>
      </c>
      <c r="I202" s="113" t="n">
        <v>42.6356</v>
      </c>
      <c r="J202" s="78"/>
      <c r="K202" s="104" t="n">
        <v>3246.6232</v>
      </c>
      <c r="L202" s="117" t="n">
        <v>34.5473</v>
      </c>
      <c r="M202" s="117" t="n">
        <v>40.1905</v>
      </c>
      <c r="N202" s="109" t="n">
        <v>42.6108</v>
      </c>
      <c r="O202" s="107" t="n">
        <v>28465.13</v>
      </c>
      <c r="P202" s="108" t="n">
        <v>163.23</v>
      </c>
      <c r="Q202" s="109" t="n">
        <f aca="false">O202/3600</f>
        <v>7.90698055555556</v>
      </c>
      <c r="R202" s="78"/>
      <c r="S202" s="110"/>
      <c r="T202" s="111"/>
      <c r="U202" s="112"/>
      <c r="V202" s="110"/>
      <c r="W202" s="111"/>
      <c r="X202" s="112"/>
      <c r="Y202" s="78"/>
      <c r="Z202" s="104" t="n">
        <f aca="false">Z170</f>
        <v>0.6</v>
      </c>
      <c r="AA202" s="105" t="n">
        <f aca="false">F202*Z202</f>
        <v>2042.66592</v>
      </c>
      <c r="AB202" s="96" t="n">
        <f aca="false">K202/AA202-1</f>
        <v>0.589404889077505</v>
      </c>
      <c r="AD202" s="118" t="n">
        <f aca="false">AD201</f>
        <v>2377.54</v>
      </c>
      <c r="AE202" s="117" t="n">
        <f aca="false">AE201</f>
        <v>37.512</v>
      </c>
      <c r="AF202" s="117" t="n">
        <f aca="false">AF201</f>
        <v>42.233</v>
      </c>
      <c r="AG202" s="109" t="n">
        <f aca="false">AG201</f>
        <v>44.511</v>
      </c>
      <c r="AH202" s="78"/>
      <c r="AI202" s="118" t="n">
        <f aca="false">F202/AD202</f>
        <v>1.43191836940703</v>
      </c>
      <c r="AJ202" s="109" t="n">
        <f aca="false">K202/AD202</f>
        <v>1.36553883425726</v>
      </c>
      <c r="AL202" s="137" t="n">
        <f aca="false">AD202+F202</f>
        <v>5781.9832</v>
      </c>
      <c r="AN202" s="137" t="n">
        <f aca="false">AD202+K202</f>
        <v>5624.1632</v>
      </c>
      <c r="AP202" s="137" t="n">
        <f aca="false">AA202+AD202</f>
        <v>4420.20592</v>
      </c>
      <c r="AQ202" s="78"/>
      <c r="AR202" s="110"/>
      <c r="AS202" s="111"/>
      <c r="AT202" s="112"/>
      <c r="AU202" s="110"/>
      <c r="AV202" s="111"/>
      <c r="AW202" s="112"/>
      <c r="AY202" s="110"/>
      <c r="AZ202" s="111"/>
      <c r="BA202" s="112"/>
      <c r="BB202" s="110"/>
      <c r="BC202" s="111"/>
      <c r="BD202" s="112"/>
      <c r="BF202" s="110"/>
      <c r="BG202" s="111"/>
      <c r="BH202" s="112"/>
      <c r="BI202" s="110"/>
      <c r="BJ202" s="111"/>
      <c r="BK202" s="112"/>
    </row>
    <row r="203" customFormat="false" ht="12" hidden="false" customHeight="false" outlineLevel="0" collapsed="false">
      <c r="A203" s="89"/>
      <c r="B203" s="89"/>
      <c r="C203" s="72" t="s">
        <v>121</v>
      </c>
      <c r="D203" s="73" t="s">
        <v>64</v>
      </c>
      <c r="E203" s="74" t="n">
        <v>28</v>
      </c>
      <c r="F203" s="84" t="n">
        <v>5470.7448</v>
      </c>
      <c r="G203" s="85" t="n">
        <v>35.0278</v>
      </c>
      <c r="H203" s="85" t="n">
        <v>40.5144</v>
      </c>
      <c r="I203" s="86" t="n">
        <v>42.8842</v>
      </c>
      <c r="J203" s="78"/>
      <c r="K203" s="75" t="n">
        <v>5305.8312</v>
      </c>
      <c r="L203" s="92" t="n">
        <v>35.1025</v>
      </c>
      <c r="M203" s="92" t="n">
        <v>40.5034</v>
      </c>
      <c r="N203" s="93" t="n">
        <v>42.8503</v>
      </c>
      <c r="O203" s="75" t="n">
        <v>30412.61</v>
      </c>
      <c r="P203" s="76" t="n">
        <v>165.37</v>
      </c>
      <c r="Q203" s="79" t="n">
        <f aca="false">O203/3600</f>
        <v>8.44794722222222</v>
      </c>
      <c r="R203" s="78"/>
      <c r="S203" s="80" t="e">
        <f aca="false">bdrate($F203:$F206,G203:G206,$K203:$K206,L203:L206)</f>
        <v>#VALUE!</v>
      </c>
      <c r="T203" s="81" t="e">
        <f aca="false">bdrate($F203:$F206,H203:H206,$K203:$K206,M203:M206)</f>
        <v>#VALUE!</v>
      </c>
      <c r="U203" s="82" t="e">
        <f aca="false">bdrate($F203:$F206,I203:I206,$K203:$K206,N203:N206)</f>
        <v>#VALUE!</v>
      </c>
      <c r="V203" s="80" t="e">
        <f aca="false">bdrateOld($F203:$F206,G203:G206,$K203:$K206,L203:L206)</f>
        <v>#VALUE!</v>
      </c>
      <c r="W203" s="81" t="e">
        <f aca="false">bdrateOld($F203:$F206,H203:H206,$K203:$K206,M203:M206)</f>
        <v>#VALUE!</v>
      </c>
      <c r="X203" s="82" t="e">
        <f aca="false">bdrateOld($F203:$F206,I203:I206,$K203:$K206,N203:N206)</f>
        <v>#VALUE!</v>
      </c>
      <c r="Y203" s="78"/>
      <c r="Z203" s="75" t="n">
        <f aca="false">Z171</f>
        <v>0.9</v>
      </c>
      <c r="AA203" s="76" t="n">
        <f aca="false">F203*Z203</f>
        <v>4923.67032</v>
      </c>
      <c r="AB203" s="83" t="n">
        <f aca="false">K203/AA203-1</f>
        <v>0.0776170732730943</v>
      </c>
      <c r="AD203" s="100" t="n">
        <v>1257.03</v>
      </c>
      <c r="AE203" s="98" t="n">
        <v>35.092</v>
      </c>
      <c r="AF203" s="98" t="n">
        <v>40.927</v>
      </c>
      <c r="AG203" s="99" t="n">
        <v>43.272</v>
      </c>
      <c r="AH203" s="78"/>
      <c r="AI203" s="100" t="n">
        <f aca="false">F203/AD203</f>
        <v>4.35211951982053</v>
      </c>
      <c r="AJ203" s="99" t="n">
        <f aca="false">K203/AD203</f>
        <v>4.22092646953533</v>
      </c>
      <c r="AL203" s="87" t="n">
        <f aca="false">AD203+F203</f>
        <v>6727.7748</v>
      </c>
      <c r="AN203" s="87" t="n">
        <f aca="false">AD203+K203</f>
        <v>6562.8612</v>
      </c>
      <c r="AP203" s="87" t="n">
        <f aca="false">AA203+AD203</f>
        <v>6180.70032</v>
      </c>
      <c r="AQ203" s="78"/>
      <c r="AR203" s="80" t="e">
        <f aca="false">bdrate($F203:$F206,G203:G206,$AA203:$AA206,L203:L206)</f>
        <v>#VALUE!</v>
      </c>
      <c r="AS203" s="81" t="e">
        <f aca="false">bdrate($F203:$F206,H203:H206,$AA203:$AA206,M203:M206)</f>
        <v>#VALUE!</v>
      </c>
      <c r="AT203" s="82" t="e">
        <f aca="false">bdrate($F203:$F206,I203:I206,$AA203:$AA206,N203:N206)</f>
        <v>#VALUE!</v>
      </c>
      <c r="AU203" s="80" t="e">
        <f aca="false">bdrateOld($F203:$F206,G203:G206,$AA203:$AA206,L203:L206)</f>
        <v>#VALUE!</v>
      </c>
      <c r="AV203" s="81" t="e">
        <f aca="false">bdrateOld($F203:$F206,H203:H206,$AA203:$AA206,M203:M206)</f>
        <v>#VALUE!</v>
      </c>
      <c r="AW203" s="82" t="e">
        <f aca="false">bdrateOld($F203:$F206,I203:I206,$AA203:$AA206,N203:N206)</f>
        <v>#VALUE!</v>
      </c>
      <c r="AY203" s="80" t="e">
        <f aca="false">bdrate($AL203:$AL206,G203:G206,$AN203:$AN206,L203:L206)</f>
        <v>#VALUE!</v>
      </c>
      <c r="AZ203" s="81" t="e">
        <f aca="false">bdrate($AL203:$AL206,H203:H206,$AN203:$AN206,M203:M206)</f>
        <v>#VALUE!</v>
      </c>
      <c r="BA203" s="81" t="e">
        <f aca="false">bdrate($AL203:$AL206,I203:I206,$AN203:$AN206,N203:N206)</f>
        <v>#VALUE!</v>
      </c>
      <c r="BB203" s="80" t="e">
        <f aca="false">bdrateOld($AL203:$AL206,G203:G206,$AN203:$AN206,L203:L206)</f>
        <v>#VALUE!</v>
      </c>
      <c r="BC203" s="81" t="e">
        <f aca="false">bdrateOld($AL203:$AL206,H203:H206,$AN203:$AN206,M203:M206)</f>
        <v>#VALUE!</v>
      </c>
      <c r="BD203" s="82" t="e">
        <f aca="false">bdrateOld($AL203:$AL206,I203:I206,$AN203:$AN206,N203:N206)</f>
        <v>#VALUE!</v>
      </c>
      <c r="BF203" s="80" t="e">
        <f aca="false">bdrate($AL203:$AL206,G203:G206,$AP203:$AP206,L203:L206)</f>
        <v>#VALUE!</v>
      </c>
      <c r="BG203" s="81" t="e">
        <f aca="false">bdrate($AL203:$AL206,H203:H206,$AP203:$AP206,M203:M206)</f>
        <v>#VALUE!</v>
      </c>
      <c r="BH203" s="81" t="e">
        <f aca="false">bdrate($AL203:$AL206,I203:I206,$AP203:$AP206,N203:N206)</f>
        <v>#VALUE!</v>
      </c>
      <c r="BI203" s="80" t="e">
        <f aca="false">bdrateOld($AL203:$AL206,G203:G206,$AP203:$AP206,L203:L206)</f>
        <v>#VALUE!</v>
      </c>
      <c r="BJ203" s="81" t="e">
        <f aca="false">bdrateOld($AL203:$AL206,H203:H206,$AP203:$AP206,M203:M206)</f>
        <v>#VALUE!</v>
      </c>
      <c r="BK203" s="8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89"/>
      <c r="B204" s="89"/>
      <c r="C204" s="89"/>
      <c r="D204" s="90" t="s">
        <v>64</v>
      </c>
      <c r="E204" s="74" t="n">
        <v>30</v>
      </c>
      <c r="F204" s="100" t="n">
        <v>3404.4432</v>
      </c>
      <c r="G204" s="98" t="n">
        <v>34.4891</v>
      </c>
      <c r="H204" s="98" t="n">
        <v>40.2123</v>
      </c>
      <c r="I204" s="99" t="n">
        <v>42.6356</v>
      </c>
      <c r="J204" s="78"/>
      <c r="K204" s="91" t="n">
        <v>3285.8048</v>
      </c>
      <c r="L204" s="98" t="n">
        <v>34.5483</v>
      </c>
      <c r="M204" s="98" t="n">
        <v>40.1891</v>
      </c>
      <c r="N204" s="99" t="n">
        <v>42.5955</v>
      </c>
      <c r="O204" s="91" t="n">
        <v>30748.64</v>
      </c>
      <c r="P204" s="92" t="n">
        <v>175.31</v>
      </c>
      <c r="Q204" s="94" t="n">
        <f aca="false">O204/3600</f>
        <v>8.54128888888889</v>
      </c>
      <c r="R204" s="78"/>
      <c r="S204" s="95"/>
      <c r="T204" s="74"/>
      <c r="U204" s="56"/>
      <c r="V204" s="95"/>
      <c r="W204" s="74"/>
      <c r="X204" s="56"/>
      <c r="Y204" s="78"/>
      <c r="Z204" s="91" t="n">
        <f aca="false">Z172</f>
        <v>0.85</v>
      </c>
      <c r="AA204" s="92" t="n">
        <f aca="false">F204*Z204</f>
        <v>2893.77672</v>
      </c>
      <c r="AB204" s="96" t="n">
        <f aca="false">K204/AA204-1</f>
        <v>0.135472815608248</v>
      </c>
      <c r="AD204" s="116" t="n">
        <f aca="false">AD203</f>
        <v>1257.03</v>
      </c>
      <c r="AE204" s="115" t="n">
        <f aca="false">AE203</f>
        <v>35.092</v>
      </c>
      <c r="AF204" s="115" t="n">
        <f aca="false">AF203</f>
        <v>40.927</v>
      </c>
      <c r="AG204" s="94" t="n">
        <f aca="false">AG203</f>
        <v>43.272</v>
      </c>
      <c r="AH204" s="78"/>
      <c r="AI204" s="116" t="n">
        <f aca="false">F204/AD204</f>
        <v>2.70832295171953</v>
      </c>
      <c r="AJ204" s="94" t="n">
        <f aca="false">K204/AD204</f>
        <v>2.6139430244306</v>
      </c>
      <c r="AL204" s="97" t="n">
        <f aca="false">AD204+F204</f>
        <v>4661.4732</v>
      </c>
      <c r="AN204" s="97" t="n">
        <f aca="false">AD204+K204</f>
        <v>4542.8348</v>
      </c>
      <c r="AP204" s="97" t="n">
        <f aca="false">AA204+AD204</f>
        <v>4150.80672</v>
      </c>
      <c r="AQ204" s="78"/>
      <c r="AR204" s="95"/>
      <c r="AS204" s="74"/>
      <c r="AT204" s="56"/>
      <c r="AU204" s="95"/>
      <c r="AV204" s="74"/>
      <c r="AW204" s="56"/>
      <c r="AY204" s="95"/>
      <c r="AZ204" s="74"/>
      <c r="BA204" s="56"/>
      <c r="BB204" s="95"/>
      <c r="BC204" s="74"/>
      <c r="BD204" s="56"/>
      <c r="BF204" s="95"/>
      <c r="BG204" s="74"/>
      <c r="BH204" s="56"/>
      <c r="BI204" s="95"/>
      <c r="BJ204" s="74"/>
      <c r="BK204" s="56"/>
    </row>
    <row r="205" customFormat="false" ht="12" hidden="false" customHeight="false" outlineLevel="0" collapsed="false">
      <c r="A205" s="89"/>
      <c r="B205" s="89"/>
      <c r="C205" s="89"/>
      <c r="D205" s="90" t="s">
        <v>64</v>
      </c>
      <c r="E205" s="74" t="n">
        <v>32</v>
      </c>
      <c r="F205" s="100" t="n">
        <v>2255.376</v>
      </c>
      <c r="G205" s="98" t="n">
        <v>33.857</v>
      </c>
      <c r="H205" s="98" t="n">
        <v>39.6081</v>
      </c>
      <c r="I205" s="99" t="n">
        <v>42.1009</v>
      </c>
      <c r="J205" s="78"/>
      <c r="K205" s="91" t="n">
        <v>2158.8008</v>
      </c>
      <c r="L205" s="98" t="n">
        <v>33.9117</v>
      </c>
      <c r="M205" s="98" t="n">
        <v>39.5468</v>
      </c>
      <c r="N205" s="99" t="n">
        <v>42.0962</v>
      </c>
      <c r="O205" s="100" t="n">
        <v>27213.12</v>
      </c>
      <c r="P205" s="98" t="n">
        <v>157.67</v>
      </c>
      <c r="Q205" s="94" t="n">
        <f aca="false">O205/3600</f>
        <v>7.5592</v>
      </c>
      <c r="R205" s="78"/>
      <c r="S205" s="95"/>
      <c r="T205" s="74"/>
      <c r="U205" s="56"/>
      <c r="V205" s="95"/>
      <c r="W205" s="74"/>
      <c r="X205" s="56"/>
      <c r="Y205" s="78"/>
      <c r="Z205" s="91" t="n">
        <f aca="false">Z173</f>
        <v>0.75</v>
      </c>
      <c r="AA205" s="92" t="n">
        <f aca="false">F205*Z205</f>
        <v>1691.532</v>
      </c>
      <c r="AB205" s="96" t="n">
        <f aca="false">K205/AA205-1</f>
        <v>0.276240000189178</v>
      </c>
      <c r="AD205" s="116" t="n">
        <f aca="false">AD204</f>
        <v>1257.03</v>
      </c>
      <c r="AE205" s="115" t="n">
        <f aca="false">AE204</f>
        <v>35.092</v>
      </c>
      <c r="AF205" s="115" t="n">
        <f aca="false">AF204</f>
        <v>40.927</v>
      </c>
      <c r="AG205" s="94" t="n">
        <f aca="false">AG204</f>
        <v>43.272</v>
      </c>
      <c r="AH205" s="78"/>
      <c r="AI205" s="116" t="n">
        <f aca="false">F205/AD205</f>
        <v>1.79421016204864</v>
      </c>
      <c r="AJ205" s="94" t="n">
        <f aca="false">K205/AD205</f>
        <v>1.71738208316428</v>
      </c>
      <c r="AL205" s="97" t="n">
        <f aca="false">AD205+F205</f>
        <v>3512.406</v>
      </c>
      <c r="AN205" s="97" t="n">
        <f aca="false">AD205+K205</f>
        <v>3415.8308</v>
      </c>
      <c r="AP205" s="97" t="n">
        <f aca="false">AA205+AD205</f>
        <v>2948.562</v>
      </c>
      <c r="AQ205" s="78"/>
      <c r="AR205" s="95"/>
      <c r="AS205" s="74"/>
      <c r="AT205" s="56"/>
      <c r="AU205" s="95"/>
      <c r="AV205" s="74"/>
      <c r="AW205" s="56"/>
      <c r="AY205" s="95"/>
      <c r="AZ205" s="74"/>
      <c r="BA205" s="56"/>
      <c r="BB205" s="95"/>
      <c r="BC205" s="74"/>
      <c r="BD205" s="56"/>
      <c r="BF205" s="95"/>
      <c r="BG205" s="74"/>
      <c r="BH205" s="56"/>
      <c r="BI205" s="95"/>
      <c r="BJ205" s="74"/>
      <c r="BK205" s="56"/>
    </row>
    <row r="206" customFormat="false" ht="12.75" hidden="false" customHeight="false" outlineLevel="0" collapsed="false">
      <c r="A206" s="89"/>
      <c r="B206" s="89"/>
      <c r="C206" s="102"/>
      <c r="D206" s="103" t="s">
        <v>64</v>
      </c>
      <c r="E206" s="102" t="n">
        <v>34</v>
      </c>
      <c r="F206" s="107" t="n">
        <v>1582.9784</v>
      </c>
      <c r="G206" s="108" t="n">
        <v>33.159</v>
      </c>
      <c r="H206" s="108" t="n">
        <v>39.2961</v>
      </c>
      <c r="I206" s="113" t="n">
        <v>41.8516</v>
      </c>
      <c r="J206" s="78"/>
      <c r="K206" s="104" t="n">
        <v>1489.2728</v>
      </c>
      <c r="L206" s="117" t="n">
        <v>33.2105</v>
      </c>
      <c r="M206" s="117" t="n">
        <v>39.2346</v>
      </c>
      <c r="N206" s="109" t="n">
        <v>41.8543</v>
      </c>
      <c r="O206" s="107" t="n">
        <v>28646.52</v>
      </c>
      <c r="P206" s="108" t="n">
        <v>167.1</v>
      </c>
      <c r="Q206" s="109" t="n">
        <f aca="false">O206/3600</f>
        <v>7.95736666666667</v>
      </c>
      <c r="R206" s="78"/>
      <c r="S206" s="110"/>
      <c r="T206" s="111"/>
      <c r="U206" s="112"/>
      <c r="V206" s="110"/>
      <c r="W206" s="111"/>
      <c r="X206" s="112"/>
      <c r="Y206" s="78"/>
      <c r="Z206" s="104" t="n">
        <f aca="false">Z174</f>
        <v>0.6</v>
      </c>
      <c r="AA206" s="105" t="n">
        <f aca="false">F206*Z206</f>
        <v>949.78704</v>
      </c>
      <c r="AB206" s="96" t="n">
        <f aca="false">K206/AA206-1</f>
        <v>0.568007076617933</v>
      </c>
      <c r="AD206" s="118" t="n">
        <f aca="false">AD205</f>
        <v>1257.03</v>
      </c>
      <c r="AE206" s="117" t="n">
        <f aca="false">AE205</f>
        <v>35.092</v>
      </c>
      <c r="AF206" s="117" t="n">
        <f aca="false">AF205</f>
        <v>40.927</v>
      </c>
      <c r="AG206" s="109" t="n">
        <f aca="false">AG205</f>
        <v>43.272</v>
      </c>
      <c r="AH206" s="78"/>
      <c r="AI206" s="118" t="n">
        <f aca="false">F206/AD206</f>
        <v>1.25930041446903</v>
      </c>
      <c r="AJ206" s="109" t="n">
        <f aca="false">K206/AD206</f>
        <v>1.1847551768852</v>
      </c>
      <c r="AL206" s="137" t="n">
        <f aca="false">AD206+F206</f>
        <v>2840.0084</v>
      </c>
      <c r="AN206" s="137" t="n">
        <f aca="false">AD206+K206</f>
        <v>2746.3028</v>
      </c>
      <c r="AP206" s="137" t="n">
        <f aca="false">AA206+AD206</f>
        <v>2206.81704</v>
      </c>
      <c r="AQ206" s="78"/>
      <c r="AR206" s="110"/>
      <c r="AS206" s="111"/>
      <c r="AT206" s="112"/>
      <c r="AU206" s="110"/>
      <c r="AV206" s="111"/>
      <c r="AW206" s="112"/>
      <c r="AY206" s="110"/>
      <c r="AZ206" s="111"/>
      <c r="BA206" s="112"/>
      <c r="BB206" s="110"/>
      <c r="BC206" s="111"/>
      <c r="BD206" s="112"/>
      <c r="BF206" s="110"/>
      <c r="BG206" s="111"/>
      <c r="BH206" s="112"/>
      <c r="BI206" s="110"/>
      <c r="BJ206" s="111"/>
      <c r="BK206" s="112"/>
    </row>
    <row r="207" customFormat="false" ht="12" hidden="false" customHeight="false" outlineLevel="0" collapsed="false">
      <c r="A207" s="89"/>
      <c r="B207" s="89"/>
      <c r="C207" s="72" t="s">
        <v>122</v>
      </c>
      <c r="D207" s="73" t="s">
        <v>66</v>
      </c>
      <c r="E207" s="74" t="n">
        <v>32</v>
      </c>
      <c r="F207" s="100" t="n">
        <v>2255.376</v>
      </c>
      <c r="G207" s="98" t="n">
        <v>33.857</v>
      </c>
      <c r="H207" s="98" t="n">
        <v>39.6081</v>
      </c>
      <c r="I207" s="99" t="n">
        <v>42.1009</v>
      </c>
      <c r="J207" s="78"/>
      <c r="K207" s="75" t="n">
        <v>2191.4368</v>
      </c>
      <c r="L207" s="114" t="n">
        <v>33.9147</v>
      </c>
      <c r="M207" s="114" t="n">
        <v>39.547</v>
      </c>
      <c r="N207" s="79" t="n">
        <v>42.0835</v>
      </c>
      <c r="O207" s="75" t="n">
        <v>27622.76</v>
      </c>
      <c r="P207" s="76" t="n">
        <v>151.72</v>
      </c>
      <c r="Q207" s="79" t="n">
        <f aca="false">O207/3600</f>
        <v>7.67298888888889</v>
      </c>
      <c r="R207" s="78"/>
      <c r="S207" s="80" t="e">
        <f aca="false">bdrate($F207:$F210,G207:G210,$K207:$K210,L207:L210)</f>
        <v>#VALUE!</v>
      </c>
      <c r="T207" s="81" t="e">
        <f aca="false">bdrate($F207:$F210,H207:H210,$K207:$K210,M207:M210)</f>
        <v>#VALUE!</v>
      </c>
      <c r="U207" s="82" t="e">
        <f aca="false">bdrate($F207:$F210,I207:I210,$K207:$K210,N207:N210)</f>
        <v>#VALUE!</v>
      </c>
      <c r="V207" s="80" t="e">
        <f aca="false">bdrateOld($F207:$F210,G207:G210,$K207:$K210,L207:L210)</f>
        <v>#VALUE!</v>
      </c>
      <c r="W207" s="81" t="e">
        <f aca="false">bdrateOld($F207:$F210,H207:H210,$K207:$K210,M207:M210)</f>
        <v>#VALUE!</v>
      </c>
      <c r="X207" s="82" t="e">
        <f aca="false">bdrateOld($F207:$F210,I207:I210,$K207:$K210,N207:N210)</f>
        <v>#VALUE!</v>
      </c>
      <c r="Y207" s="78"/>
      <c r="Z207" s="75" t="n">
        <f aca="false">Z175</f>
        <v>0.9</v>
      </c>
      <c r="AA207" s="76" t="n">
        <f aca="false">F207*Z207</f>
        <v>2029.8384</v>
      </c>
      <c r="AB207" s="83" t="n">
        <f aca="false">K207/AA207-1</f>
        <v>0.0796114606955902</v>
      </c>
      <c r="AD207" s="100" t="n">
        <v>707.16</v>
      </c>
      <c r="AE207" s="98" t="n">
        <v>32.703</v>
      </c>
      <c r="AF207" s="98" t="n">
        <v>39.766</v>
      </c>
      <c r="AG207" s="99" t="n">
        <v>42.197</v>
      </c>
      <c r="AH207" s="78"/>
      <c r="AI207" s="100" t="n">
        <f aca="false">F207/AD207</f>
        <v>3.18934328864755</v>
      </c>
      <c r="AJ207" s="99" t="n">
        <f aca="false">K207/AD207</f>
        <v>3.09892640986481</v>
      </c>
      <c r="AL207" s="87" t="n">
        <f aca="false">AD207+F207</f>
        <v>2962.536</v>
      </c>
      <c r="AN207" s="87" t="n">
        <f aca="false">AD207+K207</f>
        <v>2898.5968</v>
      </c>
      <c r="AP207" s="87" t="n">
        <f aca="false">AA207+AD207</f>
        <v>2736.9984</v>
      </c>
      <c r="AQ207" s="78"/>
      <c r="AR207" s="80" t="e">
        <f aca="false">bdrate($F207:$F210,G207:G210,$AA207:$AA210,L207:L210)</f>
        <v>#VALUE!</v>
      </c>
      <c r="AS207" s="81" t="e">
        <f aca="false">bdrate($F207:$F210,H207:H210,$AA207:$AA210,M207:M210)</f>
        <v>#VALUE!</v>
      </c>
      <c r="AT207" s="82" t="e">
        <f aca="false">bdrate($F207:$F210,I207:I210,$AA207:$AA210,N207:N210)</f>
        <v>#VALUE!</v>
      </c>
      <c r="AU207" s="80" t="e">
        <f aca="false">bdrateOld($F207:$F210,G207:G210,$AA207:$AA210,L207:L210)</f>
        <v>#VALUE!</v>
      </c>
      <c r="AV207" s="81" t="e">
        <f aca="false">bdrateOld($F207:$F210,H207:H210,$AA207:$AA210,M207:M210)</f>
        <v>#VALUE!</v>
      </c>
      <c r="AW207" s="82" t="e">
        <f aca="false">bdrateOld($F207:$F210,I207:I210,$AA207:$AA210,N207:N210)</f>
        <v>#VALUE!</v>
      </c>
      <c r="AY207" s="80" t="e">
        <f aca="false">bdrate($AL207:$AL210,G207:G210,$AN207:$AN210,L207:L210)</f>
        <v>#VALUE!</v>
      </c>
      <c r="AZ207" s="81" t="e">
        <f aca="false">bdrate($AL207:$AL210,H207:H210,$AN207:$AN210,M207:M210)</f>
        <v>#VALUE!</v>
      </c>
      <c r="BA207" s="81" t="e">
        <f aca="false">bdrate($AL207:$AL210,I207:I210,$AN207:$AN210,N207:N210)</f>
        <v>#VALUE!</v>
      </c>
      <c r="BB207" s="80" t="e">
        <f aca="false">bdrateOld($AL207:$AL210,G207:G210,$AN207:$AN210,L207:L210)</f>
        <v>#VALUE!</v>
      </c>
      <c r="BC207" s="81" t="e">
        <f aca="false">bdrateOld($AL207:$AL210,H207:H210,$AN207:$AN210,M207:M210)</f>
        <v>#VALUE!</v>
      </c>
      <c r="BD207" s="82" t="e">
        <f aca="false">bdrateOld($AL207:$AL210,I207:I210,$AN207:$AN210,N207:N210)</f>
        <v>#VALUE!</v>
      </c>
      <c r="BF207" s="80" t="e">
        <f aca="false">bdrate($AL207:$AL210,G207:G210,$AP207:$AP210,L207:L210)</f>
        <v>#VALUE!</v>
      </c>
      <c r="BG207" s="81" t="e">
        <f aca="false">bdrate($AL207:$AL210,H207:H210,$AP207:$AP210,M207:M210)</f>
        <v>#VALUE!</v>
      </c>
      <c r="BH207" s="81" t="e">
        <f aca="false">bdrate($AL207:$AL210,I207:I210,$AP207:$AP210,N207:N210)</f>
        <v>#VALUE!</v>
      </c>
      <c r="BI207" s="80" t="e">
        <f aca="false">bdrateOld($AL207:$AL210,G207:G210,$AP207:$AP210,L207:L210)</f>
        <v>#VALUE!</v>
      </c>
      <c r="BJ207" s="81" t="e">
        <f aca="false">bdrateOld($AL207:$AL210,H207:H210,$AP207:$AP210,M207:M210)</f>
        <v>#VALUE!</v>
      </c>
      <c r="BK207" s="8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89"/>
      <c r="B208" s="89"/>
      <c r="C208" s="89"/>
      <c r="D208" s="90" t="s">
        <v>66</v>
      </c>
      <c r="E208" s="74" t="n">
        <v>34</v>
      </c>
      <c r="F208" s="100" t="n">
        <v>1582.9784</v>
      </c>
      <c r="G208" s="98" t="n">
        <v>33.159</v>
      </c>
      <c r="H208" s="98" t="n">
        <v>39.2961</v>
      </c>
      <c r="I208" s="99" t="n">
        <v>41.8516</v>
      </c>
      <c r="J208" s="78"/>
      <c r="K208" s="91" t="n">
        <v>1529.1448</v>
      </c>
      <c r="L208" s="115" t="n">
        <v>33.2173</v>
      </c>
      <c r="M208" s="115" t="n">
        <v>39.2363</v>
      </c>
      <c r="N208" s="94" t="n">
        <v>41.8468</v>
      </c>
      <c r="O208" s="91" t="n">
        <v>26305.55</v>
      </c>
      <c r="P208" s="92" t="n">
        <v>150.24</v>
      </c>
      <c r="Q208" s="94" t="n">
        <f aca="false">O208/3600</f>
        <v>7.30709722222222</v>
      </c>
      <c r="R208" s="78"/>
      <c r="S208" s="95"/>
      <c r="T208" s="74"/>
      <c r="U208" s="56"/>
      <c r="V208" s="95"/>
      <c r="W208" s="74"/>
      <c r="X208" s="56"/>
      <c r="Y208" s="78"/>
      <c r="Z208" s="91" t="n">
        <f aca="false">Z176</f>
        <v>0.85</v>
      </c>
      <c r="AA208" s="92" t="n">
        <f aca="false">F208*Z208</f>
        <v>1345.53164</v>
      </c>
      <c r="AB208" s="96" t="n">
        <f aca="false">K208/AA208-1</f>
        <v>0.1364614213011</v>
      </c>
      <c r="AD208" s="116" t="n">
        <f aca="false">AD207</f>
        <v>707.16</v>
      </c>
      <c r="AE208" s="115" t="n">
        <f aca="false">AE207</f>
        <v>32.703</v>
      </c>
      <c r="AF208" s="115" t="n">
        <f aca="false">AF207</f>
        <v>39.766</v>
      </c>
      <c r="AG208" s="94" t="n">
        <f aca="false">AG207</f>
        <v>42.197</v>
      </c>
      <c r="AH208" s="78"/>
      <c r="AI208" s="116" t="n">
        <f aca="false">F208/AD208</f>
        <v>2.23850104643928</v>
      </c>
      <c r="AJ208" s="94" t="n">
        <f aca="false">K208/AD208</f>
        <v>2.16237456869732</v>
      </c>
      <c r="AL208" s="97" t="n">
        <f aca="false">AD208+F208</f>
        <v>2290.1384</v>
      </c>
      <c r="AN208" s="97" t="n">
        <f aca="false">AD208+K208</f>
        <v>2236.3048</v>
      </c>
      <c r="AP208" s="97" t="n">
        <f aca="false">AA208+AD208</f>
        <v>2052.69164</v>
      </c>
      <c r="AQ208" s="78"/>
      <c r="AR208" s="95"/>
      <c r="AS208" s="74"/>
      <c r="AT208" s="56"/>
      <c r="AU208" s="95"/>
      <c r="AV208" s="74"/>
      <c r="AW208" s="56"/>
      <c r="AY208" s="95"/>
      <c r="AZ208" s="74"/>
      <c r="BA208" s="56"/>
      <c r="BB208" s="95"/>
      <c r="BC208" s="74"/>
      <c r="BD208" s="56"/>
      <c r="BF208" s="95"/>
      <c r="BG208" s="74"/>
      <c r="BH208" s="56"/>
      <c r="BI208" s="95"/>
      <c r="BJ208" s="74"/>
      <c r="BK208" s="56"/>
    </row>
    <row r="209" customFormat="false" ht="12" hidden="false" customHeight="false" outlineLevel="0" collapsed="false">
      <c r="A209" s="89"/>
      <c r="B209" s="89"/>
      <c r="C209" s="89"/>
      <c r="D209" s="90" t="s">
        <v>66</v>
      </c>
      <c r="E209" s="74" t="n">
        <v>36</v>
      </c>
      <c r="F209" s="100" t="n">
        <v>1144.1048</v>
      </c>
      <c r="G209" s="98" t="n">
        <v>32.4132</v>
      </c>
      <c r="H209" s="98" t="n">
        <v>38.834</v>
      </c>
      <c r="I209" s="99" t="n">
        <v>41.4542</v>
      </c>
      <c r="J209" s="78"/>
      <c r="K209" s="91" t="n">
        <v>1087.4952</v>
      </c>
      <c r="L209" s="115" t="n">
        <v>32.465</v>
      </c>
      <c r="M209" s="115" t="n">
        <v>38.7897</v>
      </c>
      <c r="N209" s="94" t="n">
        <v>41.4808</v>
      </c>
      <c r="O209" s="100" t="n">
        <v>25871.36</v>
      </c>
      <c r="P209" s="98" t="n">
        <v>147.25</v>
      </c>
      <c r="Q209" s="94" t="n">
        <f aca="false">O209/3600</f>
        <v>7.18648888888889</v>
      </c>
      <c r="R209" s="78"/>
      <c r="S209" s="95"/>
      <c r="T209" s="74"/>
      <c r="U209" s="56"/>
      <c r="V209" s="95"/>
      <c r="W209" s="74"/>
      <c r="X209" s="56"/>
      <c r="Y209" s="78"/>
      <c r="Z209" s="91" t="n">
        <f aca="false">Z177</f>
        <v>0.75</v>
      </c>
      <c r="AA209" s="92" t="n">
        <f aca="false">F209*Z209</f>
        <v>858.0786</v>
      </c>
      <c r="AB209" s="96" t="n">
        <f aca="false">K209/AA209-1</f>
        <v>0.267360822190415</v>
      </c>
      <c r="AD209" s="116" t="n">
        <f aca="false">AD208</f>
        <v>707.16</v>
      </c>
      <c r="AE209" s="115" t="n">
        <f aca="false">AE208</f>
        <v>32.703</v>
      </c>
      <c r="AF209" s="115" t="n">
        <f aca="false">AF208</f>
        <v>39.766</v>
      </c>
      <c r="AG209" s="94" t="n">
        <f aca="false">AG208</f>
        <v>42.197</v>
      </c>
      <c r="AH209" s="78"/>
      <c r="AI209" s="116" t="n">
        <f aca="false">F209/AD209</f>
        <v>1.61788675830081</v>
      </c>
      <c r="AJ209" s="94" t="n">
        <f aca="false">K209/AD209</f>
        <v>1.53783471915832</v>
      </c>
      <c r="AL209" s="97" t="n">
        <f aca="false">AD209+F209</f>
        <v>1851.2648</v>
      </c>
      <c r="AN209" s="97" t="n">
        <f aca="false">AD209+K209</f>
        <v>1794.6552</v>
      </c>
      <c r="AP209" s="97" t="n">
        <f aca="false">AA209+AD209</f>
        <v>1565.2386</v>
      </c>
      <c r="AQ209" s="78"/>
      <c r="AR209" s="95"/>
      <c r="AS209" s="74"/>
      <c r="AT209" s="56"/>
      <c r="AU209" s="95"/>
      <c r="AV209" s="74"/>
      <c r="AW209" s="56"/>
      <c r="AY209" s="95"/>
      <c r="AZ209" s="74"/>
      <c r="BA209" s="56"/>
      <c r="BB209" s="95"/>
      <c r="BC209" s="74"/>
      <c r="BD209" s="56"/>
      <c r="BF209" s="95"/>
      <c r="BG209" s="74"/>
      <c r="BH209" s="56"/>
      <c r="BI209" s="95"/>
      <c r="BJ209" s="74"/>
      <c r="BK209" s="56"/>
    </row>
    <row r="210" customFormat="false" ht="12.75" hidden="false" customHeight="false" outlineLevel="0" collapsed="false">
      <c r="A210" s="89"/>
      <c r="B210" s="89"/>
      <c r="C210" s="102"/>
      <c r="D210" s="103" t="s">
        <v>66</v>
      </c>
      <c r="E210" s="102" t="n">
        <v>38</v>
      </c>
      <c r="F210" s="107" t="n">
        <v>840.3128</v>
      </c>
      <c r="G210" s="108" t="n">
        <v>31.5877</v>
      </c>
      <c r="H210" s="108" t="n">
        <v>38.5513</v>
      </c>
      <c r="I210" s="113" t="n">
        <v>41.206</v>
      </c>
      <c r="J210" s="78"/>
      <c r="K210" s="104" t="n">
        <v>783.4992</v>
      </c>
      <c r="L210" s="117" t="n">
        <v>31.6373</v>
      </c>
      <c r="M210" s="117" t="n">
        <v>38.5085</v>
      </c>
      <c r="N210" s="109" t="n">
        <v>41.2457</v>
      </c>
      <c r="O210" s="107" t="n">
        <v>25187.43</v>
      </c>
      <c r="P210" s="108" t="n">
        <v>146.6</v>
      </c>
      <c r="Q210" s="109" t="n">
        <f aca="false">O210/3600</f>
        <v>6.99650833333333</v>
      </c>
      <c r="R210" s="78"/>
      <c r="S210" s="110"/>
      <c r="T210" s="111"/>
      <c r="U210" s="112"/>
      <c r="V210" s="110"/>
      <c r="W210" s="111"/>
      <c r="X210" s="112"/>
      <c r="Y210" s="78"/>
      <c r="Z210" s="104" t="n">
        <f aca="false">Z178</f>
        <v>0.6</v>
      </c>
      <c r="AA210" s="105" t="n">
        <f aca="false">F210*Z210</f>
        <v>504.18768</v>
      </c>
      <c r="AB210" s="96" t="n">
        <f aca="false">K210/AA210-1</f>
        <v>0.553983231006359</v>
      </c>
      <c r="AD210" s="118" t="n">
        <f aca="false">AD209</f>
        <v>707.16</v>
      </c>
      <c r="AE210" s="117" t="n">
        <f aca="false">AE209</f>
        <v>32.703</v>
      </c>
      <c r="AF210" s="117" t="n">
        <f aca="false">AF209</f>
        <v>39.766</v>
      </c>
      <c r="AG210" s="109" t="n">
        <f aca="false">AG209</f>
        <v>42.197</v>
      </c>
      <c r="AH210" s="78"/>
      <c r="AI210" s="118" t="n">
        <f aca="false">F210/AD210</f>
        <v>1.18829232422648</v>
      </c>
      <c r="AJ210" s="109" t="n">
        <f aca="false">K210/AD210</f>
        <v>1.10795180722892</v>
      </c>
      <c r="AL210" s="137" t="n">
        <f aca="false">AD210+F210</f>
        <v>1547.4728</v>
      </c>
      <c r="AN210" s="137" t="n">
        <f aca="false">AD210+K210</f>
        <v>1490.6592</v>
      </c>
      <c r="AP210" s="137" t="n">
        <f aca="false">AA210+AD210</f>
        <v>1211.34768</v>
      </c>
      <c r="AQ210" s="78"/>
      <c r="AR210" s="110"/>
      <c r="AS210" s="111"/>
      <c r="AT210" s="112"/>
      <c r="AU210" s="110"/>
      <c r="AV210" s="111"/>
      <c r="AW210" s="112"/>
      <c r="AY210" s="110"/>
      <c r="AZ210" s="111"/>
      <c r="BA210" s="112"/>
      <c r="BB210" s="110"/>
      <c r="BC210" s="111"/>
      <c r="BD210" s="112"/>
      <c r="BF210" s="110"/>
      <c r="BG210" s="111"/>
      <c r="BH210" s="112"/>
      <c r="BI210" s="110"/>
      <c r="BJ210" s="111"/>
      <c r="BK210" s="112"/>
    </row>
    <row r="211" customFormat="false" ht="12" hidden="false" customHeight="false" outlineLevel="0" collapsed="false">
      <c r="A211" s="89"/>
      <c r="B211" s="119"/>
      <c r="C211" s="72" t="s">
        <v>123</v>
      </c>
      <c r="D211" s="73" t="s">
        <v>58</v>
      </c>
      <c r="E211" s="72" t="n">
        <v>20</v>
      </c>
      <c r="F211" s="120" t="n">
        <f aca="false">F195</f>
        <v>70765.3248</v>
      </c>
      <c r="G211" s="121" t="n">
        <f aca="false">G195</f>
        <v>38.9875</v>
      </c>
      <c r="H211" s="121" t="n">
        <f aca="false">H195</f>
        <v>42.5496</v>
      </c>
      <c r="I211" s="122" t="n">
        <f aca="false">I195</f>
        <v>44.6499</v>
      </c>
      <c r="J211" s="78"/>
      <c r="K211" s="120" t="n">
        <f aca="false">K195</f>
        <v>70515.3136</v>
      </c>
      <c r="L211" s="121" t="n">
        <f aca="false">L195</f>
        <v>39.0851</v>
      </c>
      <c r="M211" s="121" t="n">
        <f aca="false">M195</f>
        <v>42.551</v>
      </c>
      <c r="N211" s="122" t="n">
        <f aca="false">N195</f>
        <v>44.645</v>
      </c>
      <c r="O211" s="120" t="n">
        <f aca="false">O195</f>
        <v>60537.2</v>
      </c>
      <c r="P211" s="121" t="n">
        <f aca="false">P195</f>
        <v>227.31</v>
      </c>
      <c r="Q211" s="122" t="n">
        <f aca="false">Q195</f>
        <v>16.8158888888889</v>
      </c>
      <c r="R211" s="78"/>
      <c r="S211" s="80" t="e">
        <f aca="false">bdrate($F211:$F214,G211:G214,$K211:$K214,L211:L214)</f>
        <v>#VALUE!</v>
      </c>
      <c r="T211" s="81" t="e">
        <f aca="false">bdrate($F211:$F214,H211:H214,$K211:$K214,M211:M214)</f>
        <v>#VALUE!</v>
      </c>
      <c r="U211" s="82" t="e">
        <f aca="false">bdrate($F211:$F214,I211:I214,$K211:$K214,N211:N214)</f>
        <v>#VALUE!</v>
      </c>
      <c r="V211" s="80" t="e">
        <f aca="false">bdrateOld($F211:$F214,G211:G214,$K211:$K214,L211:L214)</f>
        <v>#VALUE!</v>
      </c>
      <c r="W211" s="81" t="e">
        <f aca="false">bdrateOld($F211:$F214,H211:H214,$K211:$K214,M211:M214)</f>
        <v>#VALUE!</v>
      </c>
      <c r="X211" s="82" t="e">
        <f aca="false">bdrateOld($F211:$F214,I211:I214,$K211:$K214,N211:N214)</f>
        <v>#VALUE!</v>
      </c>
      <c r="Y211" s="78"/>
      <c r="Z211" s="120" t="n">
        <f aca="false">Z195</f>
        <v>0.9</v>
      </c>
      <c r="AA211" s="123" t="n">
        <f aca="false">AA195</f>
        <v>63688.79232</v>
      </c>
      <c r="AB211" s="124" t="n">
        <f aca="false">K211/AA211-1</f>
        <v>0.107185597831728</v>
      </c>
      <c r="AD211" s="120" t="n">
        <f aca="false">AD195</f>
        <v>5058.48</v>
      </c>
      <c r="AE211" s="121" t="n">
        <f aca="false">AE195</f>
        <v>39.975</v>
      </c>
      <c r="AF211" s="121" t="n">
        <f aca="false">AF195</f>
        <v>43.735</v>
      </c>
      <c r="AG211" s="122" t="n">
        <f aca="false">AG195</f>
        <v>45.8</v>
      </c>
      <c r="AH211" s="78"/>
      <c r="AI211" s="120" t="n">
        <f aca="false">F211/AD211</f>
        <v>13.9894444180861</v>
      </c>
      <c r="AJ211" s="122" t="n">
        <f aca="false">K211/AD211</f>
        <v>13.9400202432351</v>
      </c>
      <c r="AL211" s="125" t="n">
        <f aca="false">AD211+F211</f>
        <v>75823.8048</v>
      </c>
      <c r="AN211" s="125" t="n">
        <f aca="false">AD211+K211</f>
        <v>75573.7936</v>
      </c>
      <c r="AP211" s="125" t="n">
        <f aca="false">AA211+AD211</f>
        <v>68747.27232</v>
      </c>
      <c r="AQ211" s="78"/>
      <c r="AR211" s="80" t="e">
        <f aca="false">bdrate($F211:$F214,G211:G214,$AA211:$AA214,L211:L214)</f>
        <v>#VALUE!</v>
      </c>
      <c r="AS211" s="81" t="e">
        <f aca="false">bdrate($F211:$F214,H211:H214,$AA211:$AA214,M211:M214)</f>
        <v>#VALUE!</v>
      </c>
      <c r="AT211" s="82" t="e">
        <f aca="false">bdrate($F211:$F214,I211:I214,$AA211:$AA214,N211:N214)</f>
        <v>#VALUE!</v>
      </c>
      <c r="AU211" s="80" t="e">
        <f aca="false">bdrateOld($F211:$F214,G211:G214,$AA211:$AA214,L211:L214)</f>
        <v>#VALUE!</v>
      </c>
      <c r="AV211" s="81" t="e">
        <f aca="false">bdrateOld($F211:$F214,H211:H214,$AA211:$AA214,M211:M214)</f>
        <v>#VALUE!</v>
      </c>
      <c r="AW211" s="82" t="e">
        <f aca="false">bdrateOld($F211:$F214,I211:I214,$AA211:$AA214,N211:N214)</f>
        <v>#VALUE!</v>
      </c>
      <c r="AY211" s="80" t="e">
        <f aca="false">bdrate($AL211:$AL214,G211:G214,$AN211:$AN214,L211:L214)</f>
        <v>#VALUE!</v>
      </c>
      <c r="AZ211" s="81" t="e">
        <f aca="false">bdrate($AL211:$AL214,H211:H214,$AN211:$AN214,M211:M214)</f>
        <v>#VALUE!</v>
      </c>
      <c r="BA211" s="81" t="e">
        <f aca="false">bdrate($AL211:$AL214,I211:I214,$AN211:$AN214,N211:N214)</f>
        <v>#VALUE!</v>
      </c>
      <c r="BB211" s="80" t="e">
        <f aca="false">bdrateOld($AL211:$AL214,G211:G214,$AN211:$AN214,L211:L214)</f>
        <v>#VALUE!</v>
      </c>
      <c r="BC211" s="81" t="e">
        <f aca="false">bdrateOld($AL211:$AL214,H211:H214,$AN211:$AN214,M211:M214)</f>
        <v>#VALUE!</v>
      </c>
      <c r="BD211" s="82" t="e">
        <f aca="false">bdrateOld($AL211:$AL214,I211:I214,$AN211:$AN214,N211:N214)</f>
        <v>#VALUE!</v>
      </c>
      <c r="BF211" s="80" t="e">
        <f aca="false">bdrate($AL211:$AL214,G211:G214,$AP211:$AP214,L211:L214)</f>
        <v>#VALUE!</v>
      </c>
      <c r="BG211" s="81" t="e">
        <f aca="false">bdrate($AL211:$AL214,H211:H214,$AP211:$AP214,M211:M214)</f>
        <v>#VALUE!</v>
      </c>
      <c r="BH211" s="81" t="e">
        <f aca="false">bdrate($AL211:$AL214,I211:I214,$AP211:$AP214,N211:N214)</f>
        <v>#VALUE!</v>
      </c>
      <c r="BI211" s="80" t="e">
        <f aca="false">bdrateOld($AL211:$AL214,G211:G214,$AP211:$AP214,L211:L214)</f>
        <v>#VALUE!</v>
      </c>
      <c r="BJ211" s="81" t="e">
        <f aca="false">bdrateOld($AL211:$AL214,H211:H214,$AP211:$AP214,M211:M214)</f>
        <v>#VALUE!</v>
      </c>
      <c r="BK211" s="8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89"/>
      <c r="B212" s="89"/>
      <c r="C212" s="89"/>
      <c r="D212" s="90" t="s">
        <v>58</v>
      </c>
      <c r="E212" s="89" t="n">
        <v>24</v>
      </c>
      <c r="F212" s="126" t="n">
        <f aca="false">F199</f>
        <v>19171.6288</v>
      </c>
      <c r="G212" s="127" t="n">
        <f aca="false">G199</f>
        <v>36.2819</v>
      </c>
      <c r="H212" s="127" t="n">
        <f aca="false">H199</f>
        <v>41.5472</v>
      </c>
      <c r="I212" s="128" t="n">
        <f aca="false">I199</f>
        <v>43.7821</v>
      </c>
      <c r="J212" s="78"/>
      <c r="K212" s="126" t="n">
        <f aca="false">K199</f>
        <v>18851.312</v>
      </c>
      <c r="L212" s="127" t="n">
        <f aca="false">L199</f>
        <v>36.3685</v>
      </c>
      <c r="M212" s="127" t="n">
        <f aca="false">M199</f>
        <v>41.5882</v>
      </c>
      <c r="N212" s="128" t="n">
        <f aca="false">N199</f>
        <v>43.7757</v>
      </c>
      <c r="O212" s="126" t="n">
        <f aca="false">O199</f>
        <v>38859.09</v>
      </c>
      <c r="P212" s="127" t="n">
        <f aca="false">P199</f>
        <v>186.12</v>
      </c>
      <c r="Q212" s="128" t="n">
        <f aca="false">Q199</f>
        <v>10.7941916666667</v>
      </c>
      <c r="R212" s="78"/>
      <c r="S212" s="95"/>
      <c r="T212" s="74"/>
      <c r="U212" s="56"/>
      <c r="V212" s="95"/>
      <c r="W212" s="74"/>
      <c r="X212" s="56"/>
      <c r="Y212" s="78"/>
      <c r="Z212" s="126" t="n">
        <f aca="false">Z199</f>
        <v>0.9</v>
      </c>
      <c r="AA212" s="129" t="n">
        <f aca="false">AA199</f>
        <v>17254.46592</v>
      </c>
      <c r="AB212" s="130" t="n">
        <f aca="false">K212/AA212-1</f>
        <v>0.0925468274360823</v>
      </c>
      <c r="AD212" s="126" t="n">
        <f aca="false">AD199</f>
        <v>2377.54</v>
      </c>
      <c r="AE212" s="127" t="n">
        <f aca="false">AE199</f>
        <v>37.512</v>
      </c>
      <c r="AF212" s="127" t="n">
        <f aca="false">AF199</f>
        <v>42.233</v>
      </c>
      <c r="AG212" s="128" t="n">
        <f aca="false">AG199</f>
        <v>44.511</v>
      </c>
      <c r="AH212" s="78"/>
      <c r="AI212" s="126" t="n">
        <f aca="false">F212/AD212</f>
        <v>8.06364090614669</v>
      </c>
      <c r="AJ212" s="128" t="n">
        <f aca="false">K212/AD212</f>
        <v>7.92891476063494</v>
      </c>
      <c r="AL212" s="131" t="n">
        <f aca="false">AD212+F212</f>
        <v>21549.1688</v>
      </c>
      <c r="AN212" s="131" t="n">
        <f aca="false">AD212+K212</f>
        <v>21228.852</v>
      </c>
      <c r="AP212" s="131" t="n">
        <f aca="false">AA212+AD212</f>
        <v>19632.00592</v>
      </c>
      <c r="AQ212" s="78"/>
      <c r="AR212" s="95"/>
      <c r="AS212" s="74"/>
      <c r="AT212" s="56"/>
      <c r="AU212" s="95"/>
      <c r="AV212" s="74"/>
      <c r="AW212" s="56"/>
      <c r="AY212" s="95"/>
      <c r="AZ212" s="74"/>
      <c r="BA212" s="56"/>
      <c r="BB212" s="95"/>
      <c r="BC212" s="74"/>
      <c r="BD212" s="56"/>
      <c r="BF212" s="95"/>
      <c r="BG212" s="74"/>
      <c r="BH212" s="56"/>
      <c r="BI212" s="95"/>
      <c r="BJ212" s="74"/>
      <c r="BK212" s="56"/>
    </row>
    <row r="213" customFormat="false" ht="12" hidden="false" customHeight="false" outlineLevel="0" collapsed="false">
      <c r="A213" s="89"/>
      <c r="B213" s="89"/>
      <c r="C213" s="89"/>
      <c r="D213" s="90" t="s">
        <v>58</v>
      </c>
      <c r="E213" s="89" t="n">
        <v>28</v>
      </c>
      <c r="F213" s="126" t="n">
        <f aca="false">F203</f>
        <v>5470.7448</v>
      </c>
      <c r="G213" s="127" t="n">
        <f aca="false">G203</f>
        <v>35.0278</v>
      </c>
      <c r="H213" s="127" t="n">
        <f aca="false">H203</f>
        <v>40.5144</v>
      </c>
      <c r="I213" s="128" t="n">
        <f aca="false">I203</f>
        <v>42.8842</v>
      </c>
      <c r="J213" s="78"/>
      <c r="K213" s="126" t="n">
        <f aca="false">K203</f>
        <v>5305.8312</v>
      </c>
      <c r="L213" s="127" t="n">
        <f aca="false">L203</f>
        <v>35.1025</v>
      </c>
      <c r="M213" s="127" t="n">
        <f aca="false">M203</f>
        <v>40.5034</v>
      </c>
      <c r="N213" s="128" t="n">
        <f aca="false">N203</f>
        <v>42.8503</v>
      </c>
      <c r="O213" s="126" t="n">
        <f aca="false">O203</f>
        <v>30412.61</v>
      </c>
      <c r="P213" s="127" t="n">
        <f aca="false">P203</f>
        <v>165.37</v>
      </c>
      <c r="Q213" s="128" t="n">
        <f aca="false">Q203</f>
        <v>8.44794722222222</v>
      </c>
      <c r="R213" s="78"/>
      <c r="S213" s="95"/>
      <c r="T213" s="74"/>
      <c r="U213" s="56"/>
      <c r="V213" s="95"/>
      <c r="W213" s="74"/>
      <c r="X213" s="56"/>
      <c r="Y213" s="78"/>
      <c r="Z213" s="126" t="n">
        <f aca="false">Z203</f>
        <v>0.9</v>
      </c>
      <c r="AA213" s="129" t="n">
        <f aca="false">AA203</f>
        <v>4923.67032</v>
      </c>
      <c r="AB213" s="130" t="n">
        <f aca="false">K213/AA213-1</f>
        <v>0.0776170732730943</v>
      </c>
      <c r="AD213" s="126" t="n">
        <f aca="false">AD203</f>
        <v>1257.03</v>
      </c>
      <c r="AE213" s="127" t="n">
        <f aca="false">AE203</f>
        <v>35.092</v>
      </c>
      <c r="AF213" s="127" t="n">
        <f aca="false">AF203</f>
        <v>40.927</v>
      </c>
      <c r="AG213" s="128" t="n">
        <f aca="false">AG203</f>
        <v>43.272</v>
      </c>
      <c r="AH213" s="78"/>
      <c r="AI213" s="126" t="n">
        <f aca="false">F213/AD213</f>
        <v>4.35211951982053</v>
      </c>
      <c r="AJ213" s="128" t="n">
        <f aca="false">K213/AD213</f>
        <v>4.22092646953533</v>
      </c>
      <c r="AL213" s="131" t="n">
        <f aca="false">AD213+F213</f>
        <v>6727.7748</v>
      </c>
      <c r="AN213" s="131" t="n">
        <f aca="false">AD213+K213</f>
        <v>6562.8612</v>
      </c>
      <c r="AP213" s="131" t="n">
        <f aca="false">AA213+AD213</f>
        <v>6180.70032</v>
      </c>
      <c r="AQ213" s="78"/>
      <c r="AR213" s="95"/>
      <c r="AS213" s="74"/>
      <c r="AT213" s="56"/>
      <c r="AU213" s="95"/>
      <c r="AV213" s="74"/>
      <c r="AW213" s="56"/>
      <c r="AY213" s="95"/>
      <c r="AZ213" s="74"/>
      <c r="BA213" s="56"/>
      <c r="BB213" s="95"/>
      <c r="BC213" s="74"/>
      <c r="BD213" s="56"/>
      <c r="BF213" s="95"/>
      <c r="BG213" s="74"/>
      <c r="BH213" s="56"/>
      <c r="BI213" s="95"/>
      <c r="BJ213" s="74"/>
      <c r="BK213" s="56"/>
    </row>
    <row r="214" customFormat="false" ht="12.75" hidden="false" customHeight="false" outlineLevel="0" collapsed="false">
      <c r="A214" s="89"/>
      <c r="B214" s="89"/>
      <c r="C214" s="102"/>
      <c r="D214" s="103" t="s">
        <v>58</v>
      </c>
      <c r="E214" s="102" t="n">
        <v>32</v>
      </c>
      <c r="F214" s="132" t="n">
        <f aca="false">F207</f>
        <v>2255.376</v>
      </c>
      <c r="G214" s="133" t="n">
        <f aca="false">G207</f>
        <v>33.857</v>
      </c>
      <c r="H214" s="133" t="n">
        <f aca="false">H207</f>
        <v>39.6081</v>
      </c>
      <c r="I214" s="134" t="n">
        <f aca="false">I207</f>
        <v>42.1009</v>
      </c>
      <c r="J214" s="78"/>
      <c r="K214" s="132" t="n">
        <f aca="false">K207</f>
        <v>2191.4368</v>
      </c>
      <c r="L214" s="133" t="n">
        <f aca="false">L207</f>
        <v>33.9147</v>
      </c>
      <c r="M214" s="133" t="n">
        <f aca="false">M207</f>
        <v>39.547</v>
      </c>
      <c r="N214" s="134" t="n">
        <f aca="false">N207</f>
        <v>42.0835</v>
      </c>
      <c r="O214" s="132" t="n">
        <f aca="false">O207</f>
        <v>27622.76</v>
      </c>
      <c r="P214" s="133" t="n">
        <f aca="false">P207</f>
        <v>151.72</v>
      </c>
      <c r="Q214" s="134" t="n">
        <f aca="false">Q207</f>
        <v>7.67298888888889</v>
      </c>
      <c r="R214" s="78"/>
      <c r="S214" s="110"/>
      <c r="T214" s="111"/>
      <c r="U214" s="112"/>
      <c r="V214" s="110"/>
      <c r="W214" s="111"/>
      <c r="X214" s="112"/>
      <c r="Y214" s="78"/>
      <c r="Z214" s="132" t="n">
        <f aca="false">Z207</f>
        <v>0.9</v>
      </c>
      <c r="AA214" s="135" t="n">
        <f aca="false">AA207</f>
        <v>2029.8384</v>
      </c>
      <c r="AB214" s="130" t="n">
        <f aca="false">K214/AA214-1</f>
        <v>0.0796114606955902</v>
      </c>
      <c r="AD214" s="132" t="n">
        <f aca="false">AD207</f>
        <v>707.16</v>
      </c>
      <c r="AE214" s="133" t="n">
        <f aca="false">AE207</f>
        <v>32.703</v>
      </c>
      <c r="AF214" s="133" t="n">
        <f aca="false">AF207</f>
        <v>39.766</v>
      </c>
      <c r="AG214" s="134" t="n">
        <f aca="false">AG207</f>
        <v>42.197</v>
      </c>
      <c r="AH214" s="78"/>
      <c r="AI214" s="132" t="n">
        <f aca="false">F214/AD214</f>
        <v>3.18934328864755</v>
      </c>
      <c r="AJ214" s="134" t="n">
        <f aca="false">K214/AD214</f>
        <v>3.09892640986481</v>
      </c>
      <c r="AL214" s="136" t="n">
        <f aca="false">AD214+F214</f>
        <v>2962.536</v>
      </c>
      <c r="AN214" s="136" t="n">
        <f aca="false">AD214+K214</f>
        <v>2898.5968</v>
      </c>
      <c r="AP214" s="136" t="n">
        <f aca="false">AA214+AD214</f>
        <v>2736.9984</v>
      </c>
      <c r="AQ214" s="78"/>
      <c r="AR214" s="110"/>
      <c r="AS214" s="111"/>
      <c r="AT214" s="112"/>
      <c r="AU214" s="110"/>
      <c r="AV214" s="111"/>
      <c r="AW214" s="112"/>
      <c r="AY214" s="110"/>
      <c r="AZ214" s="111"/>
      <c r="BA214" s="112"/>
      <c r="BB214" s="110"/>
      <c r="BC214" s="111"/>
      <c r="BD214" s="112"/>
      <c r="BF214" s="110"/>
      <c r="BG214" s="111"/>
      <c r="BH214" s="112"/>
      <c r="BI214" s="110"/>
      <c r="BJ214" s="111"/>
      <c r="BK214" s="112"/>
    </row>
    <row r="215" customFormat="false" ht="12" hidden="false" customHeight="false" outlineLevel="0" collapsed="false">
      <c r="A215" s="89"/>
      <c r="B215" s="89"/>
      <c r="C215" s="72" t="s">
        <v>124</v>
      </c>
      <c r="D215" s="73" t="s">
        <v>62</v>
      </c>
      <c r="E215" s="72" t="n">
        <v>22</v>
      </c>
      <c r="F215" s="120" t="n">
        <f aca="false">F196</f>
        <v>39191.9696</v>
      </c>
      <c r="G215" s="121" t="n">
        <f aca="false">G196</f>
        <v>37.3929</v>
      </c>
      <c r="H215" s="121" t="n">
        <f aca="false">H196</f>
        <v>42.0857</v>
      </c>
      <c r="I215" s="122" t="n">
        <f aca="false">I196</f>
        <v>44.2609</v>
      </c>
      <c r="J215" s="78"/>
      <c r="K215" s="120" t="n">
        <f aca="false">K196</f>
        <v>38864.8232</v>
      </c>
      <c r="L215" s="121" t="n">
        <f aca="false">L196</f>
        <v>37.4882</v>
      </c>
      <c r="M215" s="121" t="n">
        <f aca="false">M196</f>
        <v>42.1195</v>
      </c>
      <c r="N215" s="122" t="n">
        <f aca="false">N196</f>
        <v>44.2494</v>
      </c>
      <c r="O215" s="120" t="n">
        <f aca="false">O196</f>
        <v>48699.99</v>
      </c>
      <c r="P215" s="121" t="n">
        <f aca="false">P196</f>
        <v>205.18</v>
      </c>
      <c r="Q215" s="122" t="n">
        <f aca="false">Q196</f>
        <v>13.527775</v>
      </c>
      <c r="R215" s="78"/>
      <c r="S215" s="80" t="e">
        <f aca="false">bdrate($F215:$F218,G215:G218,$K215:$K218,L215:L218)</f>
        <v>#VALUE!</v>
      </c>
      <c r="T215" s="81" t="e">
        <f aca="false">bdrate($F215:$F218,H215:H218,$K215:$K218,M215:M218)</f>
        <v>#VALUE!</v>
      </c>
      <c r="U215" s="82" t="e">
        <f aca="false">bdrate($F215:$F218,I215:I218,$K215:$K218,N215:N218)</f>
        <v>#VALUE!</v>
      </c>
      <c r="V215" s="80" t="e">
        <f aca="false">bdrateOld($F215:$F218,G215:G218,$K215:$K218,L215:L218)</f>
        <v>#VALUE!</v>
      </c>
      <c r="W215" s="81" t="e">
        <f aca="false">bdrateOld($F215:$F218,H215:H218,$K215:$K218,M215:M218)</f>
        <v>#VALUE!</v>
      </c>
      <c r="X215" s="82" t="e">
        <f aca="false">bdrateOld($F215:$F218,I215:I218,$K215:$K218,N215:N218)</f>
        <v>#VALUE!</v>
      </c>
      <c r="Y215" s="78"/>
      <c r="Z215" s="120" t="n">
        <f aca="false">Z196</f>
        <v>0.85</v>
      </c>
      <c r="AA215" s="123" t="n">
        <f aca="false">AA196</f>
        <v>33313.17416</v>
      </c>
      <c r="AB215" s="124" t="n">
        <f aca="false">K215/AA215-1</f>
        <v>0.166650257142594</v>
      </c>
      <c r="AD215" s="120" t="n">
        <f aca="false">AD196</f>
        <v>5058.48</v>
      </c>
      <c r="AE215" s="121" t="n">
        <f aca="false">AE196</f>
        <v>39.975</v>
      </c>
      <c r="AF215" s="121" t="n">
        <f aca="false">AF196</f>
        <v>43.735</v>
      </c>
      <c r="AG215" s="122" t="n">
        <f aca="false">AG196</f>
        <v>45.8</v>
      </c>
      <c r="AH215" s="78"/>
      <c r="AI215" s="120" t="n">
        <f aca="false">F215/AD215</f>
        <v>7.74777593269124</v>
      </c>
      <c r="AJ215" s="122" t="n">
        <f aca="false">K215/AD215</f>
        <v>7.68310306653382</v>
      </c>
      <c r="AL215" s="125" t="n">
        <f aca="false">AD215+F215</f>
        <v>44250.4496</v>
      </c>
      <c r="AN215" s="125" t="n">
        <f aca="false">AD215+K215</f>
        <v>43923.3032</v>
      </c>
      <c r="AP215" s="125" t="n">
        <f aca="false">AA215+AD215</f>
        <v>38371.65416</v>
      </c>
      <c r="AQ215" s="78"/>
      <c r="AR215" s="80" t="e">
        <f aca="false">bdrate($F215:$F218,G215:G218,$AA215:$AA218,L215:L218)</f>
        <v>#VALUE!</v>
      </c>
      <c r="AS215" s="81" t="e">
        <f aca="false">bdrate($F215:$F218,H215:H218,$AA215:$AA218,M215:M218)</f>
        <v>#VALUE!</v>
      </c>
      <c r="AT215" s="82" t="e">
        <f aca="false">bdrate($F215:$F218,I215:I218,$AA215:$AA218,N215:N218)</f>
        <v>#VALUE!</v>
      </c>
      <c r="AU215" s="80" t="e">
        <f aca="false">bdrateOld($F215:$F218,G215:G218,$AA215:$AA218,L215:L218)</f>
        <v>#VALUE!</v>
      </c>
      <c r="AV215" s="81" t="e">
        <f aca="false">bdrateOld($F215:$F218,H215:H218,$AA215:$AA218,M215:M218)</f>
        <v>#VALUE!</v>
      </c>
      <c r="AW215" s="82" t="e">
        <f aca="false">bdrateOld($F215:$F218,I215:I218,$AA215:$AA218,N215:N218)</f>
        <v>#VALUE!</v>
      </c>
      <c r="AY215" s="80" t="e">
        <f aca="false">bdrate($AL215:$AL218,G215:G218,$AN215:$AN218,L215:L218)</f>
        <v>#VALUE!</v>
      </c>
      <c r="AZ215" s="81" t="e">
        <f aca="false">bdrate($AL215:$AL218,H215:H218,$AN215:$AN218,M215:M218)</f>
        <v>#VALUE!</v>
      </c>
      <c r="BA215" s="81" t="e">
        <f aca="false">bdrate($AL215:$AL218,I215:I218,$AN215:$AN218,N215:N218)</f>
        <v>#VALUE!</v>
      </c>
      <c r="BB215" s="80" t="e">
        <f aca="false">bdrateOld($AL215:$AL218,G215:G218,$AN215:$AN218,L215:L218)</f>
        <v>#VALUE!</v>
      </c>
      <c r="BC215" s="81" t="e">
        <f aca="false">bdrateOld($AL215:$AL218,H215:H218,$AN215:$AN218,M215:M218)</f>
        <v>#VALUE!</v>
      </c>
      <c r="BD215" s="82" t="e">
        <f aca="false">bdrateOld($AL215:$AL218,I215:I218,$AN215:$AN218,N215:N218)</f>
        <v>#VALUE!</v>
      </c>
      <c r="BF215" s="80" t="e">
        <f aca="false">bdrate($AL215:$AL218,G215:G218,$AP215:$AP218,L215:L218)</f>
        <v>#VALUE!</v>
      </c>
      <c r="BG215" s="81" t="e">
        <f aca="false">bdrate($AL215:$AL218,H215:H218,$AP215:$AP218,M215:M218)</f>
        <v>#VALUE!</v>
      </c>
      <c r="BH215" s="81" t="e">
        <f aca="false">bdrate($AL215:$AL218,I215:I218,$AP215:$AP218,N215:N218)</f>
        <v>#VALUE!</v>
      </c>
      <c r="BI215" s="80" t="e">
        <f aca="false">bdrateOld($AL215:$AL218,G215:G218,$AP215:$AP218,L215:L218)</f>
        <v>#VALUE!</v>
      </c>
      <c r="BJ215" s="81" t="e">
        <f aca="false">bdrateOld($AL215:$AL218,H215:H218,$AP215:$AP218,M215:M218)</f>
        <v>#VALUE!</v>
      </c>
      <c r="BK215" s="8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89"/>
      <c r="B216" s="89"/>
      <c r="C216" s="89"/>
      <c r="D216" s="90" t="s">
        <v>62</v>
      </c>
      <c r="E216" s="89" t="n">
        <v>26</v>
      </c>
      <c r="F216" s="126" t="n">
        <f aca="false">F200</f>
        <v>9749.6784</v>
      </c>
      <c r="G216" s="127" t="n">
        <f aca="false">G200</f>
        <v>35.5562</v>
      </c>
      <c r="H216" s="127" t="n">
        <f aca="false">H200</f>
        <v>41.0336</v>
      </c>
      <c r="I216" s="128" t="n">
        <f aca="false">I200</f>
        <v>43.3256</v>
      </c>
      <c r="J216" s="78"/>
      <c r="K216" s="126" t="n">
        <f aca="false">K200</f>
        <v>9467.4064</v>
      </c>
      <c r="L216" s="127" t="n">
        <f aca="false">L200</f>
        <v>35.6428</v>
      </c>
      <c r="M216" s="127" t="n">
        <f aca="false">M200</f>
        <v>41.0484</v>
      </c>
      <c r="N216" s="128" t="n">
        <f aca="false">N200</f>
        <v>43.295</v>
      </c>
      <c r="O216" s="126" t="n">
        <f aca="false">O200</f>
        <v>33666.85</v>
      </c>
      <c r="P216" s="127" t="n">
        <f aca="false">P200</f>
        <v>180.75</v>
      </c>
      <c r="Q216" s="128" t="n">
        <f aca="false">Q200</f>
        <v>9.35190277777778</v>
      </c>
      <c r="R216" s="78"/>
      <c r="S216" s="95"/>
      <c r="T216" s="74"/>
      <c r="U216" s="56"/>
      <c r="V216" s="95"/>
      <c r="W216" s="74"/>
      <c r="X216" s="56"/>
      <c r="Y216" s="78"/>
      <c r="Z216" s="126" t="n">
        <f aca="false">Z200</f>
        <v>0.85</v>
      </c>
      <c r="AA216" s="129" t="n">
        <f aca="false">AA200</f>
        <v>8287.22664</v>
      </c>
      <c r="AB216" s="130" t="n">
        <f aca="false">K216/AA216-1</f>
        <v>0.142409494909144</v>
      </c>
      <c r="AD216" s="126" t="n">
        <f aca="false">AD200</f>
        <v>2377.54</v>
      </c>
      <c r="AE216" s="127" t="n">
        <f aca="false">AE200</f>
        <v>37.512</v>
      </c>
      <c r="AF216" s="127" t="n">
        <f aca="false">AF200</f>
        <v>42.233</v>
      </c>
      <c r="AG216" s="128" t="n">
        <f aca="false">AG200</f>
        <v>44.511</v>
      </c>
      <c r="AH216" s="78"/>
      <c r="AI216" s="126" t="n">
        <f aca="false">F216/AD216</f>
        <v>4.10074211159434</v>
      </c>
      <c r="AJ216" s="128" t="n">
        <f aca="false">K216/AD216</f>
        <v>3.98201771579027</v>
      </c>
      <c r="AL216" s="131" t="n">
        <f aca="false">AD216+F216</f>
        <v>12127.2184</v>
      </c>
      <c r="AN216" s="131" t="n">
        <f aca="false">AD216+K216</f>
        <v>11844.9464</v>
      </c>
      <c r="AP216" s="131" t="n">
        <f aca="false">AA216+AD216</f>
        <v>10664.76664</v>
      </c>
      <c r="AQ216" s="78"/>
      <c r="AR216" s="95"/>
      <c r="AS216" s="74"/>
      <c r="AT216" s="56"/>
      <c r="AU216" s="95"/>
      <c r="AV216" s="74"/>
      <c r="AW216" s="56"/>
      <c r="AY216" s="95"/>
      <c r="AZ216" s="74"/>
      <c r="BA216" s="56"/>
      <c r="BB216" s="95"/>
      <c r="BC216" s="74"/>
      <c r="BD216" s="56"/>
      <c r="BF216" s="95"/>
      <c r="BG216" s="74"/>
      <c r="BH216" s="56"/>
      <c r="BI216" s="95"/>
      <c r="BJ216" s="74"/>
      <c r="BK216" s="56"/>
    </row>
    <row r="217" customFormat="false" ht="12" hidden="false" customHeight="false" outlineLevel="0" collapsed="false">
      <c r="A217" s="89"/>
      <c r="B217" s="89"/>
      <c r="C217" s="89"/>
      <c r="D217" s="90" t="s">
        <v>62</v>
      </c>
      <c r="E217" s="89" t="n">
        <v>30</v>
      </c>
      <c r="F217" s="126" t="n">
        <f aca="false">F204</f>
        <v>3404.4432</v>
      </c>
      <c r="G217" s="127" t="n">
        <f aca="false">G204</f>
        <v>34.4891</v>
      </c>
      <c r="H217" s="127" t="n">
        <f aca="false">H204</f>
        <v>40.2123</v>
      </c>
      <c r="I217" s="128" t="n">
        <f aca="false">I204</f>
        <v>42.6356</v>
      </c>
      <c r="J217" s="78"/>
      <c r="K217" s="126" t="n">
        <f aca="false">K204</f>
        <v>3285.8048</v>
      </c>
      <c r="L217" s="127" t="n">
        <f aca="false">L204</f>
        <v>34.5483</v>
      </c>
      <c r="M217" s="127" t="n">
        <f aca="false">M204</f>
        <v>40.1891</v>
      </c>
      <c r="N217" s="128" t="n">
        <f aca="false">N204</f>
        <v>42.5955</v>
      </c>
      <c r="O217" s="126" t="n">
        <f aca="false">O204</f>
        <v>30748.64</v>
      </c>
      <c r="P217" s="127" t="n">
        <f aca="false">P204</f>
        <v>175.31</v>
      </c>
      <c r="Q217" s="128" t="n">
        <f aca="false">Q204</f>
        <v>8.54128888888889</v>
      </c>
      <c r="R217" s="78"/>
      <c r="S217" s="95"/>
      <c r="T217" s="74"/>
      <c r="U217" s="56"/>
      <c r="V217" s="95"/>
      <c r="W217" s="74"/>
      <c r="X217" s="56"/>
      <c r="Y217" s="78"/>
      <c r="Z217" s="126" t="n">
        <f aca="false">Z204</f>
        <v>0.85</v>
      </c>
      <c r="AA217" s="129" t="n">
        <f aca="false">AA204</f>
        <v>2893.77672</v>
      </c>
      <c r="AB217" s="130" t="n">
        <f aca="false">K217/AA217-1</f>
        <v>0.135472815608248</v>
      </c>
      <c r="AD217" s="126" t="n">
        <f aca="false">AD204</f>
        <v>1257.03</v>
      </c>
      <c r="AE217" s="127" t="n">
        <f aca="false">AE204</f>
        <v>35.092</v>
      </c>
      <c r="AF217" s="127" t="n">
        <f aca="false">AF204</f>
        <v>40.927</v>
      </c>
      <c r="AG217" s="128" t="n">
        <f aca="false">AG204</f>
        <v>43.272</v>
      </c>
      <c r="AH217" s="78"/>
      <c r="AI217" s="126" t="n">
        <f aca="false">F217/AD217</f>
        <v>2.70832295171953</v>
      </c>
      <c r="AJ217" s="128" t="n">
        <f aca="false">K217/AD217</f>
        <v>2.6139430244306</v>
      </c>
      <c r="AL217" s="131" t="n">
        <f aca="false">AD217+F217</f>
        <v>4661.4732</v>
      </c>
      <c r="AN217" s="131" t="n">
        <f aca="false">AD217+K217</f>
        <v>4542.8348</v>
      </c>
      <c r="AP217" s="131" t="n">
        <f aca="false">AA217+AD217</f>
        <v>4150.80672</v>
      </c>
      <c r="AQ217" s="78"/>
      <c r="AR217" s="95"/>
      <c r="AS217" s="74"/>
      <c r="AT217" s="56"/>
      <c r="AU217" s="95"/>
      <c r="AV217" s="74"/>
      <c r="AW217" s="56"/>
      <c r="AY217" s="95"/>
      <c r="AZ217" s="74"/>
      <c r="BA217" s="56"/>
      <c r="BB217" s="95"/>
      <c r="BC217" s="74"/>
      <c r="BD217" s="56"/>
      <c r="BF217" s="95"/>
      <c r="BG217" s="74"/>
      <c r="BH217" s="56"/>
      <c r="BI217" s="95"/>
      <c r="BJ217" s="74"/>
      <c r="BK217" s="56"/>
    </row>
    <row r="218" customFormat="false" ht="12.75" hidden="false" customHeight="false" outlineLevel="0" collapsed="false">
      <c r="A218" s="89"/>
      <c r="B218" s="89"/>
      <c r="C218" s="102"/>
      <c r="D218" s="103" t="s">
        <v>62</v>
      </c>
      <c r="E218" s="102" t="n">
        <v>34</v>
      </c>
      <c r="F218" s="132" t="n">
        <f aca="false">F208</f>
        <v>1582.9784</v>
      </c>
      <c r="G218" s="133" t="n">
        <f aca="false">G208</f>
        <v>33.159</v>
      </c>
      <c r="H218" s="133" t="n">
        <f aca="false">H208</f>
        <v>39.2961</v>
      </c>
      <c r="I218" s="134" t="n">
        <f aca="false">I208</f>
        <v>41.8516</v>
      </c>
      <c r="J218" s="78"/>
      <c r="K218" s="132" t="n">
        <f aca="false">K208</f>
        <v>1529.1448</v>
      </c>
      <c r="L218" s="133" t="n">
        <f aca="false">L208</f>
        <v>33.2173</v>
      </c>
      <c r="M218" s="133" t="n">
        <f aca="false">M208</f>
        <v>39.2363</v>
      </c>
      <c r="N218" s="134" t="n">
        <f aca="false">N208</f>
        <v>41.8468</v>
      </c>
      <c r="O218" s="132" t="n">
        <f aca="false">O208</f>
        <v>26305.55</v>
      </c>
      <c r="P218" s="133" t="n">
        <f aca="false">P208</f>
        <v>150.24</v>
      </c>
      <c r="Q218" s="134" t="n">
        <f aca="false">Q208</f>
        <v>7.30709722222222</v>
      </c>
      <c r="R218" s="78"/>
      <c r="S218" s="110"/>
      <c r="T218" s="111"/>
      <c r="U218" s="112"/>
      <c r="V218" s="110"/>
      <c r="W218" s="111"/>
      <c r="X218" s="112"/>
      <c r="Y218" s="78"/>
      <c r="Z218" s="132" t="n">
        <f aca="false">Z208</f>
        <v>0.85</v>
      </c>
      <c r="AA218" s="135" t="n">
        <f aca="false">AA208</f>
        <v>1345.53164</v>
      </c>
      <c r="AB218" s="130" t="n">
        <f aca="false">K218/AA218-1</f>
        <v>0.1364614213011</v>
      </c>
      <c r="AD218" s="132" t="n">
        <f aca="false">AD208</f>
        <v>707.16</v>
      </c>
      <c r="AE218" s="133" t="n">
        <f aca="false">AE208</f>
        <v>32.703</v>
      </c>
      <c r="AF218" s="133" t="n">
        <f aca="false">AF208</f>
        <v>39.766</v>
      </c>
      <c r="AG218" s="134" t="n">
        <f aca="false">AG208</f>
        <v>42.197</v>
      </c>
      <c r="AH218" s="78"/>
      <c r="AI218" s="132" t="n">
        <f aca="false">F218/AD218</f>
        <v>2.23850104643928</v>
      </c>
      <c r="AJ218" s="134" t="n">
        <f aca="false">K218/AD218</f>
        <v>2.16237456869732</v>
      </c>
      <c r="AL218" s="136" t="n">
        <f aca="false">AD218+F218</f>
        <v>2290.1384</v>
      </c>
      <c r="AN218" s="136" t="n">
        <f aca="false">AD218+K218</f>
        <v>2236.3048</v>
      </c>
      <c r="AP218" s="136" t="n">
        <f aca="false">AA218+AD218</f>
        <v>2052.69164</v>
      </c>
      <c r="AQ218" s="78"/>
      <c r="AR218" s="110"/>
      <c r="AS218" s="111"/>
      <c r="AT218" s="112"/>
      <c r="AU218" s="110"/>
      <c r="AV218" s="111"/>
      <c r="AW218" s="112"/>
      <c r="AY218" s="110"/>
      <c r="AZ218" s="111"/>
      <c r="BA218" s="112"/>
      <c r="BB218" s="110"/>
      <c r="BC218" s="111"/>
      <c r="BD218" s="112"/>
      <c r="BF218" s="110"/>
      <c r="BG218" s="111"/>
      <c r="BH218" s="112"/>
      <c r="BI218" s="110"/>
      <c r="BJ218" s="111"/>
      <c r="BK218" s="112"/>
    </row>
    <row r="219" customFormat="false" ht="12" hidden="false" customHeight="false" outlineLevel="0" collapsed="false">
      <c r="A219" s="89"/>
      <c r="B219" s="89"/>
      <c r="C219" s="72" t="s">
        <v>125</v>
      </c>
      <c r="D219" s="73" t="s">
        <v>64</v>
      </c>
      <c r="E219" s="72" t="n">
        <v>24</v>
      </c>
      <c r="F219" s="120" t="n">
        <f aca="false">F197</f>
        <v>19171.6288</v>
      </c>
      <c r="G219" s="121" t="n">
        <f aca="false">G197</f>
        <v>36.2819</v>
      </c>
      <c r="H219" s="121" t="n">
        <f aca="false">H197</f>
        <v>41.5472</v>
      </c>
      <c r="I219" s="122" t="n">
        <f aca="false">I197</f>
        <v>43.7821</v>
      </c>
      <c r="J219" s="78"/>
      <c r="K219" s="120" t="n">
        <f aca="false">K197</f>
        <v>18800.048</v>
      </c>
      <c r="L219" s="121" t="n">
        <f aca="false">L197</f>
        <v>36.3689</v>
      </c>
      <c r="M219" s="121" t="n">
        <f aca="false">M197</f>
        <v>41.5847</v>
      </c>
      <c r="N219" s="122" t="n">
        <f aca="false">N197</f>
        <v>43.7719</v>
      </c>
      <c r="O219" s="120" t="n">
        <f aca="false">O197</f>
        <v>39454.41</v>
      </c>
      <c r="P219" s="121" t="n">
        <f aca="false">P197</f>
        <v>185.78</v>
      </c>
      <c r="Q219" s="122" t="n">
        <f aca="false">Q197</f>
        <v>10.9595583333333</v>
      </c>
      <c r="R219" s="78"/>
      <c r="S219" s="80" t="e">
        <f aca="false">bdrate($F219:$F222,G219:G222,$K219:$K222,L219:L222)</f>
        <v>#VALUE!</v>
      </c>
      <c r="T219" s="81" t="e">
        <f aca="false">bdrate($F219:$F222,H219:H222,$K219:$K222,M219:M222)</f>
        <v>#VALUE!</v>
      </c>
      <c r="U219" s="82" t="e">
        <f aca="false">bdrate($F219:$F222,I219:I222,$K219:$K222,N219:N222)</f>
        <v>#VALUE!</v>
      </c>
      <c r="V219" s="80" t="e">
        <f aca="false">bdrateOld($F219:$F222,G219:G222,$K219:$K222,L219:L222)</f>
        <v>#VALUE!</v>
      </c>
      <c r="W219" s="81" t="e">
        <f aca="false">bdrateOld($F219:$F222,H219:H222,$K219:$K222,M219:M222)</f>
        <v>#VALUE!</v>
      </c>
      <c r="X219" s="82" t="e">
        <f aca="false">bdrateOld($F219:$F222,I219:I222,$K219:$K222,N219:N222)</f>
        <v>#VALUE!</v>
      </c>
      <c r="Y219" s="78"/>
      <c r="Z219" s="120" t="n">
        <f aca="false">Z197</f>
        <v>0.75</v>
      </c>
      <c r="AA219" s="123" t="n">
        <f aca="false">AA197</f>
        <v>14378.7216</v>
      </c>
      <c r="AB219" s="124" t="n">
        <f aca="false">K219/AA219-1</f>
        <v>0.307490924645206</v>
      </c>
      <c r="AD219" s="120" t="n">
        <f aca="false">AD197</f>
        <v>5058.48</v>
      </c>
      <c r="AE219" s="121" t="n">
        <f aca="false">AE197</f>
        <v>39.975</v>
      </c>
      <c r="AF219" s="121" t="n">
        <f aca="false">AF197</f>
        <v>43.735</v>
      </c>
      <c r="AG219" s="122" t="n">
        <f aca="false">AG197</f>
        <v>45.8</v>
      </c>
      <c r="AH219" s="78"/>
      <c r="AI219" s="120" t="n">
        <f aca="false">F219/AD219</f>
        <v>3.78999794404643</v>
      </c>
      <c r="AJ219" s="122" t="n">
        <f aca="false">K219/AD219</f>
        <v>3.71654093719853</v>
      </c>
      <c r="AL219" s="125" t="n">
        <f aca="false">AD219+F219</f>
        <v>24230.1088</v>
      </c>
      <c r="AN219" s="125" t="n">
        <f aca="false">AD219+K219</f>
        <v>23858.528</v>
      </c>
      <c r="AP219" s="125" t="n">
        <f aca="false">AA219+AD219</f>
        <v>19437.2016</v>
      </c>
      <c r="AQ219" s="78"/>
      <c r="AR219" s="80" t="e">
        <f aca="false">bdrate($F219:$F222,G219:G222,$AA219:$AA222,L219:L222)</f>
        <v>#VALUE!</v>
      </c>
      <c r="AS219" s="81" t="e">
        <f aca="false">bdrate($F219:$F222,H219:H222,$AA219:$AA222,M219:M222)</f>
        <v>#VALUE!</v>
      </c>
      <c r="AT219" s="82" t="e">
        <f aca="false">bdrate($F219:$F222,I219:I222,$AA219:$AA222,N219:N222)</f>
        <v>#VALUE!</v>
      </c>
      <c r="AU219" s="80" t="e">
        <f aca="false">bdrateOld($F219:$F222,G219:G222,$AA219:$AA222,L219:L222)</f>
        <v>#VALUE!</v>
      </c>
      <c r="AV219" s="81" t="e">
        <f aca="false">bdrateOld($F219:$F222,H219:H222,$AA219:$AA222,M219:M222)</f>
        <v>#VALUE!</v>
      </c>
      <c r="AW219" s="82" t="e">
        <f aca="false">bdrateOld($F219:$F222,I219:I222,$AA219:$AA222,N219:N222)</f>
        <v>#VALUE!</v>
      </c>
      <c r="AY219" s="80" t="e">
        <f aca="false">bdrate($AL219:$AL222,G219:G222,$AN219:$AN222,L219:L222)</f>
        <v>#VALUE!</v>
      </c>
      <c r="AZ219" s="81" t="e">
        <f aca="false">bdrate($AL219:$AL222,H219:H222,$AN219:$AN222,M219:M222)</f>
        <v>#VALUE!</v>
      </c>
      <c r="BA219" s="81" t="e">
        <f aca="false">bdrate($AL219:$AL222,I219:I222,$AN219:$AN222,N219:N222)</f>
        <v>#VALUE!</v>
      </c>
      <c r="BB219" s="80" t="e">
        <f aca="false">bdrateOld($AL219:$AL222,G219:G222,$AN219:$AN222,L219:L222)</f>
        <v>#VALUE!</v>
      </c>
      <c r="BC219" s="81" t="e">
        <f aca="false">bdrateOld($AL219:$AL222,H219:H222,$AN219:$AN222,M219:M222)</f>
        <v>#VALUE!</v>
      </c>
      <c r="BD219" s="82" t="e">
        <f aca="false">bdrateOld($AL219:$AL222,I219:I222,$AN219:$AN222,N219:N222)</f>
        <v>#VALUE!</v>
      </c>
      <c r="BF219" s="80" t="e">
        <f aca="false">bdrate($AL219:$AL222,G219:G222,$AP219:$AP222,L219:L222)</f>
        <v>#VALUE!</v>
      </c>
      <c r="BG219" s="81" t="e">
        <f aca="false">bdrate($AL219:$AL222,H219:H222,$AP219:$AP222,M219:M222)</f>
        <v>#VALUE!</v>
      </c>
      <c r="BH219" s="81" t="e">
        <f aca="false">bdrate($AL219:$AL222,I219:I222,$AP219:$AP222,N219:N222)</f>
        <v>#VALUE!</v>
      </c>
      <c r="BI219" s="80" t="e">
        <f aca="false">bdrateOld($AL219:$AL222,G219:G222,$AP219:$AP222,L219:L222)</f>
        <v>#VALUE!</v>
      </c>
      <c r="BJ219" s="81" t="e">
        <f aca="false">bdrateOld($AL219:$AL222,H219:H222,$AP219:$AP222,M219:M222)</f>
        <v>#VALUE!</v>
      </c>
      <c r="BK219" s="8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89"/>
      <c r="B220" s="89"/>
      <c r="C220" s="89"/>
      <c r="D220" s="90" t="s">
        <v>64</v>
      </c>
      <c r="E220" s="89" t="n">
        <v>28</v>
      </c>
      <c r="F220" s="126" t="n">
        <f aca="false">F201</f>
        <v>5470.7448</v>
      </c>
      <c r="G220" s="127" t="n">
        <f aca="false">G201</f>
        <v>35.0278</v>
      </c>
      <c r="H220" s="127" t="n">
        <f aca="false">H201</f>
        <v>40.5144</v>
      </c>
      <c r="I220" s="128" t="n">
        <f aca="false">I201</f>
        <v>42.8842</v>
      </c>
      <c r="J220" s="78"/>
      <c r="K220" s="126" t="n">
        <f aca="false">K201</f>
        <v>5267.3544</v>
      </c>
      <c r="L220" s="127" t="n">
        <f aca="false">L201</f>
        <v>35.102</v>
      </c>
      <c r="M220" s="127" t="n">
        <f aca="false">M201</f>
        <v>40.4996</v>
      </c>
      <c r="N220" s="128" t="n">
        <f aca="false">N201</f>
        <v>42.8477</v>
      </c>
      <c r="O220" s="126" t="n">
        <f aca="false">O201</f>
        <v>45283.85</v>
      </c>
      <c r="P220" s="127" t="n">
        <f aca="false">P201</f>
        <v>180.55</v>
      </c>
      <c r="Q220" s="128" t="n">
        <f aca="false">Q201</f>
        <v>12.5788472222222</v>
      </c>
      <c r="R220" s="78"/>
      <c r="S220" s="95"/>
      <c r="T220" s="74"/>
      <c r="U220" s="56"/>
      <c r="V220" s="95"/>
      <c r="W220" s="74"/>
      <c r="X220" s="56"/>
      <c r="Y220" s="78"/>
      <c r="Z220" s="126" t="n">
        <f aca="false">Z201</f>
        <v>0.75</v>
      </c>
      <c r="AA220" s="129" t="n">
        <f aca="false">AA201</f>
        <v>4103.0586</v>
      </c>
      <c r="AB220" s="130" t="n">
        <f aca="false">K220/AA220-1</f>
        <v>0.283762898243764</v>
      </c>
      <c r="AD220" s="126" t="n">
        <f aca="false">AD201</f>
        <v>2377.54</v>
      </c>
      <c r="AE220" s="127" t="n">
        <f aca="false">AE201</f>
        <v>37.512</v>
      </c>
      <c r="AF220" s="127" t="n">
        <f aca="false">AF201</f>
        <v>42.233</v>
      </c>
      <c r="AG220" s="128" t="n">
        <f aca="false">AG201</f>
        <v>44.511</v>
      </c>
      <c r="AH220" s="78"/>
      <c r="AI220" s="126" t="n">
        <f aca="false">F220/AD220</f>
        <v>2.30101062442693</v>
      </c>
      <c r="AJ220" s="128" t="n">
        <f aca="false">K220/AD220</f>
        <v>2.21546405107801</v>
      </c>
      <c r="AL220" s="131" t="n">
        <f aca="false">AD220+F220</f>
        <v>7848.2848</v>
      </c>
      <c r="AN220" s="131" t="n">
        <f aca="false">AD220+K220</f>
        <v>7644.8944</v>
      </c>
      <c r="AP220" s="131" t="n">
        <f aca="false">AA220+AD220</f>
        <v>6480.5986</v>
      </c>
      <c r="AQ220" s="78"/>
      <c r="AR220" s="95"/>
      <c r="AS220" s="74"/>
      <c r="AT220" s="56"/>
      <c r="AU220" s="95"/>
      <c r="AV220" s="74"/>
      <c r="AW220" s="56"/>
      <c r="AY220" s="95"/>
      <c r="AZ220" s="74"/>
      <c r="BA220" s="56"/>
      <c r="BB220" s="95"/>
      <c r="BC220" s="74"/>
      <c r="BD220" s="56"/>
      <c r="BF220" s="95"/>
      <c r="BG220" s="74"/>
      <c r="BH220" s="56"/>
      <c r="BI220" s="95"/>
      <c r="BJ220" s="74"/>
      <c r="BK220" s="56"/>
    </row>
    <row r="221" customFormat="false" ht="12" hidden="false" customHeight="false" outlineLevel="0" collapsed="false">
      <c r="A221" s="89"/>
      <c r="B221" s="89"/>
      <c r="C221" s="89"/>
      <c r="D221" s="90" t="s">
        <v>64</v>
      </c>
      <c r="E221" s="89" t="n">
        <v>32</v>
      </c>
      <c r="F221" s="126" t="n">
        <f aca="false">F205</f>
        <v>2255.376</v>
      </c>
      <c r="G221" s="127" t="n">
        <f aca="false">G205</f>
        <v>33.857</v>
      </c>
      <c r="H221" s="127" t="n">
        <f aca="false">H205</f>
        <v>39.6081</v>
      </c>
      <c r="I221" s="128" t="n">
        <f aca="false">I205</f>
        <v>42.1009</v>
      </c>
      <c r="J221" s="78"/>
      <c r="K221" s="126" t="n">
        <f aca="false">K205</f>
        <v>2158.8008</v>
      </c>
      <c r="L221" s="127" t="n">
        <f aca="false">L205</f>
        <v>33.9117</v>
      </c>
      <c r="M221" s="127" t="n">
        <f aca="false">M205</f>
        <v>39.5468</v>
      </c>
      <c r="N221" s="128" t="n">
        <f aca="false">N205</f>
        <v>42.0962</v>
      </c>
      <c r="O221" s="126" t="n">
        <f aca="false">O205</f>
        <v>27213.12</v>
      </c>
      <c r="P221" s="127" t="n">
        <f aca="false">P205</f>
        <v>157.67</v>
      </c>
      <c r="Q221" s="128" t="n">
        <f aca="false">Q205</f>
        <v>7.5592</v>
      </c>
      <c r="R221" s="78"/>
      <c r="S221" s="95"/>
      <c r="T221" s="74"/>
      <c r="U221" s="56"/>
      <c r="V221" s="95"/>
      <c r="W221" s="74"/>
      <c r="X221" s="56"/>
      <c r="Y221" s="78"/>
      <c r="Z221" s="126" t="n">
        <f aca="false">Z205</f>
        <v>0.75</v>
      </c>
      <c r="AA221" s="129" t="n">
        <f aca="false">AA205</f>
        <v>1691.532</v>
      </c>
      <c r="AB221" s="130" t="n">
        <f aca="false">K221/AA221-1</f>
        <v>0.276240000189178</v>
      </c>
      <c r="AD221" s="126" t="n">
        <f aca="false">AD205</f>
        <v>1257.03</v>
      </c>
      <c r="AE221" s="127" t="n">
        <f aca="false">AE205</f>
        <v>35.092</v>
      </c>
      <c r="AF221" s="127" t="n">
        <f aca="false">AF205</f>
        <v>40.927</v>
      </c>
      <c r="AG221" s="128" t="n">
        <f aca="false">AG205</f>
        <v>43.272</v>
      </c>
      <c r="AH221" s="78"/>
      <c r="AI221" s="126" t="n">
        <f aca="false">F221/AD221</f>
        <v>1.79421016204864</v>
      </c>
      <c r="AJ221" s="128" t="n">
        <f aca="false">K221/AD221</f>
        <v>1.71738208316428</v>
      </c>
      <c r="AL221" s="131" t="n">
        <f aca="false">AD221+F221</f>
        <v>3512.406</v>
      </c>
      <c r="AN221" s="131" t="n">
        <f aca="false">AD221+K221</f>
        <v>3415.8308</v>
      </c>
      <c r="AP221" s="131" t="n">
        <f aca="false">AA221+AD221</f>
        <v>2948.562</v>
      </c>
      <c r="AQ221" s="78"/>
      <c r="AR221" s="95"/>
      <c r="AS221" s="74"/>
      <c r="AT221" s="56"/>
      <c r="AU221" s="95"/>
      <c r="AV221" s="74"/>
      <c r="AW221" s="56"/>
      <c r="AY221" s="95"/>
      <c r="AZ221" s="74"/>
      <c r="BA221" s="56"/>
      <c r="BB221" s="95"/>
      <c r="BC221" s="74"/>
      <c r="BD221" s="56"/>
      <c r="BF221" s="95"/>
      <c r="BG221" s="74"/>
      <c r="BH221" s="56"/>
      <c r="BI221" s="95"/>
      <c r="BJ221" s="74"/>
      <c r="BK221" s="56"/>
    </row>
    <row r="222" customFormat="false" ht="12.75" hidden="false" customHeight="false" outlineLevel="0" collapsed="false">
      <c r="A222" s="89"/>
      <c r="B222" s="89"/>
      <c r="C222" s="102"/>
      <c r="D222" s="103" t="s">
        <v>64</v>
      </c>
      <c r="E222" s="102" t="n">
        <v>36</v>
      </c>
      <c r="F222" s="132" t="n">
        <f aca="false">F209</f>
        <v>1144.1048</v>
      </c>
      <c r="G222" s="133" t="n">
        <f aca="false">G209</f>
        <v>32.4132</v>
      </c>
      <c r="H222" s="133" t="n">
        <f aca="false">H209</f>
        <v>38.834</v>
      </c>
      <c r="I222" s="134" t="n">
        <f aca="false">I209</f>
        <v>41.4542</v>
      </c>
      <c r="J222" s="78"/>
      <c r="K222" s="132" t="n">
        <f aca="false">K209</f>
        <v>1087.4952</v>
      </c>
      <c r="L222" s="133" t="n">
        <f aca="false">L209</f>
        <v>32.465</v>
      </c>
      <c r="M222" s="133" t="n">
        <f aca="false">M209</f>
        <v>38.7897</v>
      </c>
      <c r="N222" s="134" t="n">
        <f aca="false">N209</f>
        <v>41.4808</v>
      </c>
      <c r="O222" s="132" t="n">
        <f aca="false">O209</f>
        <v>25871.36</v>
      </c>
      <c r="P222" s="133" t="n">
        <f aca="false">P209</f>
        <v>147.25</v>
      </c>
      <c r="Q222" s="134" t="n">
        <f aca="false">Q209</f>
        <v>7.18648888888889</v>
      </c>
      <c r="R222" s="78"/>
      <c r="S222" s="110"/>
      <c r="T222" s="111"/>
      <c r="U222" s="112"/>
      <c r="V222" s="110"/>
      <c r="W222" s="111"/>
      <c r="X222" s="112"/>
      <c r="Y222" s="78"/>
      <c r="Z222" s="132" t="n">
        <f aca="false">Z209</f>
        <v>0.75</v>
      </c>
      <c r="AA222" s="135" t="n">
        <f aca="false">AA209</f>
        <v>858.0786</v>
      </c>
      <c r="AB222" s="130" t="n">
        <f aca="false">K222/AA222-1</f>
        <v>0.267360822190415</v>
      </c>
      <c r="AD222" s="132" t="n">
        <f aca="false">AD209</f>
        <v>707.16</v>
      </c>
      <c r="AE222" s="133" t="n">
        <f aca="false">AE209</f>
        <v>32.703</v>
      </c>
      <c r="AF222" s="133" t="n">
        <f aca="false">AF209</f>
        <v>39.766</v>
      </c>
      <c r="AG222" s="134" t="n">
        <f aca="false">AG209</f>
        <v>42.197</v>
      </c>
      <c r="AH222" s="78"/>
      <c r="AI222" s="132" t="n">
        <f aca="false">F222/AD222</f>
        <v>1.61788675830081</v>
      </c>
      <c r="AJ222" s="134" t="n">
        <f aca="false">K222/AD222</f>
        <v>1.53783471915832</v>
      </c>
      <c r="AL222" s="136" t="n">
        <f aca="false">AD222+F222</f>
        <v>1851.2648</v>
      </c>
      <c r="AN222" s="136" t="n">
        <f aca="false">AD222+K222</f>
        <v>1794.6552</v>
      </c>
      <c r="AP222" s="136" t="n">
        <f aca="false">AA222+AD222</f>
        <v>1565.2386</v>
      </c>
      <c r="AQ222" s="78"/>
      <c r="AR222" s="110"/>
      <c r="AS222" s="111"/>
      <c r="AT222" s="112"/>
      <c r="AU222" s="110"/>
      <c r="AV222" s="111"/>
      <c r="AW222" s="112"/>
      <c r="AY222" s="110"/>
      <c r="AZ222" s="111"/>
      <c r="BA222" s="112"/>
      <c r="BB222" s="110"/>
      <c r="BC222" s="111"/>
      <c r="BD222" s="112"/>
      <c r="BF222" s="110"/>
      <c r="BG222" s="111"/>
      <c r="BH222" s="112"/>
      <c r="BI222" s="110"/>
      <c r="BJ222" s="111"/>
      <c r="BK222" s="112"/>
    </row>
    <row r="223" customFormat="false" ht="12" hidden="false" customHeight="false" outlineLevel="0" collapsed="false">
      <c r="A223" s="89"/>
      <c r="B223" s="89"/>
      <c r="C223" s="72" t="s">
        <v>126</v>
      </c>
      <c r="D223" s="73" t="s">
        <v>66</v>
      </c>
      <c r="E223" s="72" t="n">
        <v>26</v>
      </c>
      <c r="F223" s="120" t="n">
        <f aca="false">F198</f>
        <v>9749.6784</v>
      </c>
      <c r="G223" s="121" t="n">
        <f aca="false">G198</f>
        <v>35.5562</v>
      </c>
      <c r="H223" s="121" t="n">
        <f aca="false">H198</f>
        <v>41.0336</v>
      </c>
      <c r="I223" s="122" t="n">
        <f aca="false">I198</f>
        <v>43.3256</v>
      </c>
      <c r="J223" s="78"/>
      <c r="K223" s="120" t="n">
        <f aca="false">K198</f>
        <v>9412.0688</v>
      </c>
      <c r="L223" s="121" t="n">
        <f aca="false">L198</f>
        <v>35.6423</v>
      </c>
      <c r="M223" s="121" t="n">
        <f aca="false">M198</f>
        <v>41.049</v>
      </c>
      <c r="N223" s="122" t="n">
        <f aca="false">N198</f>
        <v>43.3137</v>
      </c>
      <c r="O223" s="120" t="n">
        <f aca="false">O198</f>
        <v>33719.55</v>
      </c>
      <c r="P223" s="121" t="n">
        <f aca="false">P198</f>
        <v>181.08</v>
      </c>
      <c r="Q223" s="122" t="n">
        <f aca="false">Q198</f>
        <v>9.36654166666667</v>
      </c>
      <c r="R223" s="78"/>
      <c r="S223" s="80" t="e">
        <f aca="false">bdrate($F223:$F226,G223:G226,$K223:$K226,L223:L226)</f>
        <v>#VALUE!</v>
      </c>
      <c r="T223" s="81" t="e">
        <f aca="false">bdrate($F223:$F226,H223:H226,$K223:$K226,M223:M226)</f>
        <v>#VALUE!</v>
      </c>
      <c r="U223" s="82" t="e">
        <f aca="false">bdrate($F223:$F226,I223:I226,$K223:$K226,N223:N226)</f>
        <v>#VALUE!</v>
      </c>
      <c r="V223" s="80" t="e">
        <f aca="false">bdrateOld($F223:$F226,G223:G226,$K223:$K226,L223:L226)</f>
        <v>#VALUE!</v>
      </c>
      <c r="W223" s="81" t="e">
        <f aca="false">bdrateOld($F223:$F226,H223:H226,$K223:$K226,M223:M226)</f>
        <v>#VALUE!</v>
      </c>
      <c r="X223" s="82" t="e">
        <f aca="false">bdrateOld($F223:$F226,I223:I226,$K223:$K226,N223:N226)</f>
        <v>#VALUE!</v>
      </c>
      <c r="Y223" s="78"/>
      <c r="Z223" s="120" t="n">
        <f aca="false">Z198</f>
        <v>0.6</v>
      </c>
      <c r="AA223" s="123" t="n">
        <f aca="false">AA198</f>
        <v>5849.80704</v>
      </c>
      <c r="AB223" s="124" t="n">
        <f aca="false">K223/AA223-1</f>
        <v>0.608953720292285</v>
      </c>
      <c r="AD223" s="120" t="n">
        <f aca="false">AD198</f>
        <v>5058.48</v>
      </c>
      <c r="AE223" s="121" t="n">
        <f aca="false">AE198</f>
        <v>39.975</v>
      </c>
      <c r="AF223" s="121" t="n">
        <f aca="false">AF198</f>
        <v>43.735</v>
      </c>
      <c r="AG223" s="122" t="n">
        <f aca="false">AG198</f>
        <v>45.8</v>
      </c>
      <c r="AH223" s="78"/>
      <c r="AI223" s="120" t="n">
        <f aca="false">F223/AD223</f>
        <v>1.92739289272667</v>
      </c>
      <c r="AJ223" s="122" t="n">
        <f aca="false">K223/AD223</f>
        <v>1.86065157913049</v>
      </c>
      <c r="AL223" s="125" t="n">
        <f aca="false">AD223+F223</f>
        <v>14808.1584</v>
      </c>
      <c r="AN223" s="125" t="n">
        <f aca="false">AD223+K223</f>
        <v>14470.5488</v>
      </c>
      <c r="AP223" s="125" t="n">
        <f aca="false">AA223+AD223</f>
        <v>10908.28704</v>
      </c>
      <c r="AQ223" s="78"/>
      <c r="AR223" s="80" t="e">
        <f aca="false">bdrate($F223:$F226,G223:G226,$AA223:$AA226,L223:L226)</f>
        <v>#VALUE!</v>
      </c>
      <c r="AS223" s="81" t="e">
        <f aca="false">bdrate($F223:$F226,H223:H226,$AA223:$AA226,M223:M226)</f>
        <v>#VALUE!</v>
      </c>
      <c r="AT223" s="82" t="e">
        <f aca="false">bdrate($F223:$F226,I223:I226,$AA223:$AA226,N223:N226)</f>
        <v>#VALUE!</v>
      </c>
      <c r="AU223" s="80" t="e">
        <f aca="false">bdrateOld($F223:$F226,G223:G226,$AA223:$AA226,L223:L226)</f>
        <v>#VALUE!</v>
      </c>
      <c r="AV223" s="81" t="e">
        <f aca="false">bdrateOld($F223:$F226,H223:H226,$AA223:$AA226,M223:M226)</f>
        <v>#VALUE!</v>
      </c>
      <c r="AW223" s="82" t="e">
        <f aca="false">bdrateOld($F223:$F226,I223:I226,$AA223:$AA226,N223:N226)</f>
        <v>#VALUE!</v>
      </c>
      <c r="AY223" s="80" t="e">
        <f aca="false">bdrate($AL223:$AL226,G223:G226,$AN223:$AN226,L223:L226)</f>
        <v>#VALUE!</v>
      </c>
      <c r="AZ223" s="81" t="e">
        <f aca="false">bdrate($AL223:$AL226,H223:H226,$AN223:$AN226,M223:M226)</f>
        <v>#VALUE!</v>
      </c>
      <c r="BA223" s="81" t="e">
        <f aca="false">bdrate($AL223:$AL226,I223:I226,$AN223:$AN226,N223:N226)</f>
        <v>#VALUE!</v>
      </c>
      <c r="BB223" s="80" t="e">
        <f aca="false">bdrateOld($AL223:$AL226,G223:G226,$AN223:$AN226,L223:L226)</f>
        <v>#VALUE!</v>
      </c>
      <c r="BC223" s="81" t="e">
        <f aca="false">bdrateOld($AL223:$AL226,H223:H226,$AN223:$AN226,M223:M226)</f>
        <v>#VALUE!</v>
      </c>
      <c r="BD223" s="82" t="e">
        <f aca="false">bdrateOld($AL223:$AL226,I223:I226,$AN223:$AN226,N223:N226)</f>
        <v>#VALUE!</v>
      </c>
      <c r="BF223" s="80" t="e">
        <f aca="false">bdrate($AL223:$AL226,G223:G226,$AP223:$AP226,L223:L226)</f>
        <v>#VALUE!</v>
      </c>
      <c r="BG223" s="81" t="e">
        <f aca="false">bdrate($AL223:$AL226,H223:H226,$AP223:$AP226,M223:M226)</f>
        <v>#VALUE!</v>
      </c>
      <c r="BH223" s="81" t="e">
        <f aca="false">bdrate($AL223:$AL226,I223:I226,$AP223:$AP226,N223:N226)</f>
        <v>#VALUE!</v>
      </c>
      <c r="BI223" s="80" t="e">
        <f aca="false">bdrateOld($AL223:$AL226,G223:G226,$AP223:$AP226,L223:L226)</f>
        <v>#VALUE!</v>
      </c>
      <c r="BJ223" s="81" t="e">
        <f aca="false">bdrateOld($AL223:$AL226,H223:H226,$AP223:$AP226,M223:M226)</f>
        <v>#VALUE!</v>
      </c>
      <c r="BK223" s="8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89"/>
      <c r="B224" s="89"/>
      <c r="C224" s="89"/>
      <c r="D224" s="90" t="s">
        <v>66</v>
      </c>
      <c r="E224" s="89" t="n">
        <v>30</v>
      </c>
      <c r="F224" s="126" t="n">
        <f aca="false">F202</f>
        <v>3404.4432</v>
      </c>
      <c r="G224" s="127" t="n">
        <f aca="false">G202</f>
        <v>34.4891</v>
      </c>
      <c r="H224" s="127" t="n">
        <f aca="false">H202</f>
        <v>40.2123</v>
      </c>
      <c r="I224" s="128" t="n">
        <f aca="false">I202</f>
        <v>42.6356</v>
      </c>
      <c r="J224" s="78"/>
      <c r="K224" s="126" t="n">
        <f aca="false">K202</f>
        <v>3246.6232</v>
      </c>
      <c r="L224" s="127" t="n">
        <f aca="false">L202</f>
        <v>34.5473</v>
      </c>
      <c r="M224" s="127" t="n">
        <f aca="false">M202</f>
        <v>40.1905</v>
      </c>
      <c r="N224" s="128" t="n">
        <f aca="false">N202</f>
        <v>42.6108</v>
      </c>
      <c r="O224" s="126" t="n">
        <f aca="false">O202</f>
        <v>28465.13</v>
      </c>
      <c r="P224" s="127" t="n">
        <f aca="false">P202</f>
        <v>163.23</v>
      </c>
      <c r="Q224" s="128" t="n">
        <f aca="false">Q202</f>
        <v>7.90698055555556</v>
      </c>
      <c r="R224" s="78"/>
      <c r="S224" s="95"/>
      <c r="T224" s="74"/>
      <c r="U224" s="56"/>
      <c r="V224" s="95"/>
      <c r="W224" s="74"/>
      <c r="X224" s="56"/>
      <c r="Y224" s="78"/>
      <c r="Z224" s="126" t="n">
        <f aca="false">Z202</f>
        <v>0.6</v>
      </c>
      <c r="AA224" s="129" t="n">
        <f aca="false">AA202</f>
        <v>2042.66592</v>
      </c>
      <c r="AB224" s="130" t="n">
        <f aca="false">K224/AA224-1</f>
        <v>0.589404889077505</v>
      </c>
      <c r="AD224" s="126" t="n">
        <f aca="false">AD202</f>
        <v>2377.54</v>
      </c>
      <c r="AE224" s="127" t="n">
        <f aca="false">AE202</f>
        <v>37.512</v>
      </c>
      <c r="AF224" s="127" t="n">
        <f aca="false">AF202</f>
        <v>42.233</v>
      </c>
      <c r="AG224" s="128" t="n">
        <f aca="false">AG202</f>
        <v>44.511</v>
      </c>
      <c r="AH224" s="78"/>
      <c r="AI224" s="126" t="n">
        <f aca="false">F224/AD224</f>
        <v>1.43191836940703</v>
      </c>
      <c r="AJ224" s="128" t="n">
        <f aca="false">K224/AD224</f>
        <v>1.36553883425726</v>
      </c>
      <c r="AL224" s="131" t="n">
        <f aca="false">AD224+F224</f>
        <v>5781.9832</v>
      </c>
      <c r="AN224" s="131" t="n">
        <f aca="false">AD224+K224</f>
        <v>5624.1632</v>
      </c>
      <c r="AP224" s="131" t="n">
        <f aca="false">AA224+AD224</f>
        <v>4420.20592</v>
      </c>
      <c r="AQ224" s="78"/>
      <c r="AR224" s="95"/>
      <c r="AS224" s="74"/>
      <c r="AT224" s="56"/>
      <c r="AU224" s="95"/>
      <c r="AV224" s="74"/>
      <c r="AW224" s="56"/>
      <c r="AY224" s="95"/>
      <c r="AZ224" s="74"/>
      <c r="BA224" s="56"/>
      <c r="BB224" s="95"/>
      <c r="BC224" s="74"/>
      <c r="BD224" s="56"/>
      <c r="BF224" s="95"/>
      <c r="BG224" s="74"/>
      <c r="BH224" s="56"/>
      <c r="BI224" s="95"/>
      <c r="BJ224" s="74"/>
      <c r="BK224" s="56"/>
    </row>
    <row r="225" customFormat="false" ht="12" hidden="false" customHeight="false" outlineLevel="0" collapsed="false">
      <c r="A225" s="89"/>
      <c r="B225" s="89"/>
      <c r="C225" s="89"/>
      <c r="D225" s="90" t="s">
        <v>66</v>
      </c>
      <c r="E225" s="89" t="n">
        <v>34</v>
      </c>
      <c r="F225" s="126" t="n">
        <f aca="false">F206</f>
        <v>1582.9784</v>
      </c>
      <c r="G225" s="127" t="n">
        <f aca="false">G206</f>
        <v>33.159</v>
      </c>
      <c r="H225" s="127" t="n">
        <f aca="false">H206</f>
        <v>39.2961</v>
      </c>
      <c r="I225" s="128" t="n">
        <f aca="false">I206</f>
        <v>41.8516</v>
      </c>
      <c r="J225" s="78"/>
      <c r="K225" s="126" t="n">
        <f aca="false">K206</f>
        <v>1489.2728</v>
      </c>
      <c r="L225" s="127" t="n">
        <f aca="false">L206</f>
        <v>33.2105</v>
      </c>
      <c r="M225" s="127" t="n">
        <f aca="false">M206</f>
        <v>39.2346</v>
      </c>
      <c r="N225" s="128" t="n">
        <f aca="false">N206</f>
        <v>41.8543</v>
      </c>
      <c r="O225" s="126" t="n">
        <f aca="false">O206</f>
        <v>28646.52</v>
      </c>
      <c r="P225" s="127" t="n">
        <f aca="false">P206</f>
        <v>167.1</v>
      </c>
      <c r="Q225" s="128" t="n">
        <f aca="false">Q206</f>
        <v>7.95736666666667</v>
      </c>
      <c r="R225" s="78"/>
      <c r="S225" s="95"/>
      <c r="T225" s="74"/>
      <c r="U225" s="56"/>
      <c r="V225" s="95"/>
      <c r="W225" s="74"/>
      <c r="X225" s="56"/>
      <c r="Y225" s="78"/>
      <c r="Z225" s="126" t="n">
        <f aca="false">Z206</f>
        <v>0.6</v>
      </c>
      <c r="AA225" s="129" t="n">
        <f aca="false">AA206</f>
        <v>949.78704</v>
      </c>
      <c r="AB225" s="130" t="n">
        <f aca="false">K225/AA225-1</f>
        <v>0.568007076617933</v>
      </c>
      <c r="AD225" s="126" t="n">
        <f aca="false">AD206</f>
        <v>1257.03</v>
      </c>
      <c r="AE225" s="127" t="n">
        <f aca="false">AE206</f>
        <v>35.092</v>
      </c>
      <c r="AF225" s="127" t="n">
        <f aca="false">AF206</f>
        <v>40.927</v>
      </c>
      <c r="AG225" s="128" t="n">
        <f aca="false">AG206</f>
        <v>43.272</v>
      </c>
      <c r="AH225" s="78"/>
      <c r="AI225" s="126" t="n">
        <f aca="false">F225/AD225</f>
        <v>1.25930041446903</v>
      </c>
      <c r="AJ225" s="128" t="n">
        <f aca="false">K225/AD225</f>
        <v>1.1847551768852</v>
      </c>
      <c r="AL225" s="131" t="n">
        <f aca="false">AD225+F225</f>
        <v>2840.0084</v>
      </c>
      <c r="AN225" s="131" t="n">
        <f aca="false">AD225+K225</f>
        <v>2746.3028</v>
      </c>
      <c r="AP225" s="131" t="n">
        <f aca="false">AA225+AD225</f>
        <v>2206.81704</v>
      </c>
      <c r="AQ225" s="78"/>
      <c r="AR225" s="95"/>
      <c r="AS225" s="74"/>
      <c r="AT225" s="56"/>
      <c r="AU225" s="95"/>
      <c r="AV225" s="74"/>
      <c r="AW225" s="56"/>
      <c r="AY225" s="95"/>
      <c r="AZ225" s="74"/>
      <c r="BA225" s="56"/>
      <c r="BB225" s="95"/>
      <c r="BC225" s="74"/>
      <c r="BD225" s="56"/>
      <c r="BF225" s="95"/>
      <c r="BG225" s="74"/>
      <c r="BH225" s="56"/>
      <c r="BI225" s="95"/>
      <c r="BJ225" s="74"/>
      <c r="BK225" s="56"/>
    </row>
    <row r="226" customFormat="false" ht="12.75" hidden="false" customHeight="false" outlineLevel="0" collapsed="false">
      <c r="A226" s="110"/>
      <c r="B226" s="110"/>
      <c r="C226" s="102"/>
      <c r="D226" s="103" t="s">
        <v>66</v>
      </c>
      <c r="E226" s="102" t="n">
        <v>38</v>
      </c>
      <c r="F226" s="132" t="n">
        <f aca="false">F210</f>
        <v>840.3128</v>
      </c>
      <c r="G226" s="133" t="n">
        <f aca="false">G210</f>
        <v>31.5877</v>
      </c>
      <c r="H226" s="133" t="n">
        <f aca="false">H210</f>
        <v>38.5513</v>
      </c>
      <c r="I226" s="134" t="n">
        <f aca="false">I210</f>
        <v>41.206</v>
      </c>
      <c r="J226" s="78"/>
      <c r="K226" s="132" t="n">
        <f aca="false">K210</f>
        <v>783.4992</v>
      </c>
      <c r="L226" s="133" t="n">
        <f aca="false">L210</f>
        <v>31.6373</v>
      </c>
      <c r="M226" s="133" t="n">
        <f aca="false">M210</f>
        <v>38.5085</v>
      </c>
      <c r="N226" s="134" t="n">
        <f aca="false">N210</f>
        <v>41.2457</v>
      </c>
      <c r="O226" s="132" t="n">
        <f aca="false">O210</f>
        <v>25187.43</v>
      </c>
      <c r="P226" s="133" t="n">
        <f aca="false">P210</f>
        <v>146.6</v>
      </c>
      <c r="Q226" s="134" t="n">
        <f aca="false">Q210</f>
        <v>6.99650833333333</v>
      </c>
      <c r="R226" s="78"/>
      <c r="S226" s="110"/>
      <c r="T226" s="111"/>
      <c r="U226" s="112"/>
      <c r="V226" s="110"/>
      <c r="W226" s="111"/>
      <c r="X226" s="112"/>
      <c r="Y226" s="78"/>
      <c r="Z226" s="132" t="n">
        <f aca="false">Z210</f>
        <v>0.6</v>
      </c>
      <c r="AA226" s="135" t="n">
        <f aca="false">AA210</f>
        <v>504.18768</v>
      </c>
      <c r="AB226" s="138" t="n">
        <f aca="false">K226/AA226-1</f>
        <v>0.553983231006359</v>
      </c>
      <c r="AD226" s="132" t="n">
        <f aca="false">AD210</f>
        <v>707.16</v>
      </c>
      <c r="AE226" s="133" t="n">
        <f aca="false">AE210</f>
        <v>32.703</v>
      </c>
      <c r="AF226" s="133" t="n">
        <f aca="false">AF210</f>
        <v>39.766</v>
      </c>
      <c r="AG226" s="134" t="n">
        <f aca="false">AG210</f>
        <v>42.197</v>
      </c>
      <c r="AH226" s="78"/>
      <c r="AI226" s="132" t="n">
        <f aca="false">F226/AD226</f>
        <v>1.18829232422648</v>
      </c>
      <c r="AJ226" s="134" t="n">
        <f aca="false">K226/AD226</f>
        <v>1.10795180722892</v>
      </c>
      <c r="AL226" s="136" t="n">
        <f aca="false">AD226+F226</f>
        <v>1547.4728</v>
      </c>
      <c r="AN226" s="136" t="n">
        <f aca="false">AD226+K226</f>
        <v>1490.6592</v>
      </c>
      <c r="AP226" s="136" t="n">
        <f aca="false">AA226+AD226</f>
        <v>1211.34768</v>
      </c>
      <c r="AQ226" s="78"/>
      <c r="AR226" s="110"/>
      <c r="AS226" s="111"/>
      <c r="AT226" s="112"/>
      <c r="AU226" s="110"/>
      <c r="AV226" s="111"/>
      <c r="AW226" s="112"/>
      <c r="AY226" s="110"/>
      <c r="AZ226" s="111"/>
      <c r="BA226" s="112"/>
      <c r="BB226" s="110"/>
      <c r="BC226" s="111"/>
      <c r="BD226" s="112"/>
      <c r="BF226" s="110"/>
      <c r="BG226" s="111"/>
      <c r="BH226" s="112"/>
      <c r="BI226" s="110"/>
      <c r="BJ226" s="111"/>
      <c r="BK226" s="112"/>
    </row>
    <row r="227" customFormat="false" ht="12" hidden="false" customHeight="false" outlineLevel="0" collapsed="false">
      <c r="C227" s="74"/>
      <c r="D227" s="74"/>
      <c r="E227" s="74"/>
      <c r="J227" s="78"/>
      <c r="R227" s="78"/>
      <c r="S227" s="95"/>
      <c r="T227" s="74"/>
      <c r="U227" s="74"/>
      <c r="V227" s="95"/>
      <c r="W227" s="74"/>
      <c r="X227" s="56"/>
      <c r="Y227" s="78"/>
      <c r="AA227" s="74"/>
      <c r="AB227" s="139"/>
      <c r="AH227" s="78"/>
      <c r="AQ227" s="78"/>
      <c r="AR227" s="95"/>
      <c r="AS227" s="74"/>
      <c r="AT227" s="74"/>
      <c r="AU227" s="95"/>
      <c r="AV227" s="74"/>
      <c r="AW227" s="56"/>
      <c r="AY227" s="95"/>
      <c r="AZ227" s="74"/>
      <c r="BA227" s="74"/>
      <c r="BB227" s="95"/>
      <c r="BC227" s="74"/>
      <c r="BD227" s="56"/>
      <c r="BF227" s="95"/>
      <c r="BG227" s="74"/>
      <c r="BH227" s="74"/>
      <c r="BI227" s="95"/>
      <c r="BJ227" s="74"/>
      <c r="BK227" s="56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J228" s="78"/>
      <c r="R228" s="78"/>
      <c r="S228" s="95"/>
      <c r="T228" s="74"/>
      <c r="U228" s="74"/>
      <c r="V228" s="95"/>
      <c r="W228" s="74"/>
      <c r="X228" s="56"/>
      <c r="Y228" s="78"/>
      <c r="AA228" s="74"/>
      <c r="AB228" s="111"/>
      <c r="AH228" s="78"/>
      <c r="AQ228" s="78"/>
      <c r="AR228" s="95"/>
      <c r="AS228" s="74"/>
      <c r="AT228" s="74"/>
      <c r="AU228" s="95"/>
      <c r="AV228" s="74"/>
      <c r="AW228" s="56"/>
      <c r="AY228" s="95"/>
      <c r="AZ228" s="74"/>
      <c r="BA228" s="74"/>
      <c r="BB228" s="95"/>
      <c r="BC228" s="74"/>
      <c r="BD228" s="56"/>
      <c r="BF228" s="95"/>
      <c r="BG228" s="74"/>
      <c r="BH228" s="74"/>
      <c r="BI228" s="95"/>
      <c r="BJ228" s="74"/>
      <c r="BK228" s="56"/>
    </row>
    <row r="229" customFormat="false" ht="12" hidden="false" customHeight="false" outlineLevel="0" collapsed="false">
      <c r="C229" s="1" t="s">
        <v>55</v>
      </c>
      <c r="S229" s="80"/>
      <c r="T229" s="81"/>
      <c r="U229" s="81"/>
      <c r="V229" s="80"/>
      <c r="W229" s="81"/>
      <c r="X229" s="82"/>
      <c r="AB229" s="140"/>
      <c r="AR229" s="80"/>
      <c r="AS229" s="81"/>
      <c r="AT229" s="81"/>
      <c r="AU229" s="80"/>
      <c r="AV229" s="81"/>
      <c r="AW229" s="82"/>
      <c r="AY229" s="80"/>
      <c r="AZ229" s="81"/>
      <c r="BA229" s="81"/>
      <c r="BB229" s="80"/>
      <c r="BC229" s="81"/>
      <c r="BD229" s="82"/>
      <c r="BF229" s="80"/>
      <c r="BG229" s="81"/>
      <c r="BH229" s="81"/>
      <c r="BI229" s="80"/>
      <c r="BJ229" s="81"/>
      <c r="BK229" s="82"/>
    </row>
    <row r="230" customFormat="false" ht="12.75" hidden="false" customHeight="false" outlineLevel="0" collapsed="false">
      <c r="C230" s="1" t="s">
        <v>134</v>
      </c>
      <c r="S230" s="141" t="e">
        <f aca="false">AVERAGE(S131:S226)</f>
        <v>#VALUE!</v>
      </c>
      <c r="T230" s="142" t="e">
        <f aca="false">AVERAGE(T131:T226)</f>
        <v>#VALUE!</v>
      </c>
      <c r="U230" s="142" t="e">
        <f aca="false">AVERAGE(U131:U226)</f>
        <v>#VALUE!</v>
      </c>
      <c r="V230" s="141" t="e">
        <f aca="false">AVERAGE(V131:V226)</f>
        <v>#VALUE!</v>
      </c>
      <c r="W230" s="142" t="e">
        <f aca="false">AVERAGE(W131:W226)</f>
        <v>#VALUE!</v>
      </c>
      <c r="X230" s="143" t="e">
        <f aca="false">AVERAGE(X131:X226)</f>
        <v>#VALUE!</v>
      </c>
      <c r="AB230" s="144" t="n">
        <f aca="false">AVERAGE(AB67:AB226)</f>
        <v>-0.272201220417856</v>
      </c>
      <c r="AK230" s="111"/>
      <c r="AM230" s="111"/>
      <c r="AO230" s="111"/>
      <c r="AR230" s="141" t="e">
        <f aca="false">AVERAGE(AR131:AR226)</f>
        <v>#VALUE!</v>
      </c>
      <c r="AS230" s="142" t="e">
        <f aca="false">AVERAGE(AS131:AS226)</f>
        <v>#VALUE!</v>
      </c>
      <c r="AT230" s="142" t="e">
        <f aca="false">AVERAGE(AT131:AT226)</f>
        <v>#VALUE!</v>
      </c>
      <c r="AU230" s="141" t="e">
        <f aca="false">AVERAGE(AU131:AU226)</f>
        <v>#VALUE!</v>
      </c>
      <c r="AV230" s="142" t="e">
        <f aca="false">AVERAGE(AV131:AV226)</f>
        <v>#VALUE!</v>
      </c>
      <c r="AW230" s="143" t="e">
        <f aca="false">AVERAGE(AW131:AW226)</f>
        <v>#VALUE!</v>
      </c>
      <c r="AY230" s="141" t="e">
        <f aca="false">AVERAGE(AY131:AY226)</f>
        <v>#VALUE!</v>
      </c>
      <c r="AZ230" s="142" t="e">
        <f aca="false">AVERAGE(AZ131:AZ226)</f>
        <v>#VALUE!</v>
      </c>
      <c r="BA230" s="142" t="e">
        <f aca="false">AVERAGE(BA131:BA226)</f>
        <v>#VALUE!</v>
      </c>
      <c r="BB230" s="141" t="e">
        <f aca="false">AVERAGE(BB131:BB226)</f>
        <v>#VALUE!</v>
      </c>
      <c r="BC230" s="142" t="e">
        <f aca="false">AVERAGE(BC131:BC226)</f>
        <v>#VALUE!</v>
      </c>
      <c r="BD230" s="143" t="e">
        <f aca="false">AVERAGE(BD131:BD226)</f>
        <v>#VALUE!</v>
      </c>
      <c r="BF230" s="141" t="e">
        <f aca="false">AVERAGE(BF131:BF226)</f>
        <v>#VALUE!</v>
      </c>
      <c r="BG230" s="142" t="e">
        <f aca="false">AVERAGE(BG131:BG226)</f>
        <v>#VALUE!</v>
      </c>
      <c r="BH230" s="142" t="e">
        <f aca="false">AVERAGE(BH131:BH226)</f>
        <v>#VALUE!</v>
      </c>
      <c r="BI230" s="141" t="e">
        <f aca="false">AVERAGE(BI131:BI226)</f>
        <v>#VALUE!</v>
      </c>
      <c r="BJ230" s="142" t="e">
        <f aca="false">AVERAGE(BJ131:BJ226)</f>
        <v>#VALUE!</v>
      </c>
      <c r="BK230" s="143" t="e">
        <f aca="false">AVERAGE(BK131:BK226)</f>
        <v>#VALUE!</v>
      </c>
    </row>
    <row r="231" customFormat="false" ht="12.75" hidden="false" customHeight="false" outlineLevel="0" collapsed="false">
      <c r="A231" s="61"/>
      <c r="B231" s="62"/>
      <c r="C231" s="62" t="s">
        <v>127</v>
      </c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3"/>
      <c r="R231" s="62"/>
      <c r="S231" s="145" t="e">
        <f aca="false">AVERAGE(S229:S230)</f>
        <v>#VALUE!</v>
      </c>
      <c r="T231" s="145" t="e">
        <f aca="false">AVERAGE(T229:T230)</f>
        <v>#VALUE!</v>
      </c>
      <c r="U231" s="145" t="e">
        <f aca="false">AVERAGE(U229:U230)</f>
        <v>#VALUE!</v>
      </c>
      <c r="V231" s="145" t="e">
        <f aca="false">AVERAGE(V229:V230)</f>
        <v>#VALUE!</v>
      </c>
      <c r="W231" s="145" t="e">
        <f aca="false">AVERAGE(W229:W230)</f>
        <v>#VALUE!</v>
      </c>
      <c r="X231" s="145" t="e">
        <f aca="false">AVERAGE(X229:X230)</f>
        <v>#VALUE!</v>
      </c>
      <c r="Y231" s="145"/>
      <c r="Z231" s="62"/>
      <c r="AA231" s="63"/>
      <c r="AB231" s="146" t="n">
        <f aca="false">AVERAGE(AB229:AB230)</f>
        <v>-0.272201220417856</v>
      </c>
      <c r="AD231" s="62"/>
      <c r="AE231" s="62"/>
      <c r="AF231" s="62"/>
      <c r="AG231" s="62"/>
      <c r="AH231" s="62"/>
      <c r="AI231" s="147"/>
      <c r="AJ231" s="62"/>
      <c r="AK231" s="62"/>
      <c r="AL231" s="62"/>
      <c r="AM231" s="62"/>
      <c r="AN231" s="62"/>
      <c r="AO231" s="62"/>
      <c r="AP231" s="62"/>
      <c r="AQ231" s="62"/>
      <c r="AR231" s="145" t="e">
        <f aca="false">AVERAGE(AR229:AR230)</f>
        <v>#VALUE!</v>
      </c>
      <c r="AS231" s="145" t="e">
        <f aca="false">AVERAGE(AS229:AS230)</f>
        <v>#VALUE!</v>
      </c>
      <c r="AT231" s="145" t="e">
        <f aca="false">AVERAGE(AT229:AT230)</f>
        <v>#VALUE!</v>
      </c>
      <c r="AU231" s="145" t="e">
        <f aca="false">AVERAGE(AU229:AU230)</f>
        <v>#VALUE!</v>
      </c>
      <c r="AV231" s="145" t="e">
        <f aca="false">AVERAGE(AV229:AV230)</f>
        <v>#VALUE!</v>
      </c>
      <c r="AW231" s="145" t="e">
        <f aca="false">AVERAGE(AW229:AW230)</f>
        <v>#VALUE!</v>
      </c>
      <c r="AY231" s="145" t="e">
        <f aca="false">AVERAGE(AY229:AY230)</f>
        <v>#VALUE!</v>
      </c>
      <c r="AZ231" s="145" t="e">
        <f aca="false">AVERAGE(AZ229:AZ230)</f>
        <v>#VALUE!</v>
      </c>
      <c r="BA231" s="145" t="e">
        <f aca="false">AVERAGE(BA229:BA230)</f>
        <v>#VALUE!</v>
      </c>
      <c r="BB231" s="145" t="e">
        <f aca="false">AVERAGE(BB229:BB230)</f>
        <v>#VALUE!</v>
      </c>
      <c r="BC231" s="145" t="e">
        <f aca="false">AVERAGE(BC229:BC230)</f>
        <v>#VALUE!</v>
      </c>
      <c r="BD231" s="145" t="e">
        <f aca="false">AVERAGE(BD229:BD230)</f>
        <v>#VALUE!</v>
      </c>
      <c r="BF231" s="145" t="e">
        <f aca="false">AVERAGE(BF229:BF230)</f>
        <v>#VALUE!</v>
      </c>
      <c r="BG231" s="145" t="e">
        <f aca="false">AVERAGE(BG229:BG230)</f>
        <v>#VALUE!</v>
      </c>
      <c r="BH231" s="145" t="e">
        <f aca="false">AVERAGE(BH229:BH230)</f>
        <v>#VALUE!</v>
      </c>
      <c r="BI231" s="145" t="e">
        <f aca="false">AVERAGE(BI229:BI230)</f>
        <v>#VALUE!</v>
      </c>
      <c r="BJ231" s="145" t="e">
        <f aca="false">AVERAGE(BJ229:BJ230)</f>
        <v>#VALUE!</v>
      </c>
      <c r="BK231" s="145" t="e">
        <f aca="false">AVERAGE(BK229:BK230)</f>
        <v>#VALUE!</v>
      </c>
    </row>
    <row r="232" customFormat="false" ht="12.75" hidden="false" customHeight="false" outlineLevel="0" collapsed="false">
      <c r="AA232" s="74"/>
      <c r="AB232" s="139"/>
    </row>
    <row r="233" customFormat="false" ht="12" hidden="false" customHeight="false" outlineLevel="0" collapsed="false">
      <c r="C233" s="1" t="s">
        <v>56</v>
      </c>
      <c r="L233" s="148"/>
      <c r="S233" s="80" t="e">
        <f aca="false">AVERAGE(S3:S34)</f>
        <v>#VALUE!</v>
      </c>
      <c r="T233" s="81" t="e">
        <f aca="false">AVERAGE(T3:T34)</f>
        <v>#VALUE!</v>
      </c>
      <c r="U233" s="82" t="e">
        <f aca="false">AVERAGE(U3:U34)</f>
        <v>#VALUE!</v>
      </c>
      <c r="V233" s="80" t="e">
        <f aca="false">AVERAGE(V3:V34)</f>
        <v>#VALUE!</v>
      </c>
      <c r="W233" s="81" t="e">
        <f aca="false">AVERAGE(W3:W34)</f>
        <v>#VALUE!</v>
      </c>
      <c r="X233" s="82" t="e">
        <f aca="false">AVERAGE(X3:X34)</f>
        <v>#VALUE!</v>
      </c>
      <c r="AA233" s="74"/>
      <c r="AB233" s="82"/>
      <c r="AR233" s="80" t="e">
        <f aca="false">AVERAGE(AR3:AR34)</f>
        <v>#VALUE!</v>
      </c>
      <c r="AS233" s="81" t="e">
        <f aca="false">AVERAGE(AS3:AS34)</f>
        <v>#VALUE!</v>
      </c>
      <c r="AT233" s="82" t="e">
        <f aca="false">AVERAGE(AT3:AT34)</f>
        <v>#VALUE!</v>
      </c>
      <c r="AU233" s="80" t="e">
        <f aca="false">AVERAGE(AU3:AU34)</f>
        <v>#VALUE!</v>
      </c>
      <c r="AV233" s="81" t="e">
        <f aca="false">AVERAGE(AV3:AV34)</f>
        <v>#VALUE!</v>
      </c>
      <c r="AW233" s="82" t="e">
        <f aca="false">AVERAGE(AW3:AW34)</f>
        <v>#VALUE!</v>
      </c>
      <c r="AY233" s="80" t="e">
        <f aca="false">AVERAGE(AY3:AY34)</f>
        <v>#VALUE!</v>
      </c>
      <c r="AZ233" s="81" t="e">
        <f aca="false">AVERAGE(AZ3:AZ34)</f>
        <v>#VALUE!</v>
      </c>
      <c r="BA233" s="82" t="e">
        <f aca="false">AVERAGE(BA3:BA34)</f>
        <v>#VALUE!</v>
      </c>
      <c r="BB233" s="80" t="e">
        <f aca="false">AVERAGE(BB3:BB34)</f>
        <v>#VALUE!</v>
      </c>
      <c r="BC233" s="81" t="e">
        <f aca="false">AVERAGE(BC3:BC34)</f>
        <v>#VALUE!</v>
      </c>
      <c r="BD233" s="82" t="e">
        <f aca="false">AVERAGE(BD3:BD34)</f>
        <v>#VALUE!</v>
      </c>
      <c r="BF233" s="80" t="e">
        <f aca="false">AVERAGE(BF3:BF34)</f>
        <v>#VALUE!</v>
      </c>
      <c r="BG233" s="81" t="e">
        <f aca="false">AVERAGE(BG3:BG34)</f>
        <v>#VALUE!</v>
      </c>
      <c r="BH233" s="82" t="e">
        <f aca="false">AVERAGE(BH3:BH34)</f>
        <v>#VALUE!</v>
      </c>
      <c r="BI233" s="80" t="e">
        <f aca="false">AVERAGE(BI3:BI34)</f>
        <v>#VALUE!</v>
      </c>
      <c r="BJ233" s="81" t="e">
        <f aca="false">AVERAGE(BJ3:BJ34)</f>
        <v>#VALUE!</v>
      </c>
      <c r="BK233" s="82" t="e">
        <f aca="false">AVERAGE(BK3:BK34)</f>
        <v>#VALUE!</v>
      </c>
    </row>
    <row r="234" customFormat="false" ht="12" hidden="false" customHeight="false" outlineLevel="0" collapsed="false">
      <c r="C234" s="1" t="s">
        <v>71</v>
      </c>
      <c r="S234" s="141" t="e">
        <f aca="false">AVERAGE(S35:S66)</f>
        <v>#VALUE!</v>
      </c>
      <c r="T234" s="142" t="e">
        <f aca="false">AVERAGE(T35:T66)</f>
        <v>#VALUE!</v>
      </c>
      <c r="U234" s="143" t="e">
        <f aca="false">AVERAGE(U35:U66)</f>
        <v>#VALUE!</v>
      </c>
      <c r="V234" s="141" t="e">
        <f aca="false">AVERAGE(V35:V66)</f>
        <v>#VALUE!</v>
      </c>
      <c r="W234" s="142" t="e">
        <f aca="false">AVERAGE(W35:W66)</f>
        <v>#VALUE!</v>
      </c>
      <c r="X234" s="143" t="e">
        <f aca="false">AVERAGE(X35:X66)</f>
        <v>#VALUE!</v>
      </c>
      <c r="AA234" s="74"/>
      <c r="AB234" s="143"/>
      <c r="AR234" s="141" t="e">
        <f aca="false">AVERAGE(AR35:AR66)</f>
        <v>#VALUE!</v>
      </c>
      <c r="AS234" s="142" t="e">
        <f aca="false">AVERAGE(AS35:AS66)</f>
        <v>#VALUE!</v>
      </c>
      <c r="AT234" s="143" t="e">
        <f aca="false">AVERAGE(AT35:AT66)</f>
        <v>#VALUE!</v>
      </c>
      <c r="AU234" s="141" t="e">
        <f aca="false">AVERAGE(AU35:AU66)</f>
        <v>#VALUE!</v>
      </c>
      <c r="AV234" s="142" t="e">
        <f aca="false">AVERAGE(AV35:AV66)</f>
        <v>#VALUE!</v>
      </c>
      <c r="AW234" s="143" t="e">
        <f aca="false">AVERAGE(AW35:AW66)</f>
        <v>#VALUE!</v>
      </c>
      <c r="AY234" s="141" t="e">
        <f aca="false">AVERAGE(AY35:AY66)</f>
        <v>#VALUE!</v>
      </c>
      <c r="AZ234" s="142" t="e">
        <f aca="false">AVERAGE(AZ35:AZ66)</f>
        <v>#VALUE!</v>
      </c>
      <c r="BA234" s="143" t="e">
        <f aca="false">AVERAGE(BA35:BA66)</f>
        <v>#VALUE!</v>
      </c>
      <c r="BB234" s="141" t="e">
        <f aca="false">AVERAGE(BB35:BB66)</f>
        <v>#VALUE!</v>
      </c>
      <c r="BC234" s="142" t="e">
        <f aca="false">AVERAGE(BC35:BC66)</f>
        <v>#VALUE!</v>
      </c>
      <c r="BD234" s="143" t="e">
        <f aca="false">AVERAGE(BD35:BD66)</f>
        <v>#VALUE!</v>
      </c>
      <c r="BF234" s="141" t="e">
        <f aca="false">AVERAGE(BF35:BF66)</f>
        <v>#VALUE!</v>
      </c>
      <c r="BG234" s="142" t="e">
        <f aca="false">AVERAGE(BG35:BG66)</f>
        <v>#VALUE!</v>
      </c>
      <c r="BH234" s="143" t="e">
        <f aca="false">AVERAGE(BH35:BH66)</f>
        <v>#VALUE!</v>
      </c>
      <c r="BI234" s="141" t="e">
        <f aca="false">AVERAGE(BI35:BI66)</f>
        <v>#VALUE!</v>
      </c>
      <c r="BJ234" s="142" t="e">
        <f aca="false">AVERAGE(BJ35:BJ66)</f>
        <v>#VALUE!</v>
      </c>
      <c r="BK234" s="143" t="e">
        <f aca="false">AVERAGE(BK35:BK66)</f>
        <v>#VALUE!</v>
      </c>
    </row>
    <row r="235" customFormat="false" ht="12" hidden="false" customHeight="false" outlineLevel="0" collapsed="false">
      <c r="C235" s="1" t="s">
        <v>81</v>
      </c>
      <c r="S235" s="141" t="e">
        <f aca="false">AVERAGE(S67:S98)</f>
        <v>#VALUE!</v>
      </c>
      <c r="T235" s="142" t="e">
        <f aca="false">AVERAGE(T67:T98)</f>
        <v>#VALUE!</v>
      </c>
      <c r="U235" s="143" t="e">
        <f aca="false">AVERAGE(U67:U98)</f>
        <v>#VALUE!</v>
      </c>
      <c r="V235" s="141" t="e">
        <f aca="false">AVERAGE(V67:V98)</f>
        <v>#VALUE!</v>
      </c>
      <c r="W235" s="142" t="e">
        <f aca="false">AVERAGE(W67:W98)</f>
        <v>#VALUE!</v>
      </c>
      <c r="X235" s="143" t="e">
        <f aca="false">AVERAGE(X67:X98)</f>
        <v>#VALUE!</v>
      </c>
      <c r="AA235" s="74"/>
      <c r="AB235" s="143"/>
      <c r="AR235" s="141" t="e">
        <f aca="false">AVERAGE(AR67:AR98)</f>
        <v>#VALUE!</v>
      </c>
      <c r="AS235" s="142" t="e">
        <f aca="false">AVERAGE(AS67:AS98)</f>
        <v>#VALUE!</v>
      </c>
      <c r="AT235" s="143" t="e">
        <f aca="false">AVERAGE(AT67:AT98)</f>
        <v>#VALUE!</v>
      </c>
      <c r="AU235" s="141" t="e">
        <f aca="false">AVERAGE(AU67:AU98)</f>
        <v>#VALUE!</v>
      </c>
      <c r="AV235" s="142" t="e">
        <f aca="false">AVERAGE(AV67:AV98)</f>
        <v>#VALUE!</v>
      </c>
      <c r="AW235" s="143" t="e">
        <f aca="false">AVERAGE(AW67:AW98)</f>
        <v>#VALUE!</v>
      </c>
      <c r="AY235" s="141" t="e">
        <f aca="false">AVERAGE(AY67:AY98)</f>
        <v>#VALUE!</v>
      </c>
      <c r="AZ235" s="142" t="e">
        <f aca="false">AVERAGE(AZ67:AZ98)</f>
        <v>#VALUE!</v>
      </c>
      <c r="BA235" s="143" t="e">
        <f aca="false">AVERAGE(BA67:BA98)</f>
        <v>#VALUE!</v>
      </c>
      <c r="BB235" s="141" t="e">
        <f aca="false">AVERAGE(BB67:BB98)</f>
        <v>#VALUE!</v>
      </c>
      <c r="BC235" s="142" t="e">
        <f aca="false">AVERAGE(BC67:BC98)</f>
        <v>#VALUE!</v>
      </c>
      <c r="BD235" s="143" t="e">
        <f aca="false">AVERAGE(BD67:BD98)</f>
        <v>#VALUE!</v>
      </c>
      <c r="BF235" s="141" t="e">
        <f aca="false">AVERAGE(BF67:BF98)</f>
        <v>#VALUE!</v>
      </c>
      <c r="BG235" s="142" t="e">
        <f aca="false">AVERAGE(BG67:BG98)</f>
        <v>#VALUE!</v>
      </c>
      <c r="BH235" s="143" t="e">
        <f aca="false">AVERAGE(BH67:BH98)</f>
        <v>#VALUE!</v>
      </c>
      <c r="BI235" s="141" t="e">
        <f aca="false">AVERAGE(BI67:BI98)</f>
        <v>#VALUE!</v>
      </c>
      <c r="BJ235" s="142" t="e">
        <f aca="false">AVERAGE(BJ67:BJ98)</f>
        <v>#VALUE!</v>
      </c>
      <c r="BK235" s="143" t="e">
        <f aca="false">AVERAGE(BK67:BK98)</f>
        <v>#VALUE!</v>
      </c>
    </row>
    <row r="236" customFormat="false" ht="12" hidden="false" customHeight="false" outlineLevel="0" collapsed="false">
      <c r="C236" s="1" t="s">
        <v>91</v>
      </c>
      <c r="S236" s="141" t="e">
        <f aca="false">AVERAGE(S99:S130)</f>
        <v>#VALUE!</v>
      </c>
      <c r="T236" s="142" t="e">
        <f aca="false">AVERAGE(T99:T130)</f>
        <v>#VALUE!</v>
      </c>
      <c r="U236" s="143" t="e">
        <f aca="false">AVERAGE(U99:U130)</f>
        <v>#VALUE!</v>
      </c>
      <c r="V236" s="141" t="e">
        <f aca="false">AVERAGE(V99:V130)</f>
        <v>#VALUE!</v>
      </c>
      <c r="W236" s="142" t="e">
        <f aca="false">AVERAGE(W99:W130)</f>
        <v>#VALUE!</v>
      </c>
      <c r="X236" s="143" t="e">
        <f aca="false">AVERAGE(X99:X130)</f>
        <v>#VALUE!</v>
      </c>
      <c r="AA236" s="74"/>
      <c r="AB236" s="143"/>
      <c r="AR236" s="141" t="e">
        <f aca="false">AVERAGE(AR99:AR130)</f>
        <v>#VALUE!</v>
      </c>
      <c r="AS236" s="142" t="e">
        <f aca="false">AVERAGE(AS99:AS130)</f>
        <v>#VALUE!</v>
      </c>
      <c r="AT236" s="143" t="e">
        <f aca="false">AVERAGE(AT99:AT130)</f>
        <v>#VALUE!</v>
      </c>
      <c r="AU236" s="141" t="e">
        <f aca="false">AVERAGE(AU99:AU130)</f>
        <v>#VALUE!</v>
      </c>
      <c r="AV236" s="142" t="e">
        <f aca="false">AVERAGE(AV99:AV130)</f>
        <v>#VALUE!</v>
      </c>
      <c r="AW236" s="143" t="e">
        <f aca="false">AVERAGE(AW99:AW130)</f>
        <v>#VALUE!</v>
      </c>
      <c r="AY236" s="141" t="e">
        <f aca="false">AVERAGE(AY99:AY130)</f>
        <v>#VALUE!</v>
      </c>
      <c r="AZ236" s="142" t="e">
        <f aca="false">AVERAGE(AZ99:AZ130)</f>
        <v>#VALUE!</v>
      </c>
      <c r="BA236" s="143" t="e">
        <f aca="false">AVERAGE(BA99:BA130)</f>
        <v>#VALUE!</v>
      </c>
      <c r="BB236" s="141" t="e">
        <f aca="false">AVERAGE(BB99:BB130)</f>
        <v>#VALUE!</v>
      </c>
      <c r="BC236" s="142" t="e">
        <f aca="false">AVERAGE(BC99:BC130)</f>
        <v>#VALUE!</v>
      </c>
      <c r="BD236" s="143" t="e">
        <f aca="false">AVERAGE(BD99:BD130)</f>
        <v>#VALUE!</v>
      </c>
      <c r="BF236" s="141" t="e">
        <f aca="false">AVERAGE(BF99:BF130)</f>
        <v>#VALUE!</v>
      </c>
      <c r="BG236" s="142" t="e">
        <f aca="false">AVERAGE(BG99:BG130)</f>
        <v>#VALUE!</v>
      </c>
      <c r="BH236" s="143" t="e">
        <f aca="false">AVERAGE(BH99:BH130)</f>
        <v>#VALUE!</v>
      </c>
      <c r="BI236" s="141" t="e">
        <f aca="false">AVERAGE(BI99:BI130)</f>
        <v>#VALUE!</v>
      </c>
      <c r="BJ236" s="142" t="e">
        <f aca="false">AVERAGE(BJ99:BJ130)</f>
        <v>#VALUE!</v>
      </c>
      <c r="BK236" s="143" t="e">
        <f aca="false">AVERAGE(BK99:BK130)</f>
        <v>#VALUE!</v>
      </c>
    </row>
    <row r="237" customFormat="false" ht="12" hidden="false" customHeight="false" outlineLevel="0" collapsed="false">
      <c r="C237" s="1" t="s">
        <v>100</v>
      </c>
      <c r="S237" s="141" t="e">
        <f aca="false">AVERAGE(S131:S162)</f>
        <v>#VALUE!</v>
      </c>
      <c r="T237" s="142" t="e">
        <f aca="false">AVERAGE(T131:T162)</f>
        <v>#VALUE!</v>
      </c>
      <c r="U237" s="143" t="e">
        <f aca="false">AVERAGE(U131:U162)</f>
        <v>#VALUE!</v>
      </c>
      <c r="V237" s="141" t="e">
        <f aca="false">AVERAGE(V131:V162)</f>
        <v>#VALUE!</v>
      </c>
      <c r="W237" s="142" t="e">
        <f aca="false">AVERAGE(W131:W162)</f>
        <v>#VALUE!</v>
      </c>
      <c r="X237" s="143" t="e">
        <f aca="false">AVERAGE(X131:X162)</f>
        <v>#VALUE!</v>
      </c>
      <c r="AA237" s="74"/>
      <c r="AB237" s="143"/>
      <c r="AR237" s="141" t="e">
        <f aca="false">AVERAGE(AR131:AR162)</f>
        <v>#VALUE!</v>
      </c>
      <c r="AS237" s="142" t="e">
        <f aca="false">AVERAGE(AS131:AS162)</f>
        <v>#VALUE!</v>
      </c>
      <c r="AT237" s="143" t="e">
        <f aca="false">AVERAGE(AT131:AT162)</f>
        <v>#VALUE!</v>
      </c>
      <c r="AU237" s="141" t="e">
        <f aca="false">AVERAGE(AU131:AU162)</f>
        <v>#VALUE!</v>
      </c>
      <c r="AV237" s="142" t="e">
        <f aca="false">AVERAGE(AV131:AV162)</f>
        <v>#VALUE!</v>
      </c>
      <c r="AW237" s="143" t="e">
        <f aca="false">AVERAGE(AW131:AW162)</f>
        <v>#VALUE!</v>
      </c>
      <c r="AY237" s="141" t="e">
        <f aca="false">AVERAGE(AY131:AY162)</f>
        <v>#VALUE!</v>
      </c>
      <c r="AZ237" s="142" t="e">
        <f aca="false">AVERAGE(AZ131:AZ162)</f>
        <v>#VALUE!</v>
      </c>
      <c r="BA237" s="143" t="e">
        <f aca="false">AVERAGE(BA131:BA162)</f>
        <v>#VALUE!</v>
      </c>
      <c r="BB237" s="141" t="e">
        <f aca="false">AVERAGE(BB131:BB162)</f>
        <v>#VALUE!</v>
      </c>
      <c r="BC237" s="142" t="e">
        <f aca="false">AVERAGE(BC131:BC162)</f>
        <v>#VALUE!</v>
      </c>
      <c r="BD237" s="143" t="e">
        <f aca="false">AVERAGE(BD131:BD162)</f>
        <v>#VALUE!</v>
      </c>
      <c r="BF237" s="141" t="e">
        <f aca="false">AVERAGE(BF131:BF162)</f>
        <v>#VALUE!</v>
      </c>
      <c r="BG237" s="142" t="e">
        <f aca="false">AVERAGE(BG131:BG162)</f>
        <v>#VALUE!</v>
      </c>
      <c r="BH237" s="143" t="e">
        <f aca="false">AVERAGE(BH131:BH162)</f>
        <v>#VALUE!</v>
      </c>
      <c r="BI237" s="141" t="e">
        <f aca="false">AVERAGE(BI131:BI162)</f>
        <v>#VALUE!</v>
      </c>
      <c r="BJ237" s="142" t="e">
        <f aca="false">AVERAGE(BJ131:BJ162)</f>
        <v>#VALUE!</v>
      </c>
      <c r="BK237" s="143" t="e">
        <f aca="false">AVERAGE(BK131:BK162)</f>
        <v>#VALUE!</v>
      </c>
    </row>
    <row r="238" customFormat="false" ht="12" hidden="false" customHeight="false" outlineLevel="0" collapsed="false">
      <c r="C238" s="1" t="s">
        <v>109</v>
      </c>
      <c r="S238" s="141" t="e">
        <f aca="false">AVERAGE(S163:S194)</f>
        <v>#VALUE!</v>
      </c>
      <c r="T238" s="142" t="e">
        <f aca="false">AVERAGE(T163:T194)</f>
        <v>#VALUE!</v>
      </c>
      <c r="U238" s="143" t="e">
        <f aca="false">AVERAGE(U163:U194)</f>
        <v>#VALUE!</v>
      </c>
      <c r="V238" s="141" t="e">
        <f aca="false">AVERAGE(V163:V194)</f>
        <v>#VALUE!</v>
      </c>
      <c r="W238" s="142" t="e">
        <f aca="false">AVERAGE(W163:W194)</f>
        <v>#VALUE!</v>
      </c>
      <c r="X238" s="143" t="e">
        <f aca="false">AVERAGE(X163:X194)</f>
        <v>#VALUE!</v>
      </c>
      <c r="AA238" s="74"/>
      <c r="AB238" s="143"/>
      <c r="AR238" s="141" t="e">
        <f aca="false">AVERAGE(AR163:AR194)</f>
        <v>#VALUE!</v>
      </c>
      <c r="AS238" s="142" t="e">
        <f aca="false">AVERAGE(AS163:AS194)</f>
        <v>#VALUE!</v>
      </c>
      <c r="AT238" s="143" t="e">
        <f aca="false">AVERAGE(AT163:AT194)</f>
        <v>#VALUE!</v>
      </c>
      <c r="AU238" s="141" t="e">
        <f aca="false">AVERAGE(AU163:AU194)</f>
        <v>#VALUE!</v>
      </c>
      <c r="AV238" s="142" t="e">
        <f aca="false">AVERAGE(AV163:AV194)</f>
        <v>#VALUE!</v>
      </c>
      <c r="AW238" s="143" t="e">
        <f aca="false">AVERAGE(AW163:AW194)</f>
        <v>#VALUE!</v>
      </c>
      <c r="AY238" s="141" t="e">
        <f aca="false">AVERAGE(AY163:AY194)</f>
        <v>#VALUE!</v>
      </c>
      <c r="AZ238" s="142" t="e">
        <f aca="false">AVERAGE(AZ163:AZ194)</f>
        <v>#VALUE!</v>
      </c>
      <c r="BA238" s="143" t="e">
        <f aca="false">AVERAGE(BA163:BA194)</f>
        <v>#VALUE!</v>
      </c>
      <c r="BB238" s="141" t="e">
        <f aca="false">AVERAGE(BB163:BB194)</f>
        <v>#VALUE!</v>
      </c>
      <c r="BC238" s="142" t="e">
        <f aca="false">AVERAGE(BC163:BC194)</f>
        <v>#VALUE!</v>
      </c>
      <c r="BD238" s="143" t="e">
        <f aca="false">AVERAGE(BD163:BD194)</f>
        <v>#VALUE!</v>
      </c>
      <c r="BF238" s="141" t="e">
        <f aca="false">AVERAGE(BF163:BF194)</f>
        <v>#VALUE!</v>
      </c>
      <c r="BG238" s="142" t="e">
        <f aca="false">AVERAGE(BG163:BG194)</f>
        <v>#VALUE!</v>
      </c>
      <c r="BH238" s="143" t="e">
        <f aca="false">AVERAGE(BH163:BH194)</f>
        <v>#VALUE!</v>
      </c>
      <c r="BI238" s="141" t="e">
        <f aca="false">AVERAGE(BI163:BI194)</f>
        <v>#VALUE!</v>
      </c>
      <c r="BJ238" s="142" t="e">
        <f aca="false">AVERAGE(BJ163:BJ194)</f>
        <v>#VALUE!</v>
      </c>
      <c r="BK238" s="143" t="e">
        <f aca="false">AVERAGE(BK163:BK194)</f>
        <v>#VALUE!</v>
      </c>
    </row>
    <row r="239" customFormat="false" ht="12.75" hidden="false" customHeight="false" outlineLevel="0" collapsed="false">
      <c r="C239" s="111" t="s">
        <v>118</v>
      </c>
      <c r="D239" s="111"/>
      <c r="E239" s="111"/>
      <c r="F239" s="111"/>
      <c r="G239" s="111"/>
      <c r="H239" s="111"/>
      <c r="I239" s="111"/>
      <c r="J239" s="112"/>
      <c r="K239" s="111"/>
      <c r="L239" s="111"/>
      <c r="M239" s="111"/>
      <c r="N239" s="111"/>
      <c r="O239" s="111"/>
      <c r="P239" s="111"/>
      <c r="Q239" s="112"/>
      <c r="R239" s="112"/>
      <c r="S239" s="149" t="e">
        <f aca="false">AVERAGE(S195:S226)</f>
        <v>#VALUE!</v>
      </c>
      <c r="T239" s="150" t="e">
        <f aca="false">AVERAGE(T195:T226)</f>
        <v>#VALUE!</v>
      </c>
      <c r="U239" s="151" t="e">
        <f aca="false">AVERAGE(U195:U226)</f>
        <v>#VALUE!</v>
      </c>
      <c r="V239" s="149" t="e">
        <f aca="false">AVERAGE(V195:V226)</f>
        <v>#VALUE!</v>
      </c>
      <c r="W239" s="150" t="e">
        <f aca="false">AVERAGE(W195:W226)</f>
        <v>#VALUE!</v>
      </c>
      <c r="X239" s="151" t="e">
        <f aca="false">AVERAGE(X195:X226)</f>
        <v>#VALUE!</v>
      </c>
      <c r="Y239" s="111"/>
      <c r="Z239" s="111"/>
      <c r="AA239" s="111"/>
      <c r="AB239" s="151"/>
      <c r="AD239" s="111"/>
      <c r="AE239" s="111"/>
      <c r="AF239" s="111"/>
      <c r="AG239" s="111"/>
      <c r="AH239" s="111"/>
      <c r="AI239" s="152"/>
      <c r="AJ239" s="111"/>
      <c r="AK239" s="111"/>
      <c r="AL239" s="111"/>
      <c r="AM239" s="111"/>
      <c r="AN239" s="111"/>
      <c r="AO239" s="111"/>
      <c r="AP239" s="111"/>
      <c r="AQ239" s="112"/>
      <c r="AR239" s="149" t="e">
        <f aca="false">AVERAGE(AR195:AR226)</f>
        <v>#VALUE!</v>
      </c>
      <c r="AS239" s="150" t="e">
        <f aca="false">AVERAGE(AS195:AS226)</f>
        <v>#VALUE!</v>
      </c>
      <c r="AT239" s="151" t="e">
        <f aca="false">AVERAGE(AT195:AT226)</f>
        <v>#VALUE!</v>
      </c>
      <c r="AU239" s="149" t="e">
        <f aca="false">AVERAGE(AU195:AU226)</f>
        <v>#VALUE!</v>
      </c>
      <c r="AV239" s="150" t="e">
        <f aca="false">AVERAGE(AV195:AV226)</f>
        <v>#VALUE!</v>
      </c>
      <c r="AW239" s="151" t="e">
        <f aca="false">AVERAGE(AW195:AW226)</f>
        <v>#VALUE!</v>
      </c>
      <c r="AY239" s="149" t="e">
        <f aca="false">AVERAGE(AY195:AY226)</f>
        <v>#VALUE!</v>
      </c>
      <c r="AZ239" s="150" t="e">
        <f aca="false">AVERAGE(AZ195:AZ226)</f>
        <v>#VALUE!</v>
      </c>
      <c r="BA239" s="151" t="e">
        <f aca="false">AVERAGE(BA195:BA226)</f>
        <v>#VALUE!</v>
      </c>
      <c r="BB239" s="149" t="e">
        <f aca="false">AVERAGE(BB195:BB226)</f>
        <v>#VALUE!</v>
      </c>
      <c r="BC239" s="150" t="e">
        <f aca="false">AVERAGE(BC195:BC226)</f>
        <v>#VALUE!</v>
      </c>
      <c r="BD239" s="151" t="e">
        <f aca="false">AVERAGE(BD195:BD226)</f>
        <v>#VALUE!</v>
      </c>
      <c r="BF239" s="149" t="e">
        <f aca="false">AVERAGE(BF195:BF226)</f>
        <v>#VALUE!</v>
      </c>
      <c r="BG239" s="150" t="e">
        <f aca="false">AVERAGE(BG195:BG226)</f>
        <v>#VALUE!</v>
      </c>
      <c r="BH239" s="151" t="e">
        <f aca="false">AVERAGE(BH195:BH226)</f>
        <v>#VALUE!</v>
      </c>
      <c r="BI239" s="149" t="e">
        <f aca="false">AVERAGE(BI195:BI226)</f>
        <v>#VALUE!</v>
      </c>
      <c r="BJ239" s="150" t="e">
        <f aca="false">AVERAGE(BJ195:BJ226)</f>
        <v>#VALUE!</v>
      </c>
      <c r="BK239" s="151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28</v>
      </c>
      <c r="S241" s="148" t="e">
        <f aca="false">AVERAGE(S19,S51,S83,S115,S147,S179,S211)</f>
        <v>#VALUE!</v>
      </c>
      <c r="T241" s="148" t="e">
        <f aca="false">AVERAGE(T19,T51,T83,T115,T147,T179,T211)</f>
        <v>#VALUE!</v>
      </c>
      <c r="U241" s="148" t="e">
        <f aca="false">AVERAGE(U19,U51,U83,U115,U147,U179,U211)</f>
        <v>#VALUE!</v>
      </c>
      <c r="V241" s="148" t="e">
        <f aca="false">AVERAGE(V19,V51,V83,V115,V147,V179,V211)</f>
        <v>#VALUE!</v>
      </c>
      <c r="W241" s="148" t="e">
        <f aca="false">AVERAGE(W19,W51,W83,W115,W147,W179,W211)</f>
        <v>#VALUE!</v>
      </c>
      <c r="X241" s="148" t="e">
        <f aca="false">AVERAGE(X19,X51,X83,X115,X147,X179,X211)</f>
        <v>#VALUE!</v>
      </c>
      <c r="AA241" s="74"/>
      <c r="AB241" s="148"/>
      <c r="AI241" s="74"/>
      <c r="AR241" s="148" t="e">
        <f aca="false">AVERAGE(AR19,AR51,AR83,AR115,AR147,AR179,AR211)</f>
        <v>#VALUE!</v>
      </c>
      <c r="AS241" s="148" t="e">
        <f aca="false">AVERAGE(AS19,AS51,AS83,AS115,AS147,AS179,AS211)</f>
        <v>#VALUE!</v>
      </c>
      <c r="AT241" s="148" t="e">
        <f aca="false">AVERAGE(AT19,AT51,AT83,AT115,AT147,AT179,AT211)</f>
        <v>#VALUE!</v>
      </c>
      <c r="AU241" s="148" t="e">
        <f aca="false">AVERAGE(AU19,AU51,AU83,AU115,AU147,AU179,AU211)</f>
        <v>#VALUE!</v>
      </c>
      <c r="AV241" s="148" t="e">
        <f aca="false">AVERAGE(AV19,AV51,AV83,AV115,AV147,AV179,AV211)</f>
        <v>#VALUE!</v>
      </c>
      <c r="AW241" s="148" t="e">
        <f aca="false">AVERAGE(AW19,AW51,AW83,AW115,AW147,AW179,AW211)</f>
        <v>#VALUE!</v>
      </c>
      <c r="AY241" s="148" t="e">
        <f aca="false">AVERAGE(AY19,AY51,AY83,AY115,AY147,AY179,AY211)</f>
        <v>#VALUE!</v>
      </c>
      <c r="AZ241" s="148" t="e">
        <f aca="false">AVERAGE(AZ19,AZ51,AZ83,AZ115,AZ147,AZ179,AZ211)</f>
        <v>#VALUE!</v>
      </c>
      <c r="BA241" s="148" t="e">
        <f aca="false">AVERAGE(BA19,BA51,BA83,BA115,BA147,BA179,BA211)</f>
        <v>#VALUE!</v>
      </c>
      <c r="BB241" s="148" t="e">
        <f aca="false">AVERAGE(BB19,BB51,BB83,BB115,BB147,BB179,BB211)</f>
        <v>#VALUE!</v>
      </c>
      <c r="BC241" s="148" t="e">
        <f aca="false">AVERAGE(BC19,BC51,BC83,BC115,BC147,BC179,BC211)</f>
        <v>#VALUE!</v>
      </c>
      <c r="BD241" s="148" t="e">
        <f aca="false">AVERAGE(BD19,BD51,BD83,BD115,BD147,BD179,BD211)</f>
        <v>#VALUE!</v>
      </c>
      <c r="BF241" s="148" t="e">
        <f aca="false">AVERAGE(BF19,BF51,BF83,BF115,BF147,BF179,BF211)</f>
        <v>#VALUE!</v>
      </c>
      <c r="BG241" s="148" t="e">
        <f aca="false">AVERAGE(BG19,BG51,BG83,BG115,BG147,BG179,BG211)</f>
        <v>#VALUE!</v>
      </c>
      <c r="BH241" s="148" t="e">
        <f aca="false">AVERAGE(BH19,BH51,BH83,BH115,BH147,BH179,BH211)</f>
        <v>#VALUE!</v>
      </c>
      <c r="BI241" s="148" t="e">
        <f aca="false">AVERAGE(BI19,BI51,BI83,BI115,BI147,BI179,BI211)</f>
        <v>#VALUE!</v>
      </c>
      <c r="BJ241" s="148" t="e">
        <f aca="false">AVERAGE(BJ19,BJ51,BJ83,BJ115,BJ147,BJ179,BJ211)</f>
        <v>#VALUE!</v>
      </c>
      <c r="BK241" s="148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29</v>
      </c>
      <c r="S242" s="148" t="e">
        <f aca="false">AVERAGE(S23,S55,S87,S119,S151,S183,S215)</f>
        <v>#VALUE!</v>
      </c>
      <c r="T242" s="148" t="e">
        <f aca="false">AVERAGE(T23,T55,T87,T119,T151,T183,T215)</f>
        <v>#VALUE!</v>
      </c>
      <c r="U242" s="148" t="e">
        <f aca="false">AVERAGE(U23,U55,U87,U119,U151,U183,U215)</f>
        <v>#VALUE!</v>
      </c>
      <c r="V242" s="148" t="e">
        <f aca="false">AVERAGE(V23,V55,V87,V119,V151,V183,V215)</f>
        <v>#VALUE!</v>
      </c>
      <c r="W242" s="148" t="e">
        <f aca="false">AVERAGE(W23,W55,W87,W119,W151,W183,W215)</f>
        <v>#VALUE!</v>
      </c>
      <c r="X242" s="148" t="e">
        <f aca="false">AVERAGE(X23,X55,X87,X119,X151,X183,X215)</f>
        <v>#VALUE!</v>
      </c>
      <c r="AA242" s="74"/>
      <c r="AB242" s="148"/>
      <c r="AI242" s="74"/>
      <c r="AR242" s="148" t="e">
        <f aca="false">AVERAGE(AR23,AR55,AR87,AR119,AR151,AR183,AR215)</f>
        <v>#VALUE!</v>
      </c>
      <c r="AS242" s="148" t="e">
        <f aca="false">AVERAGE(AS23,AS55,AS87,AS119,AS151,AS183,AS215)</f>
        <v>#VALUE!</v>
      </c>
      <c r="AT242" s="148" t="e">
        <f aca="false">AVERAGE(AT23,AT55,AT87,AT119,AT151,AT183,AT215)</f>
        <v>#VALUE!</v>
      </c>
      <c r="AU242" s="148" t="e">
        <f aca="false">AVERAGE(AU23,AU55,AU87,AU119,AU151,AU183,AU215)</f>
        <v>#VALUE!</v>
      </c>
      <c r="AV242" s="148" t="e">
        <f aca="false">AVERAGE(AV23,AV55,AV87,AV119,AV151,AV183,AV215)</f>
        <v>#VALUE!</v>
      </c>
      <c r="AW242" s="148" t="e">
        <f aca="false">AVERAGE(AW23,AW55,AW87,AW119,AW151,AW183,AW215)</f>
        <v>#VALUE!</v>
      </c>
      <c r="AY242" s="148" t="e">
        <f aca="false">AVERAGE(AY23,AY55,AY87,AY119,AY151,AY183,AY215)</f>
        <v>#VALUE!</v>
      </c>
      <c r="AZ242" s="148" t="e">
        <f aca="false">AVERAGE(AZ23,AZ55,AZ87,AZ119,AZ151,AZ183,AZ215)</f>
        <v>#VALUE!</v>
      </c>
      <c r="BA242" s="148" t="e">
        <f aca="false">AVERAGE(BA23,BA55,BA87,BA119,BA151,BA183,BA215)</f>
        <v>#VALUE!</v>
      </c>
      <c r="BB242" s="148" t="e">
        <f aca="false">AVERAGE(BB23,BB55,BB87,BB119,BB151,BB183,BB215)</f>
        <v>#VALUE!</v>
      </c>
      <c r="BC242" s="148" t="e">
        <f aca="false">AVERAGE(BC23,BC55,BC87,BC119,BC151,BC183,BC215)</f>
        <v>#VALUE!</v>
      </c>
      <c r="BD242" s="148" t="e">
        <f aca="false">AVERAGE(BD23,BD55,BD87,BD119,BD151,BD183,BD215)</f>
        <v>#VALUE!</v>
      </c>
      <c r="BF242" s="148" t="e">
        <f aca="false">AVERAGE(BF23,BF55,BF87,BF119,BF151,BF183,BF215)</f>
        <v>#VALUE!</v>
      </c>
      <c r="BG242" s="148" t="e">
        <f aca="false">AVERAGE(BG23,BG55,BG87,BG119,BG151,BG183,BG215)</f>
        <v>#VALUE!</v>
      </c>
      <c r="BH242" s="148" t="e">
        <f aca="false">AVERAGE(BH23,BH55,BH87,BH119,BH151,BH183,BH215)</f>
        <v>#VALUE!</v>
      </c>
      <c r="BI242" s="148" t="e">
        <f aca="false">AVERAGE(BI23,BI55,BI87,BI119,BI151,BI183,BI215)</f>
        <v>#VALUE!</v>
      </c>
      <c r="BJ242" s="148" t="e">
        <f aca="false">AVERAGE(BJ23,BJ55,BJ87,BJ119,BJ151,BJ183,BJ215)</f>
        <v>#VALUE!</v>
      </c>
      <c r="BK242" s="148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30</v>
      </c>
      <c r="S243" s="148" t="e">
        <f aca="false">AVERAGE(S27,S59,S91,S123,S155,S187,S219)</f>
        <v>#VALUE!</v>
      </c>
      <c r="T243" s="148" t="e">
        <f aca="false">AVERAGE(T27,T59,T91,T123,T155,T187,T219)</f>
        <v>#VALUE!</v>
      </c>
      <c r="U243" s="148" t="e">
        <f aca="false">AVERAGE(U27,U59,U91,U123,U155,U187,U219)</f>
        <v>#VALUE!</v>
      </c>
      <c r="V243" s="148" t="e">
        <f aca="false">AVERAGE(V27,V59,V91,V123,V155,V187,V219)</f>
        <v>#VALUE!</v>
      </c>
      <c r="W243" s="148" t="e">
        <f aca="false">AVERAGE(W27,W59,W91,W123,W155,W187,W219)</f>
        <v>#VALUE!</v>
      </c>
      <c r="X243" s="148" t="e">
        <f aca="false">AVERAGE(X27,X59,X91,X123,X155,X187,X219)</f>
        <v>#VALUE!</v>
      </c>
      <c r="AA243" s="74"/>
      <c r="AB243" s="148"/>
      <c r="AI243" s="74"/>
      <c r="AR243" s="148" t="e">
        <f aca="false">AVERAGE(AR27,AR59,AR91,AR123,AR155,AR187,AR219)</f>
        <v>#VALUE!</v>
      </c>
      <c r="AS243" s="148" t="e">
        <f aca="false">AVERAGE(AS27,AS59,AS91,AS123,AS155,AS187,AS219)</f>
        <v>#VALUE!</v>
      </c>
      <c r="AT243" s="148" t="e">
        <f aca="false">AVERAGE(AT27,AT59,AT91,AT123,AT155,AT187,AT219)</f>
        <v>#VALUE!</v>
      </c>
      <c r="AU243" s="148" t="e">
        <f aca="false">AVERAGE(AU27,AU59,AU91,AU123,AU155,AU187,AU219)</f>
        <v>#VALUE!</v>
      </c>
      <c r="AV243" s="148" t="e">
        <f aca="false">AVERAGE(AV27,AV59,AV91,AV123,AV155,AV187,AV219)</f>
        <v>#VALUE!</v>
      </c>
      <c r="AW243" s="148" t="e">
        <f aca="false">AVERAGE(AW27,AW59,AW91,AW123,AW155,AW187,AW219)</f>
        <v>#VALUE!</v>
      </c>
      <c r="AY243" s="148" t="e">
        <f aca="false">AVERAGE(AY27,AY59,AY91,AY123,AY155,AY187,AY219)</f>
        <v>#VALUE!</v>
      </c>
      <c r="AZ243" s="148" t="e">
        <f aca="false">AVERAGE(AZ27,AZ59,AZ91,AZ123,AZ155,AZ187,AZ219)</f>
        <v>#VALUE!</v>
      </c>
      <c r="BA243" s="148" t="e">
        <f aca="false">AVERAGE(BA27,BA59,BA91,BA123,BA155,BA187,BA219)</f>
        <v>#VALUE!</v>
      </c>
      <c r="BB243" s="148" t="e">
        <f aca="false">AVERAGE(BB27,BB59,BB91,BB123,BB155,BB187,BB219)</f>
        <v>#VALUE!</v>
      </c>
      <c r="BC243" s="148" t="e">
        <f aca="false">AVERAGE(BC27,BC59,BC91,BC123,BC155,BC187,BC219)</f>
        <v>#VALUE!</v>
      </c>
      <c r="BD243" s="148" t="e">
        <f aca="false">AVERAGE(BD27,BD59,BD91,BD123,BD155,BD187,BD219)</f>
        <v>#VALUE!</v>
      </c>
      <c r="BF243" s="148" t="e">
        <f aca="false">AVERAGE(BF27,BF59,BF91,BF123,BF155,BF187,BF219)</f>
        <v>#VALUE!</v>
      </c>
      <c r="BG243" s="148" t="e">
        <f aca="false">AVERAGE(BG27,BG59,BG91,BG123,BG155,BG187,BG219)</f>
        <v>#VALUE!</v>
      </c>
      <c r="BH243" s="148" t="e">
        <f aca="false">AVERAGE(BH27,BH59,BH91,BH123,BH155,BH187,BH219)</f>
        <v>#VALUE!</v>
      </c>
      <c r="BI243" s="148" t="e">
        <f aca="false">AVERAGE(BI27,BI59,BI91,BI123,BI155,BI187,BI219)</f>
        <v>#VALUE!</v>
      </c>
      <c r="BJ243" s="148" t="e">
        <f aca="false">AVERAGE(BJ27,BJ59,BJ91,BJ123,BJ155,BJ187,BJ219)</f>
        <v>#VALUE!</v>
      </c>
      <c r="BK243" s="148" t="e">
        <f aca="false">AVERAGE(BK27,BK59,BK91,BK123,BK155,BK187,BK219)</f>
        <v>#VALUE!</v>
      </c>
    </row>
    <row r="244" customFormat="false" ht="12" hidden="false" customHeight="false" outlineLevel="0" collapsed="false">
      <c r="C244" s="153" t="s">
        <v>131</v>
      </c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4"/>
      <c r="R244" s="153"/>
      <c r="S244" s="155" t="e">
        <f aca="false">AVERAGE(S31,S63,S95,S127,S159,S191,S223)</f>
        <v>#VALUE!</v>
      </c>
      <c r="T244" s="155" t="e">
        <f aca="false">AVERAGE(T31,T63,T95,T127,T159,T191,T223)</f>
        <v>#VALUE!</v>
      </c>
      <c r="U244" s="155" t="e">
        <f aca="false">AVERAGE(U31,U63,U95,U127,U159,U191,U223)</f>
        <v>#VALUE!</v>
      </c>
      <c r="V244" s="155" t="e">
        <f aca="false">AVERAGE(V31,V63,V95,V127,V159,V191,V223)</f>
        <v>#VALUE!</v>
      </c>
      <c r="W244" s="155" t="e">
        <f aca="false">AVERAGE(W31,W63,W95,W127,W159,W191,W223)</f>
        <v>#VALUE!</v>
      </c>
      <c r="X244" s="155" t="e">
        <f aca="false">AVERAGE(X31,X63,X95,X127,X159,X191,X223)</f>
        <v>#VALUE!</v>
      </c>
      <c r="AA244" s="74"/>
      <c r="AB244" s="155"/>
      <c r="AI244" s="74"/>
      <c r="AQ244" s="153"/>
      <c r="AR244" s="155" t="e">
        <f aca="false">AVERAGE(AR31,AR63,AR95,AR127,AR159,AR191,AR223)</f>
        <v>#VALUE!</v>
      </c>
      <c r="AS244" s="155" t="e">
        <f aca="false">AVERAGE(AS31,AS63,AS95,AS127,AS159,AS191,AS223)</f>
        <v>#VALUE!</v>
      </c>
      <c r="AT244" s="155" t="e">
        <f aca="false">AVERAGE(AT31,AT63,AT95,AT127,AT159,AT191,AT223)</f>
        <v>#VALUE!</v>
      </c>
      <c r="AU244" s="155" t="e">
        <f aca="false">AVERAGE(AU31,AU63,AU95,AU127,AU159,AU191,AU223)</f>
        <v>#VALUE!</v>
      </c>
      <c r="AV244" s="155" t="e">
        <f aca="false">AVERAGE(AV31,AV63,AV95,AV127,AV159,AV191,AV223)</f>
        <v>#VALUE!</v>
      </c>
      <c r="AW244" s="155" t="e">
        <f aca="false">AVERAGE(AW31,AW63,AW95,AW127,AW159,AW191,AW223)</f>
        <v>#VALUE!</v>
      </c>
      <c r="AY244" s="155" t="e">
        <f aca="false">AVERAGE(AY31,AY63,AY95,AY127,AY159,AY191,AY223)</f>
        <v>#VALUE!</v>
      </c>
      <c r="AZ244" s="155" t="e">
        <f aca="false">AVERAGE(AZ31,AZ63,AZ95,AZ127,AZ159,AZ191,AZ223)</f>
        <v>#VALUE!</v>
      </c>
      <c r="BA244" s="155" t="e">
        <f aca="false">AVERAGE(BA31,BA63,BA95,BA127,BA159,BA191,BA223)</f>
        <v>#VALUE!</v>
      </c>
      <c r="BB244" s="155" t="e">
        <f aca="false">AVERAGE(BB31,BB63,BB95,BB127,BB159,BB191,BB223)</f>
        <v>#VALUE!</v>
      </c>
      <c r="BC244" s="155" t="e">
        <f aca="false">AVERAGE(BC31,BC63,BC95,BC127,BC159,BC191,BC223)</f>
        <v>#VALUE!</v>
      </c>
      <c r="BD244" s="155" t="e">
        <f aca="false">AVERAGE(BD31,BD63,BD95,BD127,BD159,BD191,BD223)</f>
        <v>#VALUE!</v>
      </c>
      <c r="BF244" s="155" t="e">
        <f aca="false">AVERAGE(BF31,BF63,BF95,BF127,BF159,BF191,BF223)</f>
        <v>#VALUE!</v>
      </c>
      <c r="BG244" s="155" t="e">
        <f aca="false">AVERAGE(BG31,BG63,BG95,BG127,BG159,BG191,BG223)</f>
        <v>#VALUE!</v>
      </c>
      <c r="BH244" s="155" t="e">
        <f aca="false">AVERAGE(BH31,BH63,BH95,BH127,BH159,BH191,BH223)</f>
        <v>#VALUE!</v>
      </c>
      <c r="BI244" s="155" t="e">
        <f aca="false">AVERAGE(BI31,BI63,BI95,BI127,BI159,BI191,BI223)</f>
        <v>#VALUE!</v>
      </c>
      <c r="BJ244" s="155" t="e">
        <f aca="false">AVERAGE(BJ31,BJ63,BJ95,BJ127,BJ159,BJ191,BJ223)</f>
        <v>#VALUE!</v>
      </c>
      <c r="BK244" s="155" t="e">
        <f aca="false">AVERAGE(BK31,BK63,BK95,BK127,BK159,BK191,BK223)</f>
        <v>#VALUE!</v>
      </c>
    </row>
    <row r="245" customFormat="false" ht="12" hidden="false" customHeight="false" outlineLevel="0" collapsed="false">
      <c r="AA245" s="74"/>
      <c r="AB245" s="74"/>
      <c r="AI245" s="74"/>
    </row>
    <row r="246" customFormat="false" ht="12" hidden="false" customHeight="false" outlineLevel="0" collapsed="false">
      <c r="AA246" s="74"/>
      <c r="AB246" s="74"/>
      <c r="AI246" s="74"/>
    </row>
    <row r="247" customFormat="false" ht="12" hidden="false" customHeight="false" outlineLevel="0" collapsed="false">
      <c r="B247" s="1" t="s">
        <v>132</v>
      </c>
      <c r="I247" s="156"/>
      <c r="J247" s="156"/>
      <c r="O247" s="156" t="n">
        <f aca="false">GEOMEAN(O3:O226)</f>
        <v>0</v>
      </c>
      <c r="P247" s="156" t="n">
        <f aca="false">GEOMEAN(P3:P226)</f>
        <v>0</v>
      </c>
      <c r="Q247" s="156" t="n">
        <f aca="false">GEOMEAN(Q3:Q226)</f>
        <v>0</v>
      </c>
      <c r="R247" s="156"/>
      <c r="AA247" s="1"/>
      <c r="AB247" s="1"/>
      <c r="AI247" s="1"/>
      <c r="AQ247" s="156"/>
    </row>
    <row r="248" customFormat="false" ht="12" hidden="false" customHeight="false" outlineLevel="0" collapsed="false">
      <c r="B248" s="1" t="s">
        <v>133</v>
      </c>
      <c r="O248" s="1" t="n">
        <f aca="false">SUM(O3:O226)/3600</f>
        <v>866.702066666667</v>
      </c>
      <c r="P248" s="1" t="n">
        <f aca="false">SUM(P3:P226)/3600</f>
        <v>4.16812777777778</v>
      </c>
      <c r="Q248" s="157" t="n">
        <f aca="false">SUM(Q3:Q226)</f>
        <v>866.702066666667</v>
      </c>
      <c r="R248" s="158"/>
      <c r="AA248" s="1"/>
      <c r="AB248" s="1"/>
      <c r="AI248" s="1"/>
      <c r="AQ248" s="158"/>
    </row>
    <row r="249" customFormat="false" ht="12" hidden="false" customHeight="false" outlineLevel="0" collapsed="false">
      <c r="AA249" s="1"/>
      <c r="AQ249" s="15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82">
      <formula>$AA3</formula>
    </cfRule>
  </conditionalFormatting>
  <conditionalFormatting sqref="K4:K6">
    <cfRule type="cellIs" priority="3" operator="greaterThan" aboveAverage="0" equalAverage="0" bottom="0" percent="0" rank="0" text="" dxfId="283">
      <formula>$AA4</formula>
    </cfRule>
  </conditionalFormatting>
  <conditionalFormatting sqref="K7">
    <cfRule type="cellIs" priority="4" operator="greaterThan" aboveAverage="0" equalAverage="0" bottom="0" percent="0" rank="0" text="" dxfId="284">
      <formula>$AA7</formula>
    </cfRule>
  </conditionalFormatting>
  <conditionalFormatting sqref="K8:K10">
    <cfRule type="cellIs" priority="5" operator="greaterThan" aboveAverage="0" equalAverage="0" bottom="0" percent="0" rank="0" text="" dxfId="285">
      <formula>$AA8</formula>
    </cfRule>
  </conditionalFormatting>
  <conditionalFormatting sqref="K11">
    <cfRule type="cellIs" priority="6" operator="greaterThan" aboveAverage="0" equalAverage="0" bottom="0" percent="0" rank="0" text="" dxfId="286">
      <formula>$AA11</formula>
    </cfRule>
  </conditionalFormatting>
  <conditionalFormatting sqref="K12:K14">
    <cfRule type="cellIs" priority="7" operator="greaterThan" aboveAverage="0" equalAverage="0" bottom="0" percent="0" rank="0" text="" dxfId="287">
      <formula>$AA12</formula>
    </cfRule>
  </conditionalFormatting>
  <conditionalFormatting sqref="K15">
    <cfRule type="cellIs" priority="8" operator="greaterThan" aboveAverage="0" equalAverage="0" bottom="0" percent="0" rank="0" text="" dxfId="288">
      <formula>$AA15</formula>
    </cfRule>
  </conditionalFormatting>
  <conditionalFormatting sqref="K16:K18">
    <cfRule type="cellIs" priority="9" operator="greaterThan" aboveAverage="0" equalAverage="0" bottom="0" percent="0" rank="0" text="" dxfId="289">
      <formula>$AA16</formula>
    </cfRule>
  </conditionalFormatting>
  <conditionalFormatting sqref="K35">
    <cfRule type="cellIs" priority="10" operator="greaterThan" aboveAverage="0" equalAverage="0" bottom="0" percent="0" rank="0" text="" dxfId="290">
      <formula>$AA35</formula>
    </cfRule>
  </conditionalFormatting>
  <conditionalFormatting sqref="K36:K38">
    <cfRule type="cellIs" priority="11" operator="greaterThan" aboveAverage="0" equalAverage="0" bottom="0" percent="0" rank="0" text="" dxfId="291">
      <formula>$AA36</formula>
    </cfRule>
  </conditionalFormatting>
  <conditionalFormatting sqref="K39">
    <cfRule type="cellIs" priority="12" operator="greaterThan" aboveAverage="0" equalAverage="0" bottom="0" percent="0" rank="0" text="" dxfId="292">
      <formula>$AA39</formula>
    </cfRule>
  </conditionalFormatting>
  <conditionalFormatting sqref="K40:K42">
    <cfRule type="cellIs" priority="13" operator="greaterThan" aboveAverage="0" equalAverage="0" bottom="0" percent="0" rank="0" text="" dxfId="293">
      <formula>$AA40</formula>
    </cfRule>
  </conditionalFormatting>
  <conditionalFormatting sqref="K43">
    <cfRule type="cellIs" priority="14" operator="greaterThan" aboveAverage="0" equalAverage="0" bottom="0" percent="0" rank="0" text="" dxfId="294">
      <formula>$AA43</formula>
    </cfRule>
  </conditionalFormatting>
  <conditionalFormatting sqref="K44:K46">
    <cfRule type="cellIs" priority="15" operator="greaterThan" aboveAverage="0" equalAverage="0" bottom="0" percent="0" rank="0" text="" dxfId="295">
      <formula>$AA44</formula>
    </cfRule>
  </conditionalFormatting>
  <conditionalFormatting sqref="K47">
    <cfRule type="cellIs" priority="16" operator="greaterThan" aboveAverage="0" equalAverage="0" bottom="0" percent="0" rank="0" text="" dxfId="296">
      <formula>$AA47</formula>
    </cfRule>
  </conditionalFormatting>
  <conditionalFormatting sqref="K48:K50">
    <cfRule type="cellIs" priority="17" operator="greaterThan" aboveAverage="0" equalAverage="0" bottom="0" percent="0" rank="0" text="" dxfId="297">
      <formula>$AA48</formula>
    </cfRule>
  </conditionalFormatting>
  <conditionalFormatting sqref="K67">
    <cfRule type="cellIs" priority="18" operator="greaterThan" aboveAverage="0" equalAverage="0" bottom="0" percent="0" rank="0" text="" dxfId="298">
      <formula>$AA67</formula>
    </cfRule>
  </conditionalFormatting>
  <conditionalFormatting sqref="K68:K70">
    <cfRule type="cellIs" priority="19" operator="greaterThan" aboveAverage="0" equalAverage="0" bottom="0" percent="0" rank="0" text="" dxfId="299">
      <formula>$AA68</formula>
    </cfRule>
  </conditionalFormatting>
  <conditionalFormatting sqref="K71">
    <cfRule type="cellIs" priority="20" operator="greaterThan" aboveAverage="0" equalAverage="0" bottom="0" percent="0" rank="0" text="" dxfId="300">
      <formula>$AA71</formula>
    </cfRule>
  </conditionalFormatting>
  <conditionalFormatting sqref="K72:K74">
    <cfRule type="cellIs" priority="21" operator="greaterThan" aboveAverage="0" equalAverage="0" bottom="0" percent="0" rank="0" text="" dxfId="301">
      <formula>$AA72</formula>
    </cfRule>
  </conditionalFormatting>
  <conditionalFormatting sqref="K75">
    <cfRule type="cellIs" priority="22" operator="greaterThan" aboveAverage="0" equalAverage="0" bottom="0" percent="0" rank="0" text="" dxfId="302">
      <formula>$AA75</formula>
    </cfRule>
  </conditionalFormatting>
  <conditionalFormatting sqref="K76:K78">
    <cfRule type="cellIs" priority="23" operator="greaterThan" aboveAverage="0" equalAverage="0" bottom="0" percent="0" rank="0" text="" dxfId="303">
      <formula>$AA76</formula>
    </cfRule>
  </conditionalFormatting>
  <conditionalFormatting sqref="K79">
    <cfRule type="cellIs" priority="24" operator="greaterThan" aboveAverage="0" equalAverage="0" bottom="0" percent="0" rank="0" text="" dxfId="304">
      <formula>$AA79</formula>
    </cfRule>
  </conditionalFormatting>
  <conditionalFormatting sqref="K80:K82">
    <cfRule type="cellIs" priority="25" operator="greaterThan" aboveAverage="0" equalAverage="0" bottom="0" percent="0" rank="0" text="" dxfId="305">
      <formula>$AA80</formula>
    </cfRule>
  </conditionalFormatting>
  <conditionalFormatting sqref="K99">
    <cfRule type="cellIs" priority="26" operator="greaterThan" aboveAverage="0" equalAverage="0" bottom="0" percent="0" rank="0" text="" dxfId="306">
      <formula>$AA99</formula>
    </cfRule>
  </conditionalFormatting>
  <conditionalFormatting sqref="K100:K102">
    <cfRule type="cellIs" priority="27" operator="greaterThan" aboveAverage="0" equalAverage="0" bottom="0" percent="0" rank="0" text="" dxfId="307">
      <formula>$AA100</formula>
    </cfRule>
  </conditionalFormatting>
  <conditionalFormatting sqref="K103">
    <cfRule type="cellIs" priority="28" operator="greaterThan" aboveAverage="0" equalAverage="0" bottom="0" percent="0" rank="0" text="" dxfId="308">
      <formula>$AA103</formula>
    </cfRule>
  </conditionalFormatting>
  <conditionalFormatting sqref="K104:K106">
    <cfRule type="cellIs" priority="29" operator="greaterThan" aboveAverage="0" equalAverage="0" bottom="0" percent="0" rank="0" text="" dxfId="309">
      <formula>$AA104</formula>
    </cfRule>
  </conditionalFormatting>
  <conditionalFormatting sqref="K107">
    <cfRule type="cellIs" priority="30" operator="greaterThan" aboveAverage="0" equalAverage="0" bottom="0" percent="0" rank="0" text="" dxfId="310">
      <formula>$AA107</formula>
    </cfRule>
  </conditionalFormatting>
  <conditionalFormatting sqref="K108:K110">
    <cfRule type="cellIs" priority="31" operator="greaterThan" aboveAverage="0" equalAverage="0" bottom="0" percent="0" rank="0" text="" dxfId="311">
      <formula>$AA108</formula>
    </cfRule>
  </conditionalFormatting>
  <conditionalFormatting sqref="K111">
    <cfRule type="cellIs" priority="32" operator="greaterThan" aboveAverage="0" equalAverage="0" bottom="0" percent="0" rank="0" text="" dxfId="312">
      <formula>$AA111</formula>
    </cfRule>
  </conditionalFormatting>
  <conditionalFormatting sqref="K112:K114">
    <cfRule type="cellIs" priority="33" operator="greaterThan" aboveAverage="0" equalAverage="0" bottom="0" percent="0" rank="0" text="" dxfId="313">
      <formula>$AA112</formula>
    </cfRule>
  </conditionalFormatting>
  <conditionalFormatting sqref="K131">
    <cfRule type="cellIs" priority="34" operator="greaterThan" aboveAverage="0" equalAverage="0" bottom="0" percent="0" rank="0" text="" dxfId="314">
      <formula>$AA131</formula>
    </cfRule>
  </conditionalFormatting>
  <conditionalFormatting sqref="K132:K134">
    <cfRule type="cellIs" priority="35" operator="greaterThan" aboveAverage="0" equalAverage="0" bottom="0" percent="0" rank="0" text="" dxfId="315">
      <formula>$AA132</formula>
    </cfRule>
  </conditionalFormatting>
  <conditionalFormatting sqref="K135">
    <cfRule type="cellIs" priority="36" operator="greaterThan" aboveAverage="0" equalAverage="0" bottom="0" percent="0" rank="0" text="" dxfId="316">
      <formula>$AA135</formula>
    </cfRule>
  </conditionalFormatting>
  <conditionalFormatting sqref="K136:K138">
    <cfRule type="cellIs" priority="37" operator="greaterThan" aboveAverage="0" equalAverage="0" bottom="0" percent="0" rank="0" text="" dxfId="317">
      <formula>$AA136</formula>
    </cfRule>
  </conditionalFormatting>
  <conditionalFormatting sqref="K139">
    <cfRule type="cellIs" priority="38" operator="greaterThan" aboveAverage="0" equalAverage="0" bottom="0" percent="0" rank="0" text="" dxfId="318">
      <formula>$AA139</formula>
    </cfRule>
  </conditionalFormatting>
  <conditionalFormatting sqref="K140:K142">
    <cfRule type="cellIs" priority="39" operator="greaterThan" aboveAverage="0" equalAverage="0" bottom="0" percent="0" rank="0" text="" dxfId="319">
      <formula>$AA140</formula>
    </cfRule>
  </conditionalFormatting>
  <conditionalFormatting sqref="K143">
    <cfRule type="cellIs" priority="40" operator="greaterThan" aboveAverage="0" equalAverage="0" bottom="0" percent="0" rank="0" text="" dxfId="320">
      <formula>$AA143</formula>
    </cfRule>
  </conditionalFormatting>
  <conditionalFormatting sqref="K144:K146">
    <cfRule type="cellIs" priority="41" operator="greaterThan" aboveAverage="0" equalAverage="0" bottom="0" percent="0" rank="0" text="" dxfId="321">
      <formula>$AA144</formula>
    </cfRule>
  </conditionalFormatting>
  <conditionalFormatting sqref="K163">
    <cfRule type="cellIs" priority="42" operator="greaterThan" aboveAverage="0" equalAverage="0" bottom="0" percent="0" rank="0" text="" dxfId="322">
      <formula>$AA163</formula>
    </cfRule>
  </conditionalFormatting>
  <conditionalFormatting sqref="K164:K166">
    <cfRule type="cellIs" priority="43" operator="greaterThan" aboveAverage="0" equalAverage="0" bottom="0" percent="0" rank="0" text="" dxfId="323">
      <formula>$AA164</formula>
    </cfRule>
  </conditionalFormatting>
  <conditionalFormatting sqref="K167">
    <cfRule type="cellIs" priority="44" operator="greaterThan" aboveAverage="0" equalAverage="0" bottom="0" percent="0" rank="0" text="" dxfId="324">
      <formula>$AA167</formula>
    </cfRule>
  </conditionalFormatting>
  <conditionalFormatting sqref="K168:K170">
    <cfRule type="cellIs" priority="45" operator="greaterThan" aboveAverage="0" equalAverage="0" bottom="0" percent="0" rank="0" text="" dxfId="325">
      <formula>$AA168</formula>
    </cfRule>
  </conditionalFormatting>
  <conditionalFormatting sqref="K171">
    <cfRule type="cellIs" priority="46" operator="greaterThan" aboveAverage="0" equalAverage="0" bottom="0" percent="0" rank="0" text="" dxfId="326">
      <formula>$AA171</formula>
    </cfRule>
  </conditionalFormatting>
  <conditionalFormatting sqref="K172:K174">
    <cfRule type="cellIs" priority="47" operator="greaterThan" aboveAverage="0" equalAverage="0" bottom="0" percent="0" rank="0" text="" dxfId="327">
      <formula>$AA172</formula>
    </cfRule>
  </conditionalFormatting>
  <conditionalFormatting sqref="K175">
    <cfRule type="cellIs" priority="48" operator="greaterThan" aboveAverage="0" equalAverage="0" bottom="0" percent="0" rank="0" text="" dxfId="328">
      <formula>$AA175</formula>
    </cfRule>
  </conditionalFormatting>
  <conditionalFormatting sqref="K176:K178">
    <cfRule type="cellIs" priority="49" operator="greaterThan" aboveAverage="0" equalAverage="0" bottom="0" percent="0" rank="0" text="" dxfId="329">
      <formula>$AA176</formula>
    </cfRule>
  </conditionalFormatting>
  <conditionalFormatting sqref="K195">
    <cfRule type="cellIs" priority="50" operator="greaterThan" aboveAverage="0" equalAverage="0" bottom="0" percent="0" rank="0" text="" dxfId="330">
      <formula>$AA195</formula>
    </cfRule>
  </conditionalFormatting>
  <conditionalFormatting sqref="K196:K198">
    <cfRule type="cellIs" priority="51" operator="greaterThan" aboveAverage="0" equalAverage="0" bottom="0" percent="0" rank="0" text="" dxfId="331">
      <formula>$AA196</formula>
    </cfRule>
  </conditionalFormatting>
  <conditionalFormatting sqref="K199">
    <cfRule type="cellIs" priority="52" operator="greaterThan" aboveAverage="0" equalAverage="0" bottom="0" percent="0" rank="0" text="" dxfId="332">
      <formula>$AA199</formula>
    </cfRule>
  </conditionalFormatting>
  <conditionalFormatting sqref="K200:K202">
    <cfRule type="cellIs" priority="53" operator="greaterThan" aboveAverage="0" equalAverage="0" bottom="0" percent="0" rank="0" text="" dxfId="333">
      <formula>$AA200</formula>
    </cfRule>
  </conditionalFormatting>
  <conditionalFormatting sqref="K203">
    <cfRule type="cellIs" priority="54" operator="greaterThan" aboveAverage="0" equalAverage="0" bottom="0" percent="0" rank="0" text="" dxfId="334">
      <formula>$AA203</formula>
    </cfRule>
  </conditionalFormatting>
  <conditionalFormatting sqref="K204:K206">
    <cfRule type="cellIs" priority="55" operator="greaterThan" aboveAverage="0" equalAverage="0" bottom="0" percent="0" rank="0" text="" dxfId="335">
      <formula>$AA204</formula>
    </cfRule>
  </conditionalFormatting>
  <conditionalFormatting sqref="K207">
    <cfRule type="cellIs" priority="56" operator="greaterThan" aboveAverage="0" equalAverage="0" bottom="0" percent="0" rank="0" text="" dxfId="336">
      <formula>$AA207</formula>
    </cfRule>
  </conditionalFormatting>
  <conditionalFormatting sqref="K208:K210">
    <cfRule type="cellIs" priority="57" operator="greaterThan" aboveAverage="0" equalAverage="0" bottom="0" percent="0" rank="0" text="" dxfId="337">
      <formula>$AA208</formula>
    </cfRule>
  </conditionalFormatting>
  <conditionalFormatting sqref="K23">
    <cfRule type="cellIs" priority="58" operator="greaterThan" aboveAverage="0" equalAverage="0" bottom="0" percent="0" rank="0" text="" dxfId="338">
      <formula>$AA23</formula>
    </cfRule>
  </conditionalFormatting>
  <conditionalFormatting sqref="K24:K26">
    <cfRule type="cellIs" priority="59" operator="greaterThan" aboveAverage="0" equalAverage="0" bottom="0" percent="0" rank="0" text="" dxfId="339">
      <formula>$AA24</formula>
    </cfRule>
  </conditionalFormatting>
  <conditionalFormatting sqref="K27">
    <cfRule type="cellIs" priority="60" operator="greaterThan" aboveAverage="0" equalAverage="0" bottom="0" percent="0" rank="0" text="" dxfId="340">
      <formula>$AA27</formula>
    </cfRule>
  </conditionalFormatting>
  <conditionalFormatting sqref="K28:K30">
    <cfRule type="cellIs" priority="61" operator="greaterThan" aboveAverage="0" equalAverage="0" bottom="0" percent="0" rank="0" text="" dxfId="341">
      <formula>$AA28</formula>
    </cfRule>
  </conditionalFormatting>
  <conditionalFormatting sqref="K31">
    <cfRule type="cellIs" priority="62" operator="greaterThan" aboveAverage="0" equalAverage="0" bottom="0" percent="0" rank="0" text="" dxfId="342">
      <formula>$AA31</formula>
    </cfRule>
  </conditionalFormatting>
  <conditionalFormatting sqref="K32:K34">
    <cfRule type="cellIs" priority="63" operator="greaterThan" aboveAverage="0" equalAverage="0" bottom="0" percent="0" rank="0" text="" dxfId="343">
      <formula>$AA32</formula>
    </cfRule>
  </conditionalFormatting>
  <conditionalFormatting sqref="K19">
    <cfRule type="cellIs" priority="64" operator="greaterThan" aboveAverage="0" equalAverage="0" bottom="0" percent="0" rank="0" text="" dxfId="344">
      <formula>$AA19</formula>
    </cfRule>
  </conditionalFormatting>
  <conditionalFormatting sqref="K20:K22">
    <cfRule type="cellIs" priority="65" operator="greaterThan" aboveAverage="0" equalAverage="0" bottom="0" percent="0" rank="0" text="" dxfId="345">
      <formula>$AA20</formula>
    </cfRule>
  </conditionalFormatting>
  <conditionalFormatting sqref="K55">
    <cfRule type="cellIs" priority="66" operator="greaterThan" aboveAverage="0" equalAverage="0" bottom="0" percent="0" rank="0" text="" dxfId="346">
      <formula>$AA55</formula>
    </cfRule>
  </conditionalFormatting>
  <conditionalFormatting sqref="K56:K58">
    <cfRule type="cellIs" priority="67" operator="greaterThan" aboveAverage="0" equalAverage="0" bottom="0" percent="0" rank="0" text="" dxfId="347">
      <formula>$AA56</formula>
    </cfRule>
  </conditionalFormatting>
  <conditionalFormatting sqref="K59">
    <cfRule type="cellIs" priority="68" operator="greaterThan" aboveAverage="0" equalAverage="0" bottom="0" percent="0" rank="0" text="" dxfId="348">
      <formula>$AA59</formula>
    </cfRule>
  </conditionalFormatting>
  <conditionalFormatting sqref="K60:K62">
    <cfRule type="cellIs" priority="69" operator="greaterThan" aboveAverage="0" equalAverage="0" bottom="0" percent="0" rank="0" text="" dxfId="349">
      <formula>$AA60</formula>
    </cfRule>
  </conditionalFormatting>
  <conditionalFormatting sqref="K63">
    <cfRule type="cellIs" priority="70" operator="greaterThan" aboveAverage="0" equalAverage="0" bottom="0" percent="0" rank="0" text="" dxfId="350">
      <formula>$AA63</formula>
    </cfRule>
  </conditionalFormatting>
  <conditionalFormatting sqref="K64:K66">
    <cfRule type="cellIs" priority="71" operator="greaterThan" aboveAverage="0" equalAverage="0" bottom="0" percent="0" rank="0" text="" dxfId="351">
      <formula>$AA64</formula>
    </cfRule>
  </conditionalFormatting>
  <conditionalFormatting sqref="K51">
    <cfRule type="cellIs" priority="72" operator="greaterThan" aboveAverage="0" equalAverage="0" bottom="0" percent="0" rank="0" text="" dxfId="352">
      <formula>$AA51</formula>
    </cfRule>
  </conditionalFormatting>
  <conditionalFormatting sqref="K52:K54">
    <cfRule type="cellIs" priority="73" operator="greaterThan" aboveAverage="0" equalAverage="0" bottom="0" percent="0" rank="0" text="" dxfId="353">
      <formula>$AA52</formula>
    </cfRule>
  </conditionalFormatting>
  <conditionalFormatting sqref="K87">
    <cfRule type="cellIs" priority="74" operator="greaterThan" aboveAverage="0" equalAverage="0" bottom="0" percent="0" rank="0" text="" dxfId="354">
      <formula>$AA87</formula>
    </cfRule>
  </conditionalFormatting>
  <conditionalFormatting sqref="K88:K90">
    <cfRule type="cellIs" priority="75" operator="greaterThan" aboveAverage="0" equalAverage="0" bottom="0" percent="0" rank="0" text="" dxfId="355">
      <formula>$AA88</formula>
    </cfRule>
  </conditionalFormatting>
  <conditionalFormatting sqref="K91">
    <cfRule type="cellIs" priority="76" operator="greaterThan" aboveAverage="0" equalAverage="0" bottom="0" percent="0" rank="0" text="" dxfId="356">
      <formula>$AA91</formula>
    </cfRule>
  </conditionalFormatting>
  <conditionalFormatting sqref="K92:K94">
    <cfRule type="cellIs" priority="77" operator="greaterThan" aboveAverage="0" equalAverage="0" bottom="0" percent="0" rank="0" text="" dxfId="357">
      <formula>$AA92</formula>
    </cfRule>
  </conditionalFormatting>
  <conditionalFormatting sqref="K95">
    <cfRule type="cellIs" priority="78" operator="greaterThan" aboveAverage="0" equalAverage="0" bottom="0" percent="0" rank="0" text="" dxfId="358">
      <formula>$AA95</formula>
    </cfRule>
  </conditionalFormatting>
  <conditionalFormatting sqref="K96:K98">
    <cfRule type="cellIs" priority="79" operator="greaterThan" aboveAverage="0" equalAverage="0" bottom="0" percent="0" rank="0" text="" dxfId="359">
      <formula>$AA96</formula>
    </cfRule>
  </conditionalFormatting>
  <conditionalFormatting sqref="K83">
    <cfRule type="cellIs" priority="80" operator="greaterThan" aboveAverage="0" equalAverage="0" bottom="0" percent="0" rank="0" text="" dxfId="360">
      <formula>$AA83</formula>
    </cfRule>
  </conditionalFormatting>
  <conditionalFormatting sqref="K84:K86">
    <cfRule type="cellIs" priority="81" operator="greaterThan" aboveAverage="0" equalAverage="0" bottom="0" percent="0" rank="0" text="" dxfId="361">
      <formula>$AA84</formula>
    </cfRule>
  </conditionalFormatting>
  <conditionalFormatting sqref="K119">
    <cfRule type="cellIs" priority="82" operator="greaterThan" aboveAverage="0" equalAverage="0" bottom="0" percent="0" rank="0" text="" dxfId="362">
      <formula>$AA119</formula>
    </cfRule>
  </conditionalFormatting>
  <conditionalFormatting sqref="K120:K122">
    <cfRule type="cellIs" priority="83" operator="greaterThan" aboveAverage="0" equalAverage="0" bottom="0" percent="0" rank="0" text="" dxfId="363">
      <formula>$AA120</formula>
    </cfRule>
  </conditionalFormatting>
  <conditionalFormatting sqref="K123">
    <cfRule type="cellIs" priority="84" operator="greaterThan" aboveAverage="0" equalAverage="0" bottom="0" percent="0" rank="0" text="" dxfId="364">
      <formula>$AA123</formula>
    </cfRule>
  </conditionalFormatting>
  <conditionalFormatting sqref="K124:K126">
    <cfRule type="cellIs" priority="85" operator="greaterThan" aboveAverage="0" equalAverage="0" bottom="0" percent="0" rank="0" text="" dxfId="365">
      <formula>$AA124</formula>
    </cfRule>
  </conditionalFormatting>
  <conditionalFormatting sqref="K127">
    <cfRule type="cellIs" priority="86" operator="greaterThan" aboveAverage="0" equalAverage="0" bottom="0" percent="0" rank="0" text="" dxfId="366">
      <formula>$AA127</formula>
    </cfRule>
  </conditionalFormatting>
  <conditionalFormatting sqref="K128:K130">
    <cfRule type="cellIs" priority="87" operator="greaterThan" aboveAverage="0" equalAverage="0" bottom="0" percent="0" rank="0" text="" dxfId="367">
      <formula>$AA128</formula>
    </cfRule>
  </conditionalFormatting>
  <conditionalFormatting sqref="K115">
    <cfRule type="cellIs" priority="88" operator="greaterThan" aboveAverage="0" equalAverage="0" bottom="0" percent="0" rank="0" text="" dxfId="368">
      <formula>$AA115</formula>
    </cfRule>
  </conditionalFormatting>
  <conditionalFormatting sqref="K116:K118">
    <cfRule type="cellIs" priority="89" operator="greaterThan" aboveAverage="0" equalAverage="0" bottom="0" percent="0" rank="0" text="" dxfId="369">
      <formula>$AA116</formula>
    </cfRule>
  </conditionalFormatting>
  <conditionalFormatting sqref="K151">
    <cfRule type="cellIs" priority="90" operator="greaterThan" aboveAverage="0" equalAverage="0" bottom="0" percent="0" rank="0" text="" dxfId="370">
      <formula>$AA151</formula>
    </cfRule>
  </conditionalFormatting>
  <conditionalFormatting sqref="K152:K154">
    <cfRule type="cellIs" priority="91" operator="greaterThan" aboveAverage="0" equalAverage="0" bottom="0" percent="0" rank="0" text="" dxfId="371">
      <formula>$AA152</formula>
    </cfRule>
  </conditionalFormatting>
  <conditionalFormatting sqref="K155">
    <cfRule type="cellIs" priority="92" operator="greaterThan" aboveAverage="0" equalAverage="0" bottom="0" percent="0" rank="0" text="" dxfId="372">
      <formula>$AA155</formula>
    </cfRule>
  </conditionalFormatting>
  <conditionalFormatting sqref="K156:K158">
    <cfRule type="cellIs" priority="93" operator="greaterThan" aboveAverage="0" equalAverage="0" bottom="0" percent="0" rank="0" text="" dxfId="373">
      <formula>$AA156</formula>
    </cfRule>
  </conditionalFormatting>
  <conditionalFormatting sqref="K159">
    <cfRule type="cellIs" priority="94" operator="greaterThan" aboveAverage="0" equalAverage="0" bottom="0" percent="0" rank="0" text="" dxfId="374">
      <formula>$AA159</formula>
    </cfRule>
  </conditionalFormatting>
  <conditionalFormatting sqref="K160:K162">
    <cfRule type="cellIs" priority="95" operator="greaterThan" aboveAverage="0" equalAverage="0" bottom="0" percent="0" rank="0" text="" dxfId="375">
      <formula>$AA160</formula>
    </cfRule>
  </conditionalFormatting>
  <conditionalFormatting sqref="K147">
    <cfRule type="cellIs" priority="96" operator="greaterThan" aboveAverage="0" equalAverage="0" bottom="0" percent="0" rank="0" text="" dxfId="376">
      <formula>$AA147</formula>
    </cfRule>
  </conditionalFormatting>
  <conditionalFormatting sqref="K148:K150">
    <cfRule type="cellIs" priority="97" operator="greaterThan" aboveAverage="0" equalAverage="0" bottom="0" percent="0" rank="0" text="" dxfId="377">
      <formula>$AA148</formula>
    </cfRule>
  </conditionalFormatting>
  <conditionalFormatting sqref="K183">
    <cfRule type="cellIs" priority="98" operator="greaterThan" aboveAverage="0" equalAverage="0" bottom="0" percent="0" rank="0" text="" dxfId="378">
      <formula>$AA183</formula>
    </cfRule>
  </conditionalFormatting>
  <conditionalFormatting sqref="K184:K186">
    <cfRule type="cellIs" priority="99" operator="greaterThan" aboveAverage="0" equalAverage="0" bottom="0" percent="0" rank="0" text="" dxfId="379">
      <formula>$AA184</formula>
    </cfRule>
  </conditionalFormatting>
  <conditionalFormatting sqref="K187">
    <cfRule type="cellIs" priority="100" operator="greaterThan" aboveAverage="0" equalAverage="0" bottom="0" percent="0" rank="0" text="" dxfId="380">
      <formula>$AA187</formula>
    </cfRule>
  </conditionalFormatting>
  <conditionalFormatting sqref="K188:K190">
    <cfRule type="cellIs" priority="101" operator="greaterThan" aboveAverage="0" equalAverage="0" bottom="0" percent="0" rank="0" text="" dxfId="381">
      <formula>$AA188</formula>
    </cfRule>
  </conditionalFormatting>
  <conditionalFormatting sqref="K191">
    <cfRule type="cellIs" priority="102" operator="greaterThan" aboveAverage="0" equalAverage="0" bottom="0" percent="0" rank="0" text="" dxfId="382">
      <formula>$AA191</formula>
    </cfRule>
  </conditionalFormatting>
  <conditionalFormatting sqref="K192:K194">
    <cfRule type="cellIs" priority="103" operator="greaterThan" aboveAverage="0" equalAverage="0" bottom="0" percent="0" rank="0" text="" dxfId="383">
      <formula>$AA192</formula>
    </cfRule>
  </conditionalFormatting>
  <conditionalFormatting sqref="K179">
    <cfRule type="cellIs" priority="104" operator="greaterThan" aboveAverage="0" equalAverage="0" bottom="0" percent="0" rank="0" text="" dxfId="384">
      <formula>$AA179</formula>
    </cfRule>
  </conditionalFormatting>
  <conditionalFormatting sqref="K180:K182">
    <cfRule type="cellIs" priority="105" operator="greaterThan" aboveAverage="0" equalAverage="0" bottom="0" percent="0" rank="0" text="" dxfId="385">
      <formula>$AA180</formula>
    </cfRule>
  </conditionalFormatting>
  <conditionalFormatting sqref="K215">
    <cfRule type="cellIs" priority="106" operator="greaterThan" aboveAverage="0" equalAverage="0" bottom="0" percent="0" rank="0" text="" dxfId="386">
      <formula>$AA215</formula>
    </cfRule>
  </conditionalFormatting>
  <conditionalFormatting sqref="K216:K218">
    <cfRule type="cellIs" priority="107" operator="greaterThan" aboveAverage="0" equalAverage="0" bottom="0" percent="0" rank="0" text="" dxfId="387">
      <formula>$AA216</formula>
    </cfRule>
  </conditionalFormatting>
  <conditionalFormatting sqref="K219">
    <cfRule type="cellIs" priority="108" operator="greaterThan" aboveAverage="0" equalAverage="0" bottom="0" percent="0" rank="0" text="" dxfId="388">
      <formula>$AA219</formula>
    </cfRule>
  </conditionalFormatting>
  <conditionalFormatting sqref="K220:K222">
    <cfRule type="cellIs" priority="109" operator="greaterThan" aboveAverage="0" equalAverage="0" bottom="0" percent="0" rank="0" text="" dxfId="389">
      <formula>$AA220</formula>
    </cfRule>
  </conditionalFormatting>
  <conditionalFormatting sqref="K223">
    <cfRule type="cellIs" priority="110" operator="greaterThan" aboveAverage="0" equalAverage="0" bottom="0" percent="0" rank="0" text="" dxfId="390">
      <formula>$AA223</formula>
    </cfRule>
  </conditionalFormatting>
  <conditionalFormatting sqref="K224:K226">
    <cfRule type="cellIs" priority="111" operator="greaterThan" aboveAverage="0" equalAverage="0" bottom="0" percent="0" rank="0" text="" dxfId="391">
      <formula>$AA224</formula>
    </cfRule>
  </conditionalFormatting>
  <conditionalFormatting sqref="K211">
    <cfRule type="cellIs" priority="112" operator="greaterThan" aboveAverage="0" equalAverage="0" bottom="0" percent="0" rank="0" text="" dxfId="392">
      <formula>$AA211</formula>
    </cfRule>
  </conditionalFormatting>
  <conditionalFormatting sqref="K212:K214">
    <cfRule type="cellIs" priority="113" operator="greaterThan" aboveAverage="0" equalAverage="0" bottom="0" percent="0" rank="0" text="" dxfId="39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39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39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39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39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39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39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40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401">
      <formula>$K16</formula>
    </cfRule>
  </conditionalFormatting>
  <conditionalFormatting sqref="AA35">
    <cfRule type="cellIs" priority="122" operator="lessThan" aboveAverage="0" equalAverage="0" bottom="0" percent="0" rank="0" text="" dxfId="402">
      <formula>$K35</formula>
    </cfRule>
  </conditionalFormatting>
  <conditionalFormatting sqref="AA36:AA38">
    <cfRule type="cellIs" priority="123" operator="lessThan" aboveAverage="0" equalAverage="0" bottom="0" percent="0" rank="0" text="" dxfId="403">
      <formula>$K36</formula>
    </cfRule>
  </conditionalFormatting>
  <conditionalFormatting sqref="AA39">
    <cfRule type="cellIs" priority="124" operator="lessThan" aboveAverage="0" equalAverage="0" bottom="0" percent="0" rank="0" text="" dxfId="404">
      <formula>$K39</formula>
    </cfRule>
  </conditionalFormatting>
  <conditionalFormatting sqref="AA40:AA42">
    <cfRule type="cellIs" priority="125" operator="lessThan" aboveAverage="0" equalAverage="0" bottom="0" percent="0" rank="0" text="" dxfId="405">
      <formula>$K40</formula>
    </cfRule>
  </conditionalFormatting>
  <conditionalFormatting sqref="AA43">
    <cfRule type="cellIs" priority="126" operator="lessThan" aboveAverage="0" equalAverage="0" bottom="0" percent="0" rank="0" text="" dxfId="406">
      <formula>$K43</formula>
    </cfRule>
  </conditionalFormatting>
  <conditionalFormatting sqref="AA44:AA46">
    <cfRule type="cellIs" priority="127" operator="lessThan" aboveAverage="0" equalAverage="0" bottom="0" percent="0" rank="0" text="" dxfId="407">
      <formula>$K44</formula>
    </cfRule>
  </conditionalFormatting>
  <conditionalFormatting sqref="AA47">
    <cfRule type="cellIs" priority="128" operator="lessThan" aboveAverage="0" equalAverage="0" bottom="0" percent="0" rank="0" text="" dxfId="408">
      <formula>$K47</formula>
    </cfRule>
  </conditionalFormatting>
  <conditionalFormatting sqref="AA48:AA50">
    <cfRule type="cellIs" priority="129" operator="lessThan" aboveAverage="0" equalAverage="0" bottom="0" percent="0" rank="0" text="" dxfId="409">
      <formula>$K48</formula>
    </cfRule>
  </conditionalFormatting>
  <conditionalFormatting sqref="AA67">
    <cfRule type="cellIs" priority="130" operator="lessThan" aboveAverage="0" equalAverage="0" bottom="0" percent="0" rank="0" text="" dxfId="410">
      <formula>$K67</formula>
    </cfRule>
  </conditionalFormatting>
  <conditionalFormatting sqref="AA68:AA70">
    <cfRule type="cellIs" priority="131" operator="lessThan" aboveAverage="0" equalAverage="0" bottom="0" percent="0" rank="0" text="" dxfId="411">
      <formula>$K68</formula>
    </cfRule>
  </conditionalFormatting>
  <conditionalFormatting sqref="AA71">
    <cfRule type="cellIs" priority="132" operator="lessThan" aboveAverage="0" equalAverage="0" bottom="0" percent="0" rank="0" text="" dxfId="412">
      <formula>$K71</formula>
    </cfRule>
  </conditionalFormatting>
  <conditionalFormatting sqref="AA72:AA74">
    <cfRule type="cellIs" priority="133" operator="lessThan" aboveAverage="0" equalAverage="0" bottom="0" percent="0" rank="0" text="" dxfId="413">
      <formula>$K72</formula>
    </cfRule>
  </conditionalFormatting>
  <conditionalFormatting sqref="AA75">
    <cfRule type="cellIs" priority="134" operator="lessThan" aboveAverage="0" equalAverage="0" bottom="0" percent="0" rank="0" text="" dxfId="414">
      <formula>$K75</formula>
    </cfRule>
  </conditionalFormatting>
  <conditionalFormatting sqref="AA76:AA78">
    <cfRule type="cellIs" priority="135" operator="lessThan" aboveAverage="0" equalAverage="0" bottom="0" percent="0" rank="0" text="" dxfId="415">
      <formula>$K76</formula>
    </cfRule>
  </conditionalFormatting>
  <conditionalFormatting sqref="AA79">
    <cfRule type="cellIs" priority="136" operator="lessThan" aboveAverage="0" equalAverage="0" bottom="0" percent="0" rank="0" text="" dxfId="416">
      <formula>$K79</formula>
    </cfRule>
  </conditionalFormatting>
  <conditionalFormatting sqref="AA80:AA82">
    <cfRule type="cellIs" priority="137" operator="lessThan" aboveAverage="0" equalAverage="0" bottom="0" percent="0" rank="0" text="" dxfId="417">
      <formula>$K80</formula>
    </cfRule>
  </conditionalFormatting>
  <conditionalFormatting sqref="AA99">
    <cfRule type="cellIs" priority="138" operator="lessThan" aboveAverage="0" equalAverage="0" bottom="0" percent="0" rank="0" text="" dxfId="418">
      <formula>$K99</formula>
    </cfRule>
  </conditionalFormatting>
  <conditionalFormatting sqref="AA100:AA102">
    <cfRule type="cellIs" priority="139" operator="lessThan" aboveAverage="0" equalAverage="0" bottom="0" percent="0" rank="0" text="" dxfId="419">
      <formula>$K100</formula>
    </cfRule>
  </conditionalFormatting>
  <conditionalFormatting sqref="AA103">
    <cfRule type="cellIs" priority="140" operator="lessThan" aboveAverage="0" equalAverage="0" bottom="0" percent="0" rank="0" text="" dxfId="420">
      <formula>$K103</formula>
    </cfRule>
  </conditionalFormatting>
  <conditionalFormatting sqref="AA104:AA106">
    <cfRule type="cellIs" priority="141" operator="lessThan" aboveAverage="0" equalAverage="0" bottom="0" percent="0" rank="0" text="" dxfId="421">
      <formula>$K104</formula>
    </cfRule>
  </conditionalFormatting>
  <conditionalFormatting sqref="AA107">
    <cfRule type="cellIs" priority="142" operator="lessThan" aboveAverage="0" equalAverage="0" bottom="0" percent="0" rank="0" text="" dxfId="422">
      <formula>$K107</formula>
    </cfRule>
  </conditionalFormatting>
  <conditionalFormatting sqref="AA108:AA110">
    <cfRule type="cellIs" priority="143" operator="lessThan" aboveAverage="0" equalAverage="0" bottom="0" percent="0" rank="0" text="" dxfId="423">
      <formula>$K108</formula>
    </cfRule>
  </conditionalFormatting>
  <conditionalFormatting sqref="AA111">
    <cfRule type="cellIs" priority="144" operator="lessThan" aboveAverage="0" equalAverage="0" bottom="0" percent="0" rank="0" text="" dxfId="424">
      <formula>$K111</formula>
    </cfRule>
  </conditionalFormatting>
  <conditionalFormatting sqref="AA112:AA114">
    <cfRule type="cellIs" priority="145" operator="lessThan" aboveAverage="0" equalAverage="0" bottom="0" percent="0" rank="0" text="" dxfId="425">
      <formula>$K112</formula>
    </cfRule>
  </conditionalFormatting>
  <conditionalFormatting sqref="AA131">
    <cfRule type="cellIs" priority="146" operator="lessThan" aboveAverage="0" equalAverage="0" bottom="0" percent="0" rank="0" text="" dxfId="426">
      <formula>$K131</formula>
    </cfRule>
  </conditionalFormatting>
  <conditionalFormatting sqref="AA132:AA134">
    <cfRule type="cellIs" priority="147" operator="lessThan" aboveAverage="0" equalAverage="0" bottom="0" percent="0" rank="0" text="" dxfId="427">
      <formula>$K132</formula>
    </cfRule>
  </conditionalFormatting>
  <conditionalFormatting sqref="AA135">
    <cfRule type="cellIs" priority="148" operator="lessThan" aboveAverage="0" equalAverage="0" bottom="0" percent="0" rank="0" text="" dxfId="428">
      <formula>$K135</formula>
    </cfRule>
  </conditionalFormatting>
  <conditionalFormatting sqref="AA136:AA138">
    <cfRule type="cellIs" priority="149" operator="lessThan" aboveAverage="0" equalAverage="0" bottom="0" percent="0" rank="0" text="" dxfId="429">
      <formula>$K136</formula>
    </cfRule>
  </conditionalFormatting>
  <conditionalFormatting sqref="AA139">
    <cfRule type="cellIs" priority="150" operator="lessThan" aboveAverage="0" equalAverage="0" bottom="0" percent="0" rank="0" text="" dxfId="430">
      <formula>$K139</formula>
    </cfRule>
  </conditionalFormatting>
  <conditionalFormatting sqref="AA140:AA142">
    <cfRule type="cellIs" priority="151" operator="lessThan" aboveAverage="0" equalAverage="0" bottom="0" percent="0" rank="0" text="" dxfId="431">
      <formula>$K140</formula>
    </cfRule>
  </conditionalFormatting>
  <conditionalFormatting sqref="AA143">
    <cfRule type="cellIs" priority="152" operator="lessThan" aboveAverage="0" equalAverage="0" bottom="0" percent="0" rank="0" text="" dxfId="432">
      <formula>$K143</formula>
    </cfRule>
  </conditionalFormatting>
  <conditionalFormatting sqref="AA144:AA146">
    <cfRule type="cellIs" priority="153" operator="lessThan" aboveAverage="0" equalAverage="0" bottom="0" percent="0" rank="0" text="" dxfId="433">
      <formula>$K144</formula>
    </cfRule>
  </conditionalFormatting>
  <conditionalFormatting sqref="AA163">
    <cfRule type="cellIs" priority="154" operator="lessThan" aboveAverage="0" equalAverage="0" bottom="0" percent="0" rank="0" text="" dxfId="434">
      <formula>$K163</formula>
    </cfRule>
  </conditionalFormatting>
  <conditionalFormatting sqref="AA164:AA166">
    <cfRule type="cellIs" priority="155" operator="lessThan" aboveAverage="0" equalAverage="0" bottom="0" percent="0" rank="0" text="" dxfId="435">
      <formula>$K164</formula>
    </cfRule>
  </conditionalFormatting>
  <conditionalFormatting sqref="AA167">
    <cfRule type="cellIs" priority="156" operator="lessThan" aboveAverage="0" equalAverage="0" bottom="0" percent="0" rank="0" text="" dxfId="436">
      <formula>$K167</formula>
    </cfRule>
  </conditionalFormatting>
  <conditionalFormatting sqref="AA168:AA170">
    <cfRule type="cellIs" priority="157" operator="lessThan" aboveAverage="0" equalAverage="0" bottom="0" percent="0" rank="0" text="" dxfId="437">
      <formula>$K168</formula>
    </cfRule>
  </conditionalFormatting>
  <conditionalFormatting sqref="AA171">
    <cfRule type="cellIs" priority="158" operator="lessThan" aboveAverage="0" equalAverage="0" bottom="0" percent="0" rank="0" text="" dxfId="438">
      <formula>$K171</formula>
    </cfRule>
  </conditionalFormatting>
  <conditionalFormatting sqref="AA172:AA174">
    <cfRule type="cellIs" priority="159" operator="lessThan" aboveAverage="0" equalAverage="0" bottom="0" percent="0" rank="0" text="" dxfId="439">
      <formula>$K172</formula>
    </cfRule>
  </conditionalFormatting>
  <conditionalFormatting sqref="AA175">
    <cfRule type="cellIs" priority="160" operator="lessThan" aboveAverage="0" equalAverage="0" bottom="0" percent="0" rank="0" text="" dxfId="440">
      <formula>$K175</formula>
    </cfRule>
  </conditionalFormatting>
  <conditionalFormatting sqref="AA176:AA178">
    <cfRule type="cellIs" priority="161" operator="lessThan" aboveAverage="0" equalAverage="0" bottom="0" percent="0" rank="0" text="" dxfId="441">
      <formula>$K176</formula>
    </cfRule>
  </conditionalFormatting>
  <conditionalFormatting sqref="AA195">
    <cfRule type="cellIs" priority="162" operator="lessThan" aboveAverage="0" equalAverage="0" bottom="0" percent="0" rank="0" text="" dxfId="442">
      <formula>$K195</formula>
    </cfRule>
  </conditionalFormatting>
  <conditionalFormatting sqref="AA196:AA198">
    <cfRule type="cellIs" priority="163" operator="lessThan" aboveAverage="0" equalAverage="0" bottom="0" percent="0" rank="0" text="" dxfId="443">
      <formula>$K196</formula>
    </cfRule>
  </conditionalFormatting>
  <conditionalFormatting sqref="AA199">
    <cfRule type="cellIs" priority="164" operator="lessThan" aboveAverage="0" equalAverage="0" bottom="0" percent="0" rank="0" text="" dxfId="444">
      <formula>$K199</formula>
    </cfRule>
  </conditionalFormatting>
  <conditionalFormatting sqref="AA200:AA202">
    <cfRule type="cellIs" priority="165" operator="lessThan" aboveAverage="0" equalAverage="0" bottom="0" percent="0" rank="0" text="" dxfId="445">
      <formula>$K200</formula>
    </cfRule>
  </conditionalFormatting>
  <conditionalFormatting sqref="AA203">
    <cfRule type="cellIs" priority="166" operator="lessThan" aboveAverage="0" equalAverage="0" bottom="0" percent="0" rank="0" text="" dxfId="446">
      <formula>$K203</formula>
    </cfRule>
  </conditionalFormatting>
  <conditionalFormatting sqref="AA204:AA206">
    <cfRule type="cellIs" priority="167" operator="lessThan" aboveAverage="0" equalAverage="0" bottom="0" percent="0" rank="0" text="" dxfId="447">
      <formula>$K204</formula>
    </cfRule>
  </conditionalFormatting>
  <conditionalFormatting sqref="AA207">
    <cfRule type="cellIs" priority="168" operator="lessThan" aboveAverage="0" equalAverage="0" bottom="0" percent="0" rank="0" text="" dxfId="448">
      <formula>$K207</formula>
    </cfRule>
  </conditionalFormatting>
  <conditionalFormatting sqref="AA208:AA210">
    <cfRule type="cellIs" priority="169" operator="lessThan" aboveAverage="0" equalAverage="0" bottom="0" percent="0" rank="0" text="" dxfId="449">
      <formula>$K208</formula>
    </cfRule>
  </conditionalFormatting>
  <conditionalFormatting sqref="AB3">
    <cfRule type="cellIs" priority="170" operator="greaterThan" aboveAverage="0" equalAverage="0" bottom="0" percent="0" rank="0" text="" dxfId="450">
      <formula>0</formula>
    </cfRule>
  </conditionalFormatting>
  <conditionalFormatting sqref="AB4:AB6">
    <cfRule type="cellIs" priority="171" operator="greaterThan" aboveAverage="0" equalAverage="0" bottom="0" percent="0" rank="0" text="" dxfId="451">
      <formula>0</formula>
    </cfRule>
  </conditionalFormatting>
  <conditionalFormatting sqref="AB7">
    <cfRule type="cellIs" priority="172" operator="greaterThan" aboveAverage="0" equalAverage="0" bottom="0" percent="0" rank="0" text="" dxfId="452">
      <formula>0</formula>
    </cfRule>
  </conditionalFormatting>
  <conditionalFormatting sqref="AB8:AB10">
    <cfRule type="cellIs" priority="173" operator="greaterThan" aboveAverage="0" equalAverage="0" bottom="0" percent="0" rank="0" text="" dxfId="453">
      <formula>0</formula>
    </cfRule>
  </conditionalFormatting>
  <conditionalFormatting sqref="AB11">
    <cfRule type="cellIs" priority="174" operator="greaterThan" aboveAverage="0" equalAverage="0" bottom="0" percent="0" rank="0" text="" dxfId="454">
      <formula>0</formula>
    </cfRule>
  </conditionalFormatting>
  <conditionalFormatting sqref="AB12:AB14">
    <cfRule type="cellIs" priority="175" operator="greaterThan" aboveAverage="0" equalAverage="0" bottom="0" percent="0" rank="0" text="" dxfId="455">
      <formula>0</formula>
    </cfRule>
  </conditionalFormatting>
  <conditionalFormatting sqref="AB15">
    <cfRule type="cellIs" priority="176" operator="greaterThan" aboveAverage="0" equalAverage="0" bottom="0" percent="0" rank="0" text="" dxfId="456">
      <formula>0</formula>
    </cfRule>
  </conditionalFormatting>
  <conditionalFormatting sqref="AB16:AB18">
    <cfRule type="cellIs" priority="177" operator="greaterThan" aboveAverage="0" equalAverage="0" bottom="0" percent="0" rank="0" text="" dxfId="457">
      <formula>0</formula>
    </cfRule>
  </conditionalFormatting>
  <conditionalFormatting sqref="AB19">
    <cfRule type="cellIs" priority="178" operator="greaterThan" aboveAverage="0" equalAverage="0" bottom="0" percent="0" rank="0" text="" dxfId="458">
      <formula>0</formula>
    </cfRule>
  </conditionalFormatting>
  <conditionalFormatting sqref="AB20:AB22">
    <cfRule type="cellIs" priority="179" operator="greaterThan" aboveAverage="0" equalAverage="0" bottom="0" percent="0" rank="0" text="" dxfId="459">
      <formula>0</formula>
    </cfRule>
  </conditionalFormatting>
  <conditionalFormatting sqref="AB23">
    <cfRule type="cellIs" priority="180" operator="greaterThan" aboveAverage="0" equalAverage="0" bottom="0" percent="0" rank="0" text="" dxfId="460">
      <formula>0</formula>
    </cfRule>
  </conditionalFormatting>
  <conditionalFormatting sqref="AB24:AB26">
    <cfRule type="cellIs" priority="181" operator="greaterThan" aboveAverage="0" equalAverage="0" bottom="0" percent="0" rank="0" text="" dxfId="461">
      <formula>0</formula>
    </cfRule>
  </conditionalFormatting>
  <conditionalFormatting sqref="AB27">
    <cfRule type="cellIs" priority="182" operator="greaterThan" aboveAverage="0" equalAverage="0" bottom="0" percent="0" rank="0" text="" dxfId="462">
      <formula>0</formula>
    </cfRule>
  </conditionalFormatting>
  <conditionalFormatting sqref="AB28:AB30">
    <cfRule type="cellIs" priority="183" operator="greaterThan" aboveAverage="0" equalAverage="0" bottom="0" percent="0" rank="0" text="" dxfId="463">
      <formula>0</formula>
    </cfRule>
  </conditionalFormatting>
  <conditionalFormatting sqref="AB31">
    <cfRule type="cellIs" priority="184" operator="greaterThan" aboveAverage="0" equalAverage="0" bottom="0" percent="0" rank="0" text="" dxfId="464">
      <formula>0</formula>
    </cfRule>
  </conditionalFormatting>
  <conditionalFormatting sqref="AB32:AB34">
    <cfRule type="cellIs" priority="185" operator="greaterThan" aboveAverage="0" equalAverage="0" bottom="0" percent="0" rank="0" text="" dxfId="465">
      <formula>0</formula>
    </cfRule>
  </conditionalFormatting>
  <conditionalFormatting sqref="AB35">
    <cfRule type="cellIs" priority="186" operator="greaterThan" aboveAverage="0" equalAverage="0" bottom="0" percent="0" rank="0" text="" dxfId="466">
      <formula>0</formula>
    </cfRule>
  </conditionalFormatting>
  <conditionalFormatting sqref="AB36:AB38">
    <cfRule type="cellIs" priority="187" operator="greaterThan" aboveAverage="0" equalAverage="0" bottom="0" percent="0" rank="0" text="" dxfId="467">
      <formula>0</formula>
    </cfRule>
  </conditionalFormatting>
  <conditionalFormatting sqref="AB39">
    <cfRule type="cellIs" priority="188" operator="greaterThan" aboveAverage="0" equalAverage="0" bottom="0" percent="0" rank="0" text="" dxfId="468">
      <formula>0</formula>
    </cfRule>
  </conditionalFormatting>
  <conditionalFormatting sqref="AB40:AB42">
    <cfRule type="cellIs" priority="189" operator="greaterThan" aboveAverage="0" equalAverage="0" bottom="0" percent="0" rank="0" text="" dxfId="469">
      <formula>0</formula>
    </cfRule>
  </conditionalFormatting>
  <conditionalFormatting sqref="AB43">
    <cfRule type="cellIs" priority="190" operator="greaterThan" aboveAverage="0" equalAverage="0" bottom="0" percent="0" rank="0" text="" dxfId="470">
      <formula>0</formula>
    </cfRule>
  </conditionalFormatting>
  <conditionalFormatting sqref="AB44:AB46">
    <cfRule type="cellIs" priority="191" operator="greaterThan" aboveAverage="0" equalAverage="0" bottom="0" percent="0" rank="0" text="" dxfId="471">
      <formula>0</formula>
    </cfRule>
  </conditionalFormatting>
  <conditionalFormatting sqref="AB47">
    <cfRule type="cellIs" priority="192" operator="greaterThan" aboveAverage="0" equalAverage="0" bottom="0" percent="0" rank="0" text="" dxfId="472">
      <formula>0</formula>
    </cfRule>
  </conditionalFormatting>
  <conditionalFormatting sqref="AB48:AB50">
    <cfRule type="cellIs" priority="193" operator="greaterThan" aboveAverage="0" equalAverage="0" bottom="0" percent="0" rank="0" text="" dxfId="473">
      <formula>0</formula>
    </cfRule>
  </conditionalFormatting>
  <conditionalFormatting sqref="AB51">
    <cfRule type="cellIs" priority="194" operator="greaterThan" aboveAverage="0" equalAverage="0" bottom="0" percent="0" rank="0" text="" dxfId="474">
      <formula>0</formula>
    </cfRule>
  </conditionalFormatting>
  <conditionalFormatting sqref="AB52:AB54">
    <cfRule type="cellIs" priority="195" operator="greaterThan" aboveAverage="0" equalAverage="0" bottom="0" percent="0" rank="0" text="" dxfId="475">
      <formula>0</formula>
    </cfRule>
  </conditionalFormatting>
  <conditionalFormatting sqref="AB55">
    <cfRule type="cellIs" priority="196" operator="greaterThan" aboveAverage="0" equalAverage="0" bottom="0" percent="0" rank="0" text="" dxfId="476">
      <formula>0</formula>
    </cfRule>
  </conditionalFormatting>
  <conditionalFormatting sqref="AB56:AB58">
    <cfRule type="cellIs" priority="197" operator="greaterThan" aboveAverage="0" equalAverage="0" bottom="0" percent="0" rank="0" text="" dxfId="477">
      <formula>0</formula>
    </cfRule>
  </conditionalFormatting>
  <conditionalFormatting sqref="AB59">
    <cfRule type="cellIs" priority="198" operator="greaterThan" aboveAverage="0" equalAverage="0" bottom="0" percent="0" rank="0" text="" dxfId="478">
      <formula>0</formula>
    </cfRule>
  </conditionalFormatting>
  <conditionalFormatting sqref="AB60:AB62">
    <cfRule type="cellIs" priority="199" operator="greaterThan" aboveAverage="0" equalAverage="0" bottom="0" percent="0" rank="0" text="" dxfId="479">
      <formula>0</formula>
    </cfRule>
  </conditionalFormatting>
  <conditionalFormatting sqref="AB63">
    <cfRule type="cellIs" priority="200" operator="greaterThan" aboveAverage="0" equalAverage="0" bottom="0" percent="0" rank="0" text="" dxfId="480">
      <formula>0</formula>
    </cfRule>
  </conditionalFormatting>
  <conditionalFormatting sqref="AB64:AB66">
    <cfRule type="cellIs" priority="201" operator="greaterThan" aboveAverage="0" equalAverage="0" bottom="0" percent="0" rank="0" text="" dxfId="481">
      <formula>0</formula>
    </cfRule>
  </conditionalFormatting>
  <conditionalFormatting sqref="AB67">
    <cfRule type="cellIs" priority="202" operator="greaterThan" aboveAverage="0" equalAverage="0" bottom="0" percent="0" rank="0" text="" dxfId="482">
      <formula>0</formula>
    </cfRule>
  </conditionalFormatting>
  <conditionalFormatting sqref="AB68:AB70">
    <cfRule type="cellIs" priority="203" operator="greaterThan" aboveAverage="0" equalAverage="0" bottom="0" percent="0" rank="0" text="" dxfId="483">
      <formula>0</formula>
    </cfRule>
  </conditionalFormatting>
  <conditionalFormatting sqref="AB71">
    <cfRule type="cellIs" priority="204" operator="greaterThan" aboveAverage="0" equalAverage="0" bottom="0" percent="0" rank="0" text="" dxfId="484">
      <formula>0</formula>
    </cfRule>
  </conditionalFormatting>
  <conditionalFormatting sqref="AB72:AB74">
    <cfRule type="cellIs" priority="205" operator="greaterThan" aboveAverage="0" equalAverage="0" bottom="0" percent="0" rank="0" text="" dxfId="485">
      <formula>0</formula>
    </cfRule>
  </conditionalFormatting>
  <conditionalFormatting sqref="AB75">
    <cfRule type="cellIs" priority="206" operator="greaterThan" aboveAverage="0" equalAverage="0" bottom="0" percent="0" rank="0" text="" dxfId="486">
      <formula>0</formula>
    </cfRule>
  </conditionalFormatting>
  <conditionalFormatting sqref="AB76:AB78">
    <cfRule type="cellIs" priority="207" operator="greaterThan" aboveAverage="0" equalAverage="0" bottom="0" percent="0" rank="0" text="" dxfId="487">
      <formula>0</formula>
    </cfRule>
  </conditionalFormatting>
  <conditionalFormatting sqref="AB79">
    <cfRule type="cellIs" priority="208" operator="greaterThan" aboveAverage="0" equalAverage="0" bottom="0" percent="0" rank="0" text="" dxfId="488">
      <formula>0</formula>
    </cfRule>
  </conditionalFormatting>
  <conditionalFormatting sqref="AB80:AB82">
    <cfRule type="cellIs" priority="209" operator="greaterThan" aboveAverage="0" equalAverage="0" bottom="0" percent="0" rank="0" text="" dxfId="489">
      <formula>0</formula>
    </cfRule>
  </conditionalFormatting>
  <conditionalFormatting sqref="AB83">
    <cfRule type="cellIs" priority="210" operator="greaterThan" aboveAverage="0" equalAverage="0" bottom="0" percent="0" rank="0" text="" dxfId="490">
      <formula>0</formula>
    </cfRule>
  </conditionalFormatting>
  <conditionalFormatting sqref="AB84:AB86">
    <cfRule type="cellIs" priority="211" operator="greaterThan" aboveAverage="0" equalAverage="0" bottom="0" percent="0" rank="0" text="" dxfId="491">
      <formula>0</formula>
    </cfRule>
  </conditionalFormatting>
  <conditionalFormatting sqref="AB87">
    <cfRule type="cellIs" priority="212" operator="greaterThan" aboveAverage="0" equalAverage="0" bottom="0" percent="0" rank="0" text="" dxfId="492">
      <formula>0</formula>
    </cfRule>
  </conditionalFormatting>
  <conditionalFormatting sqref="AB88:AB90">
    <cfRule type="cellIs" priority="213" operator="greaterThan" aboveAverage="0" equalAverage="0" bottom="0" percent="0" rank="0" text="" dxfId="493">
      <formula>0</formula>
    </cfRule>
  </conditionalFormatting>
  <conditionalFormatting sqref="AB91">
    <cfRule type="cellIs" priority="214" operator="greaterThan" aboveAverage="0" equalAverage="0" bottom="0" percent="0" rank="0" text="" dxfId="494">
      <formula>0</formula>
    </cfRule>
  </conditionalFormatting>
  <conditionalFormatting sqref="AB92:AB94">
    <cfRule type="cellIs" priority="215" operator="greaterThan" aboveAverage="0" equalAverage="0" bottom="0" percent="0" rank="0" text="" dxfId="495">
      <formula>0</formula>
    </cfRule>
  </conditionalFormatting>
  <conditionalFormatting sqref="AB95">
    <cfRule type="cellIs" priority="216" operator="greaterThan" aboveAverage="0" equalAverage="0" bottom="0" percent="0" rank="0" text="" dxfId="496">
      <formula>0</formula>
    </cfRule>
  </conditionalFormatting>
  <conditionalFormatting sqref="AB96:AB98">
    <cfRule type="cellIs" priority="217" operator="greaterThan" aboveAverage="0" equalAverage="0" bottom="0" percent="0" rank="0" text="" dxfId="497">
      <formula>0</formula>
    </cfRule>
  </conditionalFormatting>
  <conditionalFormatting sqref="AB99">
    <cfRule type="cellIs" priority="218" operator="greaterThan" aboveAverage="0" equalAverage="0" bottom="0" percent="0" rank="0" text="" dxfId="498">
      <formula>0</formula>
    </cfRule>
  </conditionalFormatting>
  <conditionalFormatting sqref="AB100:AB102">
    <cfRule type="cellIs" priority="219" operator="greaterThan" aboveAverage="0" equalAverage="0" bottom="0" percent="0" rank="0" text="" dxfId="499">
      <formula>0</formula>
    </cfRule>
  </conditionalFormatting>
  <conditionalFormatting sqref="AB103">
    <cfRule type="cellIs" priority="220" operator="greaterThan" aboveAverage="0" equalAverage="0" bottom="0" percent="0" rank="0" text="" dxfId="500">
      <formula>0</formula>
    </cfRule>
  </conditionalFormatting>
  <conditionalFormatting sqref="AB104:AB106">
    <cfRule type="cellIs" priority="221" operator="greaterThan" aboveAverage="0" equalAverage="0" bottom="0" percent="0" rank="0" text="" dxfId="501">
      <formula>0</formula>
    </cfRule>
  </conditionalFormatting>
  <conditionalFormatting sqref="AB107">
    <cfRule type="cellIs" priority="222" operator="greaterThan" aboveAverage="0" equalAverage="0" bottom="0" percent="0" rank="0" text="" dxfId="502">
      <formula>0</formula>
    </cfRule>
  </conditionalFormatting>
  <conditionalFormatting sqref="AB108:AB110">
    <cfRule type="cellIs" priority="223" operator="greaterThan" aboveAverage="0" equalAverage="0" bottom="0" percent="0" rank="0" text="" dxfId="503">
      <formula>0</formula>
    </cfRule>
  </conditionalFormatting>
  <conditionalFormatting sqref="AB111">
    <cfRule type="cellIs" priority="224" operator="greaterThan" aboveAverage="0" equalAverage="0" bottom="0" percent="0" rank="0" text="" dxfId="504">
      <formula>0</formula>
    </cfRule>
  </conditionalFormatting>
  <conditionalFormatting sqref="AB112:AB114">
    <cfRule type="cellIs" priority="225" operator="greaterThan" aboveAverage="0" equalAverage="0" bottom="0" percent="0" rank="0" text="" dxfId="505">
      <formula>0</formula>
    </cfRule>
  </conditionalFormatting>
  <conditionalFormatting sqref="AB115">
    <cfRule type="cellIs" priority="226" operator="greaterThan" aboveAverage="0" equalAverage="0" bottom="0" percent="0" rank="0" text="" dxfId="506">
      <formula>0</formula>
    </cfRule>
  </conditionalFormatting>
  <conditionalFormatting sqref="AB116:AB118">
    <cfRule type="cellIs" priority="227" operator="greaterThan" aboveAverage="0" equalAverage="0" bottom="0" percent="0" rank="0" text="" dxfId="507">
      <formula>0</formula>
    </cfRule>
  </conditionalFormatting>
  <conditionalFormatting sqref="AB119">
    <cfRule type="cellIs" priority="228" operator="greaterThan" aboveAverage="0" equalAverage="0" bottom="0" percent="0" rank="0" text="" dxfId="508">
      <formula>0</formula>
    </cfRule>
  </conditionalFormatting>
  <conditionalFormatting sqref="AB120:AB122">
    <cfRule type="cellIs" priority="229" operator="greaterThan" aboveAverage="0" equalAverage="0" bottom="0" percent="0" rank="0" text="" dxfId="509">
      <formula>0</formula>
    </cfRule>
  </conditionalFormatting>
  <conditionalFormatting sqref="AB123">
    <cfRule type="cellIs" priority="230" operator="greaterThan" aboveAverage="0" equalAverage="0" bottom="0" percent="0" rank="0" text="" dxfId="510">
      <formula>0</formula>
    </cfRule>
  </conditionalFormatting>
  <conditionalFormatting sqref="AB124:AB126">
    <cfRule type="cellIs" priority="231" operator="greaterThan" aboveAverage="0" equalAverage="0" bottom="0" percent="0" rank="0" text="" dxfId="511">
      <formula>0</formula>
    </cfRule>
  </conditionalFormatting>
  <conditionalFormatting sqref="AB127">
    <cfRule type="cellIs" priority="232" operator="greaterThan" aboveAverage="0" equalAverage="0" bottom="0" percent="0" rank="0" text="" dxfId="512">
      <formula>0</formula>
    </cfRule>
  </conditionalFormatting>
  <conditionalFormatting sqref="AB128:AB130">
    <cfRule type="cellIs" priority="233" operator="greaterThan" aboveAverage="0" equalAverage="0" bottom="0" percent="0" rank="0" text="" dxfId="513">
      <formula>0</formula>
    </cfRule>
  </conditionalFormatting>
  <conditionalFormatting sqref="AB131">
    <cfRule type="cellIs" priority="234" operator="greaterThan" aboveAverage="0" equalAverage="0" bottom="0" percent="0" rank="0" text="" dxfId="514">
      <formula>0</formula>
    </cfRule>
  </conditionalFormatting>
  <conditionalFormatting sqref="AB132:AB134">
    <cfRule type="cellIs" priority="235" operator="greaterThan" aboveAverage="0" equalAverage="0" bottom="0" percent="0" rank="0" text="" dxfId="515">
      <formula>0</formula>
    </cfRule>
  </conditionalFormatting>
  <conditionalFormatting sqref="AB135">
    <cfRule type="cellIs" priority="236" operator="greaterThan" aboveAverage="0" equalAverage="0" bottom="0" percent="0" rank="0" text="" dxfId="516">
      <formula>0</formula>
    </cfRule>
  </conditionalFormatting>
  <conditionalFormatting sqref="AB136:AB138">
    <cfRule type="cellIs" priority="237" operator="greaterThan" aboveAverage="0" equalAverage="0" bottom="0" percent="0" rank="0" text="" dxfId="517">
      <formula>0</formula>
    </cfRule>
  </conditionalFormatting>
  <conditionalFormatting sqref="AB139">
    <cfRule type="cellIs" priority="238" operator="greaterThan" aboveAverage="0" equalAverage="0" bottom="0" percent="0" rank="0" text="" dxfId="518">
      <formula>0</formula>
    </cfRule>
  </conditionalFormatting>
  <conditionalFormatting sqref="AB140:AB142">
    <cfRule type="cellIs" priority="239" operator="greaterThan" aboveAverage="0" equalAverage="0" bottom="0" percent="0" rank="0" text="" dxfId="519">
      <formula>0</formula>
    </cfRule>
  </conditionalFormatting>
  <conditionalFormatting sqref="AB143">
    <cfRule type="cellIs" priority="240" operator="greaterThan" aboveAverage="0" equalAverage="0" bottom="0" percent="0" rank="0" text="" dxfId="520">
      <formula>0</formula>
    </cfRule>
  </conditionalFormatting>
  <conditionalFormatting sqref="AB144:AB146">
    <cfRule type="cellIs" priority="241" operator="greaterThan" aboveAverage="0" equalAverage="0" bottom="0" percent="0" rank="0" text="" dxfId="521">
      <formula>0</formula>
    </cfRule>
  </conditionalFormatting>
  <conditionalFormatting sqref="AB147">
    <cfRule type="cellIs" priority="242" operator="greaterThan" aboveAverage="0" equalAverage="0" bottom="0" percent="0" rank="0" text="" dxfId="522">
      <formula>0</formula>
    </cfRule>
  </conditionalFormatting>
  <conditionalFormatting sqref="AB148:AB150">
    <cfRule type="cellIs" priority="243" operator="greaterThan" aboveAverage="0" equalAverage="0" bottom="0" percent="0" rank="0" text="" dxfId="523">
      <formula>0</formula>
    </cfRule>
  </conditionalFormatting>
  <conditionalFormatting sqref="AB151">
    <cfRule type="cellIs" priority="244" operator="greaterThan" aboveAverage="0" equalAverage="0" bottom="0" percent="0" rank="0" text="" dxfId="524">
      <formula>0</formula>
    </cfRule>
  </conditionalFormatting>
  <conditionalFormatting sqref="AB152:AB154">
    <cfRule type="cellIs" priority="245" operator="greaterThan" aboveAverage="0" equalAverage="0" bottom="0" percent="0" rank="0" text="" dxfId="525">
      <formula>0</formula>
    </cfRule>
  </conditionalFormatting>
  <conditionalFormatting sqref="AB155">
    <cfRule type="cellIs" priority="246" operator="greaterThan" aboveAverage="0" equalAverage="0" bottom="0" percent="0" rank="0" text="" dxfId="526">
      <formula>0</formula>
    </cfRule>
  </conditionalFormatting>
  <conditionalFormatting sqref="AB156:AB158">
    <cfRule type="cellIs" priority="247" operator="greaterThan" aboveAverage="0" equalAverage="0" bottom="0" percent="0" rank="0" text="" dxfId="527">
      <formula>0</formula>
    </cfRule>
  </conditionalFormatting>
  <conditionalFormatting sqref="AB159">
    <cfRule type="cellIs" priority="248" operator="greaterThan" aboveAverage="0" equalAverage="0" bottom="0" percent="0" rank="0" text="" dxfId="528">
      <formula>0</formula>
    </cfRule>
  </conditionalFormatting>
  <conditionalFormatting sqref="AB160:AB162">
    <cfRule type="cellIs" priority="249" operator="greaterThan" aboveAverage="0" equalAverage="0" bottom="0" percent="0" rank="0" text="" dxfId="529">
      <formula>0</formula>
    </cfRule>
  </conditionalFormatting>
  <conditionalFormatting sqref="AB163">
    <cfRule type="cellIs" priority="250" operator="greaterThan" aboveAverage="0" equalAverage="0" bottom="0" percent="0" rank="0" text="" dxfId="530">
      <formula>0</formula>
    </cfRule>
  </conditionalFormatting>
  <conditionalFormatting sqref="AB164:AB166">
    <cfRule type="cellIs" priority="251" operator="greaterThan" aboveAverage="0" equalAverage="0" bottom="0" percent="0" rank="0" text="" dxfId="531">
      <formula>0</formula>
    </cfRule>
  </conditionalFormatting>
  <conditionalFormatting sqref="AB167">
    <cfRule type="cellIs" priority="252" operator="greaterThan" aboveAverage="0" equalAverage="0" bottom="0" percent="0" rank="0" text="" dxfId="532">
      <formula>0</formula>
    </cfRule>
  </conditionalFormatting>
  <conditionalFormatting sqref="AB168:AB170">
    <cfRule type="cellIs" priority="253" operator="greaterThan" aboveAverage="0" equalAverage="0" bottom="0" percent="0" rank="0" text="" dxfId="533">
      <formula>0</formula>
    </cfRule>
  </conditionalFormatting>
  <conditionalFormatting sqref="AB171">
    <cfRule type="cellIs" priority="254" operator="greaterThan" aboveAverage="0" equalAverage="0" bottom="0" percent="0" rank="0" text="" dxfId="534">
      <formula>0</formula>
    </cfRule>
  </conditionalFormatting>
  <conditionalFormatting sqref="AB172:AB174">
    <cfRule type="cellIs" priority="255" operator="greaterThan" aboveAverage="0" equalAverage="0" bottom="0" percent="0" rank="0" text="" dxfId="535">
      <formula>0</formula>
    </cfRule>
  </conditionalFormatting>
  <conditionalFormatting sqref="AB175">
    <cfRule type="cellIs" priority="256" operator="greaterThan" aboveAverage="0" equalAverage="0" bottom="0" percent="0" rank="0" text="" dxfId="536">
      <formula>0</formula>
    </cfRule>
  </conditionalFormatting>
  <conditionalFormatting sqref="AB176:AB178">
    <cfRule type="cellIs" priority="257" operator="greaterThan" aboveAverage="0" equalAverage="0" bottom="0" percent="0" rank="0" text="" dxfId="537">
      <formula>0</formula>
    </cfRule>
  </conditionalFormatting>
  <conditionalFormatting sqref="AB179">
    <cfRule type="cellIs" priority="258" operator="greaterThan" aboveAverage="0" equalAverage="0" bottom="0" percent="0" rank="0" text="" dxfId="538">
      <formula>0</formula>
    </cfRule>
  </conditionalFormatting>
  <conditionalFormatting sqref="AB180:AB182">
    <cfRule type="cellIs" priority="259" operator="greaterThan" aboveAverage="0" equalAverage="0" bottom="0" percent="0" rank="0" text="" dxfId="539">
      <formula>0</formula>
    </cfRule>
  </conditionalFormatting>
  <conditionalFormatting sqref="AB183">
    <cfRule type="cellIs" priority="260" operator="greaterThan" aboveAverage="0" equalAverage="0" bottom="0" percent="0" rank="0" text="" dxfId="540">
      <formula>0</formula>
    </cfRule>
  </conditionalFormatting>
  <conditionalFormatting sqref="AB184:AB186">
    <cfRule type="cellIs" priority="261" operator="greaterThan" aboveAverage="0" equalAverage="0" bottom="0" percent="0" rank="0" text="" dxfId="541">
      <formula>0</formula>
    </cfRule>
  </conditionalFormatting>
  <conditionalFormatting sqref="AB187">
    <cfRule type="cellIs" priority="262" operator="greaterThan" aboveAverage="0" equalAverage="0" bottom="0" percent="0" rank="0" text="" dxfId="542">
      <formula>0</formula>
    </cfRule>
  </conditionalFormatting>
  <conditionalFormatting sqref="AB188:AB190">
    <cfRule type="cellIs" priority="263" operator="greaterThan" aboveAverage="0" equalAverage="0" bottom="0" percent="0" rank="0" text="" dxfId="543">
      <formula>0</formula>
    </cfRule>
  </conditionalFormatting>
  <conditionalFormatting sqref="AB191">
    <cfRule type="cellIs" priority="264" operator="greaterThan" aboveAverage="0" equalAverage="0" bottom="0" percent="0" rank="0" text="" dxfId="544">
      <formula>0</formula>
    </cfRule>
  </conditionalFormatting>
  <conditionalFormatting sqref="AB192:AB194">
    <cfRule type="cellIs" priority="265" operator="greaterThan" aboveAverage="0" equalAverage="0" bottom="0" percent="0" rank="0" text="" dxfId="545">
      <formula>0</formula>
    </cfRule>
  </conditionalFormatting>
  <conditionalFormatting sqref="AB195">
    <cfRule type="cellIs" priority="266" operator="greaterThan" aboveAverage="0" equalAverage="0" bottom="0" percent="0" rank="0" text="" dxfId="546">
      <formula>0</formula>
    </cfRule>
  </conditionalFormatting>
  <conditionalFormatting sqref="AB196:AB198">
    <cfRule type="cellIs" priority="267" operator="greaterThan" aboveAverage="0" equalAverage="0" bottom="0" percent="0" rank="0" text="" dxfId="547">
      <formula>0</formula>
    </cfRule>
  </conditionalFormatting>
  <conditionalFormatting sqref="AB199">
    <cfRule type="cellIs" priority="268" operator="greaterThan" aboveAverage="0" equalAverage="0" bottom="0" percent="0" rank="0" text="" dxfId="548">
      <formula>0</formula>
    </cfRule>
  </conditionalFormatting>
  <conditionalFormatting sqref="AB200:AB202">
    <cfRule type="cellIs" priority="269" operator="greaterThan" aboveAverage="0" equalAverage="0" bottom="0" percent="0" rank="0" text="" dxfId="549">
      <formula>0</formula>
    </cfRule>
  </conditionalFormatting>
  <conditionalFormatting sqref="AB203">
    <cfRule type="cellIs" priority="270" operator="greaterThan" aboveAverage="0" equalAverage="0" bottom="0" percent="0" rank="0" text="" dxfId="550">
      <formula>0</formula>
    </cfRule>
  </conditionalFormatting>
  <conditionalFormatting sqref="AB204:AB206">
    <cfRule type="cellIs" priority="271" operator="greaterThan" aboveAverage="0" equalAverage="0" bottom="0" percent="0" rank="0" text="" dxfId="551">
      <formula>0</formula>
    </cfRule>
  </conditionalFormatting>
  <conditionalFormatting sqref="AB207">
    <cfRule type="cellIs" priority="272" operator="greaterThan" aboveAverage="0" equalAverage="0" bottom="0" percent="0" rank="0" text="" dxfId="552">
      <formula>0</formula>
    </cfRule>
  </conditionalFormatting>
  <conditionalFormatting sqref="AB208:AB210">
    <cfRule type="cellIs" priority="273" operator="greaterThan" aboveAverage="0" equalAverage="0" bottom="0" percent="0" rank="0" text="" dxfId="553">
      <formula>0</formula>
    </cfRule>
  </conditionalFormatting>
  <conditionalFormatting sqref="AB211">
    <cfRule type="cellIs" priority="274" operator="greaterThan" aboveAverage="0" equalAverage="0" bottom="0" percent="0" rank="0" text="" dxfId="554">
      <formula>0</formula>
    </cfRule>
  </conditionalFormatting>
  <conditionalFormatting sqref="AB212:AB214">
    <cfRule type="cellIs" priority="275" operator="greaterThan" aboveAverage="0" equalAverage="0" bottom="0" percent="0" rank="0" text="" dxfId="555">
      <formula>0</formula>
    </cfRule>
  </conditionalFormatting>
  <conditionalFormatting sqref="AB215">
    <cfRule type="cellIs" priority="276" operator="greaterThan" aboveAverage="0" equalAverage="0" bottom="0" percent="0" rank="0" text="" dxfId="556">
      <formula>0</formula>
    </cfRule>
  </conditionalFormatting>
  <conditionalFormatting sqref="AB216:AB218">
    <cfRule type="cellIs" priority="277" operator="greaterThan" aboveAverage="0" equalAverage="0" bottom="0" percent="0" rank="0" text="" dxfId="557">
      <formula>0</formula>
    </cfRule>
  </conditionalFormatting>
  <conditionalFormatting sqref="AB219">
    <cfRule type="cellIs" priority="278" operator="greaterThan" aboveAverage="0" equalAverage="0" bottom="0" percent="0" rank="0" text="" dxfId="558">
      <formula>0</formula>
    </cfRule>
  </conditionalFormatting>
  <conditionalFormatting sqref="AB220:AB222">
    <cfRule type="cellIs" priority="279" operator="greaterThan" aboveAverage="0" equalAverage="0" bottom="0" percent="0" rank="0" text="" dxfId="559">
      <formula>0</formula>
    </cfRule>
  </conditionalFormatting>
  <conditionalFormatting sqref="AB223">
    <cfRule type="cellIs" priority="280" operator="greaterThan" aboveAverage="0" equalAverage="0" bottom="0" percent="0" rank="0" text="" dxfId="560">
      <formula>0</formula>
    </cfRule>
  </conditionalFormatting>
  <conditionalFormatting sqref="AB224:AB226">
    <cfRule type="cellIs" priority="281" operator="greaterThan" aboveAverage="0" equalAverage="0" bottom="0" percent="0" rank="0" text="" dxfId="56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R232" activeCellId="0" sqref="R23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5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56" width="10.12"/>
    <col collapsed="false" customWidth="true" hidden="false" outlineLevel="0" max="28" min="28" style="56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57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58" t="s">
        <v>24</v>
      </c>
      <c r="G1" s="58"/>
      <c r="H1" s="58"/>
      <c r="I1" s="58"/>
      <c r="J1" s="59"/>
      <c r="K1" s="60" t="s">
        <v>25</v>
      </c>
      <c r="L1" s="60"/>
      <c r="M1" s="60"/>
      <c r="N1" s="60"/>
      <c r="O1" s="60"/>
      <c r="P1" s="60"/>
      <c r="Q1" s="60"/>
      <c r="R1" s="59"/>
      <c r="S1" s="58" t="s">
        <v>26</v>
      </c>
      <c r="T1" s="58"/>
      <c r="U1" s="58"/>
      <c r="V1" s="58" t="s">
        <v>27</v>
      </c>
      <c r="W1" s="58"/>
      <c r="X1" s="58"/>
      <c r="Y1" s="59"/>
      <c r="Z1" s="58" t="s">
        <v>28</v>
      </c>
      <c r="AA1" s="58"/>
      <c r="AB1" s="58"/>
      <c r="AC1" s="59"/>
      <c r="AD1" s="58" t="s">
        <v>29</v>
      </c>
      <c r="AE1" s="58"/>
      <c r="AF1" s="58"/>
      <c r="AG1" s="58"/>
      <c r="AH1" s="59"/>
      <c r="AI1" s="58" t="s">
        <v>30</v>
      </c>
      <c r="AJ1" s="58"/>
      <c r="AK1" s="59"/>
      <c r="AL1" s="58" t="s">
        <v>31</v>
      </c>
      <c r="AN1" s="58" t="s">
        <v>32</v>
      </c>
      <c r="AP1" s="58" t="s">
        <v>33</v>
      </c>
      <c r="AQ1" s="59"/>
      <c r="AR1" s="58" t="s">
        <v>34</v>
      </c>
      <c r="AS1" s="58"/>
      <c r="AT1" s="58"/>
      <c r="AU1" s="58" t="s">
        <v>35</v>
      </c>
      <c r="AV1" s="58"/>
      <c r="AW1" s="58"/>
      <c r="AY1" s="58" t="s">
        <v>36</v>
      </c>
      <c r="AZ1" s="58"/>
      <c r="BA1" s="58"/>
      <c r="BB1" s="58" t="s">
        <v>37</v>
      </c>
      <c r="BC1" s="58"/>
      <c r="BD1" s="58"/>
      <c r="BF1" s="58" t="s">
        <v>38</v>
      </c>
      <c r="BG1" s="58"/>
      <c r="BH1" s="58"/>
      <c r="BI1" s="58" t="s">
        <v>39</v>
      </c>
      <c r="BJ1" s="58"/>
      <c r="BK1" s="58"/>
    </row>
    <row r="2" customFormat="false" ht="12.75" hidden="false" customHeight="false" outlineLevel="0" collapsed="false">
      <c r="A2" s="61"/>
      <c r="B2" s="62"/>
      <c r="C2" s="62"/>
      <c r="D2" s="63" t="s">
        <v>40</v>
      </c>
      <c r="E2" s="62" t="s">
        <v>41</v>
      </c>
      <c r="F2" s="64" t="s">
        <v>42</v>
      </c>
      <c r="G2" s="65" t="s">
        <v>43</v>
      </c>
      <c r="H2" s="65" t="s">
        <v>44</v>
      </c>
      <c r="I2" s="68" t="s">
        <v>45</v>
      </c>
      <c r="J2" s="66"/>
      <c r="K2" s="67" t="s">
        <v>46</v>
      </c>
      <c r="L2" s="65" t="s">
        <v>43</v>
      </c>
      <c r="M2" s="65" t="s">
        <v>44</v>
      </c>
      <c r="N2" s="65" t="s">
        <v>45</v>
      </c>
      <c r="O2" s="65" t="s">
        <v>47</v>
      </c>
      <c r="P2" s="65" t="s">
        <v>48</v>
      </c>
      <c r="Q2" s="68" t="s">
        <v>49</v>
      </c>
      <c r="R2" s="66"/>
      <c r="S2" s="64" t="s">
        <v>9</v>
      </c>
      <c r="T2" s="65" t="s">
        <v>10</v>
      </c>
      <c r="U2" s="68" t="s">
        <v>11</v>
      </c>
      <c r="V2" s="67" t="s">
        <v>9</v>
      </c>
      <c r="W2" s="69" t="s">
        <v>10</v>
      </c>
      <c r="X2" s="70" t="s">
        <v>11</v>
      </c>
      <c r="Y2" s="66"/>
      <c r="Z2" s="64" t="s">
        <v>50</v>
      </c>
      <c r="AA2" s="69" t="s">
        <v>51</v>
      </c>
      <c r="AB2" s="70" t="s">
        <v>52</v>
      </c>
      <c r="AC2" s="66"/>
      <c r="AD2" s="64" t="s">
        <v>42</v>
      </c>
      <c r="AE2" s="65" t="s">
        <v>43</v>
      </c>
      <c r="AF2" s="65" t="s">
        <v>44</v>
      </c>
      <c r="AG2" s="68" t="s">
        <v>45</v>
      </c>
      <c r="AH2" s="66"/>
      <c r="AI2" s="64" t="s">
        <v>53</v>
      </c>
      <c r="AJ2" s="68" t="s">
        <v>54</v>
      </c>
      <c r="AL2" s="71" t="s">
        <v>51</v>
      </c>
      <c r="AN2" s="71" t="s">
        <v>51</v>
      </c>
      <c r="AP2" s="71" t="s">
        <v>51</v>
      </c>
      <c r="AQ2" s="66"/>
      <c r="AR2" s="64" t="s">
        <v>9</v>
      </c>
      <c r="AS2" s="65" t="s">
        <v>10</v>
      </c>
      <c r="AT2" s="68" t="s">
        <v>11</v>
      </c>
      <c r="AU2" s="67" t="s">
        <v>9</v>
      </c>
      <c r="AV2" s="69" t="s">
        <v>10</v>
      </c>
      <c r="AW2" s="70" t="s">
        <v>11</v>
      </c>
      <c r="AY2" s="64" t="s">
        <v>9</v>
      </c>
      <c r="AZ2" s="65" t="s">
        <v>10</v>
      </c>
      <c r="BA2" s="68" t="s">
        <v>11</v>
      </c>
      <c r="BB2" s="67" t="s">
        <v>9</v>
      </c>
      <c r="BC2" s="69" t="s">
        <v>10</v>
      </c>
      <c r="BD2" s="70" t="s">
        <v>11</v>
      </c>
      <c r="BF2" s="64" t="s">
        <v>9</v>
      </c>
      <c r="BG2" s="65" t="s">
        <v>10</v>
      </c>
      <c r="BH2" s="68" t="s">
        <v>11</v>
      </c>
      <c r="BI2" s="64" t="s">
        <v>9</v>
      </c>
      <c r="BJ2" s="65" t="s">
        <v>10</v>
      </c>
      <c r="BK2" s="70" t="s">
        <v>11</v>
      </c>
    </row>
    <row r="3" customFormat="false" ht="12" hidden="false" customHeight="false" outlineLevel="0" collapsed="false">
      <c r="A3" s="72" t="s">
        <v>55</v>
      </c>
      <c r="B3" s="72" t="s">
        <v>56</v>
      </c>
      <c r="C3" s="72" t="s">
        <v>57</v>
      </c>
      <c r="D3" s="73" t="s">
        <v>135</v>
      </c>
      <c r="E3" s="74" t="n">
        <v>20</v>
      </c>
      <c r="F3" s="159"/>
      <c r="G3" s="160"/>
      <c r="H3" s="160"/>
      <c r="I3" s="161"/>
      <c r="J3" s="78"/>
      <c r="K3" s="159"/>
      <c r="L3" s="160"/>
      <c r="M3" s="160"/>
      <c r="N3" s="162"/>
      <c r="O3" s="159"/>
      <c r="P3" s="160"/>
      <c r="Q3" s="161" t="n">
        <f aca="false">O3/3600</f>
        <v>0</v>
      </c>
      <c r="R3" s="78"/>
      <c r="S3" s="80" t="e">
        <f aca="false">bdrate($F3:$F6,G3:G6,$K3:$K6,L3:L6)</f>
        <v>#VALUE!</v>
      </c>
      <c r="T3" s="81" t="e">
        <f aca="false">bdrate($F3:$F6,H3:H6,$K3:$K6,M3:M6)</f>
        <v>#VALUE!</v>
      </c>
      <c r="U3" s="82" t="e">
        <f aca="false">bdrate($F3:$F6,I3:I6,$K3:$K6,N3:N6)</f>
        <v>#VALUE!</v>
      </c>
      <c r="V3" s="80" t="e">
        <f aca="false">bdrateOld($F3:$F6,G3:G6,$K3:$K6,L3:L6)</f>
        <v>#VALUE!</v>
      </c>
      <c r="W3" s="81" t="e">
        <f aca="false">bdrateOld($F3:$F6,H3:H6,$K3:$K6,M3:M6)</f>
        <v>#VALUE!</v>
      </c>
      <c r="X3" s="82" t="e">
        <f aca="false">bdrateOld($F3:$F6,I3:I6,$K3:$K6,N3:N6)</f>
        <v>#VALUE!</v>
      </c>
      <c r="Y3" s="78"/>
      <c r="Z3" s="75" t="n">
        <v>0.85</v>
      </c>
      <c r="AA3" s="76" t="n">
        <f aca="false">F3*Z3</f>
        <v>0</v>
      </c>
      <c r="AB3" s="83" t="e">
        <f aca="false">K3/AA3-1</f>
        <v>#DIV/0!</v>
      </c>
      <c r="AC3" s="78"/>
      <c r="AD3" s="159"/>
      <c r="AE3" s="160"/>
      <c r="AF3" s="160"/>
      <c r="AG3" s="161"/>
      <c r="AH3" s="78"/>
      <c r="AI3" s="163"/>
      <c r="AJ3" s="164"/>
      <c r="AL3" s="87" t="n">
        <f aca="false">AD3+F3</f>
        <v>0</v>
      </c>
      <c r="AN3" s="87" t="n">
        <f aca="false">AD3+K3</f>
        <v>0</v>
      </c>
      <c r="AP3" s="87" t="n">
        <f aca="false">AA3+AD3</f>
        <v>0</v>
      </c>
      <c r="AQ3" s="78"/>
      <c r="AR3" s="80" t="e">
        <f aca="false">bdrate($F3:$F6,G3:G6,$AA3:$AA6,L3:L6)</f>
        <v>#VALUE!</v>
      </c>
      <c r="AS3" s="81" t="e">
        <f aca="false">bdrate($F3:$F6,H3:H6,$AA3:$AA6,M3:M6)</f>
        <v>#VALUE!</v>
      </c>
      <c r="AT3" s="82" t="e">
        <f aca="false">bdrate($F3:$F6,I3:I6,$AA3:$AA6,N3:N6)</f>
        <v>#VALUE!</v>
      </c>
      <c r="AU3" s="80" t="e">
        <f aca="false">bdrateOld($F3:$F6,G3:G6,$AA3:$AA6,L3:L6)</f>
        <v>#VALUE!</v>
      </c>
      <c r="AV3" s="81" t="e">
        <f aca="false">bdrateOld($F3:$F6,H3:H6,$AA3:$AA6,M3:M6)</f>
        <v>#VALUE!</v>
      </c>
      <c r="AW3" s="82" t="e">
        <f aca="false">bdrateOld($F3:$F6,I3:I6,$AA3:$AA6,N3:N6)</f>
        <v>#VALUE!</v>
      </c>
      <c r="AY3" s="80" t="e">
        <f aca="false">bdrate($AL3:$AL6,G3:G6,$AN3:$AN6,L3:L6)</f>
        <v>#VALUE!</v>
      </c>
      <c r="AZ3" s="81" t="e">
        <f aca="false">bdrate($AL3:$AL6,H3:H6,$AN3:$AN6,M3:M6)</f>
        <v>#VALUE!</v>
      </c>
      <c r="BA3" s="81" t="e">
        <f aca="false">bdrate($AL3:$AL6,I3:I6,$AN3:$AN6,N3:N6)</f>
        <v>#VALUE!</v>
      </c>
      <c r="BB3" s="80" t="e">
        <f aca="false">bdrateOld($AL3:$AL6,G3:G6,$AN3:$AN6,L3:L6)</f>
        <v>#VALUE!</v>
      </c>
      <c r="BC3" s="81" t="e">
        <f aca="false">bdrateOld($AL3:$AL6,H3:H6,$AN3:$AN6,M3:M6)</f>
        <v>#VALUE!</v>
      </c>
      <c r="BD3" s="82" t="e">
        <f aca="false">bdrateOld($AL3:$AL6,I3:I6,$AN3:$AN6,N3:N6)</f>
        <v>#VALUE!</v>
      </c>
      <c r="BF3" s="80" t="e">
        <f aca="false">bdrate($AL3:$AL6,G3:G6,$AP3:$AP6,L3:L6)</f>
        <v>#VALUE!</v>
      </c>
      <c r="BG3" s="81" t="e">
        <f aca="false">bdrate($AL3:$AL6,H3:H6,$AP3:$AP6,M3:M6)</f>
        <v>#VALUE!</v>
      </c>
      <c r="BH3" s="81" t="e">
        <f aca="false">bdrate($AL3:$AL6,I3:I6,$AP3:$AP6,N3:N6)</f>
        <v>#VALUE!</v>
      </c>
      <c r="BI3" s="80" t="e">
        <f aca="false">bdrateOld($AL3:$AL6,G3:G6,$AP3:$AP6,L3:L6)</f>
        <v>#VALUE!</v>
      </c>
      <c r="BJ3" s="81" t="e">
        <f aca="false">bdrateOld($AL3:$AL6,H3:H6,$AP3:$AP6,M3:M6)</f>
        <v>#VALUE!</v>
      </c>
      <c r="BK3" s="82" t="e">
        <f aca="false">bdrateOld($AL3:$AL6,I3:I6,$AP3:$AP6,N3:N6)</f>
        <v>#VALUE!</v>
      </c>
    </row>
    <row r="4" customFormat="false" ht="12" hidden="false" customHeight="false" outlineLevel="0" collapsed="false">
      <c r="A4" s="88" t="s">
        <v>59</v>
      </c>
      <c r="B4" s="89" t="s">
        <v>60</v>
      </c>
      <c r="C4" s="89"/>
      <c r="D4" s="90" t="s">
        <v>135</v>
      </c>
      <c r="E4" s="74" t="n">
        <v>22</v>
      </c>
      <c r="F4" s="165"/>
      <c r="G4" s="166"/>
      <c r="H4" s="166"/>
      <c r="I4" s="167"/>
      <c r="J4" s="78"/>
      <c r="K4" s="165"/>
      <c r="L4" s="166"/>
      <c r="M4" s="166"/>
      <c r="N4" s="168"/>
      <c r="O4" s="165"/>
      <c r="P4" s="166"/>
      <c r="Q4" s="167" t="n">
        <f aca="false">O4/3600</f>
        <v>0</v>
      </c>
      <c r="R4" s="78"/>
      <c r="S4" s="95"/>
      <c r="T4" s="74"/>
      <c r="U4" s="56"/>
      <c r="V4" s="95"/>
      <c r="W4" s="74"/>
      <c r="X4" s="56"/>
      <c r="Y4" s="78"/>
      <c r="Z4" s="91" t="n">
        <v>0.7</v>
      </c>
      <c r="AA4" s="92" t="n">
        <f aca="false">F4*Z4</f>
        <v>0</v>
      </c>
      <c r="AB4" s="96" t="e">
        <f aca="false">K4/AA4-1</f>
        <v>#DIV/0!</v>
      </c>
      <c r="AC4" s="78"/>
      <c r="AD4" s="165"/>
      <c r="AE4" s="166"/>
      <c r="AF4" s="166"/>
      <c r="AG4" s="167"/>
      <c r="AH4" s="78"/>
      <c r="AI4" s="165"/>
      <c r="AJ4" s="168"/>
      <c r="AL4" s="97" t="n">
        <f aca="false">AD4+F4</f>
        <v>0</v>
      </c>
      <c r="AN4" s="97" t="n">
        <f aca="false">AD4+K4</f>
        <v>0</v>
      </c>
      <c r="AP4" s="97" t="n">
        <f aca="false">AA4+AD4</f>
        <v>0</v>
      </c>
      <c r="AQ4" s="78"/>
      <c r="AR4" s="95"/>
      <c r="AS4" s="74"/>
      <c r="AT4" s="56"/>
      <c r="AU4" s="95"/>
      <c r="AV4" s="74"/>
      <c r="AW4" s="56"/>
      <c r="AY4" s="95"/>
      <c r="AZ4" s="74"/>
      <c r="BA4" s="56"/>
      <c r="BB4" s="95"/>
      <c r="BC4" s="74"/>
      <c r="BD4" s="56"/>
      <c r="BF4" s="95"/>
      <c r="BG4" s="74"/>
      <c r="BH4" s="56"/>
      <c r="BI4" s="95"/>
      <c r="BJ4" s="74"/>
      <c r="BK4" s="56"/>
    </row>
    <row r="5" customFormat="false" ht="12" hidden="false" customHeight="false" outlineLevel="0" collapsed="false">
      <c r="A5" s="89"/>
      <c r="B5" s="89"/>
      <c r="C5" s="89"/>
      <c r="D5" s="90" t="s">
        <v>135</v>
      </c>
      <c r="E5" s="74" t="n">
        <v>24</v>
      </c>
      <c r="F5" s="169"/>
      <c r="G5" s="170"/>
      <c r="H5" s="170"/>
      <c r="I5" s="167"/>
      <c r="J5" s="78"/>
      <c r="K5" s="165"/>
      <c r="L5" s="170"/>
      <c r="M5" s="170"/>
      <c r="N5" s="171"/>
      <c r="O5" s="169"/>
      <c r="P5" s="170"/>
      <c r="Q5" s="167" t="n">
        <f aca="false">O5/3600</f>
        <v>0</v>
      </c>
      <c r="R5" s="78"/>
      <c r="S5" s="95"/>
      <c r="T5" s="74"/>
      <c r="U5" s="56"/>
      <c r="V5" s="95"/>
      <c r="W5" s="74"/>
      <c r="X5" s="56"/>
      <c r="Y5" s="78"/>
      <c r="Z5" s="100" t="n">
        <v>0.55</v>
      </c>
      <c r="AA5" s="92" t="n">
        <f aca="false">F5*Z5</f>
        <v>0</v>
      </c>
      <c r="AB5" s="96" t="e">
        <f aca="false">K5/AA5-1</f>
        <v>#DIV/0!</v>
      </c>
      <c r="AC5" s="78"/>
      <c r="AD5" s="169"/>
      <c r="AE5" s="170"/>
      <c r="AF5" s="170"/>
      <c r="AG5" s="167"/>
      <c r="AH5" s="78"/>
      <c r="AI5" s="169"/>
      <c r="AJ5" s="171"/>
      <c r="AL5" s="101" t="n">
        <f aca="false">AD5+F5</f>
        <v>0</v>
      </c>
      <c r="AN5" s="101" t="n">
        <f aca="false">AD5+K5</f>
        <v>0</v>
      </c>
      <c r="AP5" s="101" t="n">
        <f aca="false">AA5+AD5</f>
        <v>0</v>
      </c>
      <c r="AQ5" s="78"/>
      <c r="AR5" s="95"/>
      <c r="AS5" s="74"/>
      <c r="AT5" s="56"/>
      <c r="AU5" s="95"/>
      <c r="AV5" s="74"/>
      <c r="AW5" s="56"/>
      <c r="AY5" s="95"/>
      <c r="AZ5" s="74"/>
      <c r="BA5" s="56"/>
      <c r="BB5" s="95"/>
      <c r="BC5" s="74"/>
      <c r="BD5" s="56"/>
      <c r="BF5" s="95"/>
      <c r="BG5" s="74"/>
      <c r="BH5" s="56"/>
      <c r="BI5" s="95"/>
      <c r="BJ5" s="74"/>
      <c r="BK5" s="56"/>
    </row>
    <row r="6" customFormat="false" ht="12.75" hidden="false" customHeight="false" outlineLevel="0" collapsed="false">
      <c r="A6" s="89"/>
      <c r="B6" s="89"/>
      <c r="C6" s="102"/>
      <c r="D6" s="103" t="s">
        <v>135</v>
      </c>
      <c r="E6" s="102" t="n">
        <v>26</v>
      </c>
      <c r="F6" s="169"/>
      <c r="G6" s="170"/>
      <c r="H6" s="170"/>
      <c r="I6" s="172"/>
      <c r="J6" s="78"/>
      <c r="K6" s="173"/>
      <c r="L6" s="170"/>
      <c r="M6" s="170"/>
      <c r="N6" s="171"/>
      <c r="O6" s="174"/>
      <c r="P6" s="175"/>
      <c r="Q6" s="172" t="n">
        <f aca="false">O6/3600</f>
        <v>0</v>
      </c>
      <c r="R6" s="78"/>
      <c r="S6" s="110"/>
      <c r="T6" s="111"/>
      <c r="U6" s="112"/>
      <c r="V6" s="110"/>
      <c r="W6" s="111"/>
      <c r="X6" s="112"/>
      <c r="Y6" s="78"/>
      <c r="Z6" s="100" t="n">
        <v>0.35</v>
      </c>
      <c r="AA6" s="105" t="n">
        <f aca="false">F6*Z6</f>
        <v>0</v>
      </c>
      <c r="AB6" s="96" t="e">
        <f aca="false">K6/AA6-1</f>
        <v>#DIV/0!</v>
      </c>
      <c r="AC6" s="78"/>
      <c r="AD6" s="169"/>
      <c r="AE6" s="170"/>
      <c r="AF6" s="170"/>
      <c r="AG6" s="172"/>
      <c r="AH6" s="78"/>
      <c r="AI6" s="174"/>
      <c r="AJ6" s="176"/>
      <c r="AL6" s="101" t="n">
        <f aca="false">AD6+F6</f>
        <v>0</v>
      </c>
      <c r="AN6" s="101" t="n">
        <f aca="false">AD6+K6</f>
        <v>0</v>
      </c>
      <c r="AP6" s="101" t="n">
        <f aca="false">AA6+AD6</f>
        <v>0</v>
      </c>
      <c r="AQ6" s="78"/>
      <c r="AR6" s="110"/>
      <c r="AS6" s="111"/>
      <c r="AT6" s="112"/>
      <c r="AU6" s="110"/>
      <c r="AV6" s="111"/>
      <c r="AW6" s="112"/>
      <c r="AY6" s="110"/>
      <c r="AZ6" s="111"/>
      <c r="BA6" s="112"/>
      <c r="BB6" s="110"/>
      <c r="BC6" s="111"/>
      <c r="BD6" s="112"/>
      <c r="BF6" s="110"/>
      <c r="BG6" s="111"/>
      <c r="BH6" s="112"/>
      <c r="BI6" s="110"/>
      <c r="BJ6" s="111"/>
      <c r="BK6" s="112"/>
    </row>
    <row r="7" customFormat="false" ht="12" hidden="false" customHeight="false" outlineLevel="0" collapsed="false">
      <c r="A7" s="89"/>
      <c r="B7" s="89"/>
      <c r="C7" s="72" t="s">
        <v>61</v>
      </c>
      <c r="D7" s="73" t="s">
        <v>136</v>
      </c>
      <c r="E7" s="74" t="n">
        <v>24</v>
      </c>
      <c r="F7" s="177"/>
      <c r="G7" s="178"/>
      <c r="H7" s="178"/>
      <c r="I7" s="161"/>
      <c r="J7" s="78"/>
      <c r="K7" s="159"/>
      <c r="L7" s="178"/>
      <c r="M7" s="178"/>
      <c r="N7" s="161"/>
      <c r="O7" s="159"/>
      <c r="P7" s="160"/>
      <c r="Q7" s="161" t="n">
        <f aca="false">O7/3600</f>
        <v>0</v>
      </c>
      <c r="R7" s="78"/>
      <c r="S7" s="80" t="e">
        <f aca="false">bdrate($F7:$F10,G7:G10,$K7:$K10,L7:L10)</f>
        <v>#VALUE!</v>
      </c>
      <c r="T7" s="81" t="e">
        <f aca="false">bdrate($F7:$F10,H7:H10,$K7:$K10,M7:M10)</f>
        <v>#VALUE!</v>
      </c>
      <c r="U7" s="82" t="e">
        <f aca="false">bdrate($F7:$F10,I7:I10,$K7:$K10,N7:N10)</f>
        <v>#VALUE!</v>
      </c>
      <c r="V7" s="80" t="e">
        <f aca="false">bdrateOld($F7:$F10,G7:G10,$K7:$K10,L7:L10)</f>
        <v>#VALUE!</v>
      </c>
      <c r="W7" s="81" t="e">
        <f aca="false">bdrateOld($F7:$F10,H7:H10,$K7:$K10,M7:M10)</f>
        <v>#VALUE!</v>
      </c>
      <c r="X7" s="82" t="e">
        <f aca="false">bdrateOld($F7:$F10,I7:I10,$K7:$K10,N7:N10)</f>
        <v>#VALUE!</v>
      </c>
      <c r="Y7" s="78"/>
      <c r="Z7" s="75" t="n">
        <v>0.85</v>
      </c>
      <c r="AA7" s="76" t="n">
        <f aca="false">F7*Z7</f>
        <v>0</v>
      </c>
      <c r="AB7" s="83" t="e">
        <f aca="false">K7/AA7-1</f>
        <v>#DIV/0!</v>
      </c>
      <c r="AC7" s="78"/>
      <c r="AD7" s="177"/>
      <c r="AE7" s="178"/>
      <c r="AF7" s="178"/>
      <c r="AG7" s="161"/>
      <c r="AH7" s="78"/>
      <c r="AI7" s="169"/>
      <c r="AJ7" s="171"/>
      <c r="AL7" s="87" t="n">
        <f aca="false">AD7+F7</f>
        <v>0</v>
      </c>
      <c r="AN7" s="87" t="n">
        <f aca="false">AD7+K7</f>
        <v>0</v>
      </c>
      <c r="AP7" s="87" t="n">
        <f aca="false">AA7+AD7</f>
        <v>0</v>
      </c>
      <c r="AQ7" s="78"/>
      <c r="AR7" s="80" t="e">
        <f aca="false">bdrate($F7:$F10,G7:G10,$AA7:$AA10,L7:L10)</f>
        <v>#VALUE!</v>
      </c>
      <c r="AS7" s="81" t="e">
        <f aca="false">bdrate($F7:$F10,H7:H10,$AA7:$AA10,M7:M10)</f>
        <v>#VALUE!</v>
      </c>
      <c r="AT7" s="82" t="e">
        <f aca="false">bdrate($F7:$F10,I7:I10,$AA7:$AA10,N7:N10)</f>
        <v>#VALUE!</v>
      </c>
      <c r="AU7" s="80" t="e">
        <f aca="false">bdrateOld($F7:$F10,G7:G10,$AA7:$AA10,L7:L10)</f>
        <v>#VALUE!</v>
      </c>
      <c r="AV7" s="81" t="e">
        <f aca="false">bdrateOld($F7:$F10,H7:H10,$AA7:$AA10,M7:M10)</f>
        <v>#VALUE!</v>
      </c>
      <c r="AW7" s="82" t="e">
        <f aca="false">bdrateOld($F7:$F10,I7:I10,$AA7:$AA10,N7:N10)</f>
        <v>#VALUE!</v>
      </c>
      <c r="AY7" s="80" t="e">
        <f aca="false">bdrate($AL7:$AL10,G7:G10,$AN7:$AN10,L7:L10)</f>
        <v>#VALUE!</v>
      </c>
      <c r="AZ7" s="81" t="e">
        <f aca="false">bdrate($AL7:$AL10,H7:H10,$AN7:$AN10,M7:M10)</f>
        <v>#VALUE!</v>
      </c>
      <c r="BA7" s="81" t="e">
        <f aca="false">bdrate($AL7:$AL10,I7:I10,$AN7:$AN10,N7:N10)</f>
        <v>#VALUE!</v>
      </c>
      <c r="BB7" s="80" t="e">
        <f aca="false">bdrateOld($AL7:$AL10,G7:G10,$AN7:$AN10,L7:L10)</f>
        <v>#VALUE!</v>
      </c>
      <c r="BC7" s="81" t="e">
        <f aca="false">bdrateOld($AL7:$AL10,H7:H10,$AN7:$AN10,M7:M10)</f>
        <v>#VALUE!</v>
      </c>
      <c r="BD7" s="82" t="e">
        <f aca="false">bdrateOld($AL7:$AL10,I7:I10,$AN7:$AN10,N7:N10)</f>
        <v>#VALUE!</v>
      </c>
      <c r="BF7" s="80" t="e">
        <f aca="false">bdrate($AL7:$AL10,G7:G10,$AP7:$AP10,L7:L10)</f>
        <v>#VALUE!</v>
      </c>
      <c r="BG7" s="81" t="e">
        <f aca="false">bdrate($AL7:$AL10,H7:H10,$AP7:$AP10,M7:M10)</f>
        <v>#VALUE!</v>
      </c>
      <c r="BH7" s="81" t="e">
        <f aca="false">bdrate($AL7:$AL10,I7:I10,$AP7:$AP10,N7:N10)</f>
        <v>#VALUE!</v>
      </c>
      <c r="BI7" s="80" t="e">
        <f aca="false">bdrateOld($AL7:$AL10,G7:G10,$AP7:$AP10,L7:L10)</f>
        <v>#VALUE!</v>
      </c>
      <c r="BJ7" s="81" t="e">
        <f aca="false">bdrateOld($AL7:$AL10,H7:H10,$AP7:$AP10,M7:M10)</f>
        <v>#VALUE!</v>
      </c>
      <c r="BK7" s="82" t="e">
        <f aca="false">bdrateOld($AL7:$AL10,I7:I10,$AP7:$AP10,N7:N10)</f>
        <v>#VALUE!</v>
      </c>
    </row>
    <row r="8" customFormat="false" ht="12" hidden="false" customHeight="false" outlineLevel="0" collapsed="false">
      <c r="A8" s="89"/>
      <c r="B8" s="89"/>
      <c r="C8" s="89"/>
      <c r="D8" s="90" t="s">
        <v>136</v>
      </c>
      <c r="E8" s="74" t="n">
        <v>26</v>
      </c>
      <c r="F8" s="179"/>
      <c r="G8" s="180"/>
      <c r="H8" s="180"/>
      <c r="I8" s="167"/>
      <c r="J8" s="78"/>
      <c r="K8" s="165"/>
      <c r="L8" s="180"/>
      <c r="M8" s="180"/>
      <c r="N8" s="167"/>
      <c r="O8" s="165"/>
      <c r="P8" s="166"/>
      <c r="Q8" s="167" t="n">
        <f aca="false">O8/3600</f>
        <v>0</v>
      </c>
      <c r="R8" s="78"/>
      <c r="S8" s="95"/>
      <c r="T8" s="74"/>
      <c r="U8" s="56"/>
      <c r="V8" s="95"/>
      <c r="W8" s="74"/>
      <c r="X8" s="56"/>
      <c r="Y8" s="78"/>
      <c r="Z8" s="91" t="n">
        <v>0.7</v>
      </c>
      <c r="AA8" s="92" t="n">
        <f aca="false">F8*Z8</f>
        <v>0</v>
      </c>
      <c r="AB8" s="96" t="e">
        <f aca="false">K8/AA8-1</f>
        <v>#DIV/0!</v>
      </c>
      <c r="AC8" s="78"/>
      <c r="AD8" s="179"/>
      <c r="AE8" s="180"/>
      <c r="AF8" s="180"/>
      <c r="AG8" s="167"/>
      <c r="AH8" s="78"/>
      <c r="AI8" s="179"/>
      <c r="AJ8" s="167"/>
      <c r="AL8" s="97" t="n">
        <f aca="false">AD8+F8</f>
        <v>0</v>
      </c>
      <c r="AN8" s="97" t="n">
        <f aca="false">AD8+K8</f>
        <v>0</v>
      </c>
      <c r="AP8" s="97" t="n">
        <f aca="false">AA8+AD8</f>
        <v>0</v>
      </c>
      <c r="AQ8" s="78"/>
      <c r="AR8" s="95"/>
      <c r="AS8" s="74"/>
      <c r="AT8" s="56"/>
      <c r="AU8" s="95"/>
      <c r="AV8" s="74"/>
      <c r="AW8" s="56"/>
      <c r="AY8" s="95"/>
      <c r="AZ8" s="74"/>
      <c r="BA8" s="56"/>
      <c r="BB8" s="95"/>
      <c r="BC8" s="74"/>
      <c r="BD8" s="56"/>
      <c r="BF8" s="95"/>
      <c r="BG8" s="74"/>
      <c r="BH8" s="56"/>
      <c r="BI8" s="95"/>
      <c r="BJ8" s="74"/>
      <c r="BK8" s="56"/>
    </row>
    <row r="9" customFormat="false" ht="12" hidden="false" customHeight="false" outlineLevel="0" collapsed="false">
      <c r="A9" s="89"/>
      <c r="B9" s="89"/>
      <c r="C9" s="89"/>
      <c r="D9" s="90" t="s">
        <v>136</v>
      </c>
      <c r="E9" s="74" t="n">
        <v>28</v>
      </c>
      <c r="F9" s="179"/>
      <c r="G9" s="180"/>
      <c r="H9" s="180"/>
      <c r="I9" s="167"/>
      <c r="J9" s="78"/>
      <c r="K9" s="165"/>
      <c r="L9" s="180"/>
      <c r="M9" s="180"/>
      <c r="N9" s="167"/>
      <c r="O9" s="169"/>
      <c r="P9" s="170"/>
      <c r="Q9" s="167" t="n">
        <f aca="false">O9/3600</f>
        <v>0</v>
      </c>
      <c r="R9" s="78"/>
      <c r="S9" s="95"/>
      <c r="T9" s="74"/>
      <c r="U9" s="56"/>
      <c r="V9" s="95"/>
      <c r="W9" s="74"/>
      <c r="X9" s="56"/>
      <c r="Y9" s="78"/>
      <c r="Z9" s="100" t="n">
        <v>0.55</v>
      </c>
      <c r="AA9" s="92" t="n">
        <f aca="false">F9*Z9</f>
        <v>0</v>
      </c>
      <c r="AB9" s="96" t="e">
        <f aca="false">K9/AA9-1</f>
        <v>#DIV/0!</v>
      </c>
      <c r="AC9" s="78"/>
      <c r="AD9" s="179"/>
      <c r="AE9" s="180"/>
      <c r="AF9" s="180"/>
      <c r="AG9" s="167"/>
      <c r="AH9" s="78"/>
      <c r="AI9" s="179"/>
      <c r="AJ9" s="167"/>
      <c r="AL9" s="101" t="n">
        <f aca="false">AD9+F9</f>
        <v>0</v>
      </c>
      <c r="AN9" s="101" t="n">
        <f aca="false">AD9+K9</f>
        <v>0</v>
      </c>
      <c r="AP9" s="101" t="n">
        <f aca="false">AA9+AD9</f>
        <v>0</v>
      </c>
      <c r="AQ9" s="78"/>
      <c r="AR9" s="95"/>
      <c r="AS9" s="74"/>
      <c r="AT9" s="56"/>
      <c r="AU9" s="95"/>
      <c r="AV9" s="74"/>
      <c r="AW9" s="56"/>
      <c r="AY9" s="95"/>
      <c r="AZ9" s="74"/>
      <c r="BA9" s="56"/>
      <c r="BB9" s="95"/>
      <c r="BC9" s="74"/>
      <c r="BD9" s="56"/>
      <c r="BF9" s="95"/>
      <c r="BG9" s="74"/>
      <c r="BH9" s="56"/>
      <c r="BI9" s="95"/>
      <c r="BJ9" s="74"/>
      <c r="BK9" s="56"/>
    </row>
    <row r="10" customFormat="false" ht="12.75" hidden="false" customHeight="false" outlineLevel="0" collapsed="false">
      <c r="A10" s="89"/>
      <c r="B10" s="89"/>
      <c r="C10" s="102"/>
      <c r="D10" s="103" t="s">
        <v>136</v>
      </c>
      <c r="E10" s="102" t="n">
        <v>30</v>
      </c>
      <c r="F10" s="181"/>
      <c r="G10" s="182"/>
      <c r="H10" s="182"/>
      <c r="I10" s="172"/>
      <c r="J10" s="78"/>
      <c r="K10" s="173"/>
      <c r="L10" s="182"/>
      <c r="M10" s="182"/>
      <c r="N10" s="172"/>
      <c r="O10" s="174"/>
      <c r="P10" s="175"/>
      <c r="Q10" s="172" t="n">
        <f aca="false">O10/3600</f>
        <v>0</v>
      </c>
      <c r="R10" s="78"/>
      <c r="S10" s="110"/>
      <c r="T10" s="111"/>
      <c r="U10" s="112"/>
      <c r="V10" s="110"/>
      <c r="W10" s="111"/>
      <c r="X10" s="112"/>
      <c r="Y10" s="78"/>
      <c r="Z10" s="100" t="n">
        <v>0.35</v>
      </c>
      <c r="AA10" s="105" t="n">
        <f aca="false">F10*Z10</f>
        <v>0</v>
      </c>
      <c r="AB10" s="96" t="e">
        <f aca="false">K10/AA10-1</f>
        <v>#DIV/0!</v>
      </c>
      <c r="AC10" s="78"/>
      <c r="AD10" s="181"/>
      <c r="AE10" s="182"/>
      <c r="AF10" s="182"/>
      <c r="AG10" s="172"/>
      <c r="AH10" s="78"/>
      <c r="AI10" s="181"/>
      <c r="AJ10" s="172"/>
      <c r="AL10" s="101" t="n">
        <f aca="false">AD10+F10</f>
        <v>0</v>
      </c>
      <c r="AN10" s="101" t="n">
        <f aca="false">AD10+K10</f>
        <v>0</v>
      </c>
      <c r="AP10" s="101" t="n">
        <f aca="false">AA10+AD10</f>
        <v>0</v>
      </c>
      <c r="AQ10" s="78"/>
      <c r="AR10" s="110"/>
      <c r="AS10" s="111"/>
      <c r="AT10" s="112"/>
      <c r="AU10" s="110"/>
      <c r="AV10" s="111"/>
      <c r="AW10" s="112"/>
      <c r="AY10" s="110"/>
      <c r="AZ10" s="111"/>
      <c r="BA10" s="112"/>
      <c r="BB10" s="110"/>
      <c r="BC10" s="111"/>
      <c r="BD10" s="112"/>
      <c r="BF10" s="110"/>
      <c r="BG10" s="111"/>
      <c r="BH10" s="112"/>
      <c r="BI10" s="110"/>
      <c r="BJ10" s="111"/>
      <c r="BK10" s="112"/>
    </row>
    <row r="11" customFormat="false" ht="12" hidden="false" customHeight="false" outlineLevel="0" collapsed="false">
      <c r="A11" s="89"/>
      <c r="B11" s="89"/>
      <c r="C11" s="72" t="s">
        <v>63</v>
      </c>
      <c r="D11" s="73" t="s">
        <v>137</v>
      </c>
      <c r="E11" s="74" t="n">
        <v>28</v>
      </c>
      <c r="F11" s="165"/>
      <c r="G11" s="166"/>
      <c r="H11" s="166"/>
      <c r="I11" s="168"/>
      <c r="J11" s="78"/>
      <c r="K11" s="159"/>
      <c r="L11" s="166"/>
      <c r="M11" s="166"/>
      <c r="N11" s="168"/>
      <c r="O11" s="159"/>
      <c r="P11" s="160"/>
      <c r="Q11" s="161" t="n">
        <f aca="false">O11/3600</f>
        <v>0</v>
      </c>
      <c r="R11" s="78"/>
      <c r="S11" s="80" t="e">
        <f aca="false">bdrate($F11:$F14,G11:G14,$K11:$K14,L11:L14)</f>
        <v>#VALUE!</v>
      </c>
      <c r="T11" s="81" t="e">
        <f aca="false">bdrate($F11:$F14,H11:H14,$K11:$K14,M11:M14)</f>
        <v>#VALUE!</v>
      </c>
      <c r="U11" s="82" t="e">
        <f aca="false">bdrate($F11:$F14,I11:I14,$K11:$K14,N11:N14)</f>
        <v>#VALUE!</v>
      </c>
      <c r="V11" s="80" t="e">
        <f aca="false">bdrateOld($F11:$F14,G11:G14,$K11:$K14,L11:L14)</f>
        <v>#VALUE!</v>
      </c>
      <c r="W11" s="81" t="e">
        <f aca="false">bdrateOld($F11:$F14,H11:H14,$K11:$K14,M11:M14)</f>
        <v>#VALUE!</v>
      </c>
      <c r="X11" s="82" t="e">
        <f aca="false">bdrateOld($F11:$F14,I11:I14,$K11:$K14,N11:N14)</f>
        <v>#VALUE!</v>
      </c>
      <c r="Y11" s="78"/>
      <c r="Z11" s="75" t="n">
        <v>0.85</v>
      </c>
      <c r="AA11" s="76" t="n">
        <f aca="false">F11*Z11</f>
        <v>0</v>
      </c>
      <c r="AB11" s="83" t="e">
        <f aca="false">K11/AA11-1</f>
        <v>#DIV/0!</v>
      </c>
      <c r="AC11" s="78"/>
      <c r="AD11" s="165"/>
      <c r="AE11" s="166"/>
      <c r="AF11" s="166"/>
      <c r="AG11" s="168"/>
      <c r="AH11" s="78"/>
      <c r="AI11" s="169"/>
      <c r="AJ11" s="171"/>
      <c r="AL11" s="87" t="n">
        <f aca="false">AD11+F11</f>
        <v>0</v>
      </c>
      <c r="AN11" s="87" t="n">
        <f aca="false">AD11+K11</f>
        <v>0</v>
      </c>
      <c r="AP11" s="87" t="n">
        <f aca="false">AA11+AD11</f>
        <v>0</v>
      </c>
      <c r="AQ11" s="78"/>
      <c r="AR11" s="80" t="e">
        <f aca="false">bdrate($F11:$F14,G11:G14,$AA11:$AA14,L11:L14)</f>
        <v>#VALUE!</v>
      </c>
      <c r="AS11" s="81" t="e">
        <f aca="false">bdrate($F11:$F14,H11:H14,$AA11:$AA14,M11:M14)</f>
        <v>#VALUE!</v>
      </c>
      <c r="AT11" s="82" t="e">
        <f aca="false">bdrate($F11:$F14,I11:I14,$AA11:$AA14,N11:N14)</f>
        <v>#VALUE!</v>
      </c>
      <c r="AU11" s="80" t="e">
        <f aca="false">bdrateOld($F11:$F14,G11:G14,$AA11:$AA14,L11:L14)</f>
        <v>#VALUE!</v>
      </c>
      <c r="AV11" s="81" t="e">
        <f aca="false">bdrateOld($F11:$F14,H11:H14,$AA11:$AA14,M11:M14)</f>
        <v>#VALUE!</v>
      </c>
      <c r="AW11" s="82" t="e">
        <f aca="false">bdrateOld($F11:$F14,I11:I14,$AA11:$AA14,N11:N14)</f>
        <v>#VALUE!</v>
      </c>
      <c r="AY11" s="80" t="e">
        <f aca="false">bdrate($AL11:$AL14,G11:G14,$AN11:$AN14,L11:L14)</f>
        <v>#VALUE!</v>
      </c>
      <c r="AZ11" s="81" t="e">
        <f aca="false">bdrate($AL11:$AL14,H11:H14,$AN11:$AN14,M11:M14)</f>
        <v>#VALUE!</v>
      </c>
      <c r="BA11" s="81" t="e">
        <f aca="false">bdrate($AL11:$AL14,I11:I14,$AN11:$AN14,N11:N14)</f>
        <v>#VALUE!</v>
      </c>
      <c r="BB11" s="80" t="e">
        <f aca="false">bdrateOld($AL11:$AL14,G11:G14,$AN11:$AN14,L11:L14)</f>
        <v>#VALUE!</v>
      </c>
      <c r="BC11" s="81" t="e">
        <f aca="false">bdrateOld($AL11:$AL14,H11:H14,$AN11:$AN14,M11:M14)</f>
        <v>#VALUE!</v>
      </c>
      <c r="BD11" s="82" t="e">
        <f aca="false">bdrateOld($AL11:$AL14,I11:I14,$AN11:$AN14,N11:N14)</f>
        <v>#VALUE!</v>
      </c>
      <c r="BF11" s="80" t="e">
        <f aca="false">bdrate($AL11:$AL14,G11:G14,$AP11:$AP14,L11:L14)</f>
        <v>#VALUE!</v>
      </c>
      <c r="BG11" s="81" t="e">
        <f aca="false">bdrate($AL11:$AL14,H11:H14,$AP11:$AP14,M11:M14)</f>
        <v>#VALUE!</v>
      </c>
      <c r="BH11" s="81" t="e">
        <f aca="false">bdrate($AL11:$AL14,I11:I14,$AP11:$AP14,N11:N14)</f>
        <v>#VALUE!</v>
      </c>
      <c r="BI11" s="80" t="e">
        <f aca="false">bdrateOld($AL11:$AL14,G11:G14,$AP11:$AP14,L11:L14)</f>
        <v>#VALUE!</v>
      </c>
      <c r="BJ11" s="81" t="e">
        <f aca="false">bdrateOld($AL11:$AL14,H11:H14,$AP11:$AP14,M11:M14)</f>
        <v>#VALUE!</v>
      </c>
      <c r="BK11" s="82" t="e">
        <f aca="false">bdrateOld($AL11:$AL14,I11:I14,$AP11:$AP14,N11:N14)</f>
        <v>#VALUE!</v>
      </c>
    </row>
    <row r="12" customFormat="false" ht="12" hidden="false" customHeight="false" outlineLevel="0" collapsed="false">
      <c r="A12" s="89"/>
      <c r="B12" s="89"/>
      <c r="C12" s="89"/>
      <c r="D12" s="90" t="s">
        <v>137</v>
      </c>
      <c r="E12" s="74" t="n">
        <v>30</v>
      </c>
      <c r="F12" s="169"/>
      <c r="G12" s="170"/>
      <c r="H12" s="170"/>
      <c r="I12" s="171"/>
      <c r="J12" s="78"/>
      <c r="K12" s="165"/>
      <c r="L12" s="170"/>
      <c r="M12" s="170"/>
      <c r="N12" s="171"/>
      <c r="O12" s="165"/>
      <c r="P12" s="166"/>
      <c r="Q12" s="167" t="n">
        <f aca="false">O12/3600</f>
        <v>0</v>
      </c>
      <c r="R12" s="78"/>
      <c r="S12" s="95"/>
      <c r="T12" s="74"/>
      <c r="U12" s="56"/>
      <c r="V12" s="95"/>
      <c r="W12" s="74"/>
      <c r="X12" s="56"/>
      <c r="Y12" s="78"/>
      <c r="Z12" s="91" t="n">
        <v>0.7</v>
      </c>
      <c r="AA12" s="92" t="n">
        <f aca="false">F12*Z12</f>
        <v>0</v>
      </c>
      <c r="AB12" s="96" t="e">
        <f aca="false">K12/AA12-1</f>
        <v>#DIV/0!</v>
      </c>
      <c r="AC12" s="78"/>
      <c r="AD12" s="169"/>
      <c r="AE12" s="170"/>
      <c r="AF12" s="170"/>
      <c r="AG12" s="171"/>
      <c r="AH12" s="78"/>
      <c r="AI12" s="169"/>
      <c r="AJ12" s="171"/>
      <c r="AL12" s="97" t="n">
        <f aca="false">AD12+F12</f>
        <v>0</v>
      </c>
      <c r="AN12" s="97" t="n">
        <f aca="false">AD12+K12</f>
        <v>0</v>
      </c>
      <c r="AP12" s="97" t="n">
        <f aca="false">AA12+AD12</f>
        <v>0</v>
      </c>
      <c r="AQ12" s="78"/>
      <c r="AR12" s="95"/>
      <c r="AS12" s="74"/>
      <c r="AT12" s="56"/>
      <c r="AU12" s="95"/>
      <c r="AV12" s="74"/>
      <c r="AW12" s="56"/>
      <c r="AY12" s="95"/>
      <c r="AZ12" s="74"/>
      <c r="BA12" s="56"/>
      <c r="BB12" s="95"/>
      <c r="BC12" s="74"/>
      <c r="BD12" s="56"/>
      <c r="BF12" s="95"/>
      <c r="BG12" s="74"/>
      <c r="BH12" s="56"/>
      <c r="BI12" s="95"/>
      <c r="BJ12" s="74"/>
      <c r="BK12" s="56"/>
    </row>
    <row r="13" customFormat="false" ht="12" hidden="false" customHeight="false" outlineLevel="0" collapsed="false">
      <c r="A13" s="89"/>
      <c r="B13" s="89"/>
      <c r="C13" s="89"/>
      <c r="D13" s="90" t="s">
        <v>137</v>
      </c>
      <c r="E13" s="74" t="n">
        <v>32</v>
      </c>
      <c r="F13" s="169"/>
      <c r="G13" s="170"/>
      <c r="H13" s="170"/>
      <c r="I13" s="171"/>
      <c r="J13" s="78"/>
      <c r="K13" s="165"/>
      <c r="L13" s="170"/>
      <c r="M13" s="170"/>
      <c r="N13" s="171"/>
      <c r="O13" s="169"/>
      <c r="P13" s="170"/>
      <c r="Q13" s="167" t="n">
        <f aca="false">O13/3600</f>
        <v>0</v>
      </c>
      <c r="R13" s="78"/>
      <c r="S13" s="95"/>
      <c r="T13" s="74"/>
      <c r="U13" s="56"/>
      <c r="V13" s="95"/>
      <c r="W13" s="74"/>
      <c r="X13" s="56"/>
      <c r="Y13" s="78"/>
      <c r="Z13" s="100" t="n">
        <v>0.55</v>
      </c>
      <c r="AA13" s="92" t="n">
        <f aca="false">F13*Z13</f>
        <v>0</v>
      </c>
      <c r="AB13" s="96" t="e">
        <f aca="false">K13/AA13-1</f>
        <v>#DIV/0!</v>
      </c>
      <c r="AC13" s="78"/>
      <c r="AD13" s="169"/>
      <c r="AE13" s="170"/>
      <c r="AF13" s="170"/>
      <c r="AG13" s="171"/>
      <c r="AH13" s="78"/>
      <c r="AI13" s="169"/>
      <c r="AJ13" s="171"/>
      <c r="AL13" s="101" t="n">
        <f aca="false">AD13+F13</f>
        <v>0</v>
      </c>
      <c r="AN13" s="101" t="n">
        <f aca="false">AD13+K13</f>
        <v>0</v>
      </c>
      <c r="AP13" s="101" t="n">
        <f aca="false">AA13+AD13</f>
        <v>0</v>
      </c>
      <c r="AQ13" s="78"/>
      <c r="AR13" s="95"/>
      <c r="AS13" s="74"/>
      <c r="AT13" s="56"/>
      <c r="AU13" s="95"/>
      <c r="AV13" s="74"/>
      <c r="AW13" s="56"/>
      <c r="AY13" s="95"/>
      <c r="AZ13" s="74"/>
      <c r="BA13" s="56"/>
      <c r="BB13" s="95"/>
      <c r="BC13" s="74"/>
      <c r="BD13" s="56"/>
      <c r="BF13" s="95"/>
      <c r="BG13" s="74"/>
      <c r="BH13" s="56"/>
      <c r="BI13" s="95"/>
      <c r="BJ13" s="74"/>
      <c r="BK13" s="56"/>
    </row>
    <row r="14" customFormat="false" ht="12.75" hidden="false" customHeight="false" outlineLevel="0" collapsed="false">
      <c r="A14" s="89"/>
      <c r="B14" s="89"/>
      <c r="C14" s="102"/>
      <c r="D14" s="103" t="s">
        <v>137</v>
      </c>
      <c r="E14" s="102" t="n">
        <v>36</v>
      </c>
      <c r="F14" s="181"/>
      <c r="G14" s="182"/>
      <c r="H14" s="182"/>
      <c r="I14" s="172"/>
      <c r="J14" s="78"/>
      <c r="K14" s="173"/>
      <c r="L14" s="182"/>
      <c r="M14" s="182"/>
      <c r="N14" s="172"/>
      <c r="O14" s="174"/>
      <c r="P14" s="175"/>
      <c r="Q14" s="172" t="n">
        <f aca="false">O14/3600</f>
        <v>0</v>
      </c>
      <c r="R14" s="78"/>
      <c r="S14" s="110"/>
      <c r="T14" s="111"/>
      <c r="U14" s="112"/>
      <c r="V14" s="110"/>
      <c r="W14" s="111"/>
      <c r="X14" s="112"/>
      <c r="Y14" s="78"/>
      <c r="Z14" s="100" t="n">
        <v>0.35</v>
      </c>
      <c r="AA14" s="105" t="n">
        <f aca="false">F14*Z14</f>
        <v>0</v>
      </c>
      <c r="AB14" s="96" t="e">
        <f aca="false">K14/AA14-1</f>
        <v>#DIV/0!</v>
      </c>
      <c r="AC14" s="78"/>
      <c r="AD14" s="181"/>
      <c r="AE14" s="182"/>
      <c r="AF14" s="182"/>
      <c r="AG14" s="172"/>
      <c r="AH14" s="78"/>
      <c r="AI14" s="181"/>
      <c r="AJ14" s="172"/>
      <c r="AL14" s="101" t="n">
        <f aca="false">AD14+F14</f>
        <v>0</v>
      </c>
      <c r="AN14" s="101" t="n">
        <f aca="false">AD14+K14</f>
        <v>0</v>
      </c>
      <c r="AP14" s="101" t="n">
        <f aca="false">AA14+AD14</f>
        <v>0</v>
      </c>
      <c r="AQ14" s="78"/>
      <c r="AR14" s="110"/>
      <c r="AS14" s="111"/>
      <c r="AT14" s="112"/>
      <c r="AU14" s="110"/>
      <c r="AV14" s="111"/>
      <c r="AW14" s="112"/>
      <c r="AY14" s="110"/>
      <c r="AZ14" s="111"/>
      <c r="BA14" s="112"/>
      <c r="BB14" s="110"/>
      <c r="BC14" s="111"/>
      <c r="BD14" s="112"/>
      <c r="BF14" s="110"/>
      <c r="BG14" s="111"/>
      <c r="BH14" s="112"/>
      <c r="BI14" s="110"/>
      <c r="BJ14" s="111"/>
      <c r="BK14" s="112"/>
    </row>
    <row r="15" customFormat="false" ht="12" hidden="false" customHeight="false" outlineLevel="0" collapsed="false">
      <c r="A15" s="89"/>
      <c r="B15" s="89"/>
      <c r="C15" s="72" t="s">
        <v>65</v>
      </c>
      <c r="D15" s="73" t="s">
        <v>138</v>
      </c>
      <c r="E15" s="74" t="n">
        <v>32</v>
      </c>
      <c r="F15" s="177"/>
      <c r="G15" s="178"/>
      <c r="H15" s="178"/>
      <c r="I15" s="161"/>
      <c r="J15" s="78"/>
      <c r="K15" s="159"/>
      <c r="L15" s="178"/>
      <c r="M15" s="178"/>
      <c r="N15" s="161"/>
      <c r="O15" s="159"/>
      <c r="P15" s="160"/>
      <c r="Q15" s="161" t="n">
        <f aca="false">O15/3600</f>
        <v>0</v>
      </c>
      <c r="R15" s="78"/>
      <c r="S15" s="80" t="e">
        <f aca="false">bdrate($F15:$F18,G15:G18,$K15:$K18,L15:L18)</f>
        <v>#VALUE!</v>
      </c>
      <c r="T15" s="81" t="e">
        <f aca="false">bdrate($F15:$F18,H15:H18,$K15:$K18,M15:M18)</f>
        <v>#VALUE!</v>
      </c>
      <c r="U15" s="82" t="e">
        <f aca="false">bdrate($F15:$F18,I15:I18,$K15:$K18,N15:N18)</f>
        <v>#VALUE!</v>
      </c>
      <c r="V15" s="80" t="e">
        <f aca="false">bdrateOld($F15:$F18,G15:G18,$K15:$K18,L15:L18)</f>
        <v>#VALUE!</v>
      </c>
      <c r="W15" s="81" t="e">
        <f aca="false">bdrateOld($F15:$F18,H15:H18,$K15:$K18,M15:M18)</f>
        <v>#VALUE!</v>
      </c>
      <c r="X15" s="82" t="e">
        <f aca="false">bdrateOld($F15:$F18,I15:I18,$K15:$K18,N15:N18)</f>
        <v>#VALUE!</v>
      </c>
      <c r="Y15" s="78"/>
      <c r="Z15" s="75" t="n">
        <v>0.85</v>
      </c>
      <c r="AA15" s="76" t="n">
        <f aca="false">F15*Z15</f>
        <v>0</v>
      </c>
      <c r="AB15" s="83" t="e">
        <f aca="false">K15/AA15-1</f>
        <v>#DIV/0!</v>
      </c>
      <c r="AC15" s="78"/>
      <c r="AD15" s="177"/>
      <c r="AE15" s="178"/>
      <c r="AF15" s="178"/>
      <c r="AG15" s="161"/>
      <c r="AH15" s="78"/>
      <c r="AI15" s="169"/>
      <c r="AJ15" s="171"/>
      <c r="AL15" s="87" t="n">
        <f aca="false">AD15+F15</f>
        <v>0</v>
      </c>
      <c r="AN15" s="87" t="n">
        <f aca="false">AD15+K15</f>
        <v>0</v>
      </c>
      <c r="AP15" s="87" t="n">
        <f aca="false">AA15+AD15</f>
        <v>0</v>
      </c>
      <c r="AQ15" s="78"/>
      <c r="AR15" s="80" t="e">
        <f aca="false">bdrate($F15:$F18,G15:G18,$AA15:$AA18,L15:L18)</f>
        <v>#VALUE!</v>
      </c>
      <c r="AS15" s="81" t="e">
        <f aca="false">bdrate($F15:$F18,H15:H18,$AA15:$AA18,M15:M18)</f>
        <v>#VALUE!</v>
      </c>
      <c r="AT15" s="82" t="e">
        <f aca="false">bdrate($F15:$F18,I15:I18,$AA15:$AA18,N15:N18)</f>
        <v>#VALUE!</v>
      </c>
      <c r="AU15" s="80" t="e">
        <f aca="false">bdrateOld($F15:$F18,G15:G18,$AA15:$AA18,L15:L18)</f>
        <v>#VALUE!</v>
      </c>
      <c r="AV15" s="81" t="e">
        <f aca="false">bdrateOld($F15:$F18,H15:H18,$AA15:$AA18,M15:M18)</f>
        <v>#VALUE!</v>
      </c>
      <c r="AW15" s="82" t="e">
        <f aca="false">bdrateOld($F15:$F18,I15:I18,$AA15:$AA18,N15:N18)</f>
        <v>#VALUE!</v>
      </c>
      <c r="AY15" s="80" t="e">
        <f aca="false">bdrate($AL15:$AL18,G15:G18,$AN15:$AN18,L15:L18)</f>
        <v>#VALUE!</v>
      </c>
      <c r="AZ15" s="81" t="e">
        <f aca="false">bdrate($AL15:$AL18,H15:H18,$AN15:$AN18,M15:M18)</f>
        <v>#VALUE!</v>
      </c>
      <c r="BA15" s="81" t="e">
        <f aca="false">bdrate($AL15:$AL18,I15:I18,$AN15:$AN18,N15:N18)</f>
        <v>#VALUE!</v>
      </c>
      <c r="BB15" s="80" t="e">
        <f aca="false">bdrateOld($AL15:$AL18,G15:G18,$AN15:$AN18,L15:L18)</f>
        <v>#VALUE!</v>
      </c>
      <c r="BC15" s="81" t="e">
        <f aca="false">bdrateOld($AL15:$AL18,H15:H18,$AN15:$AN18,M15:M18)</f>
        <v>#VALUE!</v>
      </c>
      <c r="BD15" s="82" t="e">
        <f aca="false">bdrateOld($AL15:$AL18,I15:I18,$AN15:$AN18,N15:N18)</f>
        <v>#VALUE!</v>
      </c>
      <c r="BF15" s="80" t="e">
        <f aca="false">bdrate($AL15:$AL18,G15:G18,$AP15:$AP18,L15:L18)</f>
        <v>#VALUE!</v>
      </c>
      <c r="BG15" s="81" t="e">
        <f aca="false">bdrate($AL15:$AL18,H15:H18,$AP15:$AP18,M15:M18)</f>
        <v>#VALUE!</v>
      </c>
      <c r="BH15" s="81" t="e">
        <f aca="false">bdrate($AL15:$AL18,I15:I18,$AP15:$AP18,N15:N18)</f>
        <v>#VALUE!</v>
      </c>
      <c r="BI15" s="80" t="e">
        <f aca="false">bdrateOld($AL15:$AL18,G15:G18,$AP15:$AP18,L15:L18)</f>
        <v>#VALUE!</v>
      </c>
      <c r="BJ15" s="81" t="e">
        <f aca="false">bdrateOld($AL15:$AL18,H15:H18,$AP15:$AP18,M15:M18)</f>
        <v>#VALUE!</v>
      </c>
      <c r="BK15" s="82" t="e">
        <f aca="false">bdrateOld($AL15:$AL18,I15:I18,$AP15:$AP18,N15:N18)</f>
        <v>#VALUE!</v>
      </c>
    </row>
    <row r="16" customFormat="false" ht="12" hidden="false" customHeight="false" outlineLevel="0" collapsed="false">
      <c r="A16" s="89"/>
      <c r="B16" s="89"/>
      <c r="C16" s="89"/>
      <c r="D16" s="90" t="s">
        <v>138</v>
      </c>
      <c r="E16" s="74" t="n">
        <v>34</v>
      </c>
      <c r="F16" s="179"/>
      <c r="G16" s="180"/>
      <c r="H16" s="180"/>
      <c r="I16" s="167"/>
      <c r="J16" s="78"/>
      <c r="K16" s="165"/>
      <c r="L16" s="180"/>
      <c r="M16" s="180"/>
      <c r="N16" s="167"/>
      <c r="O16" s="165"/>
      <c r="P16" s="166"/>
      <c r="Q16" s="167" t="n">
        <f aca="false">O16/3600</f>
        <v>0</v>
      </c>
      <c r="R16" s="78"/>
      <c r="S16" s="95"/>
      <c r="T16" s="74"/>
      <c r="U16" s="56"/>
      <c r="V16" s="95"/>
      <c r="W16" s="74"/>
      <c r="X16" s="56"/>
      <c r="Y16" s="78"/>
      <c r="Z16" s="91" t="n">
        <v>0.7</v>
      </c>
      <c r="AA16" s="92" t="n">
        <f aca="false">F16*Z16</f>
        <v>0</v>
      </c>
      <c r="AB16" s="96" t="e">
        <f aca="false">K16/AA16-1</f>
        <v>#DIV/0!</v>
      </c>
      <c r="AC16" s="78"/>
      <c r="AD16" s="179"/>
      <c r="AE16" s="180"/>
      <c r="AF16" s="180"/>
      <c r="AG16" s="167"/>
      <c r="AH16" s="78"/>
      <c r="AI16" s="179"/>
      <c r="AJ16" s="167"/>
      <c r="AL16" s="97" t="n">
        <f aca="false">AD16+F16</f>
        <v>0</v>
      </c>
      <c r="AN16" s="97" t="n">
        <f aca="false">AD16+K16</f>
        <v>0</v>
      </c>
      <c r="AP16" s="97" t="n">
        <f aca="false">AA16+AD16</f>
        <v>0</v>
      </c>
      <c r="AQ16" s="78"/>
      <c r="AR16" s="95"/>
      <c r="AS16" s="74"/>
      <c r="AT16" s="56"/>
      <c r="AU16" s="95"/>
      <c r="AV16" s="74"/>
      <c r="AW16" s="56"/>
      <c r="AY16" s="95"/>
      <c r="AZ16" s="74"/>
      <c r="BA16" s="56"/>
      <c r="BB16" s="95"/>
      <c r="BC16" s="74"/>
      <c r="BD16" s="56"/>
      <c r="BF16" s="95"/>
      <c r="BG16" s="74"/>
      <c r="BH16" s="56"/>
      <c r="BI16" s="95"/>
      <c r="BJ16" s="74"/>
      <c r="BK16" s="56"/>
    </row>
    <row r="17" customFormat="false" ht="12" hidden="false" customHeight="false" outlineLevel="0" collapsed="false">
      <c r="A17" s="89"/>
      <c r="B17" s="89"/>
      <c r="C17" s="89"/>
      <c r="D17" s="90" t="s">
        <v>138</v>
      </c>
      <c r="E17" s="74" t="n">
        <v>36</v>
      </c>
      <c r="F17" s="179"/>
      <c r="G17" s="180"/>
      <c r="H17" s="180"/>
      <c r="I17" s="167"/>
      <c r="J17" s="78"/>
      <c r="K17" s="165"/>
      <c r="L17" s="180"/>
      <c r="M17" s="180"/>
      <c r="N17" s="167"/>
      <c r="O17" s="169"/>
      <c r="P17" s="170"/>
      <c r="Q17" s="167" t="n">
        <f aca="false">O17/3600</f>
        <v>0</v>
      </c>
      <c r="R17" s="78"/>
      <c r="S17" s="95"/>
      <c r="T17" s="74"/>
      <c r="U17" s="56"/>
      <c r="V17" s="95"/>
      <c r="W17" s="74"/>
      <c r="X17" s="56"/>
      <c r="Y17" s="78"/>
      <c r="Z17" s="100" t="n">
        <v>0.55</v>
      </c>
      <c r="AA17" s="92" t="n">
        <f aca="false">F17*Z17</f>
        <v>0</v>
      </c>
      <c r="AB17" s="96" t="e">
        <f aca="false">K17/AA17-1</f>
        <v>#DIV/0!</v>
      </c>
      <c r="AC17" s="78"/>
      <c r="AD17" s="179"/>
      <c r="AE17" s="180"/>
      <c r="AF17" s="180"/>
      <c r="AG17" s="167"/>
      <c r="AH17" s="78"/>
      <c r="AI17" s="179"/>
      <c r="AJ17" s="167"/>
      <c r="AL17" s="101" t="n">
        <f aca="false">AD17+F17</f>
        <v>0</v>
      </c>
      <c r="AN17" s="101" t="n">
        <f aca="false">AD17+K17</f>
        <v>0</v>
      </c>
      <c r="AP17" s="101" t="n">
        <f aca="false">AA17+AD17</f>
        <v>0</v>
      </c>
      <c r="AQ17" s="78"/>
      <c r="AR17" s="95"/>
      <c r="AS17" s="74"/>
      <c r="AT17" s="56"/>
      <c r="AU17" s="95"/>
      <c r="AV17" s="74"/>
      <c r="AW17" s="56"/>
      <c r="AY17" s="95"/>
      <c r="AZ17" s="74"/>
      <c r="BA17" s="56"/>
      <c r="BB17" s="95"/>
      <c r="BC17" s="74"/>
      <c r="BD17" s="56"/>
      <c r="BF17" s="95"/>
      <c r="BG17" s="74"/>
      <c r="BH17" s="56"/>
      <c r="BI17" s="95"/>
      <c r="BJ17" s="74"/>
      <c r="BK17" s="56"/>
    </row>
    <row r="18" customFormat="false" ht="12.75" hidden="false" customHeight="false" outlineLevel="0" collapsed="false">
      <c r="A18" s="89"/>
      <c r="B18" s="89"/>
      <c r="C18" s="102"/>
      <c r="D18" s="103" t="s">
        <v>138</v>
      </c>
      <c r="E18" s="102" t="n">
        <v>38</v>
      </c>
      <c r="F18" s="181"/>
      <c r="G18" s="182"/>
      <c r="H18" s="182"/>
      <c r="I18" s="172"/>
      <c r="J18" s="78"/>
      <c r="K18" s="173"/>
      <c r="L18" s="182"/>
      <c r="M18" s="182"/>
      <c r="N18" s="172"/>
      <c r="O18" s="174"/>
      <c r="P18" s="175"/>
      <c r="Q18" s="172" t="n">
        <f aca="false">O18/3600</f>
        <v>0</v>
      </c>
      <c r="R18" s="78"/>
      <c r="S18" s="110"/>
      <c r="T18" s="111"/>
      <c r="U18" s="112"/>
      <c r="V18" s="110"/>
      <c r="W18" s="111"/>
      <c r="X18" s="112"/>
      <c r="Y18" s="78"/>
      <c r="Z18" s="100" t="n">
        <v>0.35</v>
      </c>
      <c r="AA18" s="105" t="n">
        <f aca="false">F18*Z18</f>
        <v>0</v>
      </c>
      <c r="AB18" s="96" t="e">
        <f aca="false">K18/AA18-1</f>
        <v>#DIV/0!</v>
      </c>
      <c r="AC18" s="78"/>
      <c r="AD18" s="181"/>
      <c r="AE18" s="182"/>
      <c r="AF18" s="182"/>
      <c r="AG18" s="172"/>
      <c r="AH18" s="78"/>
      <c r="AI18" s="181"/>
      <c r="AJ18" s="172"/>
      <c r="AL18" s="101" t="n">
        <f aca="false">AD18+F18</f>
        <v>0</v>
      </c>
      <c r="AN18" s="101" t="n">
        <f aca="false">AD18+K18</f>
        <v>0</v>
      </c>
      <c r="AP18" s="101" t="n">
        <f aca="false">AA18+AD18</f>
        <v>0</v>
      </c>
      <c r="AQ18" s="78"/>
      <c r="AR18" s="110"/>
      <c r="AS18" s="111"/>
      <c r="AT18" s="112"/>
      <c r="AU18" s="110"/>
      <c r="AV18" s="111"/>
      <c r="AW18" s="112"/>
      <c r="AY18" s="110"/>
      <c r="AZ18" s="111"/>
      <c r="BA18" s="112"/>
      <c r="BB18" s="110"/>
      <c r="BC18" s="111"/>
      <c r="BD18" s="112"/>
      <c r="BF18" s="110"/>
      <c r="BG18" s="111"/>
      <c r="BH18" s="112"/>
      <c r="BI18" s="110"/>
      <c r="BJ18" s="111"/>
      <c r="BK18" s="112"/>
    </row>
    <row r="19" customFormat="false" ht="12" hidden="false" customHeight="false" outlineLevel="0" collapsed="false">
      <c r="A19" s="89"/>
      <c r="B19" s="119"/>
      <c r="C19" s="72" t="s">
        <v>67</v>
      </c>
      <c r="D19" s="73" t="s">
        <v>135</v>
      </c>
      <c r="E19" s="72" t="n">
        <v>20</v>
      </c>
      <c r="F19" s="183"/>
      <c r="G19" s="184"/>
      <c r="H19" s="184"/>
      <c r="I19" s="185"/>
      <c r="J19" s="78"/>
      <c r="K19" s="183" t="n">
        <f aca="false">K3</f>
        <v>0</v>
      </c>
      <c r="L19" s="184" t="n">
        <f aca="false">L3</f>
        <v>0</v>
      </c>
      <c r="M19" s="184" t="n">
        <f aca="false">M3</f>
        <v>0</v>
      </c>
      <c r="N19" s="185" t="n">
        <f aca="false">N3</f>
        <v>0</v>
      </c>
      <c r="O19" s="183" t="n">
        <f aca="false">O3</f>
        <v>0</v>
      </c>
      <c r="P19" s="184" t="n">
        <f aca="false">P3</f>
        <v>0</v>
      </c>
      <c r="Q19" s="185" t="n">
        <f aca="false">Q3</f>
        <v>0</v>
      </c>
      <c r="R19" s="78"/>
      <c r="S19" s="80" t="e">
        <f aca="false">bdrate($F19:$F22,G19:G22,$K19:$K22,L19:L22)</f>
        <v>#VALUE!</v>
      </c>
      <c r="T19" s="81" t="e">
        <f aca="false">bdrate($F19:$F22,H19:H22,$K19:$K22,M19:M22)</f>
        <v>#VALUE!</v>
      </c>
      <c r="U19" s="82" t="e">
        <f aca="false">bdrate($F19:$F22,I19:I22,$K19:$K22,N19:N22)</f>
        <v>#VALUE!</v>
      </c>
      <c r="V19" s="80" t="e">
        <f aca="false">bdrateOld($F19:$F22,G19:G22,$K19:$K22,L19:L22)</f>
        <v>#VALUE!</v>
      </c>
      <c r="W19" s="81" t="e">
        <f aca="false">bdrateOld($F19:$F22,H19:H22,$K19:$K22,M19:M22)</f>
        <v>#VALUE!</v>
      </c>
      <c r="X19" s="82" t="e">
        <f aca="false">bdrateOld($F19:$F22,I19:I22,$K19:$K22,N19:N22)</f>
        <v>#VALUE!</v>
      </c>
      <c r="Y19" s="78"/>
      <c r="Z19" s="120" t="n">
        <f aca="false">Z3</f>
        <v>0.85</v>
      </c>
      <c r="AA19" s="121" t="n">
        <f aca="false">AA3</f>
        <v>0</v>
      </c>
      <c r="AB19" s="124" t="e">
        <f aca="false">K19/AA19-1</f>
        <v>#DIV/0!</v>
      </c>
      <c r="AC19" s="78"/>
      <c r="AD19" s="183"/>
      <c r="AE19" s="184"/>
      <c r="AF19" s="184"/>
      <c r="AG19" s="185"/>
      <c r="AH19" s="78"/>
      <c r="AI19" s="183"/>
      <c r="AJ19" s="185"/>
      <c r="AL19" s="125" t="n">
        <f aca="false">AD19+F19</f>
        <v>0</v>
      </c>
      <c r="AN19" s="125" t="n">
        <f aca="false">AD19+K19</f>
        <v>0</v>
      </c>
      <c r="AP19" s="125" t="n">
        <f aca="false">AA19+AD19</f>
        <v>0</v>
      </c>
      <c r="AQ19" s="78"/>
      <c r="AR19" s="80" t="e">
        <f aca="false">bdrate($F19:$F22,G19:G22,$AA19:$AA22,L19:L22)</f>
        <v>#VALUE!</v>
      </c>
      <c r="AS19" s="81" t="e">
        <f aca="false">bdrate($F19:$F22,H19:H22,$AA19:$AA22,M19:M22)</f>
        <v>#VALUE!</v>
      </c>
      <c r="AT19" s="82" t="e">
        <f aca="false">bdrate($F19:$F22,I19:I22,$AA19:$AA22,N19:N22)</f>
        <v>#VALUE!</v>
      </c>
      <c r="AU19" s="80" t="e">
        <f aca="false">bdrateOld($F19:$F22,G19:G22,$AA19:$AA22,L19:L22)</f>
        <v>#VALUE!</v>
      </c>
      <c r="AV19" s="81" t="e">
        <f aca="false">bdrateOld($F19:$F22,H19:H22,$AA19:$AA22,M19:M22)</f>
        <v>#VALUE!</v>
      </c>
      <c r="AW19" s="82" t="e">
        <f aca="false">bdrateOld($F19:$F22,I19:I22,$AA19:$AA22,N19:N22)</f>
        <v>#VALUE!</v>
      </c>
      <c r="AY19" s="80" t="e">
        <f aca="false">bdrate($AL19:$AL22,G19:G22,$AN19:$AN22,L19:L22)</f>
        <v>#VALUE!</v>
      </c>
      <c r="AZ19" s="81" t="e">
        <f aca="false">bdrate($AL19:$AL22,H19:H22,$AN19:$AN22,M19:M22)</f>
        <v>#VALUE!</v>
      </c>
      <c r="BA19" s="81" t="e">
        <f aca="false">bdrate($AL19:$AL22,I19:I22,$AN19:$AN22,N19:N22)</f>
        <v>#VALUE!</v>
      </c>
      <c r="BB19" s="80" t="e">
        <f aca="false">bdrateOld($AL19:$AL22,G19:G22,$AN19:$AN22,L19:L22)</f>
        <v>#VALUE!</v>
      </c>
      <c r="BC19" s="81" t="e">
        <f aca="false">bdrateOld($AL19:$AL22,H19:H22,$AN19:$AN22,M19:M22)</f>
        <v>#VALUE!</v>
      </c>
      <c r="BD19" s="82" t="e">
        <f aca="false">bdrateOld($AL19:$AL22,I19:I22,$AN19:$AN22,N19:N22)</f>
        <v>#VALUE!</v>
      </c>
      <c r="BF19" s="80" t="e">
        <f aca="false">bdrate($AL19:$AL22,G19:G22,$AP19:$AP22,L19:L22)</f>
        <v>#VALUE!</v>
      </c>
      <c r="BG19" s="81" t="e">
        <f aca="false">bdrate($AL19:$AL22,H19:H22,$AP19:$AP22,M19:M22)</f>
        <v>#VALUE!</v>
      </c>
      <c r="BH19" s="81" t="e">
        <f aca="false">bdrate($AL19:$AL22,I19:I22,$AP19:$AP22,N19:N22)</f>
        <v>#VALUE!</v>
      </c>
      <c r="BI19" s="80" t="e">
        <f aca="false">bdrateOld($AL19:$AL22,G19:G22,$AP19:$AP22,L19:L22)</f>
        <v>#VALUE!</v>
      </c>
      <c r="BJ19" s="81" t="e">
        <f aca="false">bdrateOld($AL19:$AL22,H19:H22,$AP19:$AP22,M19:M22)</f>
        <v>#VALUE!</v>
      </c>
      <c r="BK19" s="82" t="e">
        <f aca="false">bdrateOld($AL19:$AL22,I19:I22,$AP19:$AP22,N19:N22)</f>
        <v>#VALUE!</v>
      </c>
    </row>
    <row r="20" customFormat="false" ht="12" hidden="false" customHeight="false" outlineLevel="0" collapsed="false">
      <c r="A20" s="89"/>
      <c r="B20" s="89"/>
      <c r="C20" s="89"/>
      <c r="D20" s="90" t="s">
        <v>136</v>
      </c>
      <c r="E20" s="89" t="n">
        <v>24</v>
      </c>
      <c r="F20" s="186"/>
      <c r="G20" s="187"/>
      <c r="H20" s="187"/>
      <c r="I20" s="188"/>
      <c r="J20" s="78"/>
      <c r="K20" s="186" t="n">
        <f aca="false">K7</f>
        <v>0</v>
      </c>
      <c r="L20" s="187" t="n">
        <f aca="false">L7</f>
        <v>0</v>
      </c>
      <c r="M20" s="187" t="n">
        <f aca="false">M7</f>
        <v>0</v>
      </c>
      <c r="N20" s="188" t="n">
        <f aca="false">N7</f>
        <v>0</v>
      </c>
      <c r="O20" s="186" t="n">
        <f aca="false">O7</f>
        <v>0</v>
      </c>
      <c r="P20" s="187" t="n">
        <f aca="false">P7</f>
        <v>0</v>
      </c>
      <c r="Q20" s="188" t="n">
        <f aca="false">Q7</f>
        <v>0</v>
      </c>
      <c r="R20" s="78"/>
      <c r="S20" s="95"/>
      <c r="T20" s="74"/>
      <c r="U20" s="56"/>
      <c r="V20" s="95"/>
      <c r="W20" s="74"/>
      <c r="X20" s="56"/>
      <c r="Y20" s="78"/>
      <c r="Z20" s="126" t="n">
        <f aca="false">Z7</f>
        <v>0.85</v>
      </c>
      <c r="AA20" s="127" t="n">
        <f aca="false">AA7</f>
        <v>0</v>
      </c>
      <c r="AB20" s="130" t="e">
        <f aca="false">K20/AA20-1</f>
        <v>#DIV/0!</v>
      </c>
      <c r="AC20" s="78"/>
      <c r="AD20" s="186"/>
      <c r="AE20" s="187"/>
      <c r="AF20" s="187"/>
      <c r="AG20" s="188"/>
      <c r="AH20" s="78"/>
      <c r="AI20" s="186"/>
      <c r="AJ20" s="188"/>
      <c r="AL20" s="131" t="n">
        <f aca="false">AD20+F20</f>
        <v>0</v>
      </c>
      <c r="AN20" s="131" t="n">
        <f aca="false">AD20+K20</f>
        <v>0</v>
      </c>
      <c r="AP20" s="131" t="n">
        <f aca="false">AA20+AD20</f>
        <v>0</v>
      </c>
      <c r="AQ20" s="78"/>
      <c r="AR20" s="95"/>
      <c r="AS20" s="74"/>
      <c r="AT20" s="56"/>
      <c r="AU20" s="95"/>
      <c r="AV20" s="74"/>
      <c r="AW20" s="56"/>
      <c r="AY20" s="95"/>
      <c r="AZ20" s="74"/>
      <c r="BA20" s="56"/>
      <c r="BB20" s="95"/>
      <c r="BC20" s="74"/>
      <c r="BD20" s="56"/>
      <c r="BF20" s="95"/>
      <c r="BG20" s="74"/>
      <c r="BH20" s="56"/>
      <c r="BI20" s="95"/>
      <c r="BJ20" s="74"/>
      <c r="BK20" s="56"/>
    </row>
    <row r="21" customFormat="false" ht="12" hidden="false" customHeight="false" outlineLevel="0" collapsed="false">
      <c r="A21" s="89"/>
      <c r="B21" s="89"/>
      <c r="C21" s="89"/>
      <c r="D21" s="90" t="s">
        <v>137</v>
      </c>
      <c r="E21" s="89" t="n">
        <v>28</v>
      </c>
      <c r="F21" s="186"/>
      <c r="G21" s="187"/>
      <c r="H21" s="187"/>
      <c r="I21" s="188"/>
      <c r="J21" s="78"/>
      <c r="K21" s="186" t="n">
        <f aca="false">K11</f>
        <v>0</v>
      </c>
      <c r="L21" s="187" t="n">
        <f aca="false">L11</f>
        <v>0</v>
      </c>
      <c r="M21" s="187" t="n">
        <f aca="false">M11</f>
        <v>0</v>
      </c>
      <c r="N21" s="188" t="n">
        <f aca="false">N11</f>
        <v>0</v>
      </c>
      <c r="O21" s="186" t="n">
        <f aca="false">O11</f>
        <v>0</v>
      </c>
      <c r="P21" s="187" t="n">
        <f aca="false">P11</f>
        <v>0</v>
      </c>
      <c r="Q21" s="188" t="n">
        <f aca="false">Q11</f>
        <v>0</v>
      </c>
      <c r="R21" s="78"/>
      <c r="S21" s="95"/>
      <c r="T21" s="74"/>
      <c r="U21" s="56"/>
      <c r="V21" s="95"/>
      <c r="W21" s="74"/>
      <c r="X21" s="56"/>
      <c r="Y21" s="78"/>
      <c r="Z21" s="126" t="n">
        <f aca="false">Z11</f>
        <v>0.85</v>
      </c>
      <c r="AA21" s="127" t="n">
        <f aca="false">AA11</f>
        <v>0</v>
      </c>
      <c r="AB21" s="130" t="e">
        <f aca="false">K21/AA21-1</f>
        <v>#DIV/0!</v>
      </c>
      <c r="AC21" s="78"/>
      <c r="AD21" s="186"/>
      <c r="AE21" s="187"/>
      <c r="AF21" s="187"/>
      <c r="AG21" s="188"/>
      <c r="AH21" s="78"/>
      <c r="AI21" s="186"/>
      <c r="AJ21" s="188"/>
      <c r="AL21" s="131" t="n">
        <f aca="false">AD21+F21</f>
        <v>0</v>
      </c>
      <c r="AN21" s="131" t="n">
        <f aca="false">AD21+K21</f>
        <v>0</v>
      </c>
      <c r="AP21" s="131" t="n">
        <f aca="false">AA21+AD21</f>
        <v>0</v>
      </c>
      <c r="AQ21" s="78"/>
      <c r="AR21" s="95"/>
      <c r="AS21" s="74"/>
      <c r="AT21" s="56"/>
      <c r="AU21" s="95"/>
      <c r="AV21" s="74"/>
      <c r="AW21" s="56"/>
      <c r="AY21" s="95"/>
      <c r="AZ21" s="74"/>
      <c r="BA21" s="56"/>
      <c r="BB21" s="95"/>
      <c r="BC21" s="74"/>
      <c r="BD21" s="56"/>
      <c r="BF21" s="95"/>
      <c r="BG21" s="74"/>
      <c r="BH21" s="56"/>
      <c r="BI21" s="95"/>
      <c r="BJ21" s="74"/>
      <c r="BK21" s="56"/>
    </row>
    <row r="22" customFormat="false" ht="12.75" hidden="false" customHeight="false" outlineLevel="0" collapsed="false">
      <c r="A22" s="89"/>
      <c r="B22" s="89"/>
      <c r="C22" s="102"/>
      <c r="D22" s="103" t="s">
        <v>138</v>
      </c>
      <c r="E22" s="102" t="n">
        <v>32</v>
      </c>
      <c r="F22" s="189"/>
      <c r="G22" s="190"/>
      <c r="H22" s="190"/>
      <c r="I22" s="191"/>
      <c r="J22" s="78"/>
      <c r="K22" s="189" t="n">
        <f aca="false">K15</f>
        <v>0</v>
      </c>
      <c r="L22" s="190" t="n">
        <f aca="false">L15</f>
        <v>0</v>
      </c>
      <c r="M22" s="190" t="n">
        <f aca="false">M15</f>
        <v>0</v>
      </c>
      <c r="N22" s="191" t="n">
        <f aca="false">N15</f>
        <v>0</v>
      </c>
      <c r="O22" s="189" t="n">
        <f aca="false">O15</f>
        <v>0</v>
      </c>
      <c r="P22" s="190" t="n">
        <f aca="false">P15</f>
        <v>0</v>
      </c>
      <c r="Q22" s="191" t="n">
        <f aca="false">Q15</f>
        <v>0</v>
      </c>
      <c r="R22" s="78"/>
      <c r="S22" s="110"/>
      <c r="T22" s="111"/>
      <c r="U22" s="112"/>
      <c r="V22" s="110"/>
      <c r="W22" s="111"/>
      <c r="X22" s="112"/>
      <c r="Y22" s="78"/>
      <c r="Z22" s="132" t="n">
        <f aca="false">Z15</f>
        <v>0.85</v>
      </c>
      <c r="AA22" s="133" t="n">
        <f aca="false">AA15</f>
        <v>0</v>
      </c>
      <c r="AB22" s="130" t="e">
        <f aca="false">K22/AA22-1</f>
        <v>#DIV/0!</v>
      </c>
      <c r="AC22" s="78"/>
      <c r="AD22" s="189"/>
      <c r="AE22" s="190"/>
      <c r="AF22" s="190"/>
      <c r="AG22" s="191"/>
      <c r="AH22" s="78"/>
      <c r="AI22" s="189"/>
      <c r="AJ22" s="191"/>
      <c r="AL22" s="136" t="n">
        <f aca="false">AD22+F22</f>
        <v>0</v>
      </c>
      <c r="AN22" s="136" t="n">
        <f aca="false">AD22+K22</f>
        <v>0</v>
      </c>
      <c r="AP22" s="136" t="n">
        <f aca="false">AA22+AD22</f>
        <v>0</v>
      </c>
      <c r="AQ22" s="78"/>
      <c r="AR22" s="110"/>
      <c r="AS22" s="111"/>
      <c r="AT22" s="112"/>
      <c r="AU22" s="110"/>
      <c r="AV22" s="111"/>
      <c r="AW22" s="112"/>
      <c r="AY22" s="110"/>
      <c r="AZ22" s="111"/>
      <c r="BA22" s="112"/>
      <c r="BB22" s="110"/>
      <c r="BC22" s="111"/>
      <c r="BD22" s="112"/>
      <c r="BF22" s="110"/>
      <c r="BG22" s="111"/>
      <c r="BH22" s="112"/>
      <c r="BI22" s="110"/>
      <c r="BJ22" s="111"/>
      <c r="BK22" s="112"/>
    </row>
    <row r="23" customFormat="false" ht="12" hidden="false" customHeight="false" outlineLevel="0" collapsed="false">
      <c r="A23" s="89"/>
      <c r="B23" s="89"/>
      <c r="C23" s="72" t="s">
        <v>68</v>
      </c>
      <c r="D23" s="73" t="s">
        <v>135</v>
      </c>
      <c r="E23" s="72" t="n">
        <v>22</v>
      </c>
      <c r="F23" s="183"/>
      <c r="G23" s="184"/>
      <c r="H23" s="184"/>
      <c r="I23" s="185"/>
      <c r="J23" s="78"/>
      <c r="K23" s="183" t="n">
        <f aca="false">K4</f>
        <v>0</v>
      </c>
      <c r="L23" s="184" t="n">
        <f aca="false">L4</f>
        <v>0</v>
      </c>
      <c r="M23" s="184" t="n">
        <f aca="false">M4</f>
        <v>0</v>
      </c>
      <c r="N23" s="185" t="n">
        <f aca="false">N4</f>
        <v>0</v>
      </c>
      <c r="O23" s="183" t="n">
        <f aca="false">O4</f>
        <v>0</v>
      </c>
      <c r="P23" s="184" t="n">
        <f aca="false">P4</f>
        <v>0</v>
      </c>
      <c r="Q23" s="185" t="n">
        <f aca="false">Q4</f>
        <v>0</v>
      </c>
      <c r="R23" s="78"/>
      <c r="S23" s="80" t="e">
        <f aca="false">bdrate($F23:$F26,G23:G26,$K23:$K26,L23:L26)</f>
        <v>#VALUE!</v>
      </c>
      <c r="T23" s="81" t="e">
        <f aca="false">bdrate($F23:$F26,H23:H26,$K23:$K26,M23:M26)</f>
        <v>#VALUE!</v>
      </c>
      <c r="U23" s="82" t="e">
        <f aca="false">bdrate($F23:$F26,I23:I26,$K23:$K26,N23:N26)</f>
        <v>#VALUE!</v>
      </c>
      <c r="V23" s="80" t="e">
        <f aca="false">bdrateOld($F23:$F26,G23:G26,$K23:$K26,L23:L26)</f>
        <v>#VALUE!</v>
      </c>
      <c r="W23" s="81" t="e">
        <f aca="false">bdrateOld($F23:$F26,H23:H26,$K23:$K26,M23:M26)</f>
        <v>#VALUE!</v>
      </c>
      <c r="X23" s="82" t="e">
        <f aca="false">bdrateOld($F23:$F26,I23:I26,$K23:$K26,N23:N26)</f>
        <v>#VALUE!</v>
      </c>
      <c r="Y23" s="78"/>
      <c r="Z23" s="120" t="n">
        <f aca="false">Z4</f>
        <v>0.7</v>
      </c>
      <c r="AA23" s="121" t="n">
        <f aca="false">AA4</f>
        <v>0</v>
      </c>
      <c r="AB23" s="124" t="e">
        <f aca="false">K23/AA23-1</f>
        <v>#DIV/0!</v>
      </c>
      <c r="AC23" s="78"/>
      <c r="AD23" s="183"/>
      <c r="AE23" s="184"/>
      <c r="AF23" s="184"/>
      <c r="AG23" s="185"/>
      <c r="AH23" s="78"/>
      <c r="AI23" s="183"/>
      <c r="AJ23" s="185"/>
      <c r="AL23" s="125" t="n">
        <f aca="false">AD23+F23</f>
        <v>0</v>
      </c>
      <c r="AN23" s="125" t="n">
        <f aca="false">AD23+K23</f>
        <v>0</v>
      </c>
      <c r="AP23" s="125" t="n">
        <f aca="false">AA23+AD23</f>
        <v>0</v>
      </c>
      <c r="AQ23" s="78"/>
      <c r="AR23" s="80" t="e">
        <f aca="false">bdrate($F23:$F26,G23:G26,$AA23:$AA26,L23:L26)</f>
        <v>#VALUE!</v>
      </c>
      <c r="AS23" s="81" t="e">
        <f aca="false">bdrate($F23:$F26,H23:H26,$AA23:$AA26,M23:M26)</f>
        <v>#VALUE!</v>
      </c>
      <c r="AT23" s="82" t="e">
        <f aca="false">bdrate($F23:$F26,I23:I26,$AA23:$AA26,N23:N26)</f>
        <v>#VALUE!</v>
      </c>
      <c r="AU23" s="80" t="e">
        <f aca="false">bdrateOld($F23:$F26,G23:G26,$AA23:$AA26,L23:L26)</f>
        <v>#VALUE!</v>
      </c>
      <c r="AV23" s="81" t="e">
        <f aca="false">bdrateOld($F23:$F26,H23:H26,$AA23:$AA26,M23:M26)</f>
        <v>#VALUE!</v>
      </c>
      <c r="AW23" s="82" t="e">
        <f aca="false">bdrateOld($F23:$F26,I23:I26,$AA23:$AA26,N23:N26)</f>
        <v>#VALUE!</v>
      </c>
      <c r="AY23" s="80" t="e">
        <f aca="false">bdrate($AL23:$AL26,G23:G26,$AN23:$AN26,L23:L26)</f>
        <v>#VALUE!</v>
      </c>
      <c r="AZ23" s="81" t="e">
        <f aca="false">bdrate($AL23:$AL26,H23:H26,$AN23:$AN26,M23:M26)</f>
        <v>#VALUE!</v>
      </c>
      <c r="BA23" s="81" t="e">
        <f aca="false">bdrate($AL23:$AL26,I23:I26,$AN23:$AN26,N23:N26)</f>
        <v>#VALUE!</v>
      </c>
      <c r="BB23" s="80" t="e">
        <f aca="false">bdrateOld($AL23:$AL26,G23:G26,$AN23:$AN26,L23:L26)</f>
        <v>#VALUE!</v>
      </c>
      <c r="BC23" s="81" t="e">
        <f aca="false">bdrateOld($AL23:$AL26,H23:H26,$AN23:$AN26,M23:M26)</f>
        <v>#VALUE!</v>
      </c>
      <c r="BD23" s="82" t="e">
        <f aca="false">bdrateOld($AL23:$AL26,I23:I26,$AN23:$AN26,N23:N26)</f>
        <v>#VALUE!</v>
      </c>
      <c r="BF23" s="80" t="e">
        <f aca="false">bdrate($AL23:$AL26,G23:G26,$AP23:$AP26,L23:L26)</f>
        <v>#VALUE!</v>
      </c>
      <c r="BG23" s="81" t="e">
        <f aca="false">bdrate($AL23:$AL26,H23:H26,$AP23:$AP26,M23:M26)</f>
        <v>#VALUE!</v>
      </c>
      <c r="BH23" s="81" t="e">
        <f aca="false">bdrate($AL23:$AL26,I23:I26,$AP23:$AP26,N23:N26)</f>
        <v>#VALUE!</v>
      </c>
      <c r="BI23" s="80" t="e">
        <f aca="false">bdrateOld($AL23:$AL26,G23:G26,$AP23:$AP26,L23:L26)</f>
        <v>#VALUE!</v>
      </c>
      <c r="BJ23" s="81" t="e">
        <f aca="false">bdrateOld($AL23:$AL26,H23:H26,$AP23:$AP26,M23:M26)</f>
        <v>#VALUE!</v>
      </c>
      <c r="BK23" s="82" t="e">
        <f aca="false">bdrateOld($AL23:$AL26,I23:I26,$AP23:$AP26,N23:N26)</f>
        <v>#VALUE!</v>
      </c>
    </row>
    <row r="24" customFormat="false" ht="12" hidden="false" customHeight="false" outlineLevel="0" collapsed="false">
      <c r="A24" s="89"/>
      <c r="B24" s="89"/>
      <c r="C24" s="89"/>
      <c r="D24" s="90" t="s">
        <v>136</v>
      </c>
      <c r="E24" s="89" t="n">
        <v>26</v>
      </c>
      <c r="F24" s="186"/>
      <c r="G24" s="187"/>
      <c r="H24" s="187"/>
      <c r="I24" s="188"/>
      <c r="J24" s="78"/>
      <c r="K24" s="186" t="n">
        <f aca="false">K8</f>
        <v>0</v>
      </c>
      <c r="L24" s="187" t="n">
        <f aca="false">L8</f>
        <v>0</v>
      </c>
      <c r="M24" s="187" t="n">
        <f aca="false">M8</f>
        <v>0</v>
      </c>
      <c r="N24" s="188" t="n">
        <f aca="false">N8</f>
        <v>0</v>
      </c>
      <c r="O24" s="186" t="n">
        <f aca="false">O8</f>
        <v>0</v>
      </c>
      <c r="P24" s="187" t="n">
        <f aca="false">P8</f>
        <v>0</v>
      </c>
      <c r="Q24" s="188" t="n">
        <f aca="false">Q8</f>
        <v>0</v>
      </c>
      <c r="R24" s="78"/>
      <c r="S24" s="95"/>
      <c r="T24" s="74"/>
      <c r="U24" s="56"/>
      <c r="V24" s="95"/>
      <c r="W24" s="74"/>
      <c r="X24" s="56"/>
      <c r="Y24" s="78"/>
      <c r="Z24" s="126" t="n">
        <f aca="false">Z8</f>
        <v>0.7</v>
      </c>
      <c r="AA24" s="127" t="n">
        <f aca="false">AA8</f>
        <v>0</v>
      </c>
      <c r="AB24" s="130" t="e">
        <f aca="false">K24/AA24-1</f>
        <v>#DIV/0!</v>
      </c>
      <c r="AC24" s="78"/>
      <c r="AD24" s="186"/>
      <c r="AE24" s="187"/>
      <c r="AF24" s="187"/>
      <c r="AG24" s="188"/>
      <c r="AH24" s="78"/>
      <c r="AI24" s="186"/>
      <c r="AJ24" s="188"/>
      <c r="AL24" s="131" t="n">
        <f aca="false">AD24+F24</f>
        <v>0</v>
      </c>
      <c r="AN24" s="131" t="n">
        <f aca="false">AD24+K24</f>
        <v>0</v>
      </c>
      <c r="AP24" s="131" t="n">
        <f aca="false">AA24+AD24</f>
        <v>0</v>
      </c>
      <c r="AQ24" s="78"/>
      <c r="AR24" s="95"/>
      <c r="AS24" s="74"/>
      <c r="AT24" s="56"/>
      <c r="AU24" s="95"/>
      <c r="AV24" s="74"/>
      <c r="AW24" s="56"/>
      <c r="AY24" s="95"/>
      <c r="AZ24" s="74"/>
      <c r="BA24" s="56"/>
      <c r="BB24" s="95"/>
      <c r="BC24" s="74"/>
      <c r="BD24" s="56"/>
      <c r="BF24" s="95"/>
      <c r="BG24" s="74"/>
      <c r="BH24" s="56"/>
      <c r="BI24" s="95"/>
      <c r="BJ24" s="74"/>
      <c r="BK24" s="56"/>
    </row>
    <row r="25" customFormat="false" ht="12" hidden="false" customHeight="false" outlineLevel="0" collapsed="false">
      <c r="A25" s="89"/>
      <c r="B25" s="89"/>
      <c r="C25" s="89"/>
      <c r="D25" s="90" t="s">
        <v>137</v>
      </c>
      <c r="E25" s="89" t="n">
        <v>30</v>
      </c>
      <c r="F25" s="186"/>
      <c r="G25" s="187"/>
      <c r="H25" s="187"/>
      <c r="I25" s="188"/>
      <c r="J25" s="78"/>
      <c r="K25" s="186" t="n">
        <f aca="false">K12</f>
        <v>0</v>
      </c>
      <c r="L25" s="187" t="n">
        <f aca="false">L12</f>
        <v>0</v>
      </c>
      <c r="M25" s="187" t="n">
        <f aca="false">M12</f>
        <v>0</v>
      </c>
      <c r="N25" s="188" t="n">
        <f aca="false">N12</f>
        <v>0</v>
      </c>
      <c r="O25" s="186" t="n">
        <f aca="false">O12</f>
        <v>0</v>
      </c>
      <c r="P25" s="187" t="n">
        <f aca="false">P12</f>
        <v>0</v>
      </c>
      <c r="Q25" s="188" t="n">
        <f aca="false">Q12</f>
        <v>0</v>
      </c>
      <c r="R25" s="78"/>
      <c r="S25" s="95"/>
      <c r="T25" s="74"/>
      <c r="U25" s="56"/>
      <c r="V25" s="95"/>
      <c r="W25" s="74"/>
      <c r="X25" s="56"/>
      <c r="Y25" s="78"/>
      <c r="Z25" s="126" t="n">
        <f aca="false">Z12</f>
        <v>0.7</v>
      </c>
      <c r="AA25" s="127" t="n">
        <f aca="false">AA12</f>
        <v>0</v>
      </c>
      <c r="AB25" s="130" t="e">
        <f aca="false">K25/AA25-1</f>
        <v>#DIV/0!</v>
      </c>
      <c r="AC25" s="78"/>
      <c r="AD25" s="186"/>
      <c r="AE25" s="187"/>
      <c r="AF25" s="187"/>
      <c r="AG25" s="188"/>
      <c r="AH25" s="78"/>
      <c r="AI25" s="186"/>
      <c r="AJ25" s="188"/>
      <c r="AL25" s="131" t="n">
        <f aca="false">AD25+F25</f>
        <v>0</v>
      </c>
      <c r="AN25" s="131" t="n">
        <f aca="false">AD25+K25</f>
        <v>0</v>
      </c>
      <c r="AP25" s="131" t="n">
        <f aca="false">AA25+AD25</f>
        <v>0</v>
      </c>
      <c r="AQ25" s="78"/>
      <c r="AR25" s="95"/>
      <c r="AS25" s="74"/>
      <c r="AT25" s="56"/>
      <c r="AU25" s="95"/>
      <c r="AV25" s="74"/>
      <c r="AW25" s="56"/>
      <c r="AY25" s="95"/>
      <c r="AZ25" s="74"/>
      <c r="BA25" s="56"/>
      <c r="BB25" s="95"/>
      <c r="BC25" s="74"/>
      <c r="BD25" s="56"/>
      <c r="BF25" s="95"/>
      <c r="BG25" s="74"/>
      <c r="BH25" s="56"/>
      <c r="BI25" s="95"/>
      <c r="BJ25" s="74"/>
      <c r="BK25" s="56"/>
    </row>
    <row r="26" customFormat="false" ht="12.75" hidden="false" customHeight="false" outlineLevel="0" collapsed="false">
      <c r="A26" s="89"/>
      <c r="B26" s="89"/>
      <c r="C26" s="102"/>
      <c r="D26" s="103" t="s">
        <v>138</v>
      </c>
      <c r="E26" s="102" t="n">
        <v>34</v>
      </c>
      <c r="F26" s="189"/>
      <c r="G26" s="190"/>
      <c r="H26" s="190"/>
      <c r="I26" s="191"/>
      <c r="J26" s="78"/>
      <c r="K26" s="189" t="n">
        <f aca="false">K16</f>
        <v>0</v>
      </c>
      <c r="L26" s="190" t="n">
        <f aca="false">L16</f>
        <v>0</v>
      </c>
      <c r="M26" s="190" t="n">
        <f aca="false">M16</f>
        <v>0</v>
      </c>
      <c r="N26" s="191" t="n">
        <f aca="false">N16</f>
        <v>0</v>
      </c>
      <c r="O26" s="189" t="n">
        <f aca="false">O16</f>
        <v>0</v>
      </c>
      <c r="P26" s="190" t="n">
        <f aca="false">P16</f>
        <v>0</v>
      </c>
      <c r="Q26" s="191" t="n">
        <f aca="false">Q16</f>
        <v>0</v>
      </c>
      <c r="R26" s="78"/>
      <c r="S26" s="110"/>
      <c r="T26" s="111"/>
      <c r="U26" s="112"/>
      <c r="V26" s="110"/>
      <c r="W26" s="111"/>
      <c r="X26" s="112"/>
      <c r="Y26" s="78"/>
      <c r="Z26" s="132" t="n">
        <f aca="false">Z16</f>
        <v>0.7</v>
      </c>
      <c r="AA26" s="133" t="n">
        <f aca="false">AA16</f>
        <v>0</v>
      </c>
      <c r="AB26" s="130" t="e">
        <f aca="false">K26/AA26-1</f>
        <v>#DIV/0!</v>
      </c>
      <c r="AC26" s="78"/>
      <c r="AD26" s="189"/>
      <c r="AE26" s="190"/>
      <c r="AF26" s="190"/>
      <c r="AG26" s="191"/>
      <c r="AH26" s="78"/>
      <c r="AI26" s="189"/>
      <c r="AJ26" s="191"/>
      <c r="AL26" s="136" t="n">
        <f aca="false">AD26+F26</f>
        <v>0</v>
      </c>
      <c r="AN26" s="136" t="n">
        <f aca="false">AD26+K26</f>
        <v>0</v>
      </c>
      <c r="AP26" s="136" t="n">
        <f aca="false">AA26+AD26</f>
        <v>0</v>
      </c>
      <c r="AQ26" s="78"/>
      <c r="AR26" s="110"/>
      <c r="AS26" s="111"/>
      <c r="AT26" s="112"/>
      <c r="AU26" s="110"/>
      <c r="AV26" s="111"/>
      <c r="AW26" s="112"/>
      <c r="AY26" s="110"/>
      <c r="AZ26" s="111"/>
      <c r="BA26" s="112"/>
      <c r="BB26" s="110"/>
      <c r="BC26" s="111"/>
      <c r="BD26" s="112"/>
      <c r="BF26" s="110"/>
      <c r="BG26" s="111"/>
      <c r="BH26" s="112"/>
      <c r="BI26" s="110"/>
      <c r="BJ26" s="111"/>
      <c r="BK26" s="112"/>
    </row>
    <row r="27" customFormat="false" ht="12" hidden="false" customHeight="false" outlineLevel="0" collapsed="false">
      <c r="A27" s="89"/>
      <c r="B27" s="89"/>
      <c r="C27" s="72" t="s">
        <v>69</v>
      </c>
      <c r="D27" s="73" t="s">
        <v>135</v>
      </c>
      <c r="E27" s="72" t="n">
        <v>24</v>
      </c>
      <c r="F27" s="183"/>
      <c r="G27" s="184"/>
      <c r="H27" s="184"/>
      <c r="I27" s="185"/>
      <c r="J27" s="78"/>
      <c r="K27" s="183" t="n">
        <f aca="false">K5</f>
        <v>0</v>
      </c>
      <c r="L27" s="184" t="n">
        <f aca="false">L5</f>
        <v>0</v>
      </c>
      <c r="M27" s="184" t="n">
        <f aca="false">M5</f>
        <v>0</v>
      </c>
      <c r="N27" s="185" t="n">
        <f aca="false">N5</f>
        <v>0</v>
      </c>
      <c r="O27" s="183" t="n">
        <f aca="false">O5</f>
        <v>0</v>
      </c>
      <c r="P27" s="184" t="n">
        <f aca="false">P5</f>
        <v>0</v>
      </c>
      <c r="Q27" s="185" t="n">
        <f aca="false">Q5</f>
        <v>0</v>
      </c>
      <c r="R27" s="78"/>
      <c r="S27" s="80" t="e">
        <f aca="false">bdrate($F27:$F30,G27:G30,$K27:$K30,L27:L30)</f>
        <v>#VALUE!</v>
      </c>
      <c r="T27" s="81" t="e">
        <f aca="false">bdrate($F27:$F30,H27:H30,$K27:$K30,M27:M30)</f>
        <v>#VALUE!</v>
      </c>
      <c r="U27" s="82" t="e">
        <f aca="false">bdrate($F27:$F30,I27:I30,$K27:$K30,N27:N30)</f>
        <v>#VALUE!</v>
      </c>
      <c r="V27" s="80" t="e">
        <f aca="false">bdrateOld($F27:$F30,G27:G30,$K27:$K30,L27:L30)</f>
        <v>#VALUE!</v>
      </c>
      <c r="W27" s="81" t="e">
        <f aca="false">bdrateOld($F27:$F30,H27:H30,$K27:$K30,M27:M30)</f>
        <v>#VALUE!</v>
      </c>
      <c r="X27" s="82" t="e">
        <f aca="false">bdrateOld($F27:$F30,I27:I30,$K27:$K30,N27:N30)</f>
        <v>#VALUE!</v>
      </c>
      <c r="Y27" s="78"/>
      <c r="Z27" s="120" t="n">
        <f aca="false">Z5</f>
        <v>0.55</v>
      </c>
      <c r="AA27" s="121" t="n">
        <f aca="false">AA5</f>
        <v>0</v>
      </c>
      <c r="AB27" s="124" t="e">
        <f aca="false">K27/AA27-1</f>
        <v>#DIV/0!</v>
      </c>
      <c r="AC27" s="78"/>
      <c r="AD27" s="183"/>
      <c r="AE27" s="184"/>
      <c r="AF27" s="184"/>
      <c r="AG27" s="185"/>
      <c r="AH27" s="78"/>
      <c r="AI27" s="183"/>
      <c r="AJ27" s="185"/>
      <c r="AL27" s="125" t="n">
        <f aca="false">AD27+F27</f>
        <v>0</v>
      </c>
      <c r="AN27" s="125" t="n">
        <f aca="false">AD27+K27</f>
        <v>0</v>
      </c>
      <c r="AP27" s="125" t="n">
        <f aca="false">AA27+AD27</f>
        <v>0</v>
      </c>
      <c r="AQ27" s="78"/>
      <c r="AR27" s="80" t="e">
        <f aca="false">bdrate($F27:$F30,G27:G30,$AA27:$AA30,L27:L30)</f>
        <v>#VALUE!</v>
      </c>
      <c r="AS27" s="81" t="e">
        <f aca="false">bdrate($F27:$F30,H27:H30,$AA27:$AA30,M27:M30)</f>
        <v>#VALUE!</v>
      </c>
      <c r="AT27" s="82" t="e">
        <f aca="false">bdrate($F27:$F30,I27:I30,$AA27:$AA30,N27:N30)</f>
        <v>#VALUE!</v>
      </c>
      <c r="AU27" s="80" t="e">
        <f aca="false">bdrateOld($F27:$F30,G27:G30,$AA27:$AA30,L27:L30)</f>
        <v>#VALUE!</v>
      </c>
      <c r="AV27" s="81" t="e">
        <f aca="false">bdrateOld($F27:$F30,H27:H30,$AA27:$AA30,M27:M30)</f>
        <v>#VALUE!</v>
      </c>
      <c r="AW27" s="82" t="e">
        <f aca="false">bdrateOld($F27:$F30,I27:I30,$AA27:$AA30,N27:N30)</f>
        <v>#VALUE!</v>
      </c>
      <c r="AY27" s="80" t="e">
        <f aca="false">bdrate($AL27:$AL30,G27:G30,$AN27:$AN30,L27:L30)</f>
        <v>#VALUE!</v>
      </c>
      <c r="AZ27" s="81" t="e">
        <f aca="false">bdrate($AL27:$AL30,H27:H30,$AN27:$AN30,M27:M30)</f>
        <v>#VALUE!</v>
      </c>
      <c r="BA27" s="81" t="e">
        <f aca="false">bdrate($AL27:$AL30,I27:I30,$AN27:$AN30,N27:N30)</f>
        <v>#VALUE!</v>
      </c>
      <c r="BB27" s="80" t="e">
        <f aca="false">bdrateOld($AL27:$AL30,G27:G30,$AN27:$AN30,L27:L30)</f>
        <v>#VALUE!</v>
      </c>
      <c r="BC27" s="81" t="e">
        <f aca="false">bdrateOld($AL27:$AL30,H27:H30,$AN27:$AN30,M27:M30)</f>
        <v>#VALUE!</v>
      </c>
      <c r="BD27" s="82" t="e">
        <f aca="false">bdrateOld($AL27:$AL30,I27:I30,$AN27:$AN30,N27:N30)</f>
        <v>#VALUE!</v>
      </c>
      <c r="BF27" s="80" t="e">
        <f aca="false">bdrate($AL27:$AL30,G27:G30,$AP27:$AP30,L27:L30)</f>
        <v>#VALUE!</v>
      </c>
      <c r="BG27" s="81" t="e">
        <f aca="false">bdrate($AL27:$AL30,H27:H30,$AP27:$AP30,M27:M30)</f>
        <v>#VALUE!</v>
      </c>
      <c r="BH27" s="81" t="e">
        <f aca="false">bdrate($AL27:$AL30,I27:I30,$AP27:$AP30,N27:N30)</f>
        <v>#VALUE!</v>
      </c>
      <c r="BI27" s="80" t="e">
        <f aca="false">bdrateOld($AL27:$AL30,G27:G30,$AP27:$AP30,L27:L30)</f>
        <v>#VALUE!</v>
      </c>
      <c r="BJ27" s="81" t="e">
        <f aca="false">bdrateOld($AL27:$AL30,H27:H30,$AP27:$AP30,M27:M30)</f>
        <v>#VALUE!</v>
      </c>
      <c r="BK27" s="82" t="e">
        <f aca="false">bdrateOld($AL27:$AL30,I27:I30,$AP27:$AP30,N27:N30)</f>
        <v>#VALUE!</v>
      </c>
    </row>
    <row r="28" customFormat="false" ht="12" hidden="false" customHeight="false" outlineLevel="0" collapsed="false">
      <c r="A28" s="89"/>
      <c r="B28" s="89"/>
      <c r="C28" s="89"/>
      <c r="D28" s="90" t="s">
        <v>136</v>
      </c>
      <c r="E28" s="89" t="n">
        <v>28</v>
      </c>
      <c r="F28" s="186"/>
      <c r="G28" s="187"/>
      <c r="H28" s="187"/>
      <c r="I28" s="188"/>
      <c r="J28" s="78"/>
      <c r="K28" s="186" t="n">
        <f aca="false">K9</f>
        <v>0</v>
      </c>
      <c r="L28" s="187" t="n">
        <f aca="false">L9</f>
        <v>0</v>
      </c>
      <c r="M28" s="187" t="n">
        <f aca="false">M9</f>
        <v>0</v>
      </c>
      <c r="N28" s="188" t="n">
        <f aca="false">N9</f>
        <v>0</v>
      </c>
      <c r="O28" s="186" t="n">
        <f aca="false">O9</f>
        <v>0</v>
      </c>
      <c r="P28" s="187" t="n">
        <f aca="false">P9</f>
        <v>0</v>
      </c>
      <c r="Q28" s="188" t="n">
        <f aca="false">Q9</f>
        <v>0</v>
      </c>
      <c r="R28" s="78"/>
      <c r="S28" s="95"/>
      <c r="T28" s="74"/>
      <c r="U28" s="56"/>
      <c r="V28" s="95"/>
      <c r="W28" s="74"/>
      <c r="X28" s="56"/>
      <c r="Y28" s="78"/>
      <c r="Z28" s="126" t="n">
        <f aca="false">Z9</f>
        <v>0.55</v>
      </c>
      <c r="AA28" s="127" t="n">
        <f aca="false">AA9</f>
        <v>0</v>
      </c>
      <c r="AB28" s="130" t="e">
        <f aca="false">K28/AA28-1</f>
        <v>#DIV/0!</v>
      </c>
      <c r="AC28" s="78"/>
      <c r="AD28" s="186"/>
      <c r="AE28" s="187"/>
      <c r="AF28" s="187"/>
      <c r="AG28" s="188"/>
      <c r="AH28" s="78"/>
      <c r="AI28" s="186"/>
      <c r="AJ28" s="188"/>
      <c r="AL28" s="131" t="n">
        <f aca="false">AD28+F28</f>
        <v>0</v>
      </c>
      <c r="AN28" s="131" t="n">
        <f aca="false">AD28+K28</f>
        <v>0</v>
      </c>
      <c r="AP28" s="131" t="n">
        <f aca="false">AA28+AD28</f>
        <v>0</v>
      </c>
      <c r="AQ28" s="78"/>
      <c r="AR28" s="95"/>
      <c r="AS28" s="74"/>
      <c r="AT28" s="56"/>
      <c r="AU28" s="95"/>
      <c r="AV28" s="74"/>
      <c r="AW28" s="56"/>
      <c r="AY28" s="95"/>
      <c r="AZ28" s="74"/>
      <c r="BA28" s="56"/>
      <c r="BB28" s="95"/>
      <c r="BC28" s="74"/>
      <c r="BD28" s="56"/>
      <c r="BF28" s="95"/>
      <c r="BG28" s="74"/>
      <c r="BH28" s="56"/>
      <c r="BI28" s="95"/>
      <c r="BJ28" s="74"/>
      <c r="BK28" s="56"/>
    </row>
    <row r="29" customFormat="false" ht="12" hidden="false" customHeight="false" outlineLevel="0" collapsed="false">
      <c r="A29" s="89"/>
      <c r="B29" s="89"/>
      <c r="C29" s="89"/>
      <c r="D29" s="90" t="s">
        <v>137</v>
      </c>
      <c r="E29" s="89" t="n">
        <v>32</v>
      </c>
      <c r="F29" s="186"/>
      <c r="G29" s="187"/>
      <c r="H29" s="187"/>
      <c r="I29" s="188"/>
      <c r="J29" s="78"/>
      <c r="K29" s="186" t="n">
        <f aca="false">K13</f>
        <v>0</v>
      </c>
      <c r="L29" s="187" t="n">
        <f aca="false">L13</f>
        <v>0</v>
      </c>
      <c r="M29" s="187" t="n">
        <f aca="false">M13</f>
        <v>0</v>
      </c>
      <c r="N29" s="188" t="n">
        <f aca="false">N13</f>
        <v>0</v>
      </c>
      <c r="O29" s="186" t="n">
        <f aca="false">O13</f>
        <v>0</v>
      </c>
      <c r="P29" s="187" t="n">
        <f aca="false">P13</f>
        <v>0</v>
      </c>
      <c r="Q29" s="188" t="n">
        <f aca="false">Q13</f>
        <v>0</v>
      </c>
      <c r="R29" s="78"/>
      <c r="S29" s="95"/>
      <c r="T29" s="74"/>
      <c r="U29" s="56"/>
      <c r="V29" s="95"/>
      <c r="W29" s="74"/>
      <c r="X29" s="56"/>
      <c r="Y29" s="78"/>
      <c r="Z29" s="126" t="n">
        <f aca="false">Z13</f>
        <v>0.55</v>
      </c>
      <c r="AA29" s="127" t="n">
        <f aca="false">AA13</f>
        <v>0</v>
      </c>
      <c r="AB29" s="130" t="e">
        <f aca="false">K29/AA29-1</f>
        <v>#DIV/0!</v>
      </c>
      <c r="AC29" s="78"/>
      <c r="AD29" s="186"/>
      <c r="AE29" s="187"/>
      <c r="AF29" s="187"/>
      <c r="AG29" s="188"/>
      <c r="AH29" s="78"/>
      <c r="AI29" s="186"/>
      <c r="AJ29" s="188"/>
      <c r="AL29" s="131" t="n">
        <f aca="false">AD29+F29</f>
        <v>0</v>
      </c>
      <c r="AN29" s="131" t="n">
        <f aca="false">AD29+K29</f>
        <v>0</v>
      </c>
      <c r="AP29" s="131" t="n">
        <f aca="false">AA29+AD29</f>
        <v>0</v>
      </c>
      <c r="AQ29" s="78"/>
      <c r="AR29" s="95"/>
      <c r="AS29" s="74"/>
      <c r="AT29" s="56"/>
      <c r="AU29" s="95"/>
      <c r="AV29" s="74"/>
      <c r="AW29" s="56"/>
      <c r="AY29" s="95"/>
      <c r="AZ29" s="74"/>
      <c r="BA29" s="56"/>
      <c r="BB29" s="95"/>
      <c r="BC29" s="74"/>
      <c r="BD29" s="56"/>
      <c r="BF29" s="95"/>
      <c r="BG29" s="74"/>
      <c r="BH29" s="56"/>
      <c r="BI29" s="95"/>
      <c r="BJ29" s="74"/>
      <c r="BK29" s="56"/>
    </row>
    <row r="30" customFormat="false" ht="12.75" hidden="false" customHeight="false" outlineLevel="0" collapsed="false">
      <c r="A30" s="89"/>
      <c r="B30" s="89"/>
      <c r="C30" s="102"/>
      <c r="D30" s="103" t="s">
        <v>138</v>
      </c>
      <c r="E30" s="102" t="n">
        <v>36</v>
      </c>
      <c r="F30" s="189"/>
      <c r="G30" s="190"/>
      <c r="H30" s="190"/>
      <c r="I30" s="191"/>
      <c r="J30" s="78"/>
      <c r="K30" s="189" t="n">
        <f aca="false">K17</f>
        <v>0</v>
      </c>
      <c r="L30" s="190" t="n">
        <f aca="false">L17</f>
        <v>0</v>
      </c>
      <c r="M30" s="190" t="n">
        <f aca="false">M17</f>
        <v>0</v>
      </c>
      <c r="N30" s="191" t="n">
        <f aca="false">N17</f>
        <v>0</v>
      </c>
      <c r="O30" s="189" t="n">
        <f aca="false">O17</f>
        <v>0</v>
      </c>
      <c r="P30" s="190" t="n">
        <f aca="false">P17</f>
        <v>0</v>
      </c>
      <c r="Q30" s="191" t="n">
        <f aca="false">Q17</f>
        <v>0</v>
      </c>
      <c r="R30" s="78"/>
      <c r="S30" s="110"/>
      <c r="T30" s="111"/>
      <c r="U30" s="112"/>
      <c r="V30" s="110"/>
      <c r="W30" s="111"/>
      <c r="X30" s="112"/>
      <c r="Y30" s="78"/>
      <c r="Z30" s="132" t="n">
        <f aca="false">Z17</f>
        <v>0.55</v>
      </c>
      <c r="AA30" s="133" t="n">
        <f aca="false">AA17</f>
        <v>0</v>
      </c>
      <c r="AB30" s="130" t="e">
        <f aca="false">K30/AA30-1</f>
        <v>#DIV/0!</v>
      </c>
      <c r="AC30" s="78"/>
      <c r="AD30" s="189"/>
      <c r="AE30" s="190"/>
      <c r="AF30" s="190"/>
      <c r="AG30" s="191"/>
      <c r="AH30" s="78"/>
      <c r="AI30" s="189"/>
      <c r="AJ30" s="191"/>
      <c r="AL30" s="136" t="n">
        <f aca="false">AD30+F30</f>
        <v>0</v>
      </c>
      <c r="AN30" s="136" t="n">
        <f aca="false">AD30+K30</f>
        <v>0</v>
      </c>
      <c r="AP30" s="136" t="n">
        <f aca="false">AA30+AD30</f>
        <v>0</v>
      </c>
      <c r="AQ30" s="78"/>
      <c r="AR30" s="110"/>
      <c r="AS30" s="111"/>
      <c r="AT30" s="112"/>
      <c r="AU30" s="110"/>
      <c r="AV30" s="111"/>
      <c r="AW30" s="112"/>
      <c r="AY30" s="110"/>
      <c r="AZ30" s="111"/>
      <c r="BA30" s="112"/>
      <c r="BB30" s="110"/>
      <c r="BC30" s="111"/>
      <c r="BD30" s="112"/>
      <c r="BF30" s="110"/>
      <c r="BG30" s="111"/>
      <c r="BH30" s="112"/>
      <c r="BI30" s="110"/>
      <c r="BJ30" s="111"/>
      <c r="BK30" s="112"/>
    </row>
    <row r="31" customFormat="false" ht="12" hidden="false" customHeight="false" outlineLevel="0" collapsed="false">
      <c r="A31" s="89"/>
      <c r="B31" s="89"/>
      <c r="C31" s="72" t="s">
        <v>70</v>
      </c>
      <c r="D31" s="73" t="s">
        <v>135</v>
      </c>
      <c r="E31" s="72" t="n">
        <v>26</v>
      </c>
      <c r="F31" s="183"/>
      <c r="G31" s="184"/>
      <c r="H31" s="184"/>
      <c r="I31" s="185"/>
      <c r="J31" s="78"/>
      <c r="K31" s="183" t="n">
        <f aca="false">K6</f>
        <v>0</v>
      </c>
      <c r="L31" s="184" t="n">
        <f aca="false">L6</f>
        <v>0</v>
      </c>
      <c r="M31" s="184" t="n">
        <f aca="false">M6</f>
        <v>0</v>
      </c>
      <c r="N31" s="185" t="n">
        <f aca="false">N6</f>
        <v>0</v>
      </c>
      <c r="O31" s="183" t="n">
        <f aca="false">O6</f>
        <v>0</v>
      </c>
      <c r="P31" s="184" t="n">
        <f aca="false">P6</f>
        <v>0</v>
      </c>
      <c r="Q31" s="185" t="n">
        <f aca="false">Q6</f>
        <v>0</v>
      </c>
      <c r="R31" s="78"/>
      <c r="S31" s="80" t="e">
        <f aca="false">bdrate($F31:$F34,G31:G34,$K31:$K34,L31:L34)</f>
        <v>#VALUE!</v>
      </c>
      <c r="T31" s="81" t="e">
        <f aca="false">bdrate($F31:$F34,H31:H34,$K31:$K34,M31:M34)</f>
        <v>#VALUE!</v>
      </c>
      <c r="U31" s="82" t="e">
        <f aca="false">bdrate($F31:$F34,I31:I34,$K31:$K34,N31:N34)</f>
        <v>#VALUE!</v>
      </c>
      <c r="V31" s="80" t="e">
        <f aca="false">bdrateOld($F31:$F34,G31:G34,$K31:$K34,L31:L34)</f>
        <v>#VALUE!</v>
      </c>
      <c r="W31" s="81" t="e">
        <f aca="false">bdrateOld($F31:$F34,H31:H34,$K31:$K34,M31:M34)</f>
        <v>#VALUE!</v>
      </c>
      <c r="X31" s="82" t="e">
        <f aca="false">bdrateOld($F31:$F34,I31:I34,$K31:$K34,N31:N34)</f>
        <v>#VALUE!</v>
      </c>
      <c r="Y31" s="78"/>
      <c r="Z31" s="120" t="n">
        <f aca="false">Z6</f>
        <v>0.35</v>
      </c>
      <c r="AA31" s="121" t="n">
        <f aca="false">AA6</f>
        <v>0</v>
      </c>
      <c r="AB31" s="124" t="e">
        <f aca="false">K31/AA31-1</f>
        <v>#DIV/0!</v>
      </c>
      <c r="AC31" s="78"/>
      <c r="AD31" s="183"/>
      <c r="AE31" s="184"/>
      <c r="AF31" s="184"/>
      <c r="AG31" s="185"/>
      <c r="AH31" s="78"/>
      <c r="AI31" s="183"/>
      <c r="AJ31" s="185"/>
      <c r="AL31" s="125" t="n">
        <f aca="false">AD31+F31</f>
        <v>0</v>
      </c>
      <c r="AN31" s="125" t="n">
        <f aca="false">AD31+K31</f>
        <v>0</v>
      </c>
      <c r="AP31" s="125" t="n">
        <f aca="false">AA31+AD31</f>
        <v>0</v>
      </c>
      <c r="AQ31" s="78"/>
      <c r="AR31" s="80" t="e">
        <f aca="false">bdrate($F31:$F34,G31:G34,$AA31:$AA34,L31:L34)</f>
        <v>#VALUE!</v>
      </c>
      <c r="AS31" s="81" t="e">
        <f aca="false">bdrate($F31:$F34,H31:H34,$AA31:$AA34,M31:M34)</f>
        <v>#VALUE!</v>
      </c>
      <c r="AT31" s="82" t="e">
        <f aca="false">bdrate($F31:$F34,I31:I34,$AA31:$AA34,N31:N34)</f>
        <v>#VALUE!</v>
      </c>
      <c r="AU31" s="80" t="e">
        <f aca="false">bdrateOld($F31:$F34,G31:G34,$AA31:$AA34,L31:L34)</f>
        <v>#VALUE!</v>
      </c>
      <c r="AV31" s="81" t="e">
        <f aca="false">bdrateOld($F31:$F34,H31:H34,$AA31:$AA34,M31:M34)</f>
        <v>#VALUE!</v>
      </c>
      <c r="AW31" s="82" t="e">
        <f aca="false">bdrateOld($F31:$F34,I31:I34,$AA31:$AA34,N31:N34)</f>
        <v>#VALUE!</v>
      </c>
      <c r="AY31" s="80" t="e">
        <f aca="false">bdrate($AL31:$AL34,G31:G34,$AN31:$AN34,L31:L34)</f>
        <v>#VALUE!</v>
      </c>
      <c r="AZ31" s="81" t="e">
        <f aca="false">bdrate($AL31:$AL34,H31:H34,$AN31:$AN34,M31:M34)</f>
        <v>#VALUE!</v>
      </c>
      <c r="BA31" s="81" t="e">
        <f aca="false">bdrate($AL31:$AL34,I31:I34,$AN31:$AN34,N31:N34)</f>
        <v>#VALUE!</v>
      </c>
      <c r="BB31" s="80" t="e">
        <f aca="false">bdrateOld($AL31:$AL34,G31:G34,$AN31:$AN34,L31:L34)</f>
        <v>#VALUE!</v>
      </c>
      <c r="BC31" s="81" t="e">
        <f aca="false">bdrateOld($AL31:$AL34,H31:H34,$AN31:$AN34,M31:M34)</f>
        <v>#VALUE!</v>
      </c>
      <c r="BD31" s="82" t="e">
        <f aca="false">bdrateOld($AL31:$AL34,I31:I34,$AN31:$AN34,N31:N34)</f>
        <v>#VALUE!</v>
      </c>
      <c r="BF31" s="80" t="e">
        <f aca="false">bdrate($AL31:$AL34,G31:G34,$AP31:$AP34,L31:L34)</f>
        <v>#VALUE!</v>
      </c>
      <c r="BG31" s="81" t="e">
        <f aca="false">bdrate($AL31:$AL34,H31:H34,$AP31:$AP34,M31:M34)</f>
        <v>#VALUE!</v>
      </c>
      <c r="BH31" s="81" t="e">
        <f aca="false">bdrate($AL31:$AL34,I31:I34,$AP31:$AP34,N31:N34)</f>
        <v>#VALUE!</v>
      </c>
      <c r="BI31" s="80" t="e">
        <f aca="false">bdrateOld($AL31:$AL34,G31:G34,$AP31:$AP34,L31:L34)</f>
        <v>#VALUE!</v>
      </c>
      <c r="BJ31" s="81" t="e">
        <f aca="false">bdrateOld($AL31:$AL34,H31:H34,$AP31:$AP34,M31:M34)</f>
        <v>#VALUE!</v>
      </c>
      <c r="BK31" s="82" t="e">
        <f aca="false">bdrateOld($AL31:$AL34,I31:I34,$AP31:$AP34,N31:N34)</f>
        <v>#VALUE!</v>
      </c>
    </row>
    <row r="32" customFormat="false" ht="12" hidden="false" customHeight="false" outlineLevel="0" collapsed="false">
      <c r="A32" s="89"/>
      <c r="B32" s="89"/>
      <c r="C32" s="89"/>
      <c r="D32" s="90" t="s">
        <v>136</v>
      </c>
      <c r="E32" s="89" t="n">
        <v>30</v>
      </c>
      <c r="F32" s="186"/>
      <c r="G32" s="187"/>
      <c r="H32" s="187"/>
      <c r="I32" s="188"/>
      <c r="J32" s="78"/>
      <c r="K32" s="186" t="n">
        <f aca="false">K10</f>
        <v>0</v>
      </c>
      <c r="L32" s="187" t="n">
        <f aca="false">L10</f>
        <v>0</v>
      </c>
      <c r="M32" s="187" t="n">
        <f aca="false">M10</f>
        <v>0</v>
      </c>
      <c r="N32" s="188" t="n">
        <f aca="false">N10</f>
        <v>0</v>
      </c>
      <c r="O32" s="186" t="n">
        <f aca="false">O10</f>
        <v>0</v>
      </c>
      <c r="P32" s="187" t="n">
        <f aca="false">P10</f>
        <v>0</v>
      </c>
      <c r="Q32" s="188" t="n">
        <f aca="false">Q10</f>
        <v>0</v>
      </c>
      <c r="R32" s="78"/>
      <c r="S32" s="95"/>
      <c r="T32" s="74"/>
      <c r="U32" s="56"/>
      <c r="V32" s="95"/>
      <c r="W32" s="74"/>
      <c r="X32" s="56"/>
      <c r="Y32" s="78"/>
      <c r="Z32" s="126" t="n">
        <f aca="false">Z10</f>
        <v>0.35</v>
      </c>
      <c r="AA32" s="127" t="n">
        <f aca="false">AA10</f>
        <v>0</v>
      </c>
      <c r="AB32" s="130" t="e">
        <f aca="false">K32/AA32-1</f>
        <v>#DIV/0!</v>
      </c>
      <c r="AC32" s="78"/>
      <c r="AD32" s="186"/>
      <c r="AE32" s="187"/>
      <c r="AF32" s="187"/>
      <c r="AG32" s="188"/>
      <c r="AH32" s="78"/>
      <c r="AI32" s="186"/>
      <c r="AJ32" s="188"/>
      <c r="AL32" s="131" t="n">
        <f aca="false">AD32+F32</f>
        <v>0</v>
      </c>
      <c r="AN32" s="131" t="n">
        <f aca="false">AD32+K32</f>
        <v>0</v>
      </c>
      <c r="AP32" s="131" t="n">
        <f aca="false">AA32+AD32</f>
        <v>0</v>
      </c>
      <c r="AQ32" s="78"/>
      <c r="AR32" s="95"/>
      <c r="AS32" s="74"/>
      <c r="AT32" s="56"/>
      <c r="AU32" s="95"/>
      <c r="AV32" s="74"/>
      <c r="AW32" s="56"/>
      <c r="AY32" s="95"/>
      <c r="AZ32" s="74"/>
      <c r="BA32" s="56"/>
      <c r="BB32" s="95"/>
      <c r="BC32" s="74"/>
      <c r="BD32" s="56"/>
      <c r="BF32" s="95"/>
      <c r="BG32" s="74"/>
      <c r="BH32" s="56"/>
      <c r="BI32" s="95"/>
      <c r="BJ32" s="74"/>
      <c r="BK32" s="56"/>
    </row>
    <row r="33" customFormat="false" ht="12" hidden="false" customHeight="false" outlineLevel="0" collapsed="false">
      <c r="A33" s="89"/>
      <c r="B33" s="89"/>
      <c r="C33" s="89"/>
      <c r="D33" s="90" t="s">
        <v>137</v>
      </c>
      <c r="E33" s="89" t="n">
        <v>34</v>
      </c>
      <c r="F33" s="186"/>
      <c r="G33" s="187"/>
      <c r="H33" s="187"/>
      <c r="I33" s="188"/>
      <c r="J33" s="78"/>
      <c r="K33" s="186" t="n">
        <f aca="false">K14</f>
        <v>0</v>
      </c>
      <c r="L33" s="187" t="n">
        <f aca="false">L14</f>
        <v>0</v>
      </c>
      <c r="M33" s="187" t="n">
        <f aca="false">M14</f>
        <v>0</v>
      </c>
      <c r="N33" s="188" t="n">
        <f aca="false">N14</f>
        <v>0</v>
      </c>
      <c r="O33" s="186" t="n">
        <f aca="false">O14</f>
        <v>0</v>
      </c>
      <c r="P33" s="187" t="n">
        <f aca="false">P14</f>
        <v>0</v>
      </c>
      <c r="Q33" s="188" t="n">
        <f aca="false">Q14</f>
        <v>0</v>
      </c>
      <c r="R33" s="78"/>
      <c r="S33" s="95"/>
      <c r="T33" s="74"/>
      <c r="U33" s="56"/>
      <c r="V33" s="95"/>
      <c r="W33" s="74"/>
      <c r="X33" s="56"/>
      <c r="Y33" s="78"/>
      <c r="Z33" s="126" t="n">
        <f aca="false">Z14</f>
        <v>0.35</v>
      </c>
      <c r="AA33" s="127" t="n">
        <f aca="false">AA14</f>
        <v>0</v>
      </c>
      <c r="AB33" s="130" t="e">
        <f aca="false">K33/AA33-1</f>
        <v>#DIV/0!</v>
      </c>
      <c r="AC33" s="78"/>
      <c r="AD33" s="186"/>
      <c r="AE33" s="187"/>
      <c r="AF33" s="187"/>
      <c r="AG33" s="188"/>
      <c r="AH33" s="78"/>
      <c r="AI33" s="186"/>
      <c r="AJ33" s="188"/>
      <c r="AL33" s="131" t="n">
        <f aca="false">AD33+F33</f>
        <v>0</v>
      </c>
      <c r="AN33" s="131" t="n">
        <f aca="false">AD33+K33</f>
        <v>0</v>
      </c>
      <c r="AP33" s="131" t="n">
        <f aca="false">AA33+AD33</f>
        <v>0</v>
      </c>
      <c r="AQ33" s="78"/>
      <c r="AR33" s="95"/>
      <c r="AS33" s="74"/>
      <c r="AT33" s="56"/>
      <c r="AU33" s="95"/>
      <c r="AV33" s="74"/>
      <c r="AW33" s="56"/>
      <c r="AY33" s="95"/>
      <c r="AZ33" s="74"/>
      <c r="BA33" s="56"/>
      <c r="BB33" s="95"/>
      <c r="BC33" s="74"/>
      <c r="BD33" s="56"/>
      <c r="BF33" s="95"/>
      <c r="BG33" s="74"/>
      <c r="BH33" s="56"/>
      <c r="BI33" s="95"/>
      <c r="BJ33" s="74"/>
      <c r="BK33" s="56"/>
    </row>
    <row r="34" customFormat="false" ht="12.75" hidden="false" customHeight="false" outlineLevel="0" collapsed="false">
      <c r="A34" s="89"/>
      <c r="B34" s="89"/>
      <c r="C34" s="102"/>
      <c r="D34" s="103" t="s">
        <v>138</v>
      </c>
      <c r="E34" s="102" t="n">
        <v>38</v>
      </c>
      <c r="F34" s="189"/>
      <c r="G34" s="190"/>
      <c r="H34" s="190"/>
      <c r="I34" s="191"/>
      <c r="J34" s="78"/>
      <c r="K34" s="189" t="n">
        <f aca="false">K18</f>
        <v>0</v>
      </c>
      <c r="L34" s="190" t="n">
        <f aca="false">L18</f>
        <v>0</v>
      </c>
      <c r="M34" s="190" t="n">
        <f aca="false">M18</f>
        <v>0</v>
      </c>
      <c r="N34" s="191" t="n">
        <f aca="false">N18</f>
        <v>0</v>
      </c>
      <c r="O34" s="189" t="n">
        <f aca="false">O18</f>
        <v>0</v>
      </c>
      <c r="P34" s="190" t="n">
        <f aca="false">P18</f>
        <v>0</v>
      </c>
      <c r="Q34" s="191" t="n">
        <f aca="false">Q18</f>
        <v>0</v>
      </c>
      <c r="R34" s="78"/>
      <c r="S34" s="110"/>
      <c r="T34" s="111"/>
      <c r="U34" s="112"/>
      <c r="V34" s="110"/>
      <c r="W34" s="111"/>
      <c r="X34" s="112"/>
      <c r="Y34" s="78"/>
      <c r="Z34" s="132" t="n">
        <f aca="false">Z18</f>
        <v>0.35</v>
      </c>
      <c r="AA34" s="133" t="n">
        <f aca="false">AA18</f>
        <v>0</v>
      </c>
      <c r="AB34" s="130" t="e">
        <f aca="false">K34/AA34-1</f>
        <v>#DIV/0!</v>
      </c>
      <c r="AC34" s="78"/>
      <c r="AD34" s="189"/>
      <c r="AE34" s="190"/>
      <c r="AF34" s="190"/>
      <c r="AG34" s="191"/>
      <c r="AH34" s="78"/>
      <c r="AI34" s="189"/>
      <c r="AJ34" s="191"/>
      <c r="AL34" s="136" t="n">
        <f aca="false">AD34+F34</f>
        <v>0</v>
      </c>
      <c r="AN34" s="136" t="n">
        <f aca="false">AD34+K34</f>
        <v>0</v>
      </c>
      <c r="AP34" s="136" t="n">
        <f aca="false">AA34+AD34</f>
        <v>0</v>
      </c>
      <c r="AQ34" s="78"/>
      <c r="AR34" s="110"/>
      <c r="AS34" s="111"/>
      <c r="AT34" s="112"/>
      <c r="AU34" s="110"/>
      <c r="AV34" s="111"/>
      <c r="AW34" s="112"/>
      <c r="AY34" s="110"/>
      <c r="AZ34" s="111"/>
      <c r="BA34" s="112"/>
      <c r="BB34" s="110"/>
      <c r="BC34" s="111"/>
      <c r="BD34" s="112"/>
      <c r="BF34" s="110"/>
      <c r="BG34" s="111"/>
      <c r="BH34" s="112"/>
      <c r="BI34" s="110"/>
      <c r="BJ34" s="111"/>
      <c r="BK34" s="112"/>
    </row>
    <row r="35" customFormat="false" ht="12" hidden="false" customHeight="false" outlineLevel="0" collapsed="false">
      <c r="B35" s="72" t="s">
        <v>71</v>
      </c>
      <c r="C35" s="72" t="s">
        <v>72</v>
      </c>
      <c r="D35" s="73" t="s">
        <v>135</v>
      </c>
      <c r="E35" s="74" t="n">
        <v>20</v>
      </c>
      <c r="F35" s="159"/>
      <c r="G35" s="160"/>
      <c r="H35" s="160"/>
      <c r="I35" s="161"/>
      <c r="J35" s="78"/>
      <c r="K35" s="159"/>
      <c r="L35" s="160"/>
      <c r="M35" s="160"/>
      <c r="N35" s="162"/>
      <c r="O35" s="159"/>
      <c r="P35" s="160"/>
      <c r="Q35" s="161" t="n">
        <f aca="false">O35/3600</f>
        <v>0</v>
      </c>
      <c r="R35" s="78"/>
      <c r="S35" s="80" t="e">
        <f aca="false">bdrate($F35:$F38,G35:G38,$K35:$K38,L35:L38)</f>
        <v>#VALUE!</v>
      </c>
      <c r="T35" s="81" t="e">
        <f aca="false">bdrate($F35:$F38,H35:H38,$K35:$K38,M35:M38)</f>
        <v>#VALUE!</v>
      </c>
      <c r="U35" s="82" t="e">
        <f aca="false">bdrate($F35:$F38,I35:I38,$K35:$K38,N35:N38)</f>
        <v>#VALUE!</v>
      </c>
      <c r="V35" s="80" t="e">
        <f aca="false">bdrateOld($F35:$F38,G35:G38,$K35:$K38,L35:L38)</f>
        <v>#VALUE!</v>
      </c>
      <c r="W35" s="81" t="e">
        <f aca="false">bdrateOld($F35:$F38,H35:H38,$K35:$K38,M35:M38)</f>
        <v>#VALUE!</v>
      </c>
      <c r="X35" s="82" t="e">
        <f aca="false">bdrateOld($F35:$F38,I35:I38,$K35:$K38,N35:N38)</f>
        <v>#VALUE!</v>
      </c>
      <c r="Y35" s="78"/>
      <c r="Z35" s="75" t="n">
        <f aca="false">Z3</f>
        <v>0.85</v>
      </c>
      <c r="AA35" s="76" t="n">
        <f aca="false">F35*Z35</f>
        <v>0</v>
      </c>
      <c r="AB35" s="83" t="e">
        <f aca="false">K35/AA35-1</f>
        <v>#DIV/0!</v>
      </c>
      <c r="AC35" s="78"/>
      <c r="AD35" s="159"/>
      <c r="AE35" s="160"/>
      <c r="AF35" s="160"/>
      <c r="AG35" s="161"/>
      <c r="AH35" s="78"/>
      <c r="AI35" s="169"/>
      <c r="AJ35" s="171"/>
      <c r="AL35" s="87" t="n">
        <f aca="false">AD35+F35</f>
        <v>0</v>
      </c>
      <c r="AN35" s="87" t="n">
        <f aca="false">AD35+K35</f>
        <v>0</v>
      </c>
      <c r="AP35" s="87" t="n">
        <f aca="false">AA35+AD35</f>
        <v>0</v>
      </c>
      <c r="AQ35" s="78"/>
      <c r="AR35" s="80" t="e">
        <f aca="false">bdrate($F35:$F38,G35:G38,$AA35:$AA38,L35:L38)</f>
        <v>#VALUE!</v>
      </c>
      <c r="AS35" s="81" t="e">
        <f aca="false">bdrate($F35:$F38,H35:H38,$AA35:$AA38,M35:M38)</f>
        <v>#VALUE!</v>
      </c>
      <c r="AT35" s="82" t="e">
        <f aca="false">bdrate($F35:$F38,I35:I38,$AA35:$AA38,N35:N38)</f>
        <v>#VALUE!</v>
      </c>
      <c r="AU35" s="80" t="e">
        <f aca="false">bdrateOld($F35:$F38,G35:G38,$AA35:$AA38,L35:L38)</f>
        <v>#VALUE!</v>
      </c>
      <c r="AV35" s="81" t="e">
        <f aca="false">bdrateOld($F35:$F38,H35:H38,$AA35:$AA38,M35:M38)</f>
        <v>#VALUE!</v>
      </c>
      <c r="AW35" s="82" t="e">
        <f aca="false">bdrateOld($F35:$F38,I35:I38,$AA35:$AA38,N35:N38)</f>
        <v>#VALUE!</v>
      </c>
      <c r="AY35" s="80" t="e">
        <f aca="false">bdrate($AL35:$AL38,G35:G38,$AN35:$AN38,L35:L38)</f>
        <v>#VALUE!</v>
      </c>
      <c r="AZ35" s="81" t="e">
        <f aca="false">bdrate($AL35:$AL38,H35:H38,$AN35:$AN38,M35:M38)</f>
        <v>#VALUE!</v>
      </c>
      <c r="BA35" s="81" t="e">
        <f aca="false">bdrate($AL35:$AL38,I35:I38,$AN35:$AN38,N35:N38)</f>
        <v>#VALUE!</v>
      </c>
      <c r="BB35" s="80" t="e">
        <f aca="false">bdrateOld($AL35:$AL38,G35:G38,$AN35:$AN38,L35:L38)</f>
        <v>#VALUE!</v>
      </c>
      <c r="BC35" s="81" t="e">
        <f aca="false">bdrateOld($AL35:$AL38,H35:H38,$AN35:$AN38,M35:M38)</f>
        <v>#VALUE!</v>
      </c>
      <c r="BD35" s="82" t="e">
        <f aca="false">bdrateOld($AL35:$AL38,I35:I38,$AN35:$AN38,N35:N38)</f>
        <v>#VALUE!</v>
      </c>
      <c r="BF35" s="80" t="e">
        <f aca="false">bdrate($AL35:$AL38,G35:G38,$AP35:$AP38,L35:L38)</f>
        <v>#VALUE!</v>
      </c>
      <c r="BG35" s="81" t="e">
        <f aca="false">bdrate($AL35:$AL38,H35:H38,$AP35:$AP38,M35:M38)</f>
        <v>#VALUE!</v>
      </c>
      <c r="BH35" s="81" t="e">
        <f aca="false">bdrate($AL35:$AL38,I35:I38,$AP35:$AP38,N35:N38)</f>
        <v>#VALUE!</v>
      </c>
      <c r="BI35" s="80" t="e">
        <f aca="false">bdrateOld($AL35:$AL38,G35:G38,$AP35:$AP38,L35:L38)</f>
        <v>#VALUE!</v>
      </c>
      <c r="BJ35" s="81" t="e">
        <f aca="false">bdrateOld($AL35:$AL38,H35:H38,$AP35:$AP38,M35:M38)</f>
        <v>#VALUE!</v>
      </c>
      <c r="BK35" s="82" t="e">
        <f aca="false">bdrateOld($AL35:$AL38,I35:I38,$AP35:$AP38,N35:N38)</f>
        <v>#VALUE!</v>
      </c>
    </row>
    <row r="36" customFormat="false" ht="12" hidden="false" customHeight="false" outlineLevel="0" collapsed="false">
      <c r="A36" s="89"/>
      <c r="B36" s="88" t="s">
        <v>73</v>
      </c>
      <c r="C36" s="89"/>
      <c r="D36" s="90" t="s">
        <v>135</v>
      </c>
      <c r="E36" s="74" t="n">
        <v>22</v>
      </c>
      <c r="F36" s="165"/>
      <c r="G36" s="166"/>
      <c r="H36" s="166"/>
      <c r="I36" s="167"/>
      <c r="J36" s="78"/>
      <c r="K36" s="165"/>
      <c r="L36" s="166"/>
      <c r="M36" s="166"/>
      <c r="N36" s="168"/>
      <c r="O36" s="165"/>
      <c r="P36" s="166"/>
      <c r="Q36" s="167" t="n">
        <f aca="false">O36/3600</f>
        <v>0</v>
      </c>
      <c r="R36" s="78"/>
      <c r="S36" s="95"/>
      <c r="T36" s="74"/>
      <c r="U36" s="56"/>
      <c r="V36" s="95"/>
      <c r="W36" s="74"/>
      <c r="X36" s="56"/>
      <c r="Y36" s="78"/>
      <c r="Z36" s="91" t="n">
        <f aca="false">Z4</f>
        <v>0.7</v>
      </c>
      <c r="AA36" s="92" t="n">
        <f aca="false">F36*Z36</f>
        <v>0</v>
      </c>
      <c r="AB36" s="96" t="e">
        <f aca="false">K36/AA36-1</f>
        <v>#DIV/0!</v>
      </c>
      <c r="AC36" s="78"/>
      <c r="AD36" s="165"/>
      <c r="AE36" s="166"/>
      <c r="AF36" s="166"/>
      <c r="AG36" s="167"/>
      <c r="AH36" s="78"/>
      <c r="AI36" s="179"/>
      <c r="AJ36" s="167"/>
      <c r="AL36" s="97" t="n">
        <f aca="false">AD36+F36</f>
        <v>0</v>
      </c>
      <c r="AN36" s="97" t="n">
        <f aca="false">AD36+K36</f>
        <v>0</v>
      </c>
      <c r="AP36" s="97" t="n">
        <f aca="false">AA36+AD36</f>
        <v>0</v>
      </c>
      <c r="AQ36" s="78"/>
      <c r="AR36" s="95"/>
      <c r="AS36" s="74"/>
      <c r="AT36" s="56"/>
      <c r="AU36" s="95"/>
      <c r="AV36" s="74"/>
      <c r="AW36" s="56"/>
      <c r="AY36" s="95"/>
      <c r="AZ36" s="74"/>
      <c r="BA36" s="56"/>
      <c r="BB36" s="95"/>
      <c r="BC36" s="74"/>
      <c r="BD36" s="56"/>
      <c r="BF36" s="95"/>
      <c r="BG36" s="74"/>
      <c r="BH36" s="56"/>
      <c r="BI36" s="95"/>
      <c r="BJ36" s="74"/>
      <c r="BK36" s="56"/>
    </row>
    <row r="37" customFormat="false" ht="12" hidden="false" customHeight="false" outlineLevel="0" collapsed="false">
      <c r="A37" s="89"/>
      <c r="B37" s="89"/>
      <c r="C37" s="89"/>
      <c r="D37" s="90" t="s">
        <v>135</v>
      </c>
      <c r="E37" s="74" t="n">
        <v>24</v>
      </c>
      <c r="F37" s="169"/>
      <c r="G37" s="170"/>
      <c r="H37" s="170"/>
      <c r="I37" s="167"/>
      <c r="J37" s="78"/>
      <c r="K37" s="165"/>
      <c r="L37" s="170"/>
      <c r="M37" s="170"/>
      <c r="N37" s="171"/>
      <c r="O37" s="169"/>
      <c r="P37" s="170"/>
      <c r="Q37" s="167" t="n">
        <f aca="false">O37/3600</f>
        <v>0</v>
      </c>
      <c r="R37" s="78"/>
      <c r="S37" s="95"/>
      <c r="T37" s="74"/>
      <c r="U37" s="56"/>
      <c r="V37" s="95"/>
      <c r="W37" s="74"/>
      <c r="X37" s="56"/>
      <c r="Y37" s="78"/>
      <c r="Z37" s="91" t="n">
        <f aca="false">Z5</f>
        <v>0.55</v>
      </c>
      <c r="AA37" s="92" t="n">
        <f aca="false">F37*Z37</f>
        <v>0</v>
      </c>
      <c r="AB37" s="96" t="e">
        <f aca="false">K37/AA37-1</f>
        <v>#DIV/0!</v>
      </c>
      <c r="AC37" s="78"/>
      <c r="AD37" s="169"/>
      <c r="AE37" s="170"/>
      <c r="AF37" s="170"/>
      <c r="AG37" s="167"/>
      <c r="AH37" s="78"/>
      <c r="AI37" s="179"/>
      <c r="AJ37" s="167"/>
      <c r="AL37" s="97" t="n">
        <f aca="false">AD37+F37</f>
        <v>0</v>
      </c>
      <c r="AN37" s="97" t="n">
        <f aca="false">AD37+K37</f>
        <v>0</v>
      </c>
      <c r="AP37" s="97" t="n">
        <f aca="false">AA37+AD37</f>
        <v>0</v>
      </c>
      <c r="AQ37" s="78"/>
      <c r="AR37" s="95"/>
      <c r="AS37" s="74"/>
      <c r="AT37" s="56"/>
      <c r="AU37" s="95"/>
      <c r="AV37" s="74"/>
      <c r="AW37" s="56"/>
      <c r="AY37" s="95"/>
      <c r="AZ37" s="74"/>
      <c r="BA37" s="56"/>
      <c r="BB37" s="95"/>
      <c r="BC37" s="74"/>
      <c r="BD37" s="56"/>
      <c r="BF37" s="95"/>
      <c r="BG37" s="74"/>
      <c r="BH37" s="56"/>
      <c r="BI37" s="95"/>
      <c r="BJ37" s="74"/>
      <c r="BK37" s="56"/>
    </row>
    <row r="38" customFormat="false" ht="12.75" hidden="false" customHeight="false" outlineLevel="0" collapsed="false">
      <c r="A38" s="89"/>
      <c r="B38" s="89"/>
      <c r="C38" s="102"/>
      <c r="D38" s="103" t="s">
        <v>135</v>
      </c>
      <c r="E38" s="102" t="n">
        <v>26</v>
      </c>
      <c r="F38" s="169"/>
      <c r="G38" s="170"/>
      <c r="H38" s="170"/>
      <c r="I38" s="172"/>
      <c r="J38" s="78"/>
      <c r="K38" s="173"/>
      <c r="L38" s="170"/>
      <c r="M38" s="170"/>
      <c r="N38" s="171"/>
      <c r="O38" s="174"/>
      <c r="P38" s="175"/>
      <c r="Q38" s="172" t="n">
        <f aca="false">O38/3600</f>
        <v>0</v>
      </c>
      <c r="R38" s="78"/>
      <c r="S38" s="110"/>
      <c r="T38" s="111"/>
      <c r="U38" s="112"/>
      <c r="V38" s="110"/>
      <c r="W38" s="111"/>
      <c r="X38" s="112"/>
      <c r="Y38" s="78"/>
      <c r="Z38" s="104" t="n">
        <f aca="false">Z6</f>
        <v>0.35</v>
      </c>
      <c r="AA38" s="105" t="n">
        <f aca="false">F38*Z38</f>
        <v>0</v>
      </c>
      <c r="AB38" s="96" t="e">
        <f aca="false">K38/AA38-1</f>
        <v>#DIV/0!</v>
      </c>
      <c r="AC38" s="78"/>
      <c r="AD38" s="169"/>
      <c r="AE38" s="170"/>
      <c r="AF38" s="170"/>
      <c r="AG38" s="172"/>
      <c r="AH38" s="78"/>
      <c r="AI38" s="181"/>
      <c r="AJ38" s="172"/>
      <c r="AL38" s="137" t="n">
        <f aca="false">AD38+F38</f>
        <v>0</v>
      </c>
      <c r="AN38" s="137" t="n">
        <f aca="false">AD38+K38</f>
        <v>0</v>
      </c>
      <c r="AP38" s="137" t="n">
        <f aca="false">AA38+AD38</f>
        <v>0</v>
      </c>
      <c r="AQ38" s="78"/>
      <c r="AR38" s="110"/>
      <c r="AS38" s="111"/>
      <c r="AT38" s="112"/>
      <c r="AU38" s="110"/>
      <c r="AV38" s="111"/>
      <c r="AW38" s="112"/>
      <c r="AY38" s="110"/>
      <c r="AZ38" s="111"/>
      <c r="BA38" s="112"/>
      <c r="BB38" s="110"/>
      <c r="BC38" s="111"/>
      <c r="BD38" s="112"/>
      <c r="BF38" s="110"/>
      <c r="BG38" s="111"/>
      <c r="BH38" s="112"/>
      <c r="BI38" s="110"/>
      <c r="BJ38" s="111"/>
      <c r="BK38" s="112"/>
    </row>
    <row r="39" customFormat="false" ht="12" hidden="false" customHeight="false" outlineLevel="0" collapsed="false">
      <c r="A39" s="89"/>
      <c r="B39" s="89"/>
      <c r="C39" s="72" t="s">
        <v>74</v>
      </c>
      <c r="D39" s="73" t="s">
        <v>136</v>
      </c>
      <c r="E39" s="74" t="n">
        <v>24</v>
      </c>
      <c r="F39" s="177"/>
      <c r="G39" s="178"/>
      <c r="H39" s="178"/>
      <c r="I39" s="161"/>
      <c r="J39" s="78"/>
      <c r="K39" s="159"/>
      <c r="L39" s="178"/>
      <c r="M39" s="178"/>
      <c r="N39" s="161"/>
      <c r="O39" s="159"/>
      <c r="P39" s="160"/>
      <c r="Q39" s="161" t="n">
        <f aca="false">O39/3600</f>
        <v>0</v>
      </c>
      <c r="R39" s="78"/>
      <c r="S39" s="80" t="e">
        <f aca="false">bdrate($F39:$F42,G39:G42,$K39:$K42,L39:L42)</f>
        <v>#VALUE!</v>
      </c>
      <c r="T39" s="81" t="e">
        <f aca="false">bdrate($F39:$F42,H39:H42,$K39:$K42,M39:M42)</f>
        <v>#VALUE!</v>
      </c>
      <c r="U39" s="82" t="e">
        <f aca="false">bdrate($F39:$F42,I39:I42,$K39:$K42,N39:N42)</f>
        <v>#VALUE!</v>
      </c>
      <c r="V39" s="80" t="e">
        <f aca="false">bdrateOld($F39:$F42,G39:G42,$K39:$K42,L39:L42)</f>
        <v>#VALUE!</v>
      </c>
      <c r="W39" s="81" t="e">
        <f aca="false">bdrateOld($F39:$F42,H39:H42,$K39:$K42,M39:M42)</f>
        <v>#VALUE!</v>
      </c>
      <c r="X39" s="82" t="e">
        <f aca="false">bdrateOld($F39:$F42,I39:I42,$K39:$K42,N39:N42)</f>
        <v>#VALUE!</v>
      </c>
      <c r="Y39" s="78"/>
      <c r="Z39" s="75" t="n">
        <f aca="false">Z7</f>
        <v>0.85</v>
      </c>
      <c r="AA39" s="76" t="n">
        <f aca="false">F39*Z39</f>
        <v>0</v>
      </c>
      <c r="AB39" s="83" t="e">
        <f aca="false">K39/AA39-1</f>
        <v>#DIV/0!</v>
      </c>
      <c r="AC39" s="78"/>
      <c r="AD39" s="177"/>
      <c r="AE39" s="178"/>
      <c r="AF39" s="178"/>
      <c r="AG39" s="161"/>
      <c r="AH39" s="78"/>
      <c r="AI39" s="169"/>
      <c r="AJ39" s="171"/>
      <c r="AL39" s="87" t="n">
        <f aca="false">AD39+F39</f>
        <v>0</v>
      </c>
      <c r="AN39" s="87" t="n">
        <f aca="false">AD39+K39</f>
        <v>0</v>
      </c>
      <c r="AP39" s="87" t="n">
        <f aca="false">AA39+AD39</f>
        <v>0</v>
      </c>
      <c r="AQ39" s="78"/>
      <c r="AR39" s="80" t="e">
        <f aca="false">bdrate($F39:$F42,G39:G42,$AA39:$AA42,L39:L42)</f>
        <v>#VALUE!</v>
      </c>
      <c r="AS39" s="81" t="e">
        <f aca="false">bdrate($F39:$F42,H39:H42,$AA39:$AA42,M39:M42)</f>
        <v>#VALUE!</v>
      </c>
      <c r="AT39" s="82" t="e">
        <f aca="false">bdrate($F39:$F42,I39:I42,$AA39:$AA42,N39:N42)</f>
        <v>#VALUE!</v>
      </c>
      <c r="AU39" s="80" t="e">
        <f aca="false">bdrateOld($F39:$F42,G39:G42,$AA39:$AA42,L39:L42)</f>
        <v>#VALUE!</v>
      </c>
      <c r="AV39" s="81" t="e">
        <f aca="false">bdrateOld($F39:$F42,H39:H42,$AA39:$AA42,M39:M42)</f>
        <v>#VALUE!</v>
      </c>
      <c r="AW39" s="82" t="e">
        <f aca="false">bdrateOld($F39:$F42,I39:I42,$AA39:$AA42,N39:N42)</f>
        <v>#VALUE!</v>
      </c>
      <c r="AY39" s="80" t="e">
        <f aca="false">bdrate($AL39:$AL42,G39:G42,$AN39:$AN42,L39:L42)</f>
        <v>#VALUE!</v>
      </c>
      <c r="AZ39" s="81" t="e">
        <f aca="false">bdrate($AL39:$AL42,H39:H42,$AN39:$AN42,M39:M42)</f>
        <v>#VALUE!</v>
      </c>
      <c r="BA39" s="81" t="e">
        <f aca="false">bdrate($AL39:$AL42,I39:I42,$AN39:$AN42,N39:N42)</f>
        <v>#VALUE!</v>
      </c>
      <c r="BB39" s="80" t="e">
        <f aca="false">bdrateOld($AL39:$AL42,G39:G42,$AN39:$AN42,L39:L42)</f>
        <v>#VALUE!</v>
      </c>
      <c r="BC39" s="81" t="e">
        <f aca="false">bdrateOld($AL39:$AL42,H39:H42,$AN39:$AN42,M39:M42)</f>
        <v>#VALUE!</v>
      </c>
      <c r="BD39" s="82" t="e">
        <f aca="false">bdrateOld($AL39:$AL42,I39:I42,$AN39:$AN42,N39:N42)</f>
        <v>#VALUE!</v>
      </c>
      <c r="BF39" s="80" t="e">
        <f aca="false">bdrate($AL39:$AL42,G39:G42,$AP39:$AP42,L39:L42)</f>
        <v>#VALUE!</v>
      </c>
      <c r="BG39" s="81" t="e">
        <f aca="false">bdrate($AL39:$AL42,H39:H42,$AP39:$AP42,M39:M42)</f>
        <v>#VALUE!</v>
      </c>
      <c r="BH39" s="81" t="e">
        <f aca="false">bdrate($AL39:$AL42,I39:I42,$AP39:$AP42,N39:N42)</f>
        <v>#VALUE!</v>
      </c>
      <c r="BI39" s="80" t="e">
        <f aca="false">bdrateOld($AL39:$AL42,G39:G42,$AP39:$AP42,L39:L42)</f>
        <v>#VALUE!</v>
      </c>
      <c r="BJ39" s="81" t="e">
        <f aca="false">bdrateOld($AL39:$AL42,H39:H42,$AP39:$AP42,M39:M42)</f>
        <v>#VALUE!</v>
      </c>
      <c r="BK39" s="82" t="e">
        <f aca="false">bdrateOld($AL39:$AL42,I39:I42,$AP39:$AP42,N39:N42)</f>
        <v>#VALUE!</v>
      </c>
    </row>
    <row r="40" customFormat="false" ht="12" hidden="false" customHeight="false" outlineLevel="0" collapsed="false">
      <c r="A40" s="89"/>
      <c r="B40" s="89"/>
      <c r="C40" s="89"/>
      <c r="D40" s="90" t="s">
        <v>136</v>
      </c>
      <c r="E40" s="74" t="n">
        <v>26</v>
      </c>
      <c r="F40" s="179"/>
      <c r="G40" s="180"/>
      <c r="H40" s="180"/>
      <c r="I40" s="167"/>
      <c r="J40" s="78"/>
      <c r="K40" s="165"/>
      <c r="L40" s="180"/>
      <c r="M40" s="180"/>
      <c r="N40" s="167"/>
      <c r="O40" s="165"/>
      <c r="P40" s="166"/>
      <c r="Q40" s="167" t="n">
        <f aca="false">O40/3600</f>
        <v>0</v>
      </c>
      <c r="R40" s="78"/>
      <c r="S40" s="95"/>
      <c r="T40" s="74"/>
      <c r="U40" s="56"/>
      <c r="V40" s="95"/>
      <c r="W40" s="74"/>
      <c r="X40" s="56"/>
      <c r="Y40" s="78"/>
      <c r="Z40" s="91" t="n">
        <f aca="false">Z8</f>
        <v>0.7</v>
      </c>
      <c r="AA40" s="92" t="n">
        <f aca="false">F40*Z40</f>
        <v>0</v>
      </c>
      <c r="AB40" s="96" t="e">
        <f aca="false">K40/AA40-1</f>
        <v>#DIV/0!</v>
      </c>
      <c r="AC40" s="78"/>
      <c r="AD40" s="179"/>
      <c r="AE40" s="180"/>
      <c r="AF40" s="180"/>
      <c r="AG40" s="167"/>
      <c r="AH40" s="78"/>
      <c r="AI40" s="179"/>
      <c r="AJ40" s="167"/>
      <c r="AL40" s="97" t="n">
        <f aca="false">AD40+F40</f>
        <v>0</v>
      </c>
      <c r="AN40" s="97" t="n">
        <f aca="false">AD40+K40</f>
        <v>0</v>
      </c>
      <c r="AP40" s="97" t="n">
        <f aca="false">AA40+AD40</f>
        <v>0</v>
      </c>
      <c r="AQ40" s="78"/>
      <c r="AR40" s="95"/>
      <c r="AS40" s="74"/>
      <c r="AT40" s="56"/>
      <c r="AU40" s="95"/>
      <c r="AV40" s="74"/>
      <c r="AW40" s="56"/>
      <c r="AY40" s="95"/>
      <c r="AZ40" s="74"/>
      <c r="BA40" s="56"/>
      <c r="BB40" s="95"/>
      <c r="BC40" s="74"/>
      <c r="BD40" s="56"/>
      <c r="BF40" s="95"/>
      <c r="BG40" s="74"/>
      <c r="BH40" s="56"/>
      <c r="BI40" s="95"/>
      <c r="BJ40" s="74"/>
      <c r="BK40" s="56"/>
    </row>
    <row r="41" customFormat="false" ht="12" hidden="false" customHeight="false" outlineLevel="0" collapsed="false">
      <c r="A41" s="89"/>
      <c r="B41" s="89"/>
      <c r="C41" s="89"/>
      <c r="D41" s="90" t="s">
        <v>136</v>
      </c>
      <c r="E41" s="74" t="n">
        <v>28</v>
      </c>
      <c r="F41" s="179"/>
      <c r="G41" s="180"/>
      <c r="H41" s="180"/>
      <c r="I41" s="167"/>
      <c r="J41" s="78"/>
      <c r="K41" s="165"/>
      <c r="L41" s="180"/>
      <c r="M41" s="180"/>
      <c r="N41" s="167"/>
      <c r="O41" s="169"/>
      <c r="P41" s="170"/>
      <c r="Q41" s="167" t="n">
        <f aca="false">O41/3600</f>
        <v>0</v>
      </c>
      <c r="R41" s="78"/>
      <c r="S41" s="95"/>
      <c r="T41" s="74"/>
      <c r="U41" s="56"/>
      <c r="V41" s="95"/>
      <c r="W41" s="74"/>
      <c r="X41" s="56"/>
      <c r="Y41" s="78"/>
      <c r="Z41" s="91" t="n">
        <f aca="false">Z9</f>
        <v>0.55</v>
      </c>
      <c r="AA41" s="92" t="n">
        <f aca="false">F41*Z41</f>
        <v>0</v>
      </c>
      <c r="AB41" s="96" t="e">
        <f aca="false">K41/AA41-1</f>
        <v>#DIV/0!</v>
      </c>
      <c r="AC41" s="78"/>
      <c r="AD41" s="179"/>
      <c r="AE41" s="180"/>
      <c r="AF41" s="180"/>
      <c r="AG41" s="167"/>
      <c r="AH41" s="78"/>
      <c r="AI41" s="179"/>
      <c r="AJ41" s="167"/>
      <c r="AL41" s="97" t="n">
        <f aca="false">AD41+F41</f>
        <v>0</v>
      </c>
      <c r="AN41" s="97" t="n">
        <f aca="false">AD41+K41</f>
        <v>0</v>
      </c>
      <c r="AP41" s="97" t="n">
        <f aca="false">AA41+AD41</f>
        <v>0</v>
      </c>
      <c r="AQ41" s="78"/>
      <c r="AR41" s="95"/>
      <c r="AS41" s="74"/>
      <c r="AT41" s="56"/>
      <c r="AU41" s="95"/>
      <c r="AV41" s="74"/>
      <c r="AW41" s="56"/>
      <c r="AY41" s="95"/>
      <c r="AZ41" s="74"/>
      <c r="BA41" s="56"/>
      <c r="BB41" s="95"/>
      <c r="BC41" s="74"/>
      <c r="BD41" s="56"/>
      <c r="BF41" s="95"/>
      <c r="BG41" s="74"/>
      <c r="BH41" s="56"/>
      <c r="BI41" s="95"/>
      <c r="BJ41" s="74"/>
      <c r="BK41" s="56"/>
    </row>
    <row r="42" customFormat="false" ht="12.75" hidden="false" customHeight="false" outlineLevel="0" collapsed="false">
      <c r="A42" s="89"/>
      <c r="B42" s="89"/>
      <c r="C42" s="102"/>
      <c r="D42" s="103" t="s">
        <v>136</v>
      </c>
      <c r="E42" s="102" t="n">
        <v>30</v>
      </c>
      <c r="F42" s="181"/>
      <c r="G42" s="182"/>
      <c r="H42" s="182"/>
      <c r="I42" s="172"/>
      <c r="J42" s="78"/>
      <c r="K42" s="173"/>
      <c r="L42" s="182"/>
      <c r="M42" s="182"/>
      <c r="N42" s="172"/>
      <c r="O42" s="174"/>
      <c r="P42" s="175"/>
      <c r="Q42" s="172" t="n">
        <f aca="false">O42/3600</f>
        <v>0</v>
      </c>
      <c r="R42" s="78"/>
      <c r="S42" s="110"/>
      <c r="T42" s="111"/>
      <c r="U42" s="112"/>
      <c r="V42" s="110"/>
      <c r="W42" s="111"/>
      <c r="X42" s="112"/>
      <c r="Y42" s="78"/>
      <c r="Z42" s="104" t="n">
        <f aca="false">Z10</f>
        <v>0.35</v>
      </c>
      <c r="AA42" s="105" t="n">
        <f aca="false">F42*Z42</f>
        <v>0</v>
      </c>
      <c r="AB42" s="96" t="e">
        <f aca="false">K42/AA42-1</f>
        <v>#DIV/0!</v>
      </c>
      <c r="AC42" s="78"/>
      <c r="AD42" s="181"/>
      <c r="AE42" s="182"/>
      <c r="AF42" s="182"/>
      <c r="AG42" s="172"/>
      <c r="AH42" s="78"/>
      <c r="AI42" s="181"/>
      <c r="AJ42" s="172"/>
      <c r="AL42" s="137" t="n">
        <f aca="false">AD42+F42</f>
        <v>0</v>
      </c>
      <c r="AN42" s="137" t="n">
        <f aca="false">AD42+K42</f>
        <v>0</v>
      </c>
      <c r="AP42" s="137" t="n">
        <f aca="false">AA42+AD42</f>
        <v>0</v>
      </c>
      <c r="AQ42" s="78"/>
      <c r="AR42" s="110"/>
      <c r="AS42" s="111"/>
      <c r="AT42" s="112"/>
      <c r="AU42" s="110"/>
      <c r="AV42" s="111"/>
      <c r="AW42" s="112"/>
      <c r="AY42" s="110"/>
      <c r="AZ42" s="111"/>
      <c r="BA42" s="112"/>
      <c r="BB42" s="110"/>
      <c r="BC42" s="111"/>
      <c r="BD42" s="112"/>
      <c r="BF42" s="110"/>
      <c r="BG42" s="111"/>
      <c r="BH42" s="112"/>
      <c r="BI42" s="110"/>
      <c r="BJ42" s="111"/>
      <c r="BK42" s="112"/>
    </row>
    <row r="43" customFormat="false" ht="12" hidden="false" customHeight="false" outlineLevel="0" collapsed="false">
      <c r="A43" s="89"/>
      <c r="B43" s="89"/>
      <c r="C43" s="72" t="s">
        <v>75</v>
      </c>
      <c r="D43" s="73" t="s">
        <v>137</v>
      </c>
      <c r="E43" s="74" t="n">
        <v>28</v>
      </c>
      <c r="F43" s="165"/>
      <c r="G43" s="166"/>
      <c r="H43" s="166"/>
      <c r="I43" s="168"/>
      <c r="J43" s="78"/>
      <c r="K43" s="159"/>
      <c r="L43" s="166"/>
      <c r="M43" s="166"/>
      <c r="N43" s="168"/>
      <c r="O43" s="159"/>
      <c r="P43" s="160"/>
      <c r="Q43" s="161" t="n">
        <f aca="false">O43/3600</f>
        <v>0</v>
      </c>
      <c r="R43" s="78"/>
      <c r="S43" s="80" t="e">
        <f aca="false">bdrate($F43:$F46,G43:G46,$K43:$K46,L43:L46)</f>
        <v>#VALUE!</v>
      </c>
      <c r="T43" s="81" t="e">
        <f aca="false">bdrate($F43:$F46,H43:H46,$K43:$K46,M43:M46)</f>
        <v>#VALUE!</v>
      </c>
      <c r="U43" s="82" t="e">
        <f aca="false">bdrate($F43:$F46,I43:I46,$K43:$K46,N43:N46)</f>
        <v>#VALUE!</v>
      </c>
      <c r="V43" s="80" t="e">
        <f aca="false">bdrateOld($F43:$F46,G43:G46,$K43:$K46,L43:L46)</f>
        <v>#VALUE!</v>
      </c>
      <c r="W43" s="81" t="e">
        <f aca="false">bdrateOld($F43:$F46,H43:H46,$K43:$K46,M43:M46)</f>
        <v>#VALUE!</v>
      </c>
      <c r="X43" s="82" t="e">
        <f aca="false">bdrateOld($F43:$F46,I43:I46,$K43:$K46,N43:N46)</f>
        <v>#VALUE!</v>
      </c>
      <c r="Y43" s="78"/>
      <c r="Z43" s="75" t="n">
        <f aca="false">Z11</f>
        <v>0.85</v>
      </c>
      <c r="AA43" s="76" t="n">
        <f aca="false">F43*Z43</f>
        <v>0</v>
      </c>
      <c r="AB43" s="83" t="e">
        <f aca="false">K43/AA43-1</f>
        <v>#DIV/0!</v>
      </c>
      <c r="AC43" s="78"/>
      <c r="AD43" s="165"/>
      <c r="AE43" s="166"/>
      <c r="AF43" s="166"/>
      <c r="AG43" s="168"/>
      <c r="AH43" s="78"/>
      <c r="AI43" s="169"/>
      <c r="AJ43" s="171"/>
      <c r="AL43" s="87" t="n">
        <f aca="false">AD43+F43</f>
        <v>0</v>
      </c>
      <c r="AN43" s="87" t="n">
        <f aca="false">AD43+K43</f>
        <v>0</v>
      </c>
      <c r="AP43" s="87" t="n">
        <f aca="false">AA43+AD43</f>
        <v>0</v>
      </c>
      <c r="AQ43" s="78"/>
      <c r="AR43" s="80" t="e">
        <f aca="false">bdrate($F43:$F46,G43:G46,$AA43:$AA46,L43:L46)</f>
        <v>#VALUE!</v>
      </c>
      <c r="AS43" s="81" t="e">
        <f aca="false">bdrate($F43:$F46,H43:H46,$AA43:$AA46,M43:M46)</f>
        <v>#VALUE!</v>
      </c>
      <c r="AT43" s="82" t="e">
        <f aca="false">bdrate($F43:$F46,I43:I46,$AA43:$AA46,N43:N46)</f>
        <v>#VALUE!</v>
      </c>
      <c r="AU43" s="80" t="e">
        <f aca="false">bdrateOld($F43:$F46,G43:G46,$AA43:$AA46,L43:L46)</f>
        <v>#VALUE!</v>
      </c>
      <c r="AV43" s="81" t="e">
        <f aca="false">bdrateOld($F43:$F46,H43:H46,$AA43:$AA46,M43:M46)</f>
        <v>#VALUE!</v>
      </c>
      <c r="AW43" s="82" t="e">
        <f aca="false">bdrateOld($F43:$F46,I43:I46,$AA43:$AA46,N43:N46)</f>
        <v>#VALUE!</v>
      </c>
      <c r="AY43" s="80" t="e">
        <f aca="false">bdrate($AL43:$AL46,G43:G46,$AN43:$AN46,L43:L46)</f>
        <v>#VALUE!</v>
      </c>
      <c r="AZ43" s="81" t="e">
        <f aca="false">bdrate($AL43:$AL46,H43:H46,$AN43:$AN46,M43:M46)</f>
        <v>#VALUE!</v>
      </c>
      <c r="BA43" s="81" t="e">
        <f aca="false">bdrate($AL43:$AL46,I43:I46,$AN43:$AN46,N43:N46)</f>
        <v>#VALUE!</v>
      </c>
      <c r="BB43" s="80" t="e">
        <f aca="false">bdrateOld($AL43:$AL46,G43:G46,$AN43:$AN46,L43:L46)</f>
        <v>#VALUE!</v>
      </c>
      <c r="BC43" s="81" t="e">
        <f aca="false">bdrateOld($AL43:$AL46,H43:H46,$AN43:$AN46,M43:M46)</f>
        <v>#VALUE!</v>
      </c>
      <c r="BD43" s="82" t="e">
        <f aca="false">bdrateOld($AL43:$AL46,I43:I46,$AN43:$AN46,N43:N46)</f>
        <v>#VALUE!</v>
      </c>
      <c r="BF43" s="80" t="e">
        <f aca="false">bdrate($AL43:$AL46,G43:G46,$AP43:$AP46,L43:L46)</f>
        <v>#VALUE!</v>
      </c>
      <c r="BG43" s="81" t="e">
        <f aca="false">bdrate($AL43:$AL46,H43:H46,$AP43:$AP46,M43:M46)</f>
        <v>#VALUE!</v>
      </c>
      <c r="BH43" s="81" t="e">
        <f aca="false">bdrate($AL43:$AL46,I43:I46,$AP43:$AP46,N43:N46)</f>
        <v>#VALUE!</v>
      </c>
      <c r="BI43" s="80" t="e">
        <f aca="false">bdrateOld($AL43:$AL46,G43:G46,$AP43:$AP46,L43:L46)</f>
        <v>#VALUE!</v>
      </c>
      <c r="BJ43" s="81" t="e">
        <f aca="false">bdrateOld($AL43:$AL46,H43:H46,$AP43:$AP46,M43:M46)</f>
        <v>#VALUE!</v>
      </c>
      <c r="BK43" s="82" t="e">
        <f aca="false">bdrateOld($AL43:$AL46,I43:I46,$AP43:$AP46,N43:N46)</f>
        <v>#VALUE!</v>
      </c>
    </row>
    <row r="44" customFormat="false" ht="12" hidden="false" customHeight="false" outlineLevel="0" collapsed="false">
      <c r="A44" s="89"/>
      <c r="B44" s="89"/>
      <c r="C44" s="89"/>
      <c r="D44" s="90" t="s">
        <v>137</v>
      </c>
      <c r="E44" s="74" t="n">
        <v>30</v>
      </c>
      <c r="F44" s="169"/>
      <c r="G44" s="170"/>
      <c r="H44" s="170"/>
      <c r="I44" s="171"/>
      <c r="J44" s="78"/>
      <c r="K44" s="165"/>
      <c r="L44" s="170"/>
      <c r="M44" s="170"/>
      <c r="N44" s="171"/>
      <c r="O44" s="165"/>
      <c r="P44" s="166"/>
      <c r="Q44" s="167" t="n">
        <f aca="false">O44/3600</f>
        <v>0</v>
      </c>
      <c r="R44" s="78"/>
      <c r="S44" s="95"/>
      <c r="T44" s="74"/>
      <c r="U44" s="56"/>
      <c r="V44" s="95"/>
      <c r="W44" s="74"/>
      <c r="X44" s="56"/>
      <c r="Y44" s="78"/>
      <c r="Z44" s="91" t="n">
        <f aca="false">Z12</f>
        <v>0.7</v>
      </c>
      <c r="AA44" s="92" t="n">
        <f aca="false">F44*Z44</f>
        <v>0</v>
      </c>
      <c r="AB44" s="96" t="e">
        <f aca="false">K44/AA44-1</f>
        <v>#DIV/0!</v>
      </c>
      <c r="AC44" s="78"/>
      <c r="AD44" s="169"/>
      <c r="AE44" s="170"/>
      <c r="AF44" s="170"/>
      <c r="AG44" s="171"/>
      <c r="AH44" s="78"/>
      <c r="AI44" s="179"/>
      <c r="AJ44" s="167"/>
      <c r="AL44" s="97" t="n">
        <f aca="false">AD44+F44</f>
        <v>0</v>
      </c>
      <c r="AN44" s="97" t="n">
        <f aca="false">AD44+K44</f>
        <v>0</v>
      </c>
      <c r="AP44" s="97" t="n">
        <f aca="false">AA44+AD44</f>
        <v>0</v>
      </c>
      <c r="AQ44" s="78"/>
      <c r="AR44" s="95"/>
      <c r="AS44" s="74"/>
      <c r="AT44" s="56"/>
      <c r="AU44" s="95"/>
      <c r="AV44" s="74"/>
      <c r="AW44" s="56"/>
      <c r="AY44" s="95"/>
      <c r="AZ44" s="74"/>
      <c r="BA44" s="56"/>
      <c r="BB44" s="95"/>
      <c r="BC44" s="74"/>
      <c r="BD44" s="56"/>
      <c r="BF44" s="95"/>
      <c r="BG44" s="74"/>
      <c r="BH44" s="56"/>
      <c r="BI44" s="95"/>
      <c r="BJ44" s="74"/>
      <c r="BK44" s="56"/>
    </row>
    <row r="45" customFormat="false" ht="12" hidden="false" customHeight="false" outlineLevel="0" collapsed="false">
      <c r="A45" s="89"/>
      <c r="B45" s="89"/>
      <c r="C45" s="89"/>
      <c r="D45" s="90" t="s">
        <v>137</v>
      </c>
      <c r="E45" s="74" t="n">
        <v>32</v>
      </c>
      <c r="F45" s="169"/>
      <c r="G45" s="170"/>
      <c r="H45" s="170"/>
      <c r="I45" s="171"/>
      <c r="J45" s="78"/>
      <c r="K45" s="165"/>
      <c r="L45" s="170"/>
      <c r="M45" s="170"/>
      <c r="N45" s="171"/>
      <c r="O45" s="169"/>
      <c r="P45" s="170"/>
      <c r="Q45" s="167" t="n">
        <f aca="false">O45/3600</f>
        <v>0</v>
      </c>
      <c r="R45" s="78"/>
      <c r="S45" s="95"/>
      <c r="T45" s="74"/>
      <c r="U45" s="56"/>
      <c r="V45" s="95"/>
      <c r="W45" s="74"/>
      <c r="X45" s="56"/>
      <c r="Y45" s="78"/>
      <c r="Z45" s="91" t="n">
        <f aca="false">Z13</f>
        <v>0.55</v>
      </c>
      <c r="AA45" s="92" t="n">
        <f aca="false">F45*Z45</f>
        <v>0</v>
      </c>
      <c r="AB45" s="96" t="e">
        <f aca="false">K45/AA45-1</f>
        <v>#DIV/0!</v>
      </c>
      <c r="AC45" s="78"/>
      <c r="AD45" s="169"/>
      <c r="AE45" s="170"/>
      <c r="AF45" s="170"/>
      <c r="AG45" s="171"/>
      <c r="AH45" s="78"/>
      <c r="AI45" s="179"/>
      <c r="AJ45" s="167"/>
      <c r="AL45" s="97" t="n">
        <f aca="false">AD45+F45</f>
        <v>0</v>
      </c>
      <c r="AN45" s="97" t="n">
        <f aca="false">AD45+K45</f>
        <v>0</v>
      </c>
      <c r="AP45" s="97" t="n">
        <f aca="false">AA45+AD45</f>
        <v>0</v>
      </c>
      <c r="AQ45" s="78"/>
      <c r="AR45" s="95"/>
      <c r="AS45" s="74"/>
      <c r="AT45" s="56"/>
      <c r="AU45" s="95"/>
      <c r="AV45" s="74"/>
      <c r="AW45" s="56"/>
      <c r="AY45" s="95"/>
      <c r="AZ45" s="74"/>
      <c r="BA45" s="56"/>
      <c r="BB45" s="95"/>
      <c r="BC45" s="74"/>
      <c r="BD45" s="56"/>
      <c r="BF45" s="95"/>
      <c r="BG45" s="74"/>
      <c r="BH45" s="56"/>
      <c r="BI45" s="95"/>
      <c r="BJ45" s="74"/>
      <c r="BK45" s="56"/>
    </row>
    <row r="46" customFormat="false" ht="12.75" hidden="false" customHeight="false" outlineLevel="0" collapsed="false">
      <c r="A46" s="89"/>
      <c r="B46" s="89"/>
      <c r="C46" s="102"/>
      <c r="D46" s="103" t="s">
        <v>137</v>
      </c>
      <c r="E46" s="102" t="n">
        <v>36</v>
      </c>
      <c r="F46" s="181"/>
      <c r="G46" s="182"/>
      <c r="H46" s="182"/>
      <c r="I46" s="172"/>
      <c r="J46" s="78"/>
      <c r="K46" s="173"/>
      <c r="L46" s="182"/>
      <c r="M46" s="182"/>
      <c r="N46" s="172"/>
      <c r="O46" s="174"/>
      <c r="P46" s="175"/>
      <c r="Q46" s="172" t="n">
        <f aca="false">O46/3600</f>
        <v>0</v>
      </c>
      <c r="R46" s="78"/>
      <c r="S46" s="110"/>
      <c r="T46" s="111"/>
      <c r="U46" s="112"/>
      <c r="V46" s="110"/>
      <c r="W46" s="111"/>
      <c r="X46" s="112"/>
      <c r="Y46" s="78"/>
      <c r="Z46" s="104" t="n">
        <f aca="false">Z14</f>
        <v>0.35</v>
      </c>
      <c r="AA46" s="105" t="n">
        <f aca="false">F46*Z46</f>
        <v>0</v>
      </c>
      <c r="AB46" s="96" t="e">
        <f aca="false">K46/AA46-1</f>
        <v>#DIV/0!</v>
      </c>
      <c r="AC46" s="78"/>
      <c r="AD46" s="181"/>
      <c r="AE46" s="182"/>
      <c r="AF46" s="182"/>
      <c r="AG46" s="172"/>
      <c r="AH46" s="78"/>
      <c r="AI46" s="181"/>
      <c r="AJ46" s="172"/>
      <c r="AL46" s="137" t="n">
        <f aca="false">AD46+F46</f>
        <v>0</v>
      </c>
      <c r="AN46" s="137" t="n">
        <f aca="false">AD46+K46</f>
        <v>0</v>
      </c>
      <c r="AP46" s="137" t="n">
        <f aca="false">AA46+AD46</f>
        <v>0</v>
      </c>
      <c r="AQ46" s="78"/>
      <c r="AR46" s="110"/>
      <c r="AS46" s="111"/>
      <c r="AT46" s="112"/>
      <c r="AU46" s="110"/>
      <c r="AV46" s="111"/>
      <c r="AW46" s="112"/>
      <c r="AY46" s="110"/>
      <c r="AZ46" s="111"/>
      <c r="BA46" s="112"/>
      <c r="BB46" s="110"/>
      <c r="BC46" s="111"/>
      <c r="BD46" s="112"/>
      <c r="BF46" s="110"/>
      <c r="BG46" s="111"/>
      <c r="BH46" s="112"/>
      <c r="BI46" s="110"/>
      <c r="BJ46" s="111"/>
      <c r="BK46" s="112"/>
    </row>
    <row r="47" customFormat="false" ht="12" hidden="false" customHeight="false" outlineLevel="0" collapsed="false">
      <c r="A47" s="89"/>
      <c r="B47" s="89"/>
      <c r="C47" s="72" t="s">
        <v>76</v>
      </c>
      <c r="D47" s="73" t="s">
        <v>138</v>
      </c>
      <c r="E47" s="74" t="n">
        <v>32</v>
      </c>
      <c r="F47" s="177"/>
      <c r="G47" s="178"/>
      <c r="H47" s="178"/>
      <c r="I47" s="161"/>
      <c r="J47" s="78"/>
      <c r="K47" s="159"/>
      <c r="L47" s="178"/>
      <c r="M47" s="178"/>
      <c r="N47" s="161"/>
      <c r="O47" s="159"/>
      <c r="P47" s="160"/>
      <c r="Q47" s="161" t="n">
        <f aca="false">O47/3600</f>
        <v>0</v>
      </c>
      <c r="R47" s="78"/>
      <c r="S47" s="80" t="e">
        <f aca="false">bdrate($F47:$F50,G47:G50,$K47:$K50,L47:L50)</f>
        <v>#VALUE!</v>
      </c>
      <c r="T47" s="81" t="e">
        <f aca="false">bdrate($F47:$F50,H47:H50,$K47:$K50,M47:M50)</f>
        <v>#VALUE!</v>
      </c>
      <c r="U47" s="82" t="e">
        <f aca="false">bdrate($F47:$F50,I47:I50,$K47:$K50,N47:N50)</f>
        <v>#VALUE!</v>
      </c>
      <c r="V47" s="80" t="e">
        <f aca="false">bdrateOld($F47:$F50,G47:G50,$K47:$K50,L47:L50)</f>
        <v>#VALUE!</v>
      </c>
      <c r="W47" s="81" t="e">
        <f aca="false">bdrateOld($F47:$F50,H47:H50,$K47:$K50,M47:M50)</f>
        <v>#VALUE!</v>
      </c>
      <c r="X47" s="82" t="e">
        <f aca="false">bdrateOld($F47:$F50,I47:I50,$K47:$K50,N47:N50)</f>
        <v>#VALUE!</v>
      </c>
      <c r="Y47" s="78"/>
      <c r="Z47" s="75" t="n">
        <f aca="false">Z15</f>
        <v>0.85</v>
      </c>
      <c r="AA47" s="76" t="n">
        <f aca="false">F47*Z47</f>
        <v>0</v>
      </c>
      <c r="AB47" s="83" t="e">
        <f aca="false">K47/AA47-1</f>
        <v>#DIV/0!</v>
      </c>
      <c r="AC47" s="78"/>
      <c r="AD47" s="177"/>
      <c r="AE47" s="178"/>
      <c r="AF47" s="178"/>
      <c r="AG47" s="161"/>
      <c r="AH47" s="78"/>
      <c r="AI47" s="169"/>
      <c r="AJ47" s="171"/>
      <c r="AL47" s="87" t="n">
        <f aca="false">AD47+F47</f>
        <v>0</v>
      </c>
      <c r="AN47" s="87" t="n">
        <f aca="false">AD47+K47</f>
        <v>0</v>
      </c>
      <c r="AP47" s="87" t="n">
        <f aca="false">AA47+AD47</f>
        <v>0</v>
      </c>
      <c r="AQ47" s="78"/>
      <c r="AR47" s="80" t="e">
        <f aca="false">bdrate($F47:$F50,G47:G50,$AA47:$AA50,L47:L50)</f>
        <v>#VALUE!</v>
      </c>
      <c r="AS47" s="81" t="e">
        <f aca="false">bdrate($F47:$F50,H47:H50,$AA47:$AA50,M47:M50)</f>
        <v>#VALUE!</v>
      </c>
      <c r="AT47" s="82" t="e">
        <f aca="false">bdrate($F47:$F50,I47:I50,$AA47:$AA50,N47:N50)</f>
        <v>#VALUE!</v>
      </c>
      <c r="AU47" s="80" t="e">
        <f aca="false">bdrateOld($F47:$F50,G47:G50,$AA47:$AA50,L47:L50)</f>
        <v>#VALUE!</v>
      </c>
      <c r="AV47" s="81" t="e">
        <f aca="false">bdrateOld($F47:$F50,H47:H50,$AA47:$AA50,M47:M50)</f>
        <v>#VALUE!</v>
      </c>
      <c r="AW47" s="82" t="e">
        <f aca="false">bdrateOld($F47:$F50,I47:I50,$AA47:$AA50,N47:N50)</f>
        <v>#VALUE!</v>
      </c>
      <c r="AY47" s="80" t="e">
        <f aca="false">bdrate($AL47:$AL50,G47:G50,$AN47:$AN50,L47:L50)</f>
        <v>#VALUE!</v>
      </c>
      <c r="AZ47" s="81" t="e">
        <f aca="false">bdrate($AL47:$AL50,H47:H50,$AN47:$AN50,M47:M50)</f>
        <v>#VALUE!</v>
      </c>
      <c r="BA47" s="81" t="e">
        <f aca="false">bdrate($AL47:$AL50,I47:I50,$AN47:$AN50,N47:N50)</f>
        <v>#VALUE!</v>
      </c>
      <c r="BB47" s="80" t="e">
        <f aca="false">bdrateOld($AL47:$AL50,G47:G50,$AN47:$AN50,L47:L50)</f>
        <v>#VALUE!</v>
      </c>
      <c r="BC47" s="81" t="e">
        <f aca="false">bdrateOld($AL47:$AL50,H47:H50,$AN47:$AN50,M47:M50)</f>
        <v>#VALUE!</v>
      </c>
      <c r="BD47" s="82" t="e">
        <f aca="false">bdrateOld($AL47:$AL50,I47:I50,$AN47:$AN50,N47:N50)</f>
        <v>#VALUE!</v>
      </c>
      <c r="BF47" s="80" t="e">
        <f aca="false">bdrate($AL47:$AL50,G47:G50,$AP47:$AP50,L47:L50)</f>
        <v>#VALUE!</v>
      </c>
      <c r="BG47" s="81" t="e">
        <f aca="false">bdrate($AL47:$AL50,H47:H50,$AP47:$AP50,M47:M50)</f>
        <v>#VALUE!</v>
      </c>
      <c r="BH47" s="81" t="e">
        <f aca="false">bdrate($AL47:$AL50,I47:I50,$AP47:$AP50,N47:N50)</f>
        <v>#VALUE!</v>
      </c>
      <c r="BI47" s="80" t="e">
        <f aca="false">bdrateOld($AL47:$AL50,G47:G50,$AP47:$AP50,L47:L50)</f>
        <v>#VALUE!</v>
      </c>
      <c r="BJ47" s="81" t="e">
        <f aca="false">bdrateOld($AL47:$AL50,H47:H50,$AP47:$AP50,M47:M50)</f>
        <v>#VALUE!</v>
      </c>
      <c r="BK47" s="82" t="e">
        <f aca="false">bdrateOld($AL47:$AL50,I47:I50,$AP47:$AP50,N47:N50)</f>
        <v>#VALUE!</v>
      </c>
    </row>
    <row r="48" customFormat="false" ht="12" hidden="false" customHeight="false" outlineLevel="0" collapsed="false">
      <c r="A48" s="89"/>
      <c r="B48" s="89"/>
      <c r="C48" s="89"/>
      <c r="D48" s="90" t="s">
        <v>138</v>
      </c>
      <c r="E48" s="74" t="n">
        <v>34</v>
      </c>
      <c r="F48" s="179"/>
      <c r="G48" s="180"/>
      <c r="H48" s="180"/>
      <c r="I48" s="167"/>
      <c r="J48" s="78"/>
      <c r="K48" s="165"/>
      <c r="L48" s="180"/>
      <c r="M48" s="180"/>
      <c r="N48" s="167"/>
      <c r="O48" s="165"/>
      <c r="P48" s="166"/>
      <c r="Q48" s="167" t="n">
        <f aca="false">O48/3600</f>
        <v>0</v>
      </c>
      <c r="R48" s="78"/>
      <c r="S48" s="95"/>
      <c r="T48" s="74"/>
      <c r="U48" s="56"/>
      <c r="V48" s="95"/>
      <c r="W48" s="74"/>
      <c r="X48" s="56"/>
      <c r="Y48" s="78"/>
      <c r="Z48" s="91" t="n">
        <f aca="false">Z16</f>
        <v>0.7</v>
      </c>
      <c r="AA48" s="92" t="n">
        <f aca="false">F48*Z48</f>
        <v>0</v>
      </c>
      <c r="AB48" s="96" t="e">
        <f aca="false">K48/AA48-1</f>
        <v>#DIV/0!</v>
      </c>
      <c r="AC48" s="78"/>
      <c r="AD48" s="179"/>
      <c r="AE48" s="180"/>
      <c r="AF48" s="180"/>
      <c r="AG48" s="167"/>
      <c r="AH48" s="78"/>
      <c r="AI48" s="179"/>
      <c r="AJ48" s="167"/>
      <c r="AL48" s="97" t="n">
        <f aca="false">AD48+F48</f>
        <v>0</v>
      </c>
      <c r="AN48" s="97" t="n">
        <f aca="false">AD48+K48</f>
        <v>0</v>
      </c>
      <c r="AP48" s="97" t="n">
        <f aca="false">AA48+AD48</f>
        <v>0</v>
      </c>
      <c r="AQ48" s="78"/>
      <c r="AR48" s="95"/>
      <c r="AS48" s="74"/>
      <c r="AT48" s="56"/>
      <c r="AU48" s="95"/>
      <c r="AV48" s="74"/>
      <c r="AW48" s="56"/>
      <c r="AY48" s="95"/>
      <c r="AZ48" s="74"/>
      <c r="BA48" s="56"/>
      <c r="BB48" s="95"/>
      <c r="BC48" s="74"/>
      <c r="BD48" s="56"/>
      <c r="BF48" s="95"/>
      <c r="BG48" s="74"/>
      <c r="BH48" s="56"/>
      <c r="BI48" s="95"/>
      <c r="BJ48" s="74"/>
      <c r="BK48" s="56"/>
    </row>
    <row r="49" customFormat="false" ht="12" hidden="false" customHeight="false" outlineLevel="0" collapsed="false">
      <c r="A49" s="89"/>
      <c r="B49" s="89"/>
      <c r="C49" s="89"/>
      <c r="D49" s="90" t="s">
        <v>138</v>
      </c>
      <c r="E49" s="74" t="n">
        <v>36</v>
      </c>
      <c r="F49" s="179"/>
      <c r="G49" s="180"/>
      <c r="H49" s="180"/>
      <c r="I49" s="167"/>
      <c r="J49" s="78"/>
      <c r="K49" s="165"/>
      <c r="L49" s="180"/>
      <c r="M49" s="180"/>
      <c r="N49" s="167"/>
      <c r="O49" s="169"/>
      <c r="P49" s="170"/>
      <c r="Q49" s="167" t="n">
        <f aca="false">O49/3600</f>
        <v>0</v>
      </c>
      <c r="R49" s="78"/>
      <c r="S49" s="95"/>
      <c r="T49" s="74"/>
      <c r="U49" s="56"/>
      <c r="V49" s="95"/>
      <c r="W49" s="74"/>
      <c r="X49" s="56"/>
      <c r="Y49" s="78"/>
      <c r="Z49" s="91" t="n">
        <f aca="false">Z17</f>
        <v>0.55</v>
      </c>
      <c r="AA49" s="92" t="n">
        <f aca="false">F49*Z49</f>
        <v>0</v>
      </c>
      <c r="AB49" s="96" t="e">
        <f aca="false">K49/AA49-1</f>
        <v>#DIV/0!</v>
      </c>
      <c r="AC49" s="78"/>
      <c r="AD49" s="179"/>
      <c r="AE49" s="180"/>
      <c r="AF49" s="180"/>
      <c r="AG49" s="167"/>
      <c r="AH49" s="78"/>
      <c r="AI49" s="179"/>
      <c r="AJ49" s="167"/>
      <c r="AL49" s="97" t="n">
        <f aca="false">AD49+F49</f>
        <v>0</v>
      </c>
      <c r="AN49" s="97" t="n">
        <f aca="false">AD49+K49</f>
        <v>0</v>
      </c>
      <c r="AP49" s="97" t="n">
        <f aca="false">AA49+AD49</f>
        <v>0</v>
      </c>
      <c r="AQ49" s="78"/>
      <c r="AR49" s="95"/>
      <c r="AS49" s="74"/>
      <c r="AT49" s="56"/>
      <c r="AU49" s="95"/>
      <c r="AV49" s="74"/>
      <c r="AW49" s="56"/>
      <c r="AY49" s="95"/>
      <c r="AZ49" s="74"/>
      <c r="BA49" s="56"/>
      <c r="BB49" s="95"/>
      <c r="BC49" s="74"/>
      <c r="BD49" s="56"/>
      <c r="BF49" s="95"/>
      <c r="BG49" s="74"/>
      <c r="BH49" s="56"/>
      <c r="BI49" s="95"/>
      <c r="BJ49" s="74"/>
      <c r="BK49" s="56"/>
    </row>
    <row r="50" customFormat="false" ht="12.75" hidden="false" customHeight="false" outlineLevel="0" collapsed="false">
      <c r="A50" s="89"/>
      <c r="B50" s="89"/>
      <c r="C50" s="102"/>
      <c r="D50" s="103" t="s">
        <v>138</v>
      </c>
      <c r="E50" s="102" t="n">
        <v>38</v>
      </c>
      <c r="F50" s="181"/>
      <c r="G50" s="182"/>
      <c r="H50" s="182"/>
      <c r="I50" s="172"/>
      <c r="J50" s="78"/>
      <c r="K50" s="173"/>
      <c r="L50" s="182"/>
      <c r="M50" s="182"/>
      <c r="N50" s="172"/>
      <c r="O50" s="174"/>
      <c r="P50" s="175"/>
      <c r="Q50" s="172" t="n">
        <f aca="false">O50/3600</f>
        <v>0</v>
      </c>
      <c r="R50" s="78"/>
      <c r="S50" s="110"/>
      <c r="T50" s="111"/>
      <c r="U50" s="112"/>
      <c r="V50" s="110"/>
      <c r="W50" s="111"/>
      <c r="X50" s="112"/>
      <c r="Y50" s="78"/>
      <c r="Z50" s="104" t="n">
        <f aca="false">Z18</f>
        <v>0.35</v>
      </c>
      <c r="AA50" s="105" t="n">
        <f aca="false">F50*Z50</f>
        <v>0</v>
      </c>
      <c r="AB50" s="96" t="e">
        <f aca="false">K50/AA50-1</f>
        <v>#DIV/0!</v>
      </c>
      <c r="AC50" s="78"/>
      <c r="AD50" s="181"/>
      <c r="AE50" s="182"/>
      <c r="AF50" s="182"/>
      <c r="AG50" s="172"/>
      <c r="AH50" s="78"/>
      <c r="AI50" s="181"/>
      <c r="AJ50" s="172"/>
      <c r="AL50" s="137" t="n">
        <f aca="false">AD50+F50</f>
        <v>0</v>
      </c>
      <c r="AN50" s="137" t="n">
        <f aca="false">AD50+K50</f>
        <v>0</v>
      </c>
      <c r="AP50" s="137" t="n">
        <f aca="false">AA50+AD50</f>
        <v>0</v>
      </c>
      <c r="AQ50" s="78"/>
      <c r="AR50" s="110"/>
      <c r="AS50" s="111"/>
      <c r="AT50" s="112"/>
      <c r="AU50" s="110"/>
      <c r="AV50" s="111"/>
      <c r="AW50" s="112"/>
      <c r="AY50" s="110"/>
      <c r="AZ50" s="111"/>
      <c r="BA50" s="112"/>
      <c r="BB50" s="110"/>
      <c r="BC50" s="111"/>
      <c r="BD50" s="112"/>
      <c r="BF50" s="110"/>
      <c r="BG50" s="111"/>
      <c r="BH50" s="112"/>
      <c r="BI50" s="110"/>
      <c r="BJ50" s="111"/>
      <c r="BK50" s="112"/>
    </row>
    <row r="51" customFormat="false" ht="12" hidden="false" customHeight="false" outlineLevel="0" collapsed="false">
      <c r="A51" s="89"/>
      <c r="B51" s="119"/>
      <c r="C51" s="72" t="s">
        <v>77</v>
      </c>
      <c r="D51" s="73" t="s">
        <v>135</v>
      </c>
      <c r="E51" s="72" t="n">
        <v>20</v>
      </c>
      <c r="F51" s="183"/>
      <c r="G51" s="184"/>
      <c r="H51" s="184"/>
      <c r="I51" s="185"/>
      <c r="J51" s="78"/>
      <c r="K51" s="183" t="n">
        <f aca="false">K35</f>
        <v>0</v>
      </c>
      <c r="L51" s="184" t="n">
        <f aca="false">L35</f>
        <v>0</v>
      </c>
      <c r="M51" s="184" t="n">
        <f aca="false">M35</f>
        <v>0</v>
      </c>
      <c r="N51" s="185" t="n">
        <f aca="false">N35</f>
        <v>0</v>
      </c>
      <c r="O51" s="183" t="n">
        <f aca="false">O35</f>
        <v>0</v>
      </c>
      <c r="P51" s="184" t="n">
        <f aca="false">P35</f>
        <v>0</v>
      </c>
      <c r="Q51" s="185" t="n">
        <f aca="false">Q35</f>
        <v>0</v>
      </c>
      <c r="R51" s="78"/>
      <c r="S51" s="80" t="e">
        <f aca="false">bdrate($F51:$F54,G51:G54,$K51:$K54,L51:L54)</f>
        <v>#VALUE!</v>
      </c>
      <c r="T51" s="81" t="e">
        <f aca="false">bdrate($F51:$F54,H51:H54,$K51:$K54,M51:M54)</f>
        <v>#VALUE!</v>
      </c>
      <c r="U51" s="82" t="e">
        <f aca="false">bdrate($F51:$F54,I51:I54,$K51:$K54,N51:N54)</f>
        <v>#VALUE!</v>
      </c>
      <c r="V51" s="80" t="e">
        <f aca="false">bdrateOld($F51:$F54,G51:G54,$K51:$K54,L51:L54)</f>
        <v>#VALUE!</v>
      </c>
      <c r="W51" s="81" t="e">
        <f aca="false">bdrateOld($F51:$F54,H51:H54,$K51:$K54,M51:M54)</f>
        <v>#VALUE!</v>
      </c>
      <c r="X51" s="82" t="e">
        <f aca="false">bdrateOld($F51:$F54,I51:I54,$K51:$K54,N51:N54)</f>
        <v>#VALUE!</v>
      </c>
      <c r="Y51" s="78"/>
      <c r="Z51" s="120" t="n">
        <f aca="false">Z35</f>
        <v>0.85</v>
      </c>
      <c r="AA51" s="121" t="n">
        <f aca="false">AA35</f>
        <v>0</v>
      </c>
      <c r="AB51" s="124" t="e">
        <f aca="false">K51/AA51-1</f>
        <v>#DIV/0!</v>
      </c>
      <c r="AC51" s="78"/>
      <c r="AD51" s="183"/>
      <c r="AE51" s="184"/>
      <c r="AF51" s="184"/>
      <c r="AG51" s="185"/>
      <c r="AH51" s="78"/>
      <c r="AI51" s="183"/>
      <c r="AJ51" s="185"/>
      <c r="AL51" s="125" t="n">
        <f aca="false">AD51+F51</f>
        <v>0</v>
      </c>
      <c r="AN51" s="125" t="n">
        <f aca="false">AD51+K51</f>
        <v>0</v>
      </c>
      <c r="AP51" s="125" t="n">
        <f aca="false">AA51+AD51</f>
        <v>0</v>
      </c>
      <c r="AQ51" s="78"/>
      <c r="AR51" s="80" t="e">
        <f aca="false">bdrate($F51:$F54,G51:G54,$AA51:$AA54,L51:L54)</f>
        <v>#VALUE!</v>
      </c>
      <c r="AS51" s="81" t="e">
        <f aca="false">bdrate($F51:$F54,H51:H54,$AA51:$AA54,M51:M54)</f>
        <v>#VALUE!</v>
      </c>
      <c r="AT51" s="82" t="e">
        <f aca="false">bdrate($F51:$F54,I51:I54,$AA51:$AA54,N51:N54)</f>
        <v>#VALUE!</v>
      </c>
      <c r="AU51" s="80" t="e">
        <f aca="false">bdrateOld($F51:$F54,G51:G54,$AA51:$AA54,L51:L54)</f>
        <v>#VALUE!</v>
      </c>
      <c r="AV51" s="81" t="e">
        <f aca="false">bdrateOld($F51:$F54,H51:H54,$AA51:$AA54,M51:M54)</f>
        <v>#VALUE!</v>
      </c>
      <c r="AW51" s="82" t="e">
        <f aca="false">bdrateOld($F51:$F54,I51:I54,$AA51:$AA54,N51:N54)</f>
        <v>#VALUE!</v>
      </c>
      <c r="AY51" s="80" t="e">
        <f aca="false">bdrate($AL51:$AL54,G51:G54,$AN51:$AN54,L51:L54)</f>
        <v>#VALUE!</v>
      </c>
      <c r="AZ51" s="81" t="e">
        <f aca="false">bdrate($AL51:$AL54,H51:H54,$AN51:$AN54,M51:M54)</f>
        <v>#VALUE!</v>
      </c>
      <c r="BA51" s="81" t="e">
        <f aca="false">bdrate($AL51:$AL54,I51:I54,$AN51:$AN54,N51:N54)</f>
        <v>#VALUE!</v>
      </c>
      <c r="BB51" s="80" t="e">
        <f aca="false">bdrateOld($AL51:$AL54,G51:G54,$AN51:$AN54,L51:L54)</f>
        <v>#VALUE!</v>
      </c>
      <c r="BC51" s="81" t="e">
        <f aca="false">bdrateOld($AL51:$AL54,H51:H54,$AN51:$AN54,M51:M54)</f>
        <v>#VALUE!</v>
      </c>
      <c r="BD51" s="82" t="e">
        <f aca="false">bdrateOld($AL51:$AL54,I51:I54,$AN51:$AN54,N51:N54)</f>
        <v>#VALUE!</v>
      </c>
      <c r="BF51" s="80" t="e">
        <f aca="false">bdrate($AL51:$AL54,G51:G54,$AP51:$AP54,L51:L54)</f>
        <v>#VALUE!</v>
      </c>
      <c r="BG51" s="81" t="e">
        <f aca="false">bdrate($AL51:$AL54,H51:H54,$AP51:$AP54,M51:M54)</f>
        <v>#VALUE!</v>
      </c>
      <c r="BH51" s="81" t="e">
        <f aca="false">bdrate($AL51:$AL54,I51:I54,$AP51:$AP54,N51:N54)</f>
        <v>#VALUE!</v>
      </c>
      <c r="BI51" s="80" t="e">
        <f aca="false">bdrateOld($AL51:$AL54,G51:G54,$AP51:$AP54,L51:L54)</f>
        <v>#VALUE!</v>
      </c>
      <c r="BJ51" s="81" t="e">
        <f aca="false">bdrateOld($AL51:$AL54,H51:H54,$AP51:$AP54,M51:M54)</f>
        <v>#VALUE!</v>
      </c>
      <c r="BK51" s="82" t="e">
        <f aca="false">bdrateOld($AL51:$AL54,I51:I54,$AP51:$AP54,N51:N54)</f>
        <v>#VALUE!</v>
      </c>
    </row>
    <row r="52" customFormat="false" ht="12" hidden="false" customHeight="false" outlineLevel="0" collapsed="false">
      <c r="A52" s="89"/>
      <c r="B52" s="89"/>
      <c r="C52" s="89"/>
      <c r="D52" s="90" t="s">
        <v>136</v>
      </c>
      <c r="E52" s="89" t="n">
        <v>24</v>
      </c>
      <c r="F52" s="186"/>
      <c r="G52" s="187"/>
      <c r="H52" s="187"/>
      <c r="I52" s="188"/>
      <c r="J52" s="78"/>
      <c r="K52" s="186" t="n">
        <f aca="false">K39</f>
        <v>0</v>
      </c>
      <c r="L52" s="187" t="n">
        <f aca="false">L39</f>
        <v>0</v>
      </c>
      <c r="M52" s="187" t="n">
        <f aca="false">M39</f>
        <v>0</v>
      </c>
      <c r="N52" s="188" t="n">
        <f aca="false">N39</f>
        <v>0</v>
      </c>
      <c r="O52" s="186" t="n">
        <f aca="false">O39</f>
        <v>0</v>
      </c>
      <c r="P52" s="187" t="n">
        <f aca="false">P39</f>
        <v>0</v>
      </c>
      <c r="Q52" s="188" t="n">
        <f aca="false">Q39</f>
        <v>0</v>
      </c>
      <c r="R52" s="78"/>
      <c r="S52" s="95"/>
      <c r="T52" s="74"/>
      <c r="U52" s="56"/>
      <c r="V52" s="95"/>
      <c r="W52" s="74"/>
      <c r="X52" s="56"/>
      <c r="Y52" s="78"/>
      <c r="Z52" s="126" t="n">
        <f aca="false">Z39</f>
        <v>0.85</v>
      </c>
      <c r="AA52" s="127" t="n">
        <f aca="false">AA39</f>
        <v>0</v>
      </c>
      <c r="AB52" s="130" t="e">
        <f aca="false">K52/AA52-1</f>
        <v>#DIV/0!</v>
      </c>
      <c r="AC52" s="78"/>
      <c r="AD52" s="186"/>
      <c r="AE52" s="187"/>
      <c r="AF52" s="187"/>
      <c r="AG52" s="188"/>
      <c r="AH52" s="78"/>
      <c r="AI52" s="186"/>
      <c r="AJ52" s="188"/>
      <c r="AL52" s="131" t="n">
        <f aca="false">AD52+F52</f>
        <v>0</v>
      </c>
      <c r="AN52" s="131" t="n">
        <f aca="false">AD52+K52</f>
        <v>0</v>
      </c>
      <c r="AP52" s="131" t="n">
        <f aca="false">AA52+AD52</f>
        <v>0</v>
      </c>
      <c r="AQ52" s="78"/>
      <c r="AR52" s="95"/>
      <c r="AS52" s="74"/>
      <c r="AT52" s="56"/>
      <c r="AU52" s="95"/>
      <c r="AV52" s="74"/>
      <c r="AW52" s="56"/>
      <c r="AY52" s="95"/>
      <c r="AZ52" s="74"/>
      <c r="BA52" s="56"/>
      <c r="BB52" s="95"/>
      <c r="BC52" s="74"/>
      <c r="BD52" s="56"/>
      <c r="BF52" s="95"/>
      <c r="BG52" s="74"/>
      <c r="BH52" s="56"/>
      <c r="BI52" s="95"/>
      <c r="BJ52" s="74"/>
      <c r="BK52" s="56"/>
    </row>
    <row r="53" customFormat="false" ht="12" hidden="false" customHeight="false" outlineLevel="0" collapsed="false">
      <c r="A53" s="89"/>
      <c r="B53" s="89"/>
      <c r="C53" s="89"/>
      <c r="D53" s="90" t="s">
        <v>137</v>
      </c>
      <c r="E53" s="89" t="n">
        <v>28</v>
      </c>
      <c r="F53" s="186"/>
      <c r="G53" s="187"/>
      <c r="H53" s="187"/>
      <c r="I53" s="188"/>
      <c r="J53" s="78"/>
      <c r="K53" s="186" t="n">
        <f aca="false">K43</f>
        <v>0</v>
      </c>
      <c r="L53" s="187" t="n">
        <f aca="false">L43</f>
        <v>0</v>
      </c>
      <c r="M53" s="187" t="n">
        <f aca="false">M43</f>
        <v>0</v>
      </c>
      <c r="N53" s="188" t="n">
        <f aca="false">N43</f>
        <v>0</v>
      </c>
      <c r="O53" s="186" t="n">
        <f aca="false">O43</f>
        <v>0</v>
      </c>
      <c r="P53" s="187" t="n">
        <f aca="false">P43</f>
        <v>0</v>
      </c>
      <c r="Q53" s="188" t="n">
        <f aca="false">Q43</f>
        <v>0</v>
      </c>
      <c r="R53" s="78"/>
      <c r="S53" s="95"/>
      <c r="T53" s="74"/>
      <c r="U53" s="56"/>
      <c r="V53" s="95"/>
      <c r="W53" s="74"/>
      <c r="X53" s="56"/>
      <c r="Y53" s="78"/>
      <c r="Z53" s="126" t="n">
        <f aca="false">Z43</f>
        <v>0.85</v>
      </c>
      <c r="AA53" s="127" t="n">
        <f aca="false">AA43</f>
        <v>0</v>
      </c>
      <c r="AB53" s="130" t="e">
        <f aca="false">K53/AA53-1</f>
        <v>#DIV/0!</v>
      </c>
      <c r="AC53" s="78"/>
      <c r="AD53" s="186"/>
      <c r="AE53" s="187"/>
      <c r="AF53" s="187"/>
      <c r="AG53" s="188"/>
      <c r="AH53" s="78"/>
      <c r="AI53" s="186"/>
      <c r="AJ53" s="188"/>
      <c r="AL53" s="131" t="n">
        <f aca="false">AD53+F53</f>
        <v>0</v>
      </c>
      <c r="AN53" s="131" t="n">
        <f aca="false">AD53+K53</f>
        <v>0</v>
      </c>
      <c r="AP53" s="131" t="n">
        <f aca="false">AA53+AD53</f>
        <v>0</v>
      </c>
      <c r="AQ53" s="78"/>
      <c r="AR53" s="95"/>
      <c r="AS53" s="74"/>
      <c r="AT53" s="56"/>
      <c r="AU53" s="95"/>
      <c r="AV53" s="74"/>
      <c r="AW53" s="56"/>
      <c r="AY53" s="95"/>
      <c r="AZ53" s="74"/>
      <c r="BA53" s="56"/>
      <c r="BB53" s="95"/>
      <c r="BC53" s="74"/>
      <c r="BD53" s="56"/>
      <c r="BF53" s="95"/>
      <c r="BG53" s="74"/>
      <c r="BH53" s="56"/>
      <c r="BI53" s="95"/>
      <c r="BJ53" s="74"/>
      <c r="BK53" s="56"/>
    </row>
    <row r="54" customFormat="false" ht="12.75" hidden="false" customHeight="false" outlineLevel="0" collapsed="false">
      <c r="A54" s="89"/>
      <c r="B54" s="89"/>
      <c r="C54" s="102"/>
      <c r="D54" s="103" t="s">
        <v>138</v>
      </c>
      <c r="E54" s="102" t="n">
        <v>32</v>
      </c>
      <c r="F54" s="189"/>
      <c r="G54" s="190"/>
      <c r="H54" s="190"/>
      <c r="I54" s="191"/>
      <c r="J54" s="78"/>
      <c r="K54" s="189" t="n">
        <f aca="false">K47</f>
        <v>0</v>
      </c>
      <c r="L54" s="190" t="n">
        <f aca="false">L47</f>
        <v>0</v>
      </c>
      <c r="M54" s="190" t="n">
        <f aca="false">M47</f>
        <v>0</v>
      </c>
      <c r="N54" s="191" t="n">
        <f aca="false">N47</f>
        <v>0</v>
      </c>
      <c r="O54" s="189" t="n">
        <f aca="false">O47</f>
        <v>0</v>
      </c>
      <c r="P54" s="190" t="n">
        <f aca="false">P47</f>
        <v>0</v>
      </c>
      <c r="Q54" s="191" t="n">
        <f aca="false">Q47</f>
        <v>0</v>
      </c>
      <c r="R54" s="78"/>
      <c r="S54" s="110"/>
      <c r="T54" s="111"/>
      <c r="U54" s="112"/>
      <c r="V54" s="110"/>
      <c r="W54" s="111"/>
      <c r="X54" s="112"/>
      <c r="Y54" s="78"/>
      <c r="Z54" s="132" t="n">
        <f aca="false">Z47</f>
        <v>0.85</v>
      </c>
      <c r="AA54" s="133" t="n">
        <f aca="false">AA47</f>
        <v>0</v>
      </c>
      <c r="AB54" s="130" t="e">
        <f aca="false">K54/AA54-1</f>
        <v>#DIV/0!</v>
      </c>
      <c r="AC54" s="78"/>
      <c r="AD54" s="189"/>
      <c r="AE54" s="190"/>
      <c r="AF54" s="190"/>
      <c r="AG54" s="191"/>
      <c r="AH54" s="78"/>
      <c r="AI54" s="189"/>
      <c r="AJ54" s="191"/>
      <c r="AL54" s="136" t="n">
        <f aca="false">AD54+F54</f>
        <v>0</v>
      </c>
      <c r="AN54" s="136" t="n">
        <f aca="false">AD54+K54</f>
        <v>0</v>
      </c>
      <c r="AP54" s="136" t="n">
        <f aca="false">AA54+AD54</f>
        <v>0</v>
      </c>
      <c r="AQ54" s="78"/>
      <c r="AR54" s="110"/>
      <c r="AS54" s="111"/>
      <c r="AT54" s="112"/>
      <c r="AU54" s="110"/>
      <c r="AV54" s="111"/>
      <c r="AW54" s="112"/>
      <c r="AY54" s="110"/>
      <c r="AZ54" s="111"/>
      <c r="BA54" s="112"/>
      <c r="BB54" s="110"/>
      <c r="BC54" s="111"/>
      <c r="BD54" s="112"/>
      <c r="BF54" s="110"/>
      <c r="BG54" s="111"/>
      <c r="BH54" s="112"/>
      <c r="BI54" s="110"/>
      <c r="BJ54" s="111"/>
      <c r="BK54" s="112"/>
    </row>
    <row r="55" customFormat="false" ht="12" hidden="false" customHeight="false" outlineLevel="0" collapsed="false">
      <c r="A55" s="89"/>
      <c r="B55" s="89"/>
      <c r="C55" s="72" t="s">
        <v>78</v>
      </c>
      <c r="D55" s="73" t="s">
        <v>135</v>
      </c>
      <c r="E55" s="72" t="n">
        <v>22</v>
      </c>
      <c r="F55" s="183"/>
      <c r="G55" s="184"/>
      <c r="H55" s="184"/>
      <c r="I55" s="185"/>
      <c r="J55" s="78"/>
      <c r="K55" s="183" t="n">
        <f aca="false">K36</f>
        <v>0</v>
      </c>
      <c r="L55" s="184" t="n">
        <f aca="false">L36</f>
        <v>0</v>
      </c>
      <c r="M55" s="184" t="n">
        <f aca="false">M36</f>
        <v>0</v>
      </c>
      <c r="N55" s="185" t="n">
        <f aca="false">N36</f>
        <v>0</v>
      </c>
      <c r="O55" s="183" t="n">
        <f aca="false">O36</f>
        <v>0</v>
      </c>
      <c r="P55" s="184" t="n">
        <f aca="false">P36</f>
        <v>0</v>
      </c>
      <c r="Q55" s="185" t="n">
        <f aca="false">Q36</f>
        <v>0</v>
      </c>
      <c r="R55" s="78"/>
      <c r="S55" s="80" t="e">
        <f aca="false">bdrate($F55:$F58,G55:G58,$K55:$K58,L55:L58)</f>
        <v>#VALUE!</v>
      </c>
      <c r="T55" s="81" t="e">
        <f aca="false">bdrate($F55:$F58,H55:H58,$K55:$K58,M55:M58)</f>
        <v>#VALUE!</v>
      </c>
      <c r="U55" s="82" t="e">
        <f aca="false">bdrate($F55:$F58,I55:I58,$K55:$K58,N55:N58)</f>
        <v>#VALUE!</v>
      </c>
      <c r="V55" s="80" t="e">
        <f aca="false">bdrateOld($F55:$F58,G55:G58,$K55:$K58,L55:L58)</f>
        <v>#VALUE!</v>
      </c>
      <c r="W55" s="81" t="e">
        <f aca="false">bdrateOld($F55:$F58,H55:H58,$K55:$K58,M55:M58)</f>
        <v>#VALUE!</v>
      </c>
      <c r="X55" s="82" t="e">
        <f aca="false">bdrateOld($F55:$F58,I55:I58,$K55:$K58,N55:N58)</f>
        <v>#VALUE!</v>
      </c>
      <c r="Y55" s="78"/>
      <c r="Z55" s="120" t="n">
        <f aca="false">Z36</f>
        <v>0.7</v>
      </c>
      <c r="AA55" s="121" t="n">
        <f aca="false">AA36</f>
        <v>0</v>
      </c>
      <c r="AB55" s="124" t="e">
        <f aca="false">K55/AA55-1</f>
        <v>#DIV/0!</v>
      </c>
      <c r="AC55" s="78"/>
      <c r="AD55" s="183"/>
      <c r="AE55" s="184"/>
      <c r="AF55" s="184"/>
      <c r="AG55" s="185"/>
      <c r="AH55" s="78"/>
      <c r="AI55" s="183"/>
      <c r="AJ55" s="185"/>
      <c r="AL55" s="125" t="n">
        <f aca="false">AD55+F55</f>
        <v>0</v>
      </c>
      <c r="AN55" s="125" t="n">
        <f aca="false">AD55+K55</f>
        <v>0</v>
      </c>
      <c r="AP55" s="125" t="n">
        <f aca="false">AA55+AD55</f>
        <v>0</v>
      </c>
      <c r="AQ55" s="78"/>
      <c r="AR55" s="80" t="e">
        <f aca="false">bdrate($F55:$F58,G55:G58,$AA55:$AA58,L55:L58)</f>
        <v>#VALUE!</v>
      </c>
      <c r="AS55" s="81" t="e">
        <f aca="false">bdrate($F55:$F58,H55:H58,$AA55:$AA58,M55:M58)</f>
        <v>#VALUE!</v>
      </c>
      <c r="AT55" s="82" t="e">
        <f aca="false">bdrate($F55:$F58,I55:I58,$AA55:$AA58,N55:N58)</f>
        <v>#VALUE!</v>
      </c>
      <c r="AU55" s="80" t="e">
        <f aca="false">bdrateOld($F55:$F58,G55:G58,$AA55:$AA58,L55:L58)</f>
        <v>#VALUE!</v>
      </c>
      <c r="AV55" s="81" t="e">
        <f aca="false">bdrateOld($F55:$F58,H55:H58,$AA55:$AA58,M55:M58)</f>
        <v>#VALUE!</v>
      </c>
      <c r="AW55" s="82" t="e">
        <f aca="false">bdrateOld($F55:$F58,I55:I58,$AA55:$AA58,N55:N58)</f>
        <v>#VALUE!</v>
      </c>
      <c r="AY55" s="80" t="e">
        <f aca="false">bdrate($AL55:$AL58,G55:G58,$AN55:$AN58,L55:L58)</f>
        <v>#VALUE!</v>
      </c>
      <c r="AZ55" s="81" t="e">
        <f aca="false">bdrate($AL55:$AL58,H55:H58,$AN55:$AN58,M55:M58)</f>
        <v>#VALUE!</v>
      </c>
      <c r="BA55" s="81" t="e">
        <f aca="false">bdrate($AL55:$AL58,I55:I58,$AN55:$AN58,N55:N58)</f>
        <v>#VALUE!</v>
      </c>
      <c r="BB55" s="80" t="e">
        <f aca="false">bdrateOld($AL55:$AL58,G55:G58,$AN55:$AN58,L55:L58)</f>
        <v>#VALUE!</v>
      </c>
      <c r="BC55" s="81" t="e">
        <f aca="false">bdrateOld($AL55:$AL58,H55:H58,$AN55:$AN58,M55:M58)</f>
        <v>#VALUE!</v>
      </c>
      <c r="BD55" s="82" t="e">
        <f aca="false">bdrateOld($AL55:$AL58,I55:I58,$AN55:$AN58,N55:N58)</f>
        <v>#VALUE!</v>
      </c>
      <c r="BF55" s="80" t="e">
        <f aca="false">bdrate($AL55:$AL58,G55:G58,$AP55:$AP58,L55:L58)</f>
        <v>#VALUE!</v>
      </c>
      <c r="BG55" s="81" t="e">
        <f aca="false">bdrate($AL55:$AL58,H55:H58,$AP55:$AP58,M55:M58)</f>
        <v>#VALUE!</v>
      </c>
      <c r="BH55" s="81" t="e">
        <f aca="false">bdrate($AL55:$AL58,I55:I58,$AP55:$AP58,N55:N58)</f>
        <v>#VALUE!</v>
      </c>
      <c r="BI55" s="80" t="e">
        <f aca="false">bdrateOld($AL55:$AL58,G55:G58,$AP55:$AP58,L55:L58)</f>
        <v>#VALUE!</v>
      </c>
      <c r="BJ55" s="81" t="e">
        <f aca="false">bdrateOld($AL55:$AL58,H55:H58,$AP55:$AP58,M55:M58)</f>
        <v>#VALUE!</v>
      </c>
      <c r="BK55" s="82" t="e">
        <f aca="false">bdrateOld($AL55:$AL58,I55:I58,$AP55:$AP58,N55:N58)</f>
        <v>#VALUE!</v>
      </c>
    </row>
    <row r="56" customFormat="false" ht="12" hidden="false" customHeight="false" outlineLevel="0" collapsed="false">
      <c r="A56" s="89"/>
      <c r="B56" s="89"/>
      <c r="C56" s="89"/>
      <c r="D56" s="90" t="s">
        <v>136</v>
      </c>
      <c r="E56" s="89" t="n">
        <v>26</v>
      </c>
      <c r="F56" s="186"/>
      <c r="G56" s="187"/>
      <c r="H56" s="187"/>
      <c r="I56" s="188"/>
      <c r="J56" s="78"/>
      <c r="K56" s="186" t="n">
        <f aca="false">K40</f>
        <v>0</v>
      </c>
      <c r="L56" s="187" t="n">
        <f aca="false">L40</f>
        <v>0</v>
      </c>
      <c r="M56" s="187" t="n">
        <f aca="false">M40</f>
        <v>0</v>
      </c>
      <c r="N56" s="188" t="n">
        <f aca="false">N40</f>
        <v>0</v>
      </c>
      <c r="O56" s="186" t="n">
        <f aca="false">O40</f>
        <v>0</v>
      </c>
      <c r="P56" s="187" t="n">
        <f aca="false">P40</f>
        <v>0</v>
      </c>
      <c r="Q56" s="188" t="n">
        <f aca="false">Q40</f>
        <v>0</v>
      </c>
      <c r="R56" s="78"/>
      <c r="S56" s="95"/>
      <c r="T56" s="74"/>
      <c r="U56" s="56"/>
      <c r="V56" s="95"/>
      <c r="W56" s="74"/>
      <c r="X56" s="56"/>
      <c r="Y56" s="78"/>
      <c r="Z56" s="126" t="n">
        <f aca="false">Z40</f>
        <v>0.7</v>
      </c>
      <c r="AA56" s="127" t="n">
        <f aca="false">AA40</f>
        <v>0</v>
      </c>
      <c r="AB56" s="130" t="e">
        <f aca="false">K56/AA56-1</f>
        <v>#DIV/0!</v>
      </c>
      <c r="AC56" s="78"/>
      <c r="AD56" s="186"/>
      <c r="AE56" s="187"/>
      <c r="AF56" s="187"/>
      <c r="AG56" s="188"/>
      <c r="AH56" s="78"/>
      <c r="AI56" s="186"/>
      <c r="AJ56" s="188"/>
      <c r="AL56" s="131" t="n">
        <f aca="false">AD56+F56</f>
        <v>0</v>
      </c>
      <c r="AN56" s="131" t="n">
        <f aca="false">AD56+K56</f>
        <v>0</v>
      </c>
      <c r="AP56" s="131" t="n">
        <f aca="false">AA56+AD56</f>
        <v>0</v>
      </c>
      <c r="AQ56" s="78"/>
      <c r="AR56" s="95"/>
      <c r="AS56" s="74"/>
      <c r="AT56" s="56"/>
      <c r="AU56" s="95"/>
      <c r="AV56" s="74"/>
      <c r="AW56" s="56"/>
      <c r="AY56" s="95"/>
      <c r="AZ56" s="74"/>
      <c r="BA56" s="56"/>
      <c r="BB56" s="95"/>
      <c r="BC56" s="74"/>
      <c r="BD56" s="56"/>
      <c r="BF56" s="95"/>
      <c r="BG56" s="74"/>
      <c r="BH56" s="56"/>
      <c r="BI56" s="95"/>
      <c r="BJ56" s="74"/>
      <c r="BK56" s="56"/>
    </row>
    <row r="57" customFormat="false" ht="12" hidden="false" customHeight="false" outlineLevel="0" collapsed="false">
      <c r="A57" s="89"/>
      <c r="B57" s="89"/>
      <c r="C57" s="89"/>
      <c r="D57" s="90" t="s">
        <v>137</v>
      </c>
      <c r="E57" s="89" t="n">
        <v>30</v>
      </c>
      <c r="F57" s="186"/>
      <c r="G57" s="187"/>
      <c r="H57" s="187"/>
      <c r="I57" s="188"/>
      <c r="J57" s="78"/>
      <c r="K57" s="186" t="n">
        <f aca="false">K44</f>
        <v>0</v>
      </c>
      <c r="L57" s="187" t="n">
        <f aca="false">L44</f>
        <v>0</v>
      </c>
      <c r="M57" s="187" t="n">
        <f aca="false">M44</f>
        <v>0</v>
      </c>
      <c r="N57" s="188" t="n">
        <f aca="false">N44</f>
        <v>0</v>
      </c>
      <c r="O57" s="186" t="n">
        <f aca="false">O44</f>
        <v>0</v>
      </c>
      <c r="P57" s="187" t="n">
        <f aca="false">P44</f>
        <v>0</v>
      </c>
      <c r="Q57" s="188" t="n">
        <f aca="false">Q44</f>
        <v>0</v>
      </c>
      <c r="R57" s="78"/>
      <c r="S57" s="95"/>
      <c r="T57" s="74"/>
      <c r="U57" s="56"/>
      <c r="V57" s="95"/>
      <c r="W57" s="74"/>
      <c r="X57" s="56"/>
      <c r="Y57" s="78"/>
      <c r="Z57" s="126" t="n">
        <f aca="false">Z44</f>
        <v>0.7</v>
      </c>
      <c r="AA57" s="127" t="n">
        <f aca="false">AA44</f>
        <v>0</v>
      </c>
      <c r="AB57" s="130" t="e">
        <f aca="false">K57/AA57-1</f>
        <v>#DIV/0!</v>
      </c>
      <c r="AC57" s="78"/>
      <c r="AD57" s="186"/>
      <c r="AE57" s="187"/>
      <c r="AF57" s="187"/>
      <c r="AG57" s="188"/>
      <c r="AH57" s="78"/>
      <c r="AI57" s="186"/>
      <c r="AJ57" s="188"/>
      <c r="AL57" s="131" t="n">
        <f aca="false">AD57+F57</f>
        <v>0</v>
      </c>
      <c r="AN57" s="131" t="n">
        <f aca="false">AD57+K57</f>
        <v>0</v>
      </c>
      <c r="AP57" s="131" t="n">
        <f aca="false">AA57+AD57</f>
        <v>0</v>
      </c>
      <c r="AQ57" s="78"/>
      <c r="AR57" s="95"/>
      <c r="AS57" s="74"/>
      <c r="AT57" s="56"/>
      <c r="AU57" s="95"/>
      <c r="AV57" s="74"/>
      <c r="AW57" s="56"/>
      <c r="AY57" s="95"/>
      <c r="AZ57" s="74"/>
      <c r="BA57" s="56"/>
      <c r="BB57" s="95"/>
      <c r="BC57" s="74"/>
      <c r="BD57" s="56"/>
      <c r="BF57" s="95"/>
      <c r="BG57" s="74"/>
      <c r="BH57" s="56"/>
      <c r="BI57" s="95"/>
      <c r="BJ57" s="74"/>
      <c r="BK57" s="56"/>
    </row>
    <row r="58" customFormat="false" ht="12.75" hidden="false" customHeight="false" outlineLevel="0" collapsed="false">
      <c r="A58" s="89"/>
      <c r="B58" s="89"/>
      <c r="C58" s="102"/>
      <c r="D58" s="103" t="s">
        <v>138</v>
      </c>
      <c r="E58" s="102" t="n">
        <v>34</v>
      </c>
      <c r="F58" s="189"/>
      <c r="G58" s="190"/>
      <c r="H58" s="190"/>
      <c r="I58" s="191"/>
      <c r="J58" s="78"/>
      <c r="K58" s="189" t="n">
        <f aca="false">K48</f>
        <v>0</v>
      </c>
      <c r="L58" s="190" t="n">
        <f aca="false">L48</f>
        <v>0</v>
      </c>
      <c r="M58" s="190" t="n">
        <f aca="false">M48</f>
        <v>0</v>
      </c>
      <c r="N58" s="191" t="n">
        <f aca="false">N48</f>
        <v>0</v>
      </c>
      <c r="O58" s="189" t="n">
        <f aca="false">O48</f>
        <v>0</v>
      </c>
      <c r="P58" s="190" t="n">
        <f aca="false">P48</f>
        <v>0</v>
      </c>
      <c r="Q58" s="191" t="n">
        <f aca="false">Q48</f>
        <v>0</v>
      </c>
      <c r="R58" s="78"/>
      <c r="S58" s="110"/>
      <c r="T58" s="111"/>
      <c r="U58" s="112"/>
      <c r="V58" s="110"/>
      <c r="W58" s="111"/>
      <c r="X58" s="112"/>
      <c r="Y58" s="78"/>
      <c r="Z58" s="132" t="n">
        <f aca="false">Z48</f>
        <v>0.7</v>
      </c>
      <c r="AA58" s="133" t="n">
        <f aca="false">AA48</f>
        <v>0</v>
      </c>
      <c r="AB58" s="130" t="e">
        <f aca="false">K58/AA58-1</f>
        <v>#DIV/0!</v>
      </c>
      <c r="AC58" s="78"/>
      <c r="AD58" s="189"/>
      <c r="AE58" s="190"/>
      <c r="AF58" s="190"/>
      <c r="AG58" s="191"/>
      <c r="AH58" s="78"/>
      <c r="AI58" s="189"/>
      <c r="AJ58" s="191"/>
      <c r="AL58" s="136" t="n">
        <f aca="false">AD58+F58</f>
        <v>0</v>
      </c>
      <c r="AN58" s="136" t="n">
        <f aca="false">AD58+K58</f>
        <v>0</v>
      </c>
      <c r="AP58" s="136" t="n">
        <f aca="false">AA58+AD58</f>
        <v>0</v>
      </c>
      <c r="AQ58" s="78"/>
      <c r="AR58" s="110"/>
      <c r="AS58" s="111"/>
      <c r="AT58" s="112"/>
      <c r="AU58" s="110"/>
      <c r="AV58" s="111"/>
      <c r="AW58" s="112"/>
      <c r="AY58" s="110"/>
      <c r="AZ58" s="111"/>
      <c r="BA58" s="112"/>
      <c r="BB58" s="110"/>
      <c r="BC58" s="111"/>
      <c r="BD58" s="112"/>
      <c r="BF58" s="110"/>
      <c r="BG58" s="111"/>
      <c r="BH58" s="112"/>
      <c r="BI58" s="110"/>
      <c r="BJ58" s="111"/>
      <c r="BK58" s="112"/>
    </row>
    <row r="59" customFormat="false" ht="12" hidden="false" customHeight="false" outlineLevel="0" collapsed="false">
      <c r="A59" s="89"/>
      <c r="B59" s="89"/>
      <c r="C59" s="72" t="s">
        <v>79</v>
      </c>
      <c r="D59" s="73" t="s">
        <v>135</v>
      </c>
      <c r="E59" s="72" t="n">
        <v>24</v>
      </c>
      <c r="F59" s="183"/>
      <c r="G59" s="184"/>
      <c r="H59" s="184"/>
      <c r="I59" s="185"/>
      <c r="J59" s="78"/>
      <c r="K59" s="183" t="n">
        <f aca="false">K37</f>
        <v>0</v>
      </c>
      <c r="L59" s="184" t="n">
        <f aca="false">L37</f>
        <v>0</v>
      </c>
      <c r="M59" s="184" t="n">
        <f aca="false">M37</f>
        <v>0</v>
      </c>
      <c r="N59" s="185" t="n">
        <f aca="false">N37</f>
        <v>0</v>
      </c>
      <c r="O59" s="183" t="n">
        <f aca="false">O37</f>
        <v>0</v>
      </c>
      <c r="P59" s="184" t="n">
        <f aca="false">P37</f>
        <v>0</v>
      </c>
      <c r="Q59" s="185" t="n">
        <f aca="false">Q37</f>
        <v>0</v>
      </c>
      <c r="R59" s="78"/>
      <c r="S59" s="80" t="e">
        <f aca="false">bdrate($F59:$F62,G59:G62,$K59:$K62,L59:L62)</f>
        <v>#VALUE!</v>
      </c>
      <c r="T59" s="81" t="e">
        <f aca="false">bdrate($F59:$F62,H59:H62,$K59:$K62,M59:M62)</f>
        <v>#VALUE!</v>
      </c>
      <c r="U59" s="82" t="e">
        <f aca="false">bdrate($F59:$F62,I59:I62,$K59:$K62,N59:N62)</f>
        <v>#VALUE!</v>
      </c>
      <c r="V59" s="80" t="e">
        <f aca="false">bdrateOld($F59:$F62,G59:G62,$K59:$K62,L59:L62)</f>
        <v>#VALUE!</v>
      </c>
      <c r="W59" s="81" t="e">
        <f aca="false">bdrateOld($F59:$F62,H59:H62,$K59:$K62,M59:M62)</f>
        <v>#VALUE!</v>
      </c>
      <c r="X59" s="82" t="e">
        <f aca="false">bdrateOld($F59:$F62,I59:I62,$K59:$K62,N59:N62)</f>
        <v>#VALUE!</v>
      </c>
      <c r="Y59" s="78"/>
      <c r="Z59" s="120" t="n">
        <f aca="false">Z37</f>
        <v>0.55</v>
      </c>
      <c r="AA59" s="121" t="n">
        <f aca="false">AA37</f>
        <v>0</v>
      </c>
      <c r="AB59" s="124" t="e">
        <f aca="false">K59/AA59-1</f>
        <v>#DIV/0!</v>
      </c>
      <c r="AC59" s="78"/>
      <c r="AD59" s="183"/>
      <c r="AE59" s="184"/>
      <c r="AF59" s="184"/>
      <c r="AG59" s="185"/>
      <c r="AH59" s="78"/>
      <c r="AI59" s="183"/>
      <c r="AJ59" s="185"/>
      <c r="AL59" s="125" t="n">
        <f aca="false">AD59+F59</f>
        <v>0</v>
      </c>
      <c r="AN59" s="125" t="n">
        <f aca="false">AD59+K59</f>
        <v>0</v>
      </c>
      <c r="AP59" s="125" t="n">
        <f aca="false">AA59+AD59</f>
        <v>0</v>
      </c>
      <c r="AQ59" s="78"/>
      <c r="AR59" s="80" t="e">
        <f aca="false">bdrate($F59:$F62,G59:G62,$AA59:$AA62,L59:L62)</f>
        <v>#VALUE!</v>
      </c>
      <c r="AS59" s="81" t="e">
        <f aca="false">bdrate($F59:$F62,H59:H62,$AA59:$AA62,M59:M62)</f>
        <v>#VALUE!</v>
      </c>
      <c r="AT59" s="82" t="e">
        <f aca="false">bdrate($F59:$F62,I59:I62,$AA59:$AA62,N59:N62)</f>
        <v>#VALUE!</v>
      </c>
      <c r="AU59" s="80" t="e">
        <f aca="false">bdrateOld($F59:$F62,G59:G62,$AA59:$AA62,L59:L62)</f>
        <v>#VALUE!</v>
      </c>
      <c r="AV59" s="81" t="e">
        <f aca="false">bdrateOld($F59:$F62,H59:H62,$AA59:$AA62,M59:M62)</f>
        <v>#VALUE!</v>
      </c>
      <c r="AW59" s="82" t="e">
        <f aca="false">bdrateOld($F59:$F62,I59:I62,$AA59:$AA62,N59:N62)</f>
        <v>#VALUE!</v>
      </c>
      <c r="AY59" s="80" t="e">
        <f aca="false">bdrate($AL59:$AL62,G59:G62,$AN59:$AN62,L59:L62)</f>
        <v>#VALUE!</v>
      </c>
      <c r="AZ59" s="81" t="e">
        <f aca="false">bdrate($AL59:$AL62,H59:H62,$AN59:$AN62,M59:M62)</f>
        <v>#VALUE!</v>
      </c>
      <c r="BA59" s="81" t="e">
        <f aca="false">bdrate($AL59:$AL62,I59:I62,$AN59:$AN62,N59:N62)</f>
        <v>#VALUE!</v>
      </c>
      <c r="BB59" s="80" t="e">
        <f aca="false">bdrateOld($AL59:$AL62,G59:G62,$AN59:$AN62,L59:L62)</f>
        <v>#VALUE!</v>
      </c>
      <c r="BC59" s="81" t="e">
        <f aca="false">bdrateOld($AL59:$AL62,H59:H62,$AN59:$AN62,M59:M62)</f>
        <v>#VALUE!</v>
      </c>
      <c r="BD59" s="82" t="e">
        <f aca="false">bdrateOld($AL59:$AL62,I59:I62,$AN59:$AN62,N59:N62)</f>
        <v>#VALUE!</v>
      </c>
      <c r="BF59" s="80" t="e">
        <f aca="false">bdrate($AL59:$AL62,G59:G62,$AP59:$AP62,L59:L62)</f>
        <v>#VALUE!</v>
      </c>
      <c r="BG59" s="81" t="e">
        <f aca="false">bdrate($AL59:$AL62,H59:H62,$AP59:$AP62,M59:M62)</f>
        <v>#VALUE!</v>
      </c>
      <c r="BH59" s="81" t="e">
        <f aca="false">bdrate($AL59:$AL62,I59:I62,$AP59:$AP62,N59:N62)</f>
        <v>#VALUE!</v>
      </c>
      <c r="BI59" s="80" t="e">
        <f aca="false">bdrateOld($AL59:$AL62,G59:G62,$AP59:$AP62,L59:L62)</f>
        <v>#VALUE!</v>
      </c>
      <c r="BJ59" s="81" t="e">
        <f aca="false">bdrateOld($AL59:$AL62,H59:H62,$AP59:$AP62,M59:M62)</f>
        <v>#VALUE!</v>
      </c>
      <c r="BK59" s="82" t="e">
        <f aca="false">bdrateOld($AL59:$AL62,I59:I62,$AP59:$AP62,N59:N62)</f>
        <v>#VALUE!</v>
      </c>
    </row>
    <row r="60" customFormat="false" ht="12" hidden="false" customHeight="false" outlineLevel="0" collapsed="false">
      <c r="A60" s="89"/>
      <c r="B60" s="89"/>
      <c r="C60" s="89"/>
      <c r="D60" s="90" t="s">
        <v>136</v>
      </c>
      <c r="E60" s="89" t="n">
        <v>28</v>
      </c>
      <c r="F60" s="186"/>
      <c r="G60" s="187"/>
      <c r="H60" s="187"/>
      <c r="I60" s="188"/>
      <c r="J60" s="78"/>
      <c r="K60" s="186" t="n">
        <f aca="false">K41</f>
        <v>0</v>
      </c>
      <c r="L60" s="187" t="n">
        <f aca="false">L41</f>
        <v>0</v>
      </c>
      <c r="M60" s="187" t="n">
        <f aca="false">M41</f>
        <v>0</v>
      </c>
      <c r="N60" s="188" t="n">
        <f aca="false">N41</f>
        <v>0</v>
      </c>
      <c r="O60" s="186" t="n">
        <f aca="false">O41</f>
        <v>0</v>
      </c>
      <c r="P60" s="187" t="n">
        <f aca="false">P41</f>
        <v>0</v>
      </c>
      <c r="Q60" s="188" t="n">
        <f aca="false">Q41</f>
        <v>0</v>
      </c>
      <c r="R60" s="78"/>
      <c r="S60" s="95"/>
      <c r="T60" s="74"/>
      <c r="U60" s="56"/>
      <c r="V60" s="95"/>
      <c r="W60" s="74"/>
      <c r="X60" s="56"/>
      <c r="Y60" s="78"/>
      <c r="Z60" s="126" t="n">
        <f aca="false">Z41</f>
        <v>0.55</v>
      </c>
      <c r="AA60" s="127" t="n">
        <f aca="false">AA41</f>
        <v>0</v>
      </c>
      <c r="AB60" s="130" t="e">
        <f aca="false">K60/AA60-1</f>
        <v>#DIV/0!</v>
      </c>
      <c r="AC60" s="78"/>
      <c r="AD60" s="186"/>
      <c r="AE60" s="187"/>
      <c r="AF60" s="187"/>
      <c r="AG60" s="188"/>
      <c r="AH60" s="78"/>
      <c r="AI60" s="186"/>
      <c r="AJ60" s="188"/>
      <c r="AL60" s="131" t="n">
        <f aca="false">AD60+F60</f>
        <v>0</v>
      </c>
      <c r="AN60" s="131" t="n">
        <f aca="false">AD60+K60</f>
        <v>0</v>
      </c>
      <c r="AP60" s="131" t="n">
        <f aca="false">AA60+AD60</f>
        <v>0</v>
      </c>
      <c r="AQ60" s="78"/>
      <c r="AR60" s="95"/>
      <c r="AS60" s="74"/>
      <c r="AT60" s="56"/>
      <c r="AU60" s="95"/>
      <c r="AV60" s="74"/>
      <c r="AW60" s="56"/>
      <c r="AY60" s="95"/>
      <c r="AZ60" s="74"/>
      <c r="BA60" s="56"/>
      <c r="BB60" s="95"/>
      <c r="BC60" s="74"/>
      <c r="BD60" s="56"/>
      <c r="BF60" s="95"/>
      <c r="BG60" s="74"/>
      <c r="BH60" s="56"/>
      <c r="BI60" s="95"/>
      <c r="BJ60" s="74"/>
      <c r="BK60" s="56"/>
    </row>
    <row r="61" customFormat="false" ht="12" hidden="false" customHeight="false" outlineLevel="0" collapsed="false">
      <c r="A61" s="89"/>
      <c r="B61" s="89"/>
      <c r="C61" s="89"/>
      <c r="D61" s="90" t="s">
        <v>137</v>
      </c>
      <c r="E61" s="89" t="n">
        <v>32</v>
      </c>
      <c r="F61" s="186"/>
      <c r="G61" s="187"/>
      <c r="H61" s="187"/>
      <c r="I61" s="188"/>
      <c r="J61" s="78"/>
      <c r="K61" s="186" t="n">
        <f aca="false">K45</f>
        <v>0</v>
      </c>
      <c r="L61" s="187" t="n">
        <f aca="false">L45</f>
        <v>0</v>
      </c>
      <c r="M61" s="187" t="n">
        <f aca="false">M45</f>
        <v>0</v>
      </c>
      <c r="N61" s="188" t="n">
        <f aca="false">N45</f>
        <v>0</v>
      </c>
      <c r="O61" s="186" t="n">
        <f aca="false">O45</f>
        <v>0</v>
      </c>
      <c r="P61" s="187" t="n">
        <f aca="false">P45</f>
        <v>0</v>
      </c>
      <c r="Q61" s="188" t="n">
        <f aca="false">Q45</f>
        <v>0</v>
      </c>
      <c r="R61" s="78"/>
      <c r="S61" s="95"/>
      <c r="T61" s="74"/>
      <c r="U61" s="56"/>
      <c r="V61" s="95"/>
      <c r="W61" s="74"/>
      <c r="X61" s="56"/>
      <c r="Y61" s="78"/>
      <c r="Z61" s="126" t="n">
        <f aca="false">Z45</f>
        <v>0.55</v>
      </c>
      <c r="AA61" s="127" t="n">
        <f aca="false">AA45</f>
        <v>0</v>
      </c>
      <c r="AB61" s="130" t="e">
        <f aca="false">K61/AA61-1</f>
        <v>#DIV/0!</v>
      </c>
      <c r="AC61" s="78"/>
      <c r="AD61" s="186"/>
      <c r="AE61" s="187"/>
      <c r="AF61" s="187"/>
      <c r="AG61" s="188"/>
      <c r="AH61" s="78"/>
      <c r="AI61" s="186"/>
      <c r="AJ61" s="188"/>
      <c r="AL61" s="131" t="n">
        <f aca="false">AD61+F61</f>
        <v>0</v>
      </c>
      <c r="AN61" s="131" t="n">
        <f aca="false">AD61+K61</f>
        <v>0</v>
      </c>
      <c r="AP61" s="131" t="n">
        <f aca="false">AA61+AD61</f>
        <v>0</v>
      </c>
      <c r="AQ61" s="78"/>
      <c r="AR61" s="95"/>
      <c r="AS61" s="74"/>
      <c r="AT61" s="56"/>
      <c r="AU61" s="95"/>
      <c r="AV61" s="74"/>
      <c r="AW61" s="56"/>
      <c r="AY61" s="95"/>
      <c r="AZ61" s="74"/>
      <c r="BA61" s="56"/>
      <c r="BB61" s="95"/>
      <c r="BC61" s="74"/>
      <c r="BD61" s="56"/>
      <c r="BF61" s="95"/>
      <c r="BG61" s="74"/>
      <c r="BH61" s="56"/>
      <c r="BI61" s="95"/>
      <c r="BJ61" s="74"/>
      <c r="BK61" s="56"/>
    </row>
    <row r="62" customFormat="false" ht="12.75" hidden="false" customHeight="false" outlineLevel="0" collapsed="false">
      <c r="A62" s="89"/>
      <c r="B62" s="89"/>
      <c r="C62" s="102"/>
      <c r="D62" s="103" t="s">
        <v>138</v>
      </c>
      <c r="E62" s="102" t="n">
        <v>36</v>
      </c>
      <c r="F62" s="189"/>
      <c r="G62" s="190"/>
      <c r="H62" s="190"/>
      <c r="I62" s="191"/>
      <c r="J62" s="78"/>
      <c r="K62" s="189" t="n">
        <f aca="false">K49</f>
        <v>0</v>
      </c>
      <c r="L62" s="190" t="n">
        <f aca="false">L49</f>
        <v>0</v>
      </c>
      <c r="M62" s="190" t="n">
        <f aca="false">M49</f>
        <v>0</v>
      </c>
      <c r="N62" s="191" t="n">
        <f aca="false">N49</f>
        <v>0</v>
      </c>
      <c r="O62" s="189" t="n">
        <f aca="false">O49</f>
        <v>0</v>
      </c>
      <c r="P62" s="190" t="n">
        <f aca="false">P49</f>
        <v>0</v>
      </c>
      <c r="Q62" s="191" t="n">
        <f aca="false">Q49</f>
        <v>0</v>
      </c>
      <c r="R62" s="78"/>
      <c r="S62" s="110"/>
      <c r="T62" s="111"/>
      <c r="U62" s="112"/>
      <c r="V62" s="110"/>
      <c r="W62" s="111"/>
      <c r="X62" s="112"/>
      <c r="Y62" s="78"/>
      <c r="Z62" s="132" t="n">
        <f aca="false">Z49</f>
        <v>0.55</v>
      </c>
      <c r="AA62" s="133" t="n">
        <f aca="false">AA49</f>
        <v>0</v>
      </c>
      <c r="AB62" s="130" t="e">
        <f aca="false">K62/AA62-1</f>
        <v>#DIV/0!</v>
      </c>
      <c r="AC62" s="78"/>
      <c r="AD62" s="189"/>
      <c r="AE62" s="190"/>
      <c r="AF62" s="190"/>
      <c r="AG62" s="191"/>
      <c r="AH62" s="78"/>
      <c r="AI62" s="189"/>
      <c r="AJ62" s="191"/>
      <c r="AL62" s="136" t="n">
        <f aca="false">AD62+F62</f>
        <v>0</v>
      </c>
      <c r="AN62" s="136" t="n">
        <f aca="false">AD62+K62</f>
        <v>0</v>
      </c>
      <c r="AP62" s="136" t="n">
        <f aca="false">AA62+AD62</f>
        <v>0</v>
      </c>
      <c r="AQ62" s="78"/>
      <c r="AR62" s="110"/>
      <c r="AS62" s="111"/>
      <c r="AT62" s="112"/>
      <c r="AU62" s="110"/>
      <c r="AV62" s="111"/>
      <c r="AW62" s="112"/>
      <c r="AY62" s="110"/>
      <c r="AZ62" s="111"/>
      <c r="BA62" s="112"/>
      <c r="BB62" s="110"/>
      <c r="BC62" s="111"/>
      <c r="BD62" s="112"/>
      <c r="BF62" s="110"/>
      <c r="BG62" s="111"/>
      <c r="BH62" s="112"/>
      <c r="BI62" s="110"/>
      <c r="BJ62" s="111"/>
      <c r="BK62" s="112"/>
    </row>
    <row r="63" customFormat="false" ht="12" hidden="false" customHeight="false" outlineLevel="0" collapsed="false">
      <c r="A63" s="89"/>
      <c r="B63" s="89"/>
      <c r="C63" s="72" t="s">
        <v>80</v>
      </c>
      <c r="D63" s="73" t="s">
        <v>135</v>
      </c>
      <c r="E63" s="72" t="n">
        <v>26</v>
      </c>
      <c r="F63" s="183"/>
      <c r="G63" s="184"/>
      <c r="H63" s="184"/>
      <c r="I63" s="185"/>
      <c r="J63" s="78"/>
      <c r="K63" s="183" t="n">
        <f aca="false">K38</f>
        <v>0</v>
      </c>
      <c r="L63" s="184" t="n">
        <f aca="false">L38</f>
        <v>0</v>
      </c>
      <c r="M63" s="184" t="n">
        <f aca="false">M38</f>
        <v>0</v>
      </c>
      <c r="N63" s="185" t="n">
        <f aca="false">N38</f>
        <v>0</v>
      </c>
      <c r="O63" s="183" t="n">
        <f aca="false">O38</f>
        <v>0</v>
      </c>
      <c r="P63" s="184" t="n">
        <f aca="false">P38</f>
        <v>0</v>
      </c>
      <c r="Q63" s="185" t="n">
        <f aca="false">Q38</f>
        <v>0</v>
      </c>
      <c r="R63" s="78"/>
      <c r="S63" s="80" t="e">
        <f aca="false">bdrate($F63:$F66,G63:G66,$K63:$K66,L63:L66)</f>
        <v>#VALUE!</v>
      </c>
      <c r="T63" s="81" t="e">
        <f aca="false">bdrate($F63:$F66,H63:H66,$K63:$K66,M63:M66)</f>
        <v>#VALUE!</v>
      </c>
      <c r="U63" s="82" t="e">
        <f aca="false">bdrate($F63:$F66,I63:I66,$K63:$K66,N63:N66)</f>
        <v>#VALUE!</v>
      </c>
      <c r="V63" s="80" t="e">
        <f aca="false">bdrateOld($F63:$F66,G63:G66,$K63:$K66,L63:L66)</f>
        <v>#VALUE!</v>
      </c>
      <c r="W63" s="81" t="e">
        <f aca="false">bdrateOld($F63:$F66,H63:H66,$K63:$K66,M63:M66)</f>
        <v>#VALUE!</v>
      </c>
      <c r="X63" s="82" t="e">
        <f aca="false">bdrateOld($F63:$F66,I63:I66,$K63:$K66,N63:N66)</f>
        <v>#VALUE!</v>
      </c>
      <c r="Y63" s="78"/>
      <c r="Z63" s="120" t="n">
        <f aca="false">Z38</f>
        <v>0.35</v>
      </c>
      <c r="AA63" s="121" t="n">
        <f aca="false">AA38</f>
        <v>0</v>
      </c>
      <c r="AB63" s="124" t="e">
        <f aca="false">K63/AA63-1</f>
        <v>#DIV/0!</v>
      </c>
      <c r="AC63" s="78"/>
      <c r="AD63" s="183"/>
      <c r="AE63" s="184"/>
      <c r="AF63" s="184"/>
      <c r="AG63" s="185"/>
      <c r="AH63" s="78"/>
      <c r="AI63" s="183"/>
      <c r="AJ63" s="185"/>
      <c r="AL63" s="125" t="n">
        <f aca="false">AD63+F63</f>
        <v>0</v>
      </c>
      <c r="AN63" s="125" t="n">
        <f aca="false">AD63+K63</f>
        <v>0</v>
      </c>
      <c r="AP63" s="125" t="n">
        <f aca="false">AA63+AD63</f>
        <v>0</v>
      </c>
      <c r="AQ63" s="78"/>
      <c r="AR63" s="80" t="e">
        <f aca="false">bdrate($F63:$F66,G63:G66,$AA63:$AA66,L63:L66)</f>
        <v>#VALUE!</v>
      </c>
      <c r="AS63" s="81" t="e">
        <f aca="false">bdrate($F63:$F66,H63:H66,$AA63:$AA66,M63:M66)</f>
        <v>#VALUE!</v>
      </c>
      <c r="AT63" s="82" t="e">
        <f aca="false">bdrate($F63:$F66,I63:I66,$AA63:$AA66,N63:N66)</f>
        <v>#VALUE!</v>
      </c>
      <c r="AU63" s="80" t="e">
        <f aca="false">bdrateOld($F63:$F66,G63:G66,$AA63:$AA66,L63:L66)</f>
        <v>#VALUE!</v>
      </c>
      <c r="AV63" s="81" t="e">
        <f aca="false">bdrateOld($F63:$F66,H63:H66,$AA63:$AA66,M63:M66)</f>
        <v>#VALUE!</v>
      </c>
      <c r="AW63" s="82" t="e">
        <f aca="false">bdrateOld($F63:$F66,I63:I66,$AA63:$AA66,N63:N66)</f>
        <v>#VALUE!</v>
      </c>
      <c r="AY63" s="80" t="e">
        <f aca="false">bdrate($AL63:$AL66,G63:G66,$AN63:$AN66,L63:L66)</f>
        <v>#VALUE!</v>
      </c>
      <c r="AZ63" s="81" t="e">
        <f aca="false">bdrate($AL63:$AL66,H63:H66,$AN63:$AN66,M63:M66)</f>
        <v>#VALUE!</v>
      </c>
      <c r="BA63" s="81" t="e">
        <f aca="false">bdrate($AL63:$AL66,I63:I66,$AN63:$AN66,N63:N66)</f>
        <v>#VALUE!</v>
      </c>
      <c r="BB63" s="80" t="e">
        <f aca="false">bdrateOld($AL63:$AL66,G63:G66,$AN63:$AN66,L63:L66)</f>
        <v>#VALUE!</v>
      </c>
      <c r="BC63" s="81" t="e">
        <f aca="false">bdrateOld($AL63:$AL66,H63:H66,$AN63:$AN66,M63:M66)</f>
        <v>#VALUE!</v>
      </c>
      <c r="BD63" s="82" t="e">
        <f aca="false">bdrateOld($AL63:$AL66,I63:I66,$AN63:$AN66,N63:N66)</f>
        <v>#VALUE!</v>
      </c>
      <c r="BF63" s="80" t="e">
        <f aca="false">bdrate($AL63:$AL66,G63:G66,$AP63:$AP66,L63:L66)</f>
        <v>#VALUE!</v>
      </c>
      <c r="BG63" s="81" t="e">
        <f aca="false">bdrate($AL63:$AL66,H63:H66,$AP63:$AP66,M63:M66)</f>
        <v>#VALUE!</v>
      </c>
      <c r="BH63" s="81" t="e">
        <f aca="false">bdrate($AL63:$AL66,I63:I66,$AP63:$AP66,N63:N66)</f>
        <v>#VALUE!</v>
      </c>
      <c r="BI63" s="80" t="e">
        <f aca="false">bdrateOld($AL63:$AL66,G63:G66,$AP63:$AP66,L63:L66)</f>
        <v>#VALUE!</v>
      </c>
      <c r="BJ63" s="81" t="e">
        <f aca="false">bdrateOld($AL63:$AL66,H63:H66,$AP63:$AP66,M63:M66)</f>
        <v>#VALUE!</v>
      </c>
      <c r="BK63" s="82" t="e">
        <f aca="false">bdrateOld($AL63:$AL66,I63:I66,$AP63:$AP66,N63:N66)</f>
        <v>#VALUE!</v>
      </c>
    </row>
    <row r="64" customFormat="false" ht="12" hidden="false" customHeight="false" outlineLevel="0" collapsed="false">
      <c r="A64" s="89"/>
      <c r="B64" s="89"/>
      <c r="C64" s="89"/>
      <c r="D64" s="90" t="s">
        <v>136</v>
      </c>
      <c r="E64" s="89" t="n">
        <v>30</v>
      </c>
      <c r="F64" s="186"/>
      <c r="G64" s="187"/>
      <c r="H64" s="187"/>
      <c r="I64" s="188"/>
      <c r="J64" s="78"/>
      <c r="K64" s="186" t="n">
        <f aca="false">K42</f>
        <v>0</v>
      </c>
      <c r="L64" s="187" t="n">
        <f aca="false">L42</f>
        <v>0</v>
      </c>
      <c r="M64" s="187" t="n">
        <f aca="false">M42</f>
        <v>0</v>
      </c>
      <c r="N64" s="188" t="n">
        <f aca="false">N42</f>
        <v>0</v>
      </c>
      <c r="O64" s="186" t="n">
        <f aca="false">O42</f>
        <v>0</v>
      </c>
      <c r="P64" s="187" t="n">
        <f aca="false">P42</f>
        <v>0</v>
      </c>
      <c r="Q64" s="188" t="n">
        <f aca="false">Q42</f>
        <v>0</v>
      </c>
      <c r="R64" s="78"/>
      <c r="S64" s="95"/>
      <c r="T64" s="74"/>
      <c r="U64" s="56"/>
      <c r="V64" s="95"/>
      <c r="W64" s="74"/>
      <c r="X64" s="56"/>
      <c r="Y64" s="78"/>
      <c r="Z64" s="126" t="n">
        <f aca="false">Z42</f>
        <v>0.35</v>
      </c>
      <c r="AA64" s="127" t="n">
        <f aca="false">AA42</f>
        <v>0</v>
      </c>
      <c r="AB64" s="130" t="e">
        <f aca="false">K64/AA64-1</f>
        <v>#DIV/0!</v>
      </c>
      <c r="AC64" s="78"/>
      <c r="AD64" s="186"/>
      <c r="AE64" s="187"/>
      <c r="AF64" s="187"/>
      <c r="AG64" s="188"/>
      <c r="AH64" s="78"/>
      <c r="AI64" s="186"/>
      <c r="AJ64" s="188"/>
      <c r="AL64" s="131" t="n">
        <f aca="false">AD64+F64</f>
        <v>0</v>
      </c>
      <c r="AN64" s="131" t="n">
        <f aca="false">AD64+K64</f>
        <v>0</v>
      </c>
      <c r="AP64" s="131" t="n">
        <f aca="false">AA64+AD64</f>
        <v>0</v>
      </c>
      <c r="AQ64" s="78"/>
      <c r="AR64" s="95"/>
      <c r="AS64" s="74"/>
      <c r="AT64" s="56"/>
      <c r="AU64" s="95"/>
      <c r="AV64" s="74"/>
      <c r="AW64" s="56"/>
      <c r="AY64" s="95"/>
      <c r="AZ64" s="74"/>
      <c r="BA64" s="56"/>
      <c r="BB64" s="95"/>
      <c r="BC64" s="74"/>
      <c r="BD64" s="56"/>
      <c r="BF64" s="95"/>
      <c r="BG64" s="74"/>
      <c r="BH64" s="56"/>
      <c r="BI64" s="95"/>
      <c r="BJ64" s="74"/>
      <c r="BK64" s="56"/>
    </row>
    <row r="65" customFormat="false" ht="12" hidden="false" customHeight="false" outlineLevel="0" collapsed="false">
      <c r="A65" s="89"/>
      <c r="B65" s="89"/>
      <c r="C65" s="89"/>
      <c r="D65" s="90" t="s">
        <v>137</v>
      </c>
      <c r="E65" s="89" t="n">
        <v>34</v>
      </c>
      <c r="F65" s="186"/>
      <c r="G65" s="187"/>
      <c r="H65" s="187"/>
      <c r="I65" s="188"/>
      <c r="J65" s="78"/>
      <c r="K65" s="186" t="n">
        <f aca="false">K46</f>
        <v>0</v>
      </c>
      <c r="L65" s="187" t="n">
        <f aca="false">L46</f>
        <v>0</v>
      </c>
      <c r="M65" s="187" t="n">
        <f aca="false">M46</f>
        <v>0</v>
      </c>
      <c r="N65" s="188" t="n">
        <f aca="false">N46</f>
        <v>0</v>
      </c>
      <c r="O65" s="186" t="n">
        <f aca="false">O46</f>
        <v>0</v>
      </c>
      <c r="P65" s="187" t="n">
        <f aca="false">P46</f>
        <v>0</v>
      </c>
      <c r="Q65" s="188" t="n">
        <f aca="false">Q46</f>
        <v>0</v>
      </c>
      <c r="R65" s="78"/>
      <c r="S65" s="95"/>
      <c r="T65" s="74"/>
      <c r="U65" s="56"/>
      <c r="V65" s="95"/>
      <c r="W65" s="74"/>
      <c r="X65" s="56"/>
      <c r="Y65" s="78"/>
      <c r="Z65" s="126" t="n">
        <f aca="false">Z46</f>
        <v>0.35</v>
      </c>
      <c r="AA65" s="127" t="n">
        <f aca="false">AA46</f>
        <v>0</v>
      </c>
      <c r="AB65" s="130" t="e">
        <f aca="false">K65/AA65-1</f>
        <v>#DIV/0!</v>
      </c>
      <c r="AC65" s="78"/>
      <c r="AD65" s="186"/>
      <c r="AE65" s="187"/>
      <c r="AF65" s="187"/>
      <c r="AG65" s="188"/>
      <c r="AH65" s="78"/>
      <c r="AI65" s="186"/>
      <c r="AJ65" s="188"/>
      <c r="AL65" s="131" t="n">
        <f aca="false">AD65+F65</f>
        <v>0</v>
      </c>
      <c r="AN65" s="131" t="n">
        <f aca="false">AD65+K65</f>
        <v>0</v>
      </c>
      <c r="AP65" s="131" t="n">
        <f aca="false">AA65+AD65</f>
        <v>0</v>
      </c>
      <c r="AQ65" s="78"/>
      <c r="AR65" s="95"/>
      <c r="AS65" s="74"/>
      <c r="AT65" s="56"/>
      <c r="AU65" s="95"/>
      <c r="AV65" s="74"/>
      <c r="AW65" s="56"/>
      <c r="AY65" s="95"/>
      <c r="AZ65" s="74"/>
      <c r="BA65" s="56"/>
      <c r="BB65" s="95"/>
      <c r="BC65" s="74"/>
      <c r="BD65" s="56"/>
      <c r="BF65" s="95"/>
      <c r="BG65" s="74"/>
      <c r="BH65" s="56"/>
      <c r="BI65" s="95"/>
      <c r="BJ65" s="74"/>
      <c r="BK65" s="56"/>
    </row>
    <row r="66" customFormat="false" ht="12.75" hidden="false" customHeight="false" outlineLevel="0" collapsed="false">
      <c r="A66" s="89"/>
      <c r="B66" s="89"/>
      <c r="C66" s="102"/>
      <c r="D66" s="103" t="s">
        <v>138</v>
      </c>
      <c r="E66" s="102" t="n">
        <v>38</v>
      </c>
      <c r="F66" s="189"/>
      <c r="G66" s="190"/>
      <c r="H66" s="190"/>
      <c r="I66" s="191"/>
      <c r="J66" s="78"/>
      <c r="K66" s="189" t="n">
        <f aca="false">K50</f>
        <v>0</v>
      </c>
      <c r="L66" s="190" t="n">
        <f aca="false">L50</f>
        <v>0</v>
      </c>
      <c r="M66" s="190" t="n">
        <f aca="false">M50</f>
        <v>0</v>
      </c>
      <c r="N66" s="191" t="n">
        <f aca="false">N50</f>
        <v>0</v>
      </c>
      <c r="O66" s="189" t="n">
        <f aca="false">O50</f>
        <v>0</v>
      </c>
      <c r="P66" s="190" t="n">
        <f aca="false">P50</f>
        <v>0</v>
      </c>
      <c r="Q66" s="191" t="n">
        <f aca="false">Q50</f>
        <v>0</v>
      </c>
      <c r="R66" s="78"/>
      <c r="S66" s="110"/>
      <c r="T66" s="111"/>
      <c r="U66" s="112"/>
      <c r="V66" s="110"/>
      <c r="W66" s="111"/>
      <c r="X66" s="112"/>
      <c r="Y66" s="78"/>
      <c r="Z66" s="132" t="n">
        <f aca="false">Z50</f>
        <v>0.35</v>
      </c>
      <c r="AA66" s="133" t="n">
        <f aca="false">AA50</f>
        <v>0</v>
      </c>
      <c r="AB66" s="130" t="e">
        <f aca="false">K66/AA66-1</f>
        <v>#DIV/0!</v>
      </c>
      <c r="AC66" s="78"/>
      <c r="AD66" s="189"/>
      <c r="AE66" s="190"/>
      <c r="AF66" s="190"/>
      <c r="AG66" s="191"/>
      <c r="AH66" s="78"/>
      <c r="AI66" s="189"/>
      <c r="AJ66" s="191"/>
      <c r="AL66" s="136" t="n">
        <f aca="false">AD66+F66</f>
        <v>0</v>
      </c>
      <c r="AN66" s="136" t="n">
        <f aca="false">AD66+K66</f>
        <v>0</v>
      </c>
      <c r="AP66" s="136" t="n">
        <f aca="false">AA66+AD66</f>
        <v>0</v>
      </c>
      <c r="AQ66" s="78"/>
      <c r="AR66" s="110"/>
      <c r="AS66" s="111"/>
      <c r="AT66" s="112"/>
      <c r="AU66" s="110"/>
      <c r="AV66" s="111"/>
      <c r="AW66" s="112"/>
      <c r="AY66" s="110"/>
      <c r="AZ66" s="111"/>
      <c r="BA66" s="112"/>
      <c r="BB66" s="110"/>
      <c r="BC66" s="111"/>
      <c r="BD66" s="112"/>
      <c r="BF66" s="110"/>
      <c r="BG66" s="111"/>
      <c r="BH66" s="112"/>
      <c r="BI66" s="110"/>
      <c r="BJ66" s="111"/>
      <c r="BK66" s="112"/>
    </row>
    <row r="67" customFormat="false" ht="12" hidden="false" customHeight="false" outlineLevel="0" collapsed="false">
      <c r="A67" s="72" t="s">
        <v>13</v>
      </c>
      <c r="B67" s="72" t="s">
        <v>81</v>
      </c>
      <c r="C67" s="72" t="s">
        <v>82</v>
      </c>
      <c r="D67" s="73" t="s">
        <v>58</v>
      </c>
      <c r="E67" s="74" t="n">
        <v>20</v>
      </c>
      <c r="F67" s="192" t="n">
        <v>6963.3416</v>
      </c>
      <c r="G67" s="114" t="n">
        <v>42.1801</v>
      </c>
      <c r="H67" s="114" t="n">
        <v>43.9787</v>
      </c>
      <c r="I67" s="79" t="n">
        <v>45.9719</v>
      </c>
      <c r="J67" s="78"/>
      <c r="K67" s="75" t="n">
        <v>4544.5424</v>
      </c>
      <c r="L67" s="76" t="n">
        <v>42.2615</v>
      </c>
      <c r="M67" s="76" t="n">
        <v>43.9297</v>
      </c>
      <c r="N67" s="77" t="n">
        <v>45.622</v>
      </c>
      <c r="O67" s="75" t="n">
        <v>18819.65</v>
      </c>
      <c r="P67" s="76" t="n">
        <v>92.98</v>
      </c>
      <c r="Q67" s="79" t="n">
        <f aca="false">O67/3600</f>
        <v>5.22768055555556</v>
      </c>
      <c r="R67" s="78"/>
      <c r="S67" s="80" t="e">
        <f aca="false">bdrate($F67:$F70,G67:G70,$K67:$K70,L67:L70)</f>
        <v>#VALUE!</v>
      </c>
      <c r="T67" s="81" t="e">
        <f aca="false">bdrate($F67:$F70,H67:H70,$K67:$K70,M67:M70)</f>
        <v>#VALUE!</v>
      </c>
      <c r="U67" s="82" t="e">
        <f aca="false">bdrate($F67:$F70,I67:I70,$K67:$K70,N67:N70)</f>
        <v>#VALUE!</v>
      </c>
      <c r="V67" s="80" t="e">
        <f aca="false">bdrateOld($F67:$F70,G67:G70,$K67:$K70,L67:L70)</f>
        <v>#VALUE!</v>
      </c>
      <c r="W67" s="81" t="e">
        <f aca="false">bdrateOld($F67:$F70,H67:H70,$K67:$K70,M67:M70)</f>
        <v>#VALUE!</v>
      </c>
      <c r="X67" s="82" t="e">
        <f aca="false">bdrateOld($F67:$F70,I67:I70,$K67:$K70,N67:N70)</f>
        <v>#VALUE!</v>
      </c>
      <c r="Y67" s="78"/>
      <c r="Z67" s="75" t="n">
        <f aca="false">Z35</f>
        <v>0.85</v>
      </c>
      <c r="AA67" s="76" t="n">
        <f aca="false">F67*Z67</f>
        <v>5918.84036</v>
      </c>
      <c r="AB67" s="83" t="n">
        <f aca="false">K67/AA67-1</f>
        <v>-0.232190408325187</v>
      </c>
      <c r="AC67" s="78"/>
      <c r="AD67" s="192" t="n">
        <v>3737.17</v>
      </c>
      <c r="AE67" s="114" t="n">
        <v>42.256</v>
      </c>
      <c r="AF67" s="114" t="n">
        <v>43.696</v>
      </c>
      <c r="AG67" s="79" t="n">
        <v>44.733</v>
      </c>
      <c r="AH67" s="78"/>
      <c r="AI67" s="100" t="n">
        <f aca="false">F67/AD67</f>
        <v>1.86326594722745</v>
      </c>
      <c r="AJ67" s="99" t="n">
        <f aca="false">K67/AD67</f>
        <v>1.21603844620395</v>
      </c>
      <c r="AL67" s="87" t="n">
        <f aca="false">AD67+F67</f>
        <v>10700.5116</v>
      </c>
      <c r="AN67" s="87" t="n">
        <f aca="false">AD67+K67</f>
        <v>8281.7124</v>
      </c>
      <c r="AP67" s="87" t="n">
        <f aca="false">AA67+AD67</f>
        <v>9656.01036</v>
      </c>
      <c r="AQ67" s="78"/>
      <c r="AR67" s="80" t="e">
        <f aca="false">bdrate($F67:$F70,G67:G70,$AA67:$AA70,L67:L70)</f>
        <v>#VALUE!</v>
      </c>
      <c r="AS67" s="81" t="e">
        <f aca="false">bdrate($F67:$F70,H67:H70,$AA67:$AA70,M67:M70)</f>
        <v>#VALUE!</v>
      </c>
      <c r="AT67" s="82" t="e">
        <f aca="false">bdrate($F67:$F70,I67:I70,$AA67:$AA70,N67:N70)</f>
        <v>#VALUE!</v>
      </c>
      <c r="AU67" s="80" t="e">
        <f aca="false">bdrateOld($F67:$F70,G67:G70,$AA67:$AA70,L67:L70)</f>
        <v>#VALUE!</v>
      </c>
      <c r="AV67" s="81" t="e">
        <f aca="false">bdrateOld($F67:$F70,H67:H70,$AA67:$AA70,M67:M70)</f>
        <v>#VALUE!</v>
      </c>
      <c r="AW67" s="82" t="e">
        <f aca="false">bdrateOld($F67:$F70,I67:I70,$AA67:$AA70,N67:N70)</f>
        <v>#VALUE!</v>
      </c>
      <c r="AY67" s="80" t="e">
        <f aca="false">bdrate($AL67:$AL70,G67:G70,$AN67:$AN70,L67:L70)</f>
        <v>#VALUE!</v>
      </c>
      <c r="AZ67" s="81" t="e">
        <f aca="false">bdrate($AL67:$AL70,H67:H70,$AN67:$AN70,M67:M70)</f>
        <v>#VALUE!</v>
      </c>
      <c r="BA67" s="81" t="e">
        <f aca="false">bdrate($AL67:$AL70,I67:I70,$AN67:$AN70,N67:N70)</f>
        <v>#VALUE!</v>
      </c>
      <c r="BB67" s="80" t="e">
        <f aca="false">bdrateOld($AL67:$AL70,G67:G70,$AN67:$AN70,L67:L70)</f>
        <v>#VALUE!</v>
      </c>
      <c r="BC67" s="81" t="e">
        <f aca="false">bdrateOld($AL67:$AL70,H67:H70,$AN67:$AN70,M67:M70)</f>
        <v>#VALUE!</v>
      </c>
      <c r="BD67" s="82" t="e">
        <f aca="false">bdrateOld($AL67:$AL70,I67:I70,$AN67:$AN70,N67:N70)</f>
        <v>#VALUE!</v>
      </c>
      <c r="BF67" s="80" t="e">
        <f aca="false">bdrate($AL67:$AL70,G67:G70,$AP67:$AP70,L67:L70)</f>
        <v>#VALUE!</v>
      </c>
      <c r="BG67" s="81" t="e">
        <f aca="false">bdrate($AL67:$AL70,H67:H70,$AP67:$AP70,M67:M70)</f>
        <v>#VALUE!</v>
      </c>
      <c r="BH67" s="81" t="e">
        <f aca="false">bdrate($AL67:$AL70,I67:I70,$AP67:$AP70,N67:N70)</f>
        <v>#VALUE!</v>
      </c>
      <c r="BI67" s="80" t="e">
        <f aca="false">bdrateOld($AL67:$AL70,G67:G70,$AP67:$AP70,L67:L70)</f>
        <v>#VALUE!</v>
      </c>
      <c r="BJ67" s="81" t="e">
        <f aca="false">bdrateOld($AL67:$AL70,H67:H70,$AP67:$AP70,M67:M70)</f>
        <v>#VALUE!</v>
      </c>
      <c r="BK67" s="82" t="e">
        <f aca="false">bdrateOld($AL67:$AL70,I67:I70,$AP67:$AP70,N67:N70)</f>
        <v>#VALUE!</v>
      </c>
    </row>
    <row r="68" customFormat="false" ht="12" hidden="false" customHeight="false" outlineLevel="0" collapsed="false">
      <c r="A68" s="89" t="s">
        <v>83</v>
      </c>
      <c r="B68" s="89"/>
      <c r="C68" s="89"/>
      <c r="D68" s="90" t="s">
        <v>58</v>
      </c>
      <c r="E68" s="74" t="n">
        <v>22</v>
      </c>
      <c r="F68" s="116" t="n">
        <v>4777.988</v>
      </c>
      <c r="G68" s="115" t="n">
        <v>41.5999</v>
      </c>
      <c r="H68" s="115" t="n">
        <v>43.4776</v>
      </c>
      <c r="I68" s="94" t="n">
        <v>45.2487</v>
      </c>
      <c r="J68" s="78"/>
      <c r="K68" s="91" t="n">
        <v>2420.9312</v>
      </c>
      <c r="L68" s="92" t="n">
        <v>41.7748</v>
      </c>
      <c r="M68" s="92" t="n">
        <v>43.4643</v>
      </c>
      <c r="N68" s="93" t="n">
        <v>44.9239</v>
      </c>
      <c r="O68" s="91" t="n">
        <v>17220.46</v>
      </c>
      <c r="P68" s="92" t="n">
        <v>101.84</v>
      </c>
      <c r="Q68" s="94" t="n">
        <f aca="false">O68/3600</f>
        <v>4.78346111111111</v>
      </c>
      <c r="R68" s="78"/>
      <c r="S68" s="95"/>
      <c r="T68" s="74"/>
      <c r="U68" s="56"/>
      <c r="V68" s="95"/>
      <c r="W68" s="74"/>
      <c r="X68" s="56"/>
      <c r="Y68" s="78"/>
      <c r="Z68" s="91" t="n">
        <f aca="false">Z36</f>
        <v>0.7</v>
      </c>
      <c r="AA68" s="92" t="n">
        <f aca="false">F68*Z68</f>
        <v>3344.5916</v>
      </c>
      <c r="AB68" s="96" t="n">
        <f aca="false">K68/AA68-1</f>
        <v>-0.276165376962616</v>
      </c>
      <c r="AC68" s="78"/>
      <c r="AD68" s="116" t="n">
        <f aca="false">AD67</f>
        <v>3737.17</v>
      </c>
      <c r="AE68" s="115" t="n">
        <f aca="false">AE67</f>
        <v>42.256</v>
      </c>
      <c r="AF68" s="115" t="n">
        <f aca="false">AF67</f>
        <v>43.696</v>
      </c>
      <c r="AG68" s="94" t="n">
        <f aca="false">AG67</f>
        <v>44.733</v>
      </c>
      <c r="AH68" s="78"/>
      <c r="AI68" s="116" t="n">
        <f aca="false">F68/AD68</f>
        <v>1.2785043227897</v>
      </c>
      <c r="AJ68" s="94" t="n">
        <f aca="false">K68/AD68</f>
        <v>0.647797986176706</v>
      </c>
      <c r="AL68" s="97" t="n">
        <f aca="false">AD68+F68</f>
        <v>8515.158</v>
      </c>
      <c r="AN68" s="97" t="n">
        <f aca="false">AD68+K68</f>
        <v>6158.1012</v>
      </c>
      <c r="AP68" s="97" t="n">
        <f aca="false">AA68+AD68</f>
        <v>7081.7616</v>
      </c>
      <c r="AQ68" s="78"/>
      <c r="AR68" s="95"/>
      <c r="AS68" s="74"/>
      <c r="AT68" s="56"/>
      <c r="AU68" s="95"/>
      <c r="AV68" s="74"/>
      <c r="AW68" s="56"/>
      <c r="AY68" s="95"/>
      <c r="AZ68" s="74"/>
      <c r="BA68" s="56"/>
      <c r="BB68" s="95"/>
      <c r="BC68" s="74"/>
      <c r="BD68" s="56"/>
      <c r="BF68" s="95"/>
      <c r="BG68" s="74"/>
      <c r="BH68" s="56"/>
      <c r="BI68" s="95"/>
      <c r="BJ68" s="74"/>
      <c r="BK68" s="56"/>
    </row>
    <row r="69" customFormat="false" ht="12" hidden="false" customHeight="false" outlineLevel="0" collapsed="false">
      <c r="A69" s="89"/>
      <c r="B69" s="89"/>
      <c r="C69" s="89"/>
      <c r="D69" s="90" t="s">
        <v>58</v>
      </c>
      <c r="E69" s="74" t="n">
        <v>24</v>
      </c>
      <c r="F69" s="116" t="n">
        <v>3427.6136</v>
      </c>
      <c r="G69" s="115" t="n">
        <v>40.9301</v>
      </c>
      <c r="H69" s="115" t="n">
        <v>42.9412</v>
      </c>
      <c r="I69" s="94" t="n">
        <v>44.498</v>
      </c>
      <c r="J69" s="78"/>
      <c r="K69" s="91" t="n">
        <v>1098.9152</v>
      </c>
      <c r="L69" s="98" t="n">
        <v>41.2344</v>
      </c>
      <c r="M69" s="98" t="n">
        <v>43.0802</v>
      </c>
      <c r="N69" s="99" t="n">
        <v>44.3465</v>
      </c>
      <c r="O69" s="100" t="n">
        <v>17412.74</v>
      </c>
      <c r="P69" s="98" t="n">
        <v>90.61</v>
      </c>
      <c r="Q69" s="94" t="n">
        <f aca="false">O69/3600</f>
        <v>4.83687222222222</v>
      </c>
      <c r="R69" s="78"/>
      <c r="S69" s="95"/>
      <c r="T69" s="74"/>
      <c r="U69" s="56"/>
      <c r="V69" s="95"/>
      <c r="W69" s="74"/>
      <c r="X69" s="56"/>
      <c r="Y69" s="78"/>
      <c r="Z69" s="91" t="n">
        <f aca="false">Z37</f>
        <v>0.55</v>
      </c>
      <c r="AA69" s="92" t="n">
        <f aca="false">F69*Z69</f>
        <v>1885.18748</v>
      </c>
      <c r="AB69" s="96" t="n">
        <f aca="false">K69/AA69-1</f>
        <v>-0.417079090722584</v>
      </c>
      <c r="AC69" s="78"/>
      <c r="AD69" s="116" t="n">
        <f aca="false">AD68</f>
        <v>3737.17</v>
      </c>
      <c r="AE69" s="115" t="n">
        <f aca="false">AE68</f>
        <v>42.256</v>
      </c>
      <c r="AF69" s="115" t="n">
        <f aca="false">AF68</f>
        <v>43.696</v>
      </c>
      <c r="AG69" s="94" t="n">
        <f aca="false">AG68</f>
        <v>44.733</v>
      </c>
      <c r="AH69" s="78"/>
      <c r="AI69" s="116" t="n">
        <f aca="false">F69/AD69</f>
        <v>0.9171682315763</v>
      </c>
      <c r="AJ69" s="94" t="n">
        <f aca="false">K69/AD69</f>
        <v>0.294050096730949</v>
      </c>
      <c r="AL69" s="97" t="n">
        <f aca="false">AD69+F69</f>
        <v>7164.7836</v>
      </c>
      <c r="AN69" s="97" t="n">
        <f aca="false">AD69+K69</f>
        <v>4836.0852</v>
      </c>
      <c r="AP69" s="97" t="n">
        <f aca="false">AA69+AD69</f>
        <v>5622.35748</v>
      </c>
      <c r="AQ69" s="78"/>
      <c r="AR69" s="95"/>
      <c r="AS69" s="74"/>
      <c r="AT69" s="56"/>
      <c r="AU69" s="95"/>
      <c r="AV69" s="74"/>
      <c r="AW69" s="56"/>
      <c r="AY69" s="95"/>
      <c r="AZ69" s="74"/>
      <c r="BA69" s="56"/>
      <c r="BB69" s="95"/>
      <c r="BC69" s="74"/>
      <c r="BD69" s="56"/>
      <c r="BF69" s="95"/>
      <c r="BG69" s="74"/>
      <c r="BH69" s="56"/>
      <c r="BI69" s="95"/>
      <c r="BJ69" s="74"/>
      <c r="BK69" s="56"/>
    </row>
    <row r="70" customFormat="false" ht="12.75" hidden="false" customHeight="false" outlineLevel="0" collapsed="false">
      <c r="A70" s="89"/>
      <c r="B70" s="89"/>
      <c r="C70" s="102"/>
      <c r="D70" s="103" t="s">
        <v>58</v>
      </c>
      <c r="E70" s="102" t="n">
        <v>26</v>
      </c>
      <c r="F70" s="118" t="n">
        <v>2523.828</v>
      </c>
      <c r="G70" s="117" t="n">
        <v>40.1609</v>
      </c>
      <c r="H70" s="117" t="n">
        <v>42.3686</v>
      </c>
      <c r="I70" s="109" t="n">
        <v>43.7328</v>
      </c>
      <c r="J70" s="78"/>
      <c r="K70" s="104" t="n">
        <v>506.1288</v>
      </c>
      <c r="L70" s="98" t="n">
        <v>40.7819</v>
      </c>
      <c r="M70" s="98" t="n">
        <v>42.8531</v>
      </c>
      <c r="N70" s="99" t="n">
        <v>44.0157</v>
      </c>
      <c r="O70" s="107" t="n">
        <v>14931.63</v>
      </c>
      <c r="P70" s="108" t="n">
        <v>82.64</v>
      </c>
      <c r="Q70" s="109" t="n">
        <f aca="false">O70/3600</f>
        <v>4.147675</v>
      </c>
      <c r="R70" s="78"/>
      <c r="S70" s="110"/>
      <c r="T70" s="111"/>
      <c r="U70" s="112"/>
      <c r="V70" s="110"/>
      <c r="W70" s="111"/>
      <c r="X70" s="112"/>
      <c r="Y70" s="78"/>
      <c r="Z70" s="104" t="n">
        <f aca="false">Z38</f>
        <v>0.35</v>
      </c>
      <c r="AA70" s="105" t="n">
        <f aca="false">F70*Z70</f>
        <v>883.3398</v>
      </c>
      <c r="AB70" s="96" t="n">
        <f aca="false">K70/AA70-1</f>
        <v>-0.427028194586047</v>
      </c>
      <c r="AC70" s="78"/>
      <c r="AD70" s="118" t="n">
        <f aca="false">AD69</f>
        <v>3737.17</v>
      </c>
      <c r="AE70" s="117" t="n">
        <f aca="false">AE69</f>
        <v>42.256</v>
      </c>
      <c r="AF70" s="117" t="n">
        <f aca="false">AF69</f>
        <v>43.696</v>
      </c>
      <c r="AG70" s="109" t="n">
        <f aca="false">AG69</f>
        <v>44.733</v>
      </c>
      <c r="AH70" s="78"/>
      <c r="AI70" s="118" t="n">
        <f aca="false">F70/AD70</f>
        <v>0.675331333602699</v>
      </c>
      <c r="AJ70" s="109" t="n">
        <f aca="false">K70/AD70</f>
        <v>0.135431034713433</v>
      </c>
      <c r="AL70" s="137" t="n">
        <f aca="false">AD70+F70</f>
        <v>6260.998</v>
      </c>
      <c r="AN70" s="137" t="n">
        <f aca="false">AD70+K70</f>
        <v>4243.2988</v>
      </c>
      <c r="AP70" s="137" t="n">
        <f aca="false">AA70+AD70</f>
        <v>4620.5098</v>
      </c>
      <c r="AQ70" s="78"/>
      <c r="AR70" s="110"/>
      <c r="AS70" s="111"/>
      <c r="AT70" s="112"/>
      <c r="AU70" s="110"/>
      <c r="AV70" s="111"/>
      <c r="AW70" s="112"/>
      <c r="AY70" s="110"/>
      <c r="AZ70" s="111"/>
      <c r="BA70" s="112"/>
      <c r="BB70" s="110"/>
      <c r="BC70" s="111"/>
      <c r="BD70" s="112"/>
      <c r="BF70" s="110"/>
      <c r="BG70" s="111"/>
      <c r="BH70" s="112"/>
      <c r="BI70" s="110"/>
      <c r="BJ70" s="111"/>
      <c r="BK70" s="112"/>
    </row>
    <row r="71" customFormat="false" ht="12" hidden="false" customHeight="false" outlineLevel="0" collapsed="false">
      <c r="A71" s="89"/>
      <c r="B71" s="89"/>
      <c r="C71" s="72" t="s">
        <v>84</v>
      </c>
      <c r="D71" s="73" t="s">
        <v>62</v>
      </c>
      <c r="E71" s="74" t="n">
        <v>24</v>
      </c>
      <c r="F71" s="192" t="n">
        <v>3427.6136</v>
      </c>
      <c r="G71" s="114" t="n">
        <v>40.9301</v>
      </c>
      <c r="H71" s="114" t="n">
        <v>42.9412</v>
      </c>
      <c r="I71" s="79" t="n">
        <v>44.498</v>
      </c>
      <c r="J71" s="78"/>
      <c r="K71" s="75" t="n">
        <v>2057.232</v>
      </c>
      <c r="L71" s="114" t="n">
        <v>40.9653</v>
      </c>
      <c r="M71" s="114" t="n">
        <v>42.7369</v>
      </c>
      <c r="N71" s="79" t="n">
        <v>44.029</v>
      </c>
      <c r="O71" s="75" t="n">
        <v>15972.86</v>
      </c>
      <c r="P71" s="76" t="n">
        <v>93.04</v>
      </c>
      <c r="Q71" s="79" t="n">
        <f aca="false">O71/3600</f>
        <v>4.43690555555556</v>
      </c>
      <c r="R71" s="78"/>
      <c r="S71" s="80" t="e">
        <f aca="false">bdrate($F71:$F74,G71:G74,$K71:$K74,L71:L74)</f>
        <v>#VALUE!</v>
      </c>
      <c r="T71" s="81" t="e">
        <f aca="false">bdrate($F71:$F74,H71:H74,$K71:$K74,M71:M74)</f>
        <v>#VALUE!</v>
      </c>
      <c r="U71" s="82" t="e">
        <f aca="false">bdrate($F71:$F74,I71:I74,$K71:$K74,N71:N74)</f>
        <v>#VALUE!</v>
      </c>
      <c r="V71" s="80" t="e">
        <f aca="false">bdrateOld($F71:$F74,G71:G74,$K71:$K74,L71:L74)</f>
        <v>#VALUE!</v>
      </c>
      <c r="W71" s="81" t="e">
        <f aca="false">bdrateOld($F71:$F74,H71:H74,$K71:$K74,M71:M74)</f>
        <v>#VALUE!</v>
      </c>
      <c r="X71" s="82" t="e">
        <f aca="false">bdrateOld($F71:$F74,I71:I74,$K71:$K74,N71:N74)</f>
        <v>#VALUE!</v>
      </c>
      <c r="Y71" s="78"/>
      <c r="Z71" s="75" t="n">
        <f aca="false">Z39</f>
        <v>0.85</v>
      </c>
      <c r="AA71" s="76" t="n">
        <f aca="false">F71*Z71</f>
        <v>2913.47156</v>
      </c>
      <c r="AB71" s="83" t="n">
        <f aca="false">K71/AA71-1</f>
        <v>-0.293889795169307</v>
      </c>
      <c r="AC71" s="78"/>
      <c r="AD71" s="192" t="n">
        <v>2055.62</v>
      </c>
      <c r="AE71" s="114" t="n">
        <v>39.832</v>
      </c>
      <c r="AF71" s="114" t="n">
        <v>42.479</v>
      </c>
      <c r="AG71" s="79" t="n">
        <v>43.431</v>
      </c>
      <c r="AH71" s="78"/>
      <c r="AI71" s="100" t="n">
        <f aca="false">F71/AD71</f>
        <v>1.66743542094356</v>
      </c>
      <c r="AJ71" s="99" t="n">
        <f aca="false">K71/AD71</f>
        <v>1.00078419163075</v>
      </c>
      <c r="AL71" s="87" t="n">
        <f aca="false">AD71+F71</f>
        <v>5483.2336</v>
      </c>
      <c r="AN71" s="87" t="n">
        <f aca="false">AD71+K71</f>
        <v>4112.852</v>
      </c>
      <c r="AP71" s="87" t="n">
        <f aca="false">AA71+AD71</f>
        <v>4969.09156</v>
      </c>
      <c r="AQ71" s="78"/>
      <c r="AR71" s="80" t="e">
        <f aca="false">bdrate($F71:$F74,G71:G74,$AA71:$AA74,L71:L74)</f>
        <v>#VALUE!</v>
      </c>
      <c r="AS71" s="81" t="e">
        <f aca="false">bdrate($F71:$F74,H71:H74,$AA71:$AA74,M71:M74)</f>
        <v>#VALUE!</v>
      </c>
      <c r="AT71" s="82" t="e">
        <f aca="false">bdrate($F71:$F74,I71:I74,$AA71:$AA74,N71:N74)</f>
        <v>#VALUE!</v>
      </c>
      <c r="AU71" s="80" t="e">
        <f aca="false">bdrateOld($F71:$F74,G71:G74,$AA71:$AA74,L71:L74)</f>
        <v>#VALUE!</v>
      </c>
      <c r="AV71" s="81" t="e">
        <f aca="false">bdrateOld($F71:$F74,H71:H74,$AA71:$AA74,M71:M74)</f>
        <v>#VALUE!</v>
      </c>
      <c r="AW71" s="82" t="e">
        <f aca="false">bdrateOld($F71:$F74,I71:I74,$AA71:$AA74,N71:N74)</f>
        <v>#VALUE!</v>
      </c>
      <c r="AY71" s="80" t="e">
        <f aca="false">bdrate($AL71:$AL74,G71:G74,$AN71:$AN74,L71:L74)</f>
        <v>#VALUE!</v>
      </c>
      <c r="AZ71" s="81" t="e">
        <f aca="false">bdrate($AL71:$AL74,H71:H74,$AN71:$AN74,M71:M74)</f>
        <v>#VALUE!</v>
      </c>
      <c r="BA71" s="81" t="e">
        <f aca="false">bdrate($AL71:$AL74,I71:I74,$AN71:$AN74,N71:N74)</f>
        <v>#VALUE!</v>
      </c>
      <c r="BB71" s="80" t="e">
        <f aca="false">bdrateOld($AL71:$AL74,G71:G74,$AN71:$AN74,L71:L74)</f>
        <v>#VALUE!</v>
      </c>
      <c r="BC71" s="81" t="e">
        <f aca="false">bdrateOld($AL71:$AL74,H71:H74,$AN71:$AN74,M71:M74)</f>
        <v>#VALUE!</v>
      </c>
      <c r="BD71" s="82" t="e">
        <f aca="false">bdrateOld($AL71:$AL74,I71:I74,$AN71:$AN74,N71:N74)</f>
        <v>#VALUE!</v>
      </c>
      <c r="BF71" s="80" t="e">
        <f aca="false">bdrate($AL71:$AL74,G71:G74,$AP71:$AP74,L71:L74)</f>
        <v>#VALUE!</v>
      </c>
      <c r="BG71" s="81" t="e">
        <f aca="false">bdrate($AL71:$AL74,H71:H74,$AP71:$AP74,M71:M74)</f>
        <v>#VALUE!</v>
      </c>
      <c r="BH71" s="81" t="e">
        <f aca="false">bdrate($AL71:$AL74,I71:I74,$AP71:$AP74,N71:N74)</f>
        <v>#VALUE!</v>
      </c>
      <c r="BI71" s="80" t="e">
        <f aca="false">bdrateOld($AL71:$AL74,G71:G74,$AP71:$AP74,L71:L74)</f>
        <v>#VALUE!</v>
      </c>
      <c r="BJ71" s="81" t="e">
        <f aca="false">bdrateOld($AL71:$AL74,H71:H74,$AP71:$AP74,M71:M74)</f>
        <v>#VALUE!</v>
      </c>
      <c r="BK71" s="82" t="e">
        <f aca="false">bdrateOld($AL71:$AL74,I71:I74,$AP71:$AP74,N71:N74)</f>
        <v>#VALUE!</v>
      </c>
    </row>
    <row r="72" customFormat="false" ht="12" hidden="false" customHeight="false" outlineLevel="0" collapsed="false">
      <c r="A72" s="89"/>
      <c r="B72" s="89"/>
      <c r="C72" s="89"/>
      <c r="D72" s="90" t="s">
        <v>62</v>
      </c>
      <c r="E72" s="74" t="n">
        <v>26</v>
      </c>
      <c r="F72" s="116" t="n">
        <v>2523.828</v>
      </c>
      <c r="G72" s="115" t="n">
        <v>40.1609</v>
      </c>
      <c r="H72" s="115" t="n">
        <v>42.3686</v>
      </c>
      <c r="I72" s="94" t="n">
        <v>43.7328</v>
      </c>
      <c r="J72" s="78"/>
      <c r="K72" s="91" t="n">
        <v>1052.112</v>
      </c>
      <c r="L72" s="115" t="n">
        <v>40.2389</v>
      </c>
      <c r="M72" s="115" t="n">
        <v>42.2065</v>
      </c>
      <c r="N72" s="94" t="n">
        <v>43.3281</v>
      </c>
      <c r="O72" s="91" t="n">
        <v>14935.15</v>
      </c>
      <c r="P72" s="92" t="n">
        <v>86.93</v>
      </c>
      <c r="Q72" s="94" t="n">
        <f aca="false">O72/3600</f>
        <v>4.14865277777778</v>
      </c>
      <c r="R72" s="78"/>
      <c r="S72" s="95"/>
      <c r="T72" s="74"/>
      <c r="U72" s="56"/>
      <c r="V72" s="95"/>
      <c r="W72" s="74"/>
      <c r="X72" s="56"/>
      <c r="Y72" s="78"/>
      <c r="Z72" s="91" t="n">
        <f aca="false">Z40</f>
        <v>0.7</v>
      </c>
      <c r="AA72" s="92" t="n">
        <f aca="false">F72*Z72</f>
        <v>1766.6796</v>
      </c>
      <c r="AB72" s="96" t="n">
        <f aca="false">K72/AA72-1</f>
        <v>-0.404469265394812</v>
      </c>
      <c r="AC72" s="78"/>
      <c r="AD72" s="116" t="n">
        <f aca="false">AD71</f>
        <v>2055.62</v>
      </c>
      <c r="AE72" s="115" t="n">
        <f aca="false">AE71</f>
        <v>39.832</v>
      </c>
      <c r="AF72" s="115" t="n">
        <f aca="false">AF71</f>
        <v>42.479</v>
      </c>
      <c r="AG72" s="94" t="n">
        <f aca="false">AG71</f>
        <v>43.431</v>
      </c>
      <c r="AH72" s="78"/>
      <c r="AI72" s="116" t="n">
        <f aca="false">F72/AD72</f>
        <v>1.22776972397622</v>
      </c>
      <c r="AJ72" s="94" t="n">
        <f aca="false">K72/AD72</f>
        <v>0.511822223951898</v>
      </c>
      <c r="AL72" s="97" t="n">
        <f aca="false">AD72+F72</f>
        <v>4579.448</v>
      </c>
      <c r="AN72" s="97" t="n">
        <f aca="false">AD72+K72</f>
        <v>3107.732</v>
      </c>
      <c r="AP72" s="97" t="n">
        <f aca="false">AA72+AD72</f>
        <v>3822.2996</v>
      </c>
      <c r="AQ72" s="78"/>
      <c r="AR72" s="95"/>
      <c r="AS72" s="74"/>
      <c r="AT72" s="56"/>
      <c r="AU72" s="95"/>
      <c r="AV72" s="74"/>
      <c r="AW72" s="56"/>
      <c r="AY72" s="95"/>
      <c r="AZ72" s="74"/>
      <c r="BA72" s="56"/>
      <c r="BB72" s="95"/>
      <c r="BC72" s="74"/>
      <c r="BD72" s="56"/>
      <c r="BF72" s="95"/>
      <c r="BG72" s="74"/>
      <c r="BH72" s="56"/>
      <c r="BI72" s="95"/>
      <c r="BJ72" s="74"/>
      <c r="BK72" s="56"/>
    </row>
    <row r="73" customFormat="false" ht="12" hidden="false" customHeight="false" outlineLevel="0" collapsed="false">
      <c r="A73" s="89"/>
      <c r="B73" s="89"/>
      <c r="C73" s="89"/>
      <c r="D73" s="90" t="s">
        <v>62</v>
      </c>
      <c r="E73" s="74" t="n">
        <v>28</v>
      </c>
      <c r="F73" s="116" t="n">
        <v>1889.5192</v>
      </c>
      <c r="G73" s="115" t="n">
        <v>39.3288</v>
      </c>
      <c r="H73" s="115" t="n">
        <v>41.8556</v>
      </c>
      <c r="I73" s="94" t="n">
        <v>43.0797</v>
      </c>
      <c r="J73" s="78"/>
      <c r="K73" s="91" t="n">
        <v>526.8696</v>
      </c>
      <c r="L73" s="115" t="n">
        <v>39.6343</v>
      </c>
      <c r="M73" s="115" t="n">
        <v>41.8659</v>
      </c>
      <c r="N73" s="94" t="n">
        <v>42.8948</v>
      </c>
      <c r="O73" s="100" t="n">
        <v>13960.77</v>
      </c>
      <c r="P73" s="98" t="n">
        <v>80.94</v>
      </c>
      <c r="Q73" s="94" t="n">
        <f aca="false">O73/3600</f>
        <v>3.87799166666667</v>
      </c>
      <c r="R73" s="78"/>
      <c r="S73" s="95"/>
      <c r="T73" s="74"/>
      <c r="U73" s="56"/>
      <c r="V73" s="95"/>
      <c r="W73" s="74"/>
      <c r="X73" s="56"/>
      <c r="Y73" s="78"/>
      <c r="Z73" s="91" t="n">
        <f aca="false">Z41</f>
        <v>0.55</v>
      </c>
      <c r="AA73" s="92" t="n">
        <f aca="false">F73*Z73</f>
        <v>1039.23556</v>
      </c>
      <c r="AB73" s="96" t="n">
        <f aca="false">K73/AA73-1</f>
        <v>-0.493021967031228</v>
      </c>
      <c r="AC73" s="78"/>
      <c r="AD73" s="116" t="n">
        <f aca="false">AD72</f>
        <v>2055.62</v>
      </c>
      <c r="AE73" s="115" t="n">
        <f aca="false">AE72</f>
        <v>39.832</v>
      </c>
      <c r="AF73" s="115" t="n">
        <f aca="false">AF72</f>
        <v>42.479</v>
      </c>
      <c r="AG73" s="94" t="n">
        <f aca="false">AG72</f>
        <v>43.431</v>
      </c>
      <c r="AH73" s="78"/>
      <c r="AI73" s="116" t="n">
        <f aca="false">F73/AD73</f>
        <v>0.919196738696841</v>
      </c>
      <c r="AJ73" s="94" t="n">
        <f aca="false">K73/AD73</f>
        <v>0.256306904972709</v>
      </c>
      <c r="AL73" s="97" t="n">
        <f aca="false">AD73+F73</f>
        <v>3945.1392</v>
      </c>
      <c r="AN73" s="97" t="n">
        <f aca="false">AD73+K73</f>
        <v>2582.4896</v>
      </c>
      <c r="AP73" s="97" t="n">
        <f aca="false">AA73+AD73</f>
        <v>3094.85556</v>
      </c>
      <c r="AQ73" s="78"/>
      <c r="AR73" s="95"/>
      <c r="AS73" s="74"/>
      <c r="AT73" s="56"/>
      <c r="AU73" s="95"/>
      <c r="AV73" s="74"/>
      <c r="AW73" s="56"/>
      <c r="AY73" s="95"/>
      <c r="AZ73" s="74"/>
      <c r="BA73" s="56"/>
      <c r="BB73" s="95"/>
      <c r="BC73" s="74"/>
      <c r="BD73" s="56"/>
      <c r="BF73" s="95"/>
      <c r="BG73" s="74"/>
      <c r="BH73" s="56"/>
      <c r="BI73" s="95"/>
      <c r="BJ73" s="74"/>
      <c r="BK73" s="56"/>
    </row>
    <row r="74" customFormat="false" ht="12.75" hidden="false" customHeight="false" outlineLevel="0" collapsed="false">
      <c r="A74" s="89"/>
      <c r="B74" s="89"/>
      <c r="C74" s="102"/>
      <c r="D74" s="103" t="s">
        <v>62</v>
      </c>
      <c r="E74" s="102" t="n">
        <v>30</v>
      </c>
      <c r="F74" s="118" t="n">
        <v>1433.0512</v>
      </c>
      <c r="G74" s="117" t="n">
        <v>38.4253</v>
      </c>
      <c r="H74" s="117" t="n">
        <v>41.4946</v>
      </c>
      <c r="I74" s="109" t="n">
        <v>42.6936</v>
      </c>
      <c r="J74" s="78"/>
      <c r="K74" s="104" t="n">
        <v>279.1264</v>
      </c>
      <c r="L74" s="117" t="n">
        <v>39.1095</v>
      </c>
      <c r="M74" s="117" t="n">
        <v>41.7332</v>
      </c>
      <c r="N74" s="109" t="n">
        <v>42.7332</v>
      </c>
      <c r="O74" s="107" t="n">
        <v>13241.43</v>
      </c>
      <c r="P74" s="108" t="n">
        <v>94.54</v>
      </c>
      <c r="Q74" s="109" t="n">
        <f aca="false">O74/3600</f>
        <v>3.678175</v>
      </c>
      <c r="R74" s="78"/>
      <c r="S74" s="110"/>
      <c r="T74" s="111"/>
      <c r="U74" s="112"/>
      <c r="V74" s="110"/>
      <c r="W74" s="111"/>
      <c r="X74" s="112"/>
      <c r="Y74" s="78"/>
      <c r="Z74" s="104" t="n">
        <f aca="false">Z42</f>
        <v>0.35</v>
      </c>
      <c r="AA74" s="105" t="n">
        <f aca="false">F74*Z74</f>
        <v>501.56792</v>
      </c>
      <c r="AB74" s="96" t="n">
        <f aca="false">K74/AA74-1</f>
        <v>-0.443492319046242</v>
      </c>
      <c r="AC74" s="78"/>
      <c r="AD74" s="118" t="n">
        <f aca="false">AD73</f>
        <v>2055.62</v>
      </c>
      <c r="AE74" s="117" t="n">
        <f aca="false">AE73</f>
        <v>39.832</v>
      </c>
      <c r="AF74" s="117" t="n">
        <f aca="false">AF73</f>
        <v>42.479</v>
      </c>
      <c r="AG74" s="109" t="n">
        <f aca="false">AG73</f>
        <v>43.431</v>
      </c>
      <c r="AH74" s="78"/>
      <c r="AI74" s="118" t="n">
        <f aca="false">F74/AD74</f>
        <v>0.697138187019002</v>
      </c>
      <c r="AJ74" s="109" t="n">
        <f aca="false">K74/AD74</f>
        <v>0.135786964516788</v>
      </c>
      <c r="AL74" s="137" t="n">
        <f aca="false">AD74+F74</f>
        <v>3488.6712</v>
      </c>
      <c r="AN74" s="137" t="n">
        <f aca="false">AD74+K74</f>
        <v>2334.7464</v>
      </c>
      <c r="AP74" s="137" t="n">
        <f aca="false">AA74+AD74</f>
        <v>2557.18792</v>
      </c>
      <c r="AQ74" s="78"/>
      <c r="AR74" s="110"/>
      <c r="AS74" s="111"/>
      <c r="AT74" s="112"/>
      <c r="AU74" s="110"/>
      <c r="AV74" s="111"/>
      <c r="AW74" s="112"/>
      <c r="AY74" s="110"/>
      <c r="AZ74" s="111"/>
      <c r="BA74" s="112"/>
      <c r="BB74" s="110"/>
      <c r="BC74" s="111"/>
      <c r="BD74" s="112"/>
      <c r="BF74" s="110"/>
      <c r="BG74" s="111"/>
      <c r="BH74" s="112"/>
      <c r="BI74" s="110"/>
      <c r="BJ74" s="111"/>
      <c r="BK74" s="112"/>
    </row>
    <row r="75" customFormat="false" ht="12" hidden="false" customHeight="false" outlineLevel="0" collapsed="false">
      <c r="A75" s="89"/>
      <c r="B75" s="89"/>
      <c r="C75" s="72" t="s">
        <v>85</v>
      </c>
      <c r="D75" s="73" t="s">
        <v>64</v>
      </c>
      <c r="E75" s="74" t="n">
        <v>28</v>
      </c>
      <c r="F75" s="192" t="n">
        <v>1889.5192</v>
      </c>
      <c r="G75" s="114" t="n">
        <v>39.3288</v>
      </c>
      <c r="H75" s="114" t="n">
        <v>41.8556</v>
      </c>
      <c r="I75" s="79" t="n">
        <v>43.0797</v>
      </c>
      <c r="J75" s="78"/>
      <c r="K75" s="75" t="n">
        <v>1035.6296</v>
      </c>
      <c r="L75" s="92" t="n">
        <v>39.2618</v>
      </c>
      <c r="M75" s="92" t="n">
        <v>41.5537</v>
      </c>
      <c r="N75" s="93" t="n">
        <v>42.6448</v>
      </c>
      <c r="O75" s="75" t="n">
        <v>24603.68</v>
      </c>
      <c r="P75" s="76" t="n">
        <v>139.17</v>
      </c>
      <c r="Q75" s="79" t="n">
        <f aca="false">O75/3600</f>
        <v>6.83435555555556</v>
      </c>
      <c r="R75" s="78"/>
      <c r="S75" s="80" t="e">
        <f aca="false">bdrate($F75:$F78,G75:G78,$K75:$K78,L75:L78)</f>
        <v>#VALUE!</v>
      </c>
      <c r="T75" s="81" t="e">
        <f aca="false">bdrate($F75:$F78,H75:H78,$K75:$K78,M75:M78)</f>
        <v>#VALUE!</v>
      </c>
      <c r="U75" s="82" t="e">
        <f aca="false">bdrate($F75:$F78,I75:I78,$K75:$K78,N75:N78)</f>
        <v>#VALUE!</v>
      </c>
      <c r="V75" s="80" t="e">
        <f aca="false">bdrateOld($F75:$F78,G75:G78,$K75:$K78,L75:L78)</f>
        <v>#VALUE!</v>
      </c>
      <c r="W75" s="81" t="e">
        <f aca="false">bdrateOld($F75:$F78,H75:H78,$K75:$K78,M75:M78)</f>
        <v>#VALUE!</v>
      </c>
      <c r="X75" s="82" t="e">
        <f aca="false">bdrateOld($F75:$F78,I75:I78,$K75:$K78,N75:N78)</f>
        <v>#VALUE!</v>
      </c>
      <c r="Y75" s="78"/>
      <c r="Z75" s="75" t="n">
        <f aca="false">Z43</f>
        <v>0.85</v>
      </c>
      <c r="AA75" s="76" t="n">
        <f aca="false">F75*Z75</f>
        <v>1606.09132</v>
      </c>
      <c r="AB75" s="83" t="n">
        <f aca="false">K75/AA75-1</f>
        <v>-0.355186353911682</v>
      </c>
      <c r="AC75" s="78"/>
      <c r="AD75" s="192" t="n">
        <v>1152.61</v>
      </c>
      <c r="AE75" s="114" t="n">
        <v>37.273</v>
      </c>
      <c r="AF75" s="114" t="n">
        <v>41.34</v>
      </c>
      <c r="AG75" s="79" t="n">
        <v>42.346</v>
      </c>
      <c r="AH75" s="78"/>
      <c r="AI75" s="100" t="n">
        <f aca="false">F75/AD75</f>
        <v>1.6393395858096</v>
      </c>
      <c r="AJ75" s="99" t="n">
        <f aca="false">K75/AD75</f>
        <v>0.89850825517738</v>
      </c>
      <c r="AL75" s="87" t="n">
        <f aca="false">AD75+F75</f>
        <v>3042.1292</v>
      </c>
      <c r="AN75" s="87" t="n">
        <f aca="false">AD75+K75</f>
        <v>2188.2396</v>
      </c>
      <c r="AP75" s="87" t="n">
        <f aca="false">AA75+AD75</f>
        <v>2758.70132</v>
      </c>
      <c r="AQ75" s="78"/>
      <c r="AR75" s="80" t="e">
        <f aca="false">bdrate($F75:$F78,G75:G78,$AA75:$AA78,L75:L78)</f>
        <v>#VALUE!</v>
      </c>
      <c r="AS75" s="81" t="e">
        <f aca="false">bdrate($F75:$F78,H75:H78,$AA75:$AA78,M75:M78)</f>
        <v>#VALUE!</v>
      </c>
      <c r="AT75" s="82" t="e">
        <f aca="false">bdrate($F75:$F78,I75:I78,$AA75:$AA78,N75:N78)</f>
        <v>#VALUE!</v>
      </c>
      <c r="AU75" s="80" t="e">
        <f aca="false">bdrateOld($F75:$F78,G75:G78,$AA75:$AA78,L75:L78)</f>
        <v>#VALUE!</v>
      </c>
      <c r="AV75" s="81" t="e">
        <f aca="false">bdrateOld($F75:$F78,H75:H78,$AA75:$AA78,M75:M78)</f>
        <v>#VALUE!</v>
      </c>
      <c r="AW75" s="82" t="e">
        <f aca="false">bdrateOld($F75:$F78,I75:I78,$AA75:$AA78,N75:N78)</f>
        <v>#VALUE!</v>
      </c>
      <c r="AY75" s="80" t="e">
        <f aca="false">bdrate($AL75:$AL78,G75:G78,$AN75:$AN78,L75:L78)</f>
        <v>#VALUE!</v>
      </c>
      <c r="AZ75" s="81" t="e">
        <f aca="false">bdrate($AL75:$AL78,H75:H78,$AN75:$AN78,M75:M78)</f>
        <v>#VALUE!</v>
      </c>
      <c r="BA75" s="81" t="e">
        <f aca="false">bdrate($AL75:$AL78,I75:I78,$AN75:$AN78,N75:N78)</f>
        <v>#VALUE!</v>
      </c>
      <c r="BB75" s="80" t="e">
        <f aca="false">bdrateOld($AL75:$AL78,G75:G78,$AN75:$AN78,L75:L78)</f>
        <v>#VALUE!</v>
      </c>
      <c r="BC75" s="81" t="e">
        <f aca="false">bdrateOld($AL75:$AL78,H75:H78,$AN75:$AN78,M75:M78)</f>
        <v>#VALUE!</v>
      </c>
      <c r="BD75" s="82" t="e">
        <f aca="false">bdrateOld($AL75:$AL78,I75:I78,$AN75:$AN78,N75:N78)</f>
        <v>#VALUE!</v>
      </c>
      <c r="BF75" s="80" t="e">
        <f aca="false">bdrate($AL75:$AL78,G75:G78,$AP75:$AP78,L75:L78)</f>
        <v>#VALUE!</v>
      </c>
      <c r="BG75" s="81" t="e">
        <f aca="false">bdrate($AL75:$AL78,H75:H78,$AP75:$AP78,M75:M78)</f>
        <v>#VALUE!</v>
      </c>
      <c r="BH75" s="81" t="e">
        <f aca="false">bdrate($AL75:$AL78,I75:I78,$AP75:$AP78,N75:N78)</f>
        <v>#VALUE!</v>
      </c>
      <c r="BI75" s="80" t="e">
        <f aca="false">bdrateOld($AL75:$AL78,G75:G78,$AP75:$AP78,L75:L78)</f>
        <v>#VALUE!</v>
      </c>
      <c r="BJ75" s="81" t="e">
        <f aca="false">bdrateOld($AL75:$AL78,H75:H78,$AP75:$AP78,M75:M78)</f>
        <v>#VALUE!</v>
      </c>
      <c r="BK75" s="82" t="e">
        <f aca="false">bdrateOld($AL75:$AL78,I75:I78,$AP75:$AP78,N75:N78)</f>
        <v>#VALUE!</v>
      </c>
    </row>
    <row r="76" customFormat="false" ht="12" hidden="false" customHeight="false" outlineLevel="0" collapsed="false">
      <c r="A76" s="89"/>
      <c r="B76" s="89"/>
      <c r="C76" s="89"/>
      <c r="D76" s="90" t="s">
        <v>64</v>
      </c>
      <c r="E76" s="74" t="n">
        <v>30</v>
      </c>
      <c r="F76" s="116" t="n">
        <v>1433.0512</v>
      </c>
      <c r="G76" s="115" t="n">
        <v>38.4253</v>
      </c>
      <c r="H76" s="115" t="n">
        <v>41.4946</v>
      </c>
      <c r="I76" s="94" t="n">
        <v>42.6936</v>
      </c>
      <c r="J76" s="78"/>
      <c r="K76" s="91" t="n">
        <v>568.0624</v>
      </c>
      <c r="L76" s="98" t="n">
        <v>38.4505</v>
      </c>
      <c r="M76" s="98" t="n">
        <v>41.2065</v>
      </c>
      <c r="N76" s="99" t="n">
        <v>42.2704</v>
      </c>
      <c r="O76" s="91" t="n">
        <v>13303.81</v>
      </c>
      <c r="P76" s="92" t="n">
        <v>83.28</v>
      </c>
      <c r="Q76" s="94" t="n">
        <f aca="false">O76/3600</f>
        <v>3.69550277777778</v>
      </c>
      <c r="R76" s="78"/>
      <c r="S76" s="95"/>
      <c r="T76" s="74"/>
      <c r="U76" s="56"/>
      <c r="V76" s="95"/>
      <c r="W76" s="74"/>
      <c r="X76" s="56"/>
      <c r="Y76" s="78"/>
      <c r="Z76" s="91" t="n">
        <f aca="false">Z44</f>
        <v>0.7</v>
      </c>
      <c r="AA76" s="92" t="n">
        <f aca="false">F76*Z76</f>
        <v>1003.13584</v>
      </c>
      <c r="AB76" s="96" t="n">
        <f aca="false">K76/AA76-1</f>
        <v>-0.433713384221224</v>
      </c>
      <c r="AC76" s="78"/>
      <c r="AD76" s="116" t="n">
        <f aca="false">AD75</f>
        <v>1152.61</v>
      </c>
      <c r="AE76" s="115" t="n">
        <f aca="false">AE75</f>
        <v>37.273</v>
      </c>
      <c r="AF76" s="115" t="n">
        <f aca="false">AF75</f>
        <v>41.34</v>
      </c>
      <c r="AG76" s="94" t="n">
        <f aca="false">AG75</f>
        <v>42.346</v>
      </c>
      <c r="AH76" s="78"/>
      <c r="AI76" s="116" t="n">
        <f aca="false">F76/AD76</f>
        <v>1.24330970579815</v>
      </c>
      <c r="AJ76" s="94" t="n">
        <f aca="false">K76/AD76</f>
        <v>0.492848751962936</v>
      </c>
      <c r="AL76" s="97" t="n">
        <f aca="false">AD76+F76</f>
        <v>2585.6612</v>
      </c>
      <c r="AN76" s="97" t="n">
        <f aca="false">AD76+K76</f>
        <v>1720.6724</v>
      </c>
      <c r="AP76" s="97" t="n">
        <f aca="false">AA76+AD76</f>
        <v>2155.74584</v>
      </c>
      <c r="AQ76" s="78"/>
      <c r="AR76" s="95"/>
      <c r="AS76" s="74"/>
      <c r="AT76" s="56"/>
      <c r="AU76" s="95"/>
      <c r="AV76" s="74"/>
      <c r="AW76" s="56"/>
      <c r="AY76" s="95"/>
      <c r="AZ76" s="74"/>
      <c r="BA76" s="56"/>
      <c r="BB76" s="95"/>
      <c r="BC76" s="74"/>
      <c r="BD76" s="56"/>
      <c r="BF76" s="95"/>
      <c r="BG76" s="74"/>
      <c r="BH76" s="56"/>
      <c r="BI76" s="95"/>
      <c r="BJ76" s="74"/>
      <c r="BK76" s="56"/>
    </row>
    <row r="77" customFormat="false" ht="12" hidden="false" customHeight="false" outlineLevel="0" collapsed="false">
      <c r="A77" s="89"/>
      <c r="B77" s="89"/>
      <c r="C77" s="89"/>
      <c r="D77" s="90" t="s">
        <v>64</v>
      </c>
      <c r="E77" s="74" t="n">
        <v>32</v>
      </c>
      <c r="F77" s="116" t="n">
        <v>1068.7152</v>
      </c>
      <c r="G77" s="115" t="n">
        <v>37.4538</v>
      </c>
      <c r="H77" s="115" t="n">
        <v>40.933</v>
      </c>
      <c r="I77" s="94" t="n">
        <v>42.0946</v>
      </c>
      <c r="J77" s="78"/>
      <c r="K77" s="91" t="n">
        <v>310.4816</v>
      </c>
      <c r="L77" s="98" t="n">
        <v>37.77</v>
      </c>
      <c r="M77" s="98" t="n">
        <v>40.8426</v>
      </c>
      <c r="N77" s="99" t="n">
        <v>41.8957</v>
      </c>
      <c r="O77" s="100" t="n">
        <v>12535.77</v>
      </c>
      <c r="P77" s="98" t="n">
        <v>78.19</v>
      </c>
      <c r="Q77" s="94" t="n">
        <f aca="false">O77/3600</f>
        <v>3.48215833333333</v>
      </c>
      <c r="R77" s="78"/>
      <c r="S77" s="95"/>
      <c r="T77" s="74"/>
      <c r="U77" s="56"/>
      <c r="V77" s="95"/>
      <c r="W77" s="74"/>
      <c r="X77" s="56"/>
      <c r="Y77" s="78"/>
      <c r="Z77" s="91" t="n">
        <f aca="false">Z45</f>
        <v>0.55</v>
      </c>
      <c r="AA77" s="92" t="n">
        <f aca="false">F77*Z77</f>
        <v>587.79336</v>
      </c>
      <c r="AB77" s="96" t="n">
        <f aca="false">K77/AA77-1</f>
        <v>-0.471784437986846</v>
      </c>
      <c r="AC77" s="78"/>
      <c r="AD77" s="116" t="n">
        <f aca="false">AD76</f>
        <v>1152.61</v>
      </c>
      <c r="AE77" s="115" t="n">
        <f aca="false">AE76</f>
        <v>37.273</v>
      </c>
      <c r="AF77" s="115" t="n">
        <f aca="false">AF76</f>
        <v>41.34</v>
      </c>
      <c r="AG77" s="94" t="n">
        <f aca="false">AG76</f>
        <v>42.346</v>
      </c>
      <c r="AH77" s="78"/>
      <c r="AI77" s="116" t="n">
        <f aca="false">F77/AD77</f>
        <v>0.92721319440227</v>
      </c>
      <c r="AJ77" s="94" t="n">
        <f aca="false">K77/AD77</f>
        <v>0.269372641222964</v>
      </c>
      <c r="AL77" s="97" t="n">
        <f aca="false">AD77+F77</f>
        <v>2221.3252</v>
      </c>
      <c r="AN77" s="97" t="n">
        <f aca="false">AD77+K77</f>
        <v>1463.0916</v>
      </c>
      <c r="AP77" s="97" t="n">
        <f aca="false">AA77+AD77</f>
        <v>1740.40336</v>
      </c>
      <c r="AQ77" s="78"/>
      <c r="AR77" s="95"/>
      <c r="AS77" s="74"/>
      <c r="AT77" s="56"/>
      <c r="AU77" s="95"/>
      <c r="AV77" s="74"/>
      <c r="AW77" s="56"/>
      <c r="AY77" s="95"/>
      <c r="AZ77" s="74"/>
      <c r="BA77" s="56"/>
      <c r="BB77" s="95"/>
      <c r="BC77" s="74"/>
      <c r="BD77" s="56"/>
      <c r="BF77" s="95"/>
      <c r="BG77" s="74"/>
      <c r="BH77" s="56"/>
      <c r="BI77" s="95"/>
      <c r="BJ77" s="74"/>
      <c r="BK77" s="56"/>
    </row>
    <row r="78" customFormat="false" ht="12.75" hidden="false" customHeight="false" outlineLevel="0" collapsed="false">
      <c r="A78" s="89"/>
      <c r="B78" s="89"/>
      <c r="C78" s="102"/>
      <c r="D78" s="103" t="s">
        <v>64</v>
      </c>
      <c r="E78" s="102" t="n">
        <v>34</v>
      </c>
      <c r="F78" s="118" t="n">
        <v>814.4944</v>
      </c>
      <c r="G78" s="117" t="n">
        <v>36.4921</v>
      </c>
      <c r="H78" s="117" t="n">
        <v>40.6088</v>
      </c>
      <c r="I78" s="109" t="n">
        <v>41.7819</v>
      </c>
      <c r="J78" s="78"/>
      <c r="K78" s="104" t="n">
        <v>166.0344</v>
      </c>
      <c r="L78" s="117" t="n">
        <v>37.187</v>
      </c>
      <c r="M78" s="117" t="n">
        <v>40.678</v>
      </c>
      <c r="N78" s="109" t="n">
        <v>41.7402</v>
      </c>
      <c r="O78" s="107" t="n">
        <v>12282.7</v>
      </c>
      <c r="P78" s="108" t="n">
        <v>77.62</v>
      </c>
      <c r="Q78" s="109" t="n">
        <f aca="false">O78/3600</f>
        <v>3.41186111111111</v>
      </c>
      <c r="R78" s="78"/>
      <c r="S78" s="110"/>
      <c r="T78" s="111"/>
      <c r="U78" s="112"/>
      <c r="V78" s="110"/>
      <c r="W78" s="111"/>
      <c r="X78" s="112"/>
      <c r="Y78" s="78"/>
      <c r="Z78" s="104" t="n">
        <f aca="false">Z46</f>
        <v>0.35</v>
      </c>
      <c r="AA78" s="105" t="n">
        <f aca="false">F78*Z78</f>
        <v>285.07304</v>
      </c>
      <c r="AB78" s="96" t="n">
        <f aca="false">K78/AA78-1</f>
        <v>-0.417572422842932</v>
      </c>
      <c r="AC78" s="78"/>
      <c r="AD78" s="118" t="n">
        <f aca="false">AD77</f>
        <v>1152.61</v>
      </c>
      <c r="AE78" s="117" t="n">
        <f aca="false">AE77</f>
        <v>37.273</v>
      </c>
      <c r="AF78" s="117" t="n">
        <f aca="false">AF77</f>
        <v>41.34</v>
      </c>
      <c r="AG78" s="109" t="n">
        <f aca="false">AG77</f>
        <v>42.346</v>
      </c>
      <c r="AH78" s="78"/>
      <c r="AI78" s="118" t="n">
        <f aca="false">F78/AD78</f>
        <v>0.706652206730811</v>
      </c>
      <c r="AJ78" s="109" t="n">
        <f aca="false">K78/AD78</f>
        <v>0.144050806430623</v>
      </c>
      <c r="AL78" s="137" t="n">
        <f aca="false">AD78+F78</f>
        <v>1967.1044</v>
      </c>
      <c r="AN78" s="137" t="n">
        <f aca="false">AD78+K78</f>
        <v>1318.6444</v>
      </c>
      <c r="AP78" s="137" t="n">
        <f aca="false">AA78+AD78</f>
        <v>1437.68304</v>
      </c>
      <c r="AQ78" s="78"/>
      <c r="AR78" s="110"/>
      <c r="AS78" s="111"/>
      <c r="AT78" s="112"/>
      <c r="AU78" s="110"/>
      <c r="AV78" s="111"/>
      <c r="AW78" s="112"/>
      <c r="AY78" s="110"/>
      <c r="AZ78" s="111"/>
      <c r="BA78" s="112"/>
      <c r="BB78" s="110"/>
      <c r="BC78" s="111"/>
      <c r="BD78" s="112"/>
      <c r="BF78" s="110"/>
      <c r="BG78" s="111"/>
      <c r="BH78" s="112"/>
      <c r="BI78" s="110"/>
      <c r="BJ78" s="111"/>
      <c r="BK78" s="112"/>
    </row>
    <row r="79" customFormat="false" ht="12" hidden="false" customHeight="false" outlineLevel="0" collapsed="false">
      <c r="A79" s="89"/>
      <c r="B79" s="89"/>
      <c r="C79" s="72" t="s">
        <v>86</v>
      </c>
      <c r="D79" s="73" t="s">
        <v>66</v>
      </c>
      <c r="E79" s="74" t="n">
        <v>32</v>
      </c>
      <c r="F79" s="192" t="n">
        <v>1068.7152</v>
      </c>
      <c r="G79" s="114" t="n">
        <v>37.4538</v>
      </c>
      <c r="H79" s="114" t="n">
        <v>40.933</v>
      </c>
      <c r="I79" s="79" t="n">
        <v>42.0946</v>
      </c>
      <c r="J79" s="78"/>
      <c r="K79" s="75" t="n">
        <v>571.7784</v>
      </c>
      <c r="L79" s="114" t="n">
        <v>37.2735</v>
      </c>
      <c r="M79" s="114" t="n">
        <v>40.5996</v>
      </c>
      <c r="N79" s="79" t="n">
        <v>41.7458</v>
      </c>
      <c r="O79" s="75" t="n">
        <v>13457.66</v>
      </c>
      <c r="P79" s="76" t="n">
        <v>83.06</v>
      </c>
      <c r="Q79" s="79" t="n">
        <f aca="false">O79/3600</f>
        <v>3.73823888888889</v>
      </c>
      <c r="R79" s="78"/>
      <c r="S79" s="80" t="e">
        <f aca="false">bdrate($F79:$F82,G79:G82,$K79:$K82,L79:L82)</f>
        <v>#VALUE!</v>
      </c>
      <c r="T79" s="81" t="e">
        <f aca="false">bdrate($F79:$F82,H79:H82,$K79:$K82,M79:M82)</f>
        <v>#VALUE!</v>
      </c>
      <c r="U79" s="82" t="e">
        <f aca="false">bdrate($F79:$F82,I79:I82,$K79:$K82,N79:N82)</f>
        <v>#VALUE!</v>
      </c>
      <c r="V79" s="80" t="e">
        <f aca="false">bdrateOld($F79:$F82,G79:G82,$K79:$K82,L79:L82)</f>
        <v>#VALUE!</v>
      </c>
      <c r="W79" s="81" t="e">
        <f aca="false">bdrateOld($F79:$F82,H79:H82,$K79:$K82,M79:M82)</f>
        <v>#VALUE!</v>
      </c>
      <c r="X79" s="82" t="e">
        <f aca="false">bdrateOld($F79:$F82,I79:I82,$K79:$K82,N79:N82)</f>
        <v>#VALUE!</v>
      </c>
      <c r="Y79" s="78"/>
      <c r="Z79" s="75" t="n">
        <f aca="false">Z47</f>
        <v>0.85</v>
      </c>
      <c r="AA79" s="76" t="n">
        <f aca="false">F79*Z79</f>
        <v>908.40792</v>
      </c>
      <c r="AB79" s="83" t="n">
        <f aca="false">K79/AA79-1</f>
        <v>-0.37057087745338</v>
      </c>
      <c r="AC79" s="78"/>
      <c r="AD79" s="192" t="n">
        <v>659.86</v>
      </c>
      <c r="AE79" s="114" t="n">
        <v>34.801</v>
      </c>
      <c r="AF79" s="114" t="n">
        <v>40.312</v>
      </c>
      <c r="AG79" s="79" t="n">
        <v>41.416</v>
      </c>
      <c r="AH79" s="78"/>
      <c r="AI79" s="100" t="n">
        <f aca="false">F79/AD79</f>
        <v>1.61960900797139</v>
      </c>
      <c r="AJ79" s="99" t="n">
        <f aca="false">K79/AD79</f>
        <v>0.866514715242627</v>
      </c>
      <c r="AL79" s="87" t="n">
        <f aca="false">AD79+F79</f>
        <v>1728.5752</v>
      </c>
      <c r="AN79" s="87" t="n">
        <f aca="false">AD79+K79</f>
        <v>1231.6384</v>
      </c>
      <c r="AP79" s="87" t="n">
        <f aca="false">AA79+AD79</f>
        <v>1568.26792</v>
      </c>
      <c r="AQ79" s="78"/>
      <c r="AR79" s="80" t="e">
        <f aca="false">bdrate($F79:$F82,G79:G82,$AA79:$AA82,L79:L82)</f>
        <v>#VALUE!</v>
      </c>
      <c r="AS79" s="81" t="e">
        <f aca="false">bdrate($F79:$F82,H79:H82,$AA79:$AA82,M79:M82)</f>
        <v>#VALUE!</v>
      </c>
      <c r="AT79" s="82" t="e">
        <f aca="false">bdrate($F79:$F82,I79:I82,$AA79:$AA82,N79:N82)</f>
        <v>#VALUE!</v>
      </c>
      <c r="AU79" s="80" t="e">
        <f aca="false">bdrateOld($F79:$F82,G79:G82,$AA79:$AA82,L79:L82)</f>
        <v>#VALUE!</v>
      </c>
      <c r="AV79" s="81" t="e">
        <f aca="false">bdrateOld($F79:$F82,H79:H82,$AA79:$AA82,M79:M82)</f>
        <v>#VALUE!</v>
      </c>
      <c r="AW79" s="82" t="e">
        <f aca="false">bdrateOld($F79:$F82,I79:I82,$AA79:$AA82,N79:N82)</f>
        <v>#VALUE!</v>
      </c>
      <c r="AY79" s="80" t="e">
        <f aca="false">bdrate($AL79:$AL82,G79:G82,$AN79:$AN82,L79:L82)</f>
        <v>#VALUE!</v>
      </c>
      <c r="AZ79" s="81" t="e">
        <f aca="false">bdrate($AL79:$AL82,H79:H82,$AN79:$AN82,M79:M82)</f>
        <v>#VALUE!</v>
      </c>
      <c r="BA79" s="81" t="e">
        <f aca="false">bdrate($AL79:$AL82,I79:I82,$AN79:$AN82,N79:N82)</f>
        <v>#VALUE!</v>
      </c>
      <c r="BB79" s="80" t="e">
        <f aca="false">bdrateOld($AL79:$AL82,G79:G82,$AN79:$AN82,L79:L82)</f>
        <v>#VALUE!</v>
      </c>
      <c r="BC79" s="81" t="e">
        <f aca="false">bdrateOld($AL79:$AL82,H79:H82,$AN79:$AN82,M79:M82)</f>
        <v>#VALUE!</v>
      </c>
      <c r="BD79" s="82" t="e">
        <f aca="false">bdrateOld($AL79:$AL82,I79:I82,$AN79:$AN82,N79:N82)</f>
        <v>#VALUE!</v>
      </c>
      <c r="BF79" s="80" t="e">
        <f aca="false">bdrate($AL79:$AL82,G79:G82,$AP79:$AP82,L79:L82)</f>
        <v>#VALUE!</v>
      </c>
      <c r="BG79" s="81" t="e">
        <f aca="false">bdrate($AL79:$AL82,H79:H82,$AP79:$AP82,M79:M82)</f>
        <v>#VALUE!</v>
      </c>
      <c r="BH79" s="81" t="e">
        <f aca="false">bdrate($AL79:$AL82,I79:I82,$AP79:$AP82,N79:N82)</f>
        <v>#VALUE!</v>
      </c>
      <c r="BI79" s="80" t="e">
        <f aca="false">bdrateOld($AL79:$AL82,G79:G82,$AP79:$AP82,L79:L82)</f>
        <v>#VALUE!</v>
      </c>
      <c r="BJ79" s="81" t="e">
        <f aca="false">bdrateOld($AL79:$AL82,H79:H82,$AP79:$AP82,M79:M82)</f>
        <v>#VALUE!</v>
      </c>
      <c r="BK79" s="82" t="e">
        <f aca="false">bdrateOld($AL79:$AL82,I79:I82,$AP79:$AP82,N79:N82)</f>
        <v>#VALUE!</v>
      </c>
    </row>
    <row r="80" customFormat="false" ht="12" hidden="false" customHeight="false" outlineLevel="0" collapsed="false">
      <c r="A80" s="89"/>
      <c r="B80" s="89"/>
      <c r="C80" s="89"/>
      <c r="D80" s="90" t="s">
        <v>66</v>
      </c>
      <c r="E80" s="74" t="n">
        <v>34</v>
      </c>
      <c r="F80" s="116" t="n">
        <v>814.4944</v>
      </c>
      <c r="G80" s="115" t="n">
        <v>36.4921</v>
      </c>
      <c r="H80" s="115" t="n">
        <v>40.6088</v>
      </c>
      <c r="I80" s="94" t="n">
        <v>41.7819</v>
      </c>
      <c r="J80" s="78"/>
      <c r="K80" s="91" t="n">
        <v>347.5992</v>
      </c>
      <c r="L80" s="115" t="n">
        <v>36.4774</v>
      </c>
      <c r="M80" s="115" t="n">
        <v>40.305</v>
      </c>
      <c r="N80" s="94" t="n">
        <v>41.4678</v>
      </c>
      <c r="O80" s="91" t="n">
        <v>12204.79</v>
      </c>
      <c r="P80" s="92" t="n">
        <v>94.87</v>
      </c>
      <c r="Q80" s="94" t="n">
        <f aca="false">O80/3600</f>
        <v>3.39021944444445</v>
      </c>
      <c r="R80" s="78"/>
      <c r="S80" s="95"/>
      <c r="T80" s="74"/>
      <c r="U80" s="56"/>
      <c r="V80" s="95"/>
      <c r="W80" s="74"/>
      <c r="X80" s="56"/>
      <c r="Y80" s="78"/>
      <c r="Z80" s="91" t="n">
        <f aca="false">Z48</f>
        <v>0.7</v>
      </c>
      <c r="AA80" s="92" t="n">
        <f aca="false">F80*Z80</f>
        <v>570.14608</v>
      </c>
      <c r="AB80" s="96" t="n">
        <f aca="false">K80/AA80-1</f>
        <v>-0.390333087969315</v>
      </c>
      <c r="AC80" s="78"/>
      <c r="AD80" s="116" t="n">
        <f aca="false">AD79</f>
        <v>659.86</v>
      </c>
      <c r="AE80" s="115" t="n">
        <f aca="false">AE79</f>
        <v>34.801</v>
      </c>
      <c r="AF80" s="115" t="n">
        <f aca="false">AF79</f>
        <v>40.312</v>
      </c>
      <c r="AG80" s="94" t="n">
        <f aca="false">AG79</f>
        <v>41.416</v>
      </c>
      <c r="AH80" s="78"/>
      <c r="AI80" s="116" t="n">
        <f aca="false">F80/AD80</f>
        <v>1.23434425484194</v>
      </c>
      <c r="AJ80" s="94" t="n">
        <f aca="false">K80/AD80</f>
        <v>0.52677719516261</v>
      </c>
      <c r="AL80" s="97" t="n">
        <f aca="false">AD80+F80</f>
        <v>1474.3544</v>
      </c>
      <c r="AN80" s="97" t="n">
        <f aca="false">AD80+K80</f>
        <v>1007.4592</v>
      </c>
      <c r="AP80" s="97" t="n">
        <f aca="false">AA80+AD80</f>
        <v>1230.00608</v>
      </c>
      <c r="AQ80" s="78"/>
      <c r="AR80" s="95"/>
      <c r="AS80" s="74"/>
      <c r="AT80" s="56"/>
      <c r="AU80" s="95"/>
      <c r="AV80" s="74"/>
      <c r="AW80" s="56"/>
      <c r="AY80" s="95"/>
      <c r="AZ80" s="74"/>
      <c r="BA80" s="56"/>
      <c r="BB80" s="95"/>
      <c r="BC80" s="74"/>
      <c r="BD80" s="56"/>
      <c r="BF80" s="95"/>
      <c r="BG80" s="74"/>
      <c r="BH80" s="56"/>
      <c r="BI80" s="95"/>
      <c r="BJ80" s="74"/>
      <c r="BK80" s="56"/>
    </row>
    <row r="81" customFormat="false" ht="12" hidden="false" customHeight="false" outlineLevel="0" collapsed="false">
      <c r="A81" s="89"/>
      <c r="B81" s="89"/>
      <c r="C81" s="89"/>
      <c r="D81" s="90" t="s">
        <v>66</v>
      </c>
      <c r="E81" s="74" t="n">
        <v>36</v>
      </c>
      <c r="F81" s="116" t="n">
        <v>621.6656</v>
      </c>
      <c r="G81" s="115" t="n">
        <v>35.5584</v>
      </c>
      <c r="H81" s="115" t="n">
        <v>40.198</v>
      </c>
      <c r="I81" s="94" t="n">
        <v>41.3758</v>
      </c>
      <c r="J81" s="78"/>
      <c r="K81" s="91" t="n">
        <v>206.184</v>
      </c>
      <c r="L81" s="115" t="n">
        <v>35.7802</v>
      </c>
      <c r="M81" s="115" t="n">
        <v>40.0362</v>
      </c>
      <c r="N81" s="94" t="n">
        <v>41.2331</v>
      </c>
      <c r="O81" s="100" t="n">
        <v>20352.88</v>
      </c>
      <c r="P81" s="98" t="n">
        <v>129.52</v>
      </c>
      <c r="Q81" s="94" t="n">
        <f aca="false">O81/3600</f>
        <v>5.65357777777778</v>
      </c>
      <c r="R81" s="78"/>
      <c r="S81" s="95"/>
      <c r="T81" s="74"/>
      <c r="U81" s="56"/>
      <c r="V81" s="95"/>
      <c r="W81" s="74"/>
      <c r="X81" s="56"/>
      <c r="Y81" s="78"/>
      <c r="Z81" s="91" t="n">
        <f aca="false">Z49</f>
        <v>0.55</v>
      </c>
      <c r="AA81" s="92" t="n">
        <f aca="false">F81*Z81</f>
        <v>341.91608</v>
      </c>
      <c r="AB81" s="96" t="n">
        <f aca="false">K81/AA81-1</f>
        <v>-0.396974836632428</v>
      </c>
      <c r="AC81" s="78"/>
      <c r="AD81" s="116" t="n">
        <f aca="false">AD80</f>
        <v>659.86</v>
      </c>
      <c r="AE81" s="115" t="n">
        <f aca="false">AE80</f>
        <v>34.801</v>
      </c>
      <c r="AF81" s="115" t="n">
        <f aca="false">AF80</f>
        <v>40.312</v>
      </c>
      <c r="AG81" s="94" t="n">
        <f aca="false">AG80</f>
        <v>41.416</v>
      </c>
      <c r="AH81" s="78"/>
      <c r="AI81" s="116" t="n">
        <f aca="false">F81/AD81</f>
        <v>0.942117418846422</v>
      </c>
      <c r="AJ81" s="94" t="n">
        <f aca="false">K81/AD81</f>
        <v>0.312466280726215</v>
      </c>
      <c r="AL81" s="97" t="n">
        <f aca="false">AD81+F81</f>
        <v>1281.5256</v>
      </c>
      <c r="AN81" s="97" t="n">
        <f aca="false">AD81+K81</f>
        <v>866.044</v>
      </c>
      <c r="AP81" s="97" t="n">
        <f aca="false">AA81+AD81</f>
        <v>1001.77608</v>
      </c>
      <c r="AQ81" s="78"/>
      <c r="AR81" s="95"/>
      <c r="AS81" s="74"/>
      <c r="AT81" s="56"/>
      <c r="AU81" s="95"/>
      <c r="AV81" s="74"/>
      <c r="AW81" s="56"/>
      <c r="AY81" s="95"/>
      <c r="AZ81" s="74"/>
      <c r="BA81" s="56"/>
      <c r="BB81" s="95"/>
      <c r="BC81" s="74"/>
      <c r="BD81" s="56"/>
      <c r="BF81" s="95"/>
      <c r="BG81" s="74"/>
      <c r="BH81" s="56"/>
      <c r="BI81" s="95"/>
      <c r="BJ81" s="74"/>
      <c r="BK81" s="56"/>
    </row>
    <row r="82" customFormat="false" ht="12.75" hidden="false" customHeight="false" outlineLevel="0" collapsed="false">
      <c r="A82" s="89"/>
      <c r="B82" s="89"/>
      <c r="C82" s="102"/>
      <c r="D82" s="103" t="s">
        <v>66</v>
      </c>
      <c r="E82" s="102" t="n">
        <v>38</v>
      </c>
      <c r="F82" s="118" t="n">
        <v>472.8624</v>
      </c>
      <c r="G82" s="117" t="n">
        <v>34.5931</v>
      </c>
      <c r="H82" s="117" t="n">
        <v>39.9097</v>
      </c>
      <c r="I82" s="109" t="n">
        <v>41.1211</v>
      </c>
      <c r="J82" s="78"/>
      <c r="K82" s="104" t="n">
        <v>117.2736</v>
      </c>
      <c r="L82" s="117" t="n">
        <v>35.1501</v>
      </c>
      <c r="M82" s="117" t="n">
        <v>39.8618</v>
      </c>
      <c r="N82" s="109" t="n">
        <v>41.093</v>
      </c>
      <c r="O82" s="107" t="n">
        <v>11087.08</v>
      </c>
      <c r="P82" s="108" t="n">
        <v>73.9</v>
      </c>
      <c r="Q82" s="109" t="n">
        <f aca="false">O82/3600</f>
        <v>3.07974444444444</v>
      </c>
      <c r="R82" s="78"/>
      <c r="S82" s="110"/>
      <c r="T82" s="111"/>
      <c r="U82" s="112"/>
      <c r="V82" s="110"/>
      <c r="W82" s="111"/>
      <c r="X82" s="112"/>
      <c r="Y82" s="78"/>
      <c r="Z82" s="104" t="n">
        <f aca="false">Z50</f>
        <v>0.35</v>
      </c>
      <c r="AA82" s="105" t="n">
        <f aca="false">F82*Z82</f>
        <v>165.50184</v>
      </c>
      <c r="AB82" s="96" t="n">
        <f aca="false">K82/AA82-1</f>
        <v>-0.291406065334379</v>
      </c>
      <c r="AC82" s="78"/>
      <c r="AD82" s="118" t="n">
        <f aca="false">AD81</f>
        <v>659.86</v>
      </c>
      <c r="AE82" s="117" t="n">
        <f aca="false">AE81</f>
        <v>34.801</v>
      </c>
      <c r="AF82" s="117" t="n">
        <f aca="false">AF81</f>
        <v>40.312</v>
      </c>
      <c r="AG82" s="109" t="n">
        <f aca="false">AG81</f>
        <v>41.416</v>
      </c>
      <c r="AH82" s="78"/>
      <c r="AI82" s="118" t="n">
        <f aca="false">F82/AD82</f>
        <v>0.716610190040312</v>
      </c>
      <c r="AJ82" s="109" t="n">
        <f aca="false">K82/AD82</f>
        <v>0.17772497196375</v>
      </c>
      <c r="AL82" s="137" t="n">
        <f aca="false">AD82+F82</f>
        <v>1132.7224</v>
      </c>
      <c r="AN82" s="137" t="n">
        <f aca="false">AD82+K82</f>
        <v>777.1336</v>
      </c>
      <c r="AP82" s="137" t="n">
        <f aca="false">AA82+AD82</f>
        <v>825.36184</v>
      </c>
      <c r="AQ82" s="78"/>
      <c r="AR82" s="110"/>
      <c r="AS82" s="111"/>
      <c r="AT82" s="112"/>
      <c r="AU82" s="110"/>
      <c r="AV82" s="111"/>
      <c r="AW82" s="112"/>
      <c r="AY82" s="110"/>
      <c r="AZ82" s="111"/>
      <c r="BA82" s="112"/>
      <c r="BB82" s="110"/>
      <c r="BC82" s="111"/>
      <c r="BD82" s="112"/>
      <c r="BF82" s="110"/>
      <c r="BG82" s="111"/>
      <c r="BH82" s="112"/>
      <c r="BI82" s="110"/>
      <c r="BJ82" s="111"/>
      <c r="BK82" s="112"/>
    </row>
    <row r="83" customFormat="false" ht="12" hidden="false" customHeight="false" outlineLevel="0" collapsed="false">
      <c r="A83" s="89"/>
      <c r="B83" s="119"/>
      <c r="C83" s="72" t="s">
        <v>87</v>
      </c>
      <c r="D83" s="73" t="s">
        <v>58</v>
      </c>
      <c r="E83" s="72" t="n">
        <v>20</v>
      </c>
      <c r="F83" s="120" t="n">
        <f aca="false">F67</f>
        <v>6963.3416</v>
      </c>
      <c r="G83" s="121" t="n">
        <f aca="false">G67</f>
        <v>42.1801</v>
      </c>
      <c r="H83" s="121" t="n">
        <f aca="false">H67</f>
        <v>43.9787</v>
      </c>
      <c r="I83" s="122" t="n">
        <f aca="false">I67</f>
        <v>45.9719</v>
      </c>
      <c r="J83" s="78"/>
      <c r="K83" s="120" t="n">
        <f aca="false">K67</f>
        <v>4544.5424</v>
      </c>
      <c r="L83" s="121" t="n">
        <f aca="false">L67</f>
        <v>42.2615</v>
      </c>
      <c r="M83" s="121" t="n">
        <f aca="false">M67</f>
        <v>43.9297</v>
      </c>
      <c r="N83" s="122" t="n">
        <f aca="false">N67</f>
        <v>45.622</v>
      </c>
      <c r="O83" s="120" t="n">
        <f aca="false">O67</f>
        <v>18819.65</v>
      </c>
      <c r="P83" s="121" t="n">
        <f aca="false">P67</f>
        <v>92.98</v>
      </c>
      <c r="Q83" s="122" t="n">
        <f aca="false">Q67</f>
        <v>5.22768055555556</v>
      </c>
      <c r="R83" s="78"/>
      <c r="S83" s="80" t="e">
        <f aca="false">bdrate($F83:$F86,G83:G86,$K83:$K86,L83:L86)</f>
        <v>#VALUE!</v>
      </c>
      <c r="T83" s="81" t="e">
        <f aca="false">bdrate($F83:$F86,H83:H86,$K83:$K86,M83:M86)</f>
        <v>#VALUE!</v>
      </c>
      <c r="U83" s="82" t="e">
        <f aca="false">bdrate($F83:$F86,I83:I86,$K83:$K86,N83:N86)</f>
        <v>#VALUE!</v>
      </c>
      <c r="V83" s="80" t="e">
        <f aca="false">bdrateOld($F83:$F86,G83:G86,$K83:$K86,L83:L86)</f>
        <v>#VALUE!</v>
      </c>
      <c r="W83" s="81" t="e">
        <f aca="false">bdrateOld($F83:$F86,H83:H86,$K83:$K86,M83:M86)</f>
        <v>#VALUE!</v>
      </c>
      <c r="X83" s="82" t="e">
        <f aca="false">bdrateOld($F83:$F86,I83:I86,$K83:$K86,N83:N86)</f>
        <v>#VALUE!</v>
      </c>
      <c r="Y83" s="78"/>
      <c r="Z83" s="120" t="n">
        <f aca="false">Z67</f>
        <v>0.85</v>
      </c>
      <c r="AA83" s="123" t="n">
        <f aca="false">AA67</f>
        <v>5918.84036</v>
      </c>
      <c r="AB83" s="124" t="n">
        <f aca="false">K83/AA83-1</f>
        <v>-0.232190408325187</v>
      </c>
      <c r="AC83" s="78"/>
      <c r="AD83" s="120" t="n">
        <f aca="false">AD67</f>
        <v>3737.17</v>
      </c>
      <c r="AE83" s="121" t="n">
        <f aca="false">AE67</f>
        <v>42.256</v>
      </c>
      <c r="AF83" s="121" t="n">
        <f aca="false">AF67</f>
        <v>43.696</v>
      </c>
      <c r="AG83" s="122" t="n">
        <f aca="false">AG67</f>
        <v>44.733</v>
      </c>
      <c r="AH83" s="78"/>
      <c r="AI83" s="120" t="n">
        <f aca="false">F83/AD83</f>
        <v>1.86326594722745</v>
      </c>
      <c r="AJ83" s="122" t="n">
        <f aca="false">K83/AD83</f>
        <v>1.21603844620395</v>
      </c>
      <c r="AL83" s="125" t="n">
        <f aca="false">AD83+F83</f>
        <v>10700.5116</v>
      </c>
      <c r="AN83" s="125" t="n">
        <f aca="false">AD83+K83</f>
        <v>8281.7124</v>
      </c>
      <c r="AP83" s="125" t="n">
        <f aca="false">AA83+AD83</f>
        <v>9656.01036</v>
      </c>
      <c r="AQ83" s="78"/>
      <c r="AR83" s="80" t="e">
        <f aca="false">bdrate($F83:$F86,G83:G86,$AA83:$AA86,L83:L86)</f>
        <v>#VALUE!</v>
      </c>
      <c r="AS83" s="81" t="e">
        <f aca="false">bdrate($F83:$F86,H83:H86,$AA83:$AA86,M83:M86)</f>
        <v>#VALUE!</v>
      </c>
      <c r="AT83" s="82" t="e">
        <f aca="false">bdrate($F83:$F86,I83:I86,$AA83:$AA86,N83:N86)</f>
        <v>#VALUE!</v>
      </c>
      <c r="AU83" s="80" t="e">
        <f aca="false">bdrateOld($F83:$F86,G83:G86,$AA83:$AA86,L83:L86)</f>
        <v>#VALUE!</v>
      </c>
      <c r="AV83" s="81" t="e">
        <f aca="false">bdrateOld($F83:$F86,H83:H86,$AA83:$AA86,M83:M86)</f>
        <v>#VALUE!</v>
      </c>
      <c r="AW83" s="82" t="e">
        <f aca="false">bdrateOld($F83:$F86,I83:I86,$AA83:$AA86,N83:N86)</f>
        <v>#VALUE!</v>
      </c>
      <c r="AY83" s="80" t="e">
        <f aca="false">bdrate($AL83:$AL86,G83:G86,$AN83:$AN86,L83:L86)</f>
        <v>#VALUE!</v>
      </c>
      <c r="AZ83" s="81" t="e">
        <f aca="false">bdrate($AL83:$AL86,H83:H86,$AN83:$AN86,M83:M86)</f>
        <v>#VALUE!</v>
      </c>
      <c r="BA83" s="81" t="e">
        <f aca="false">bdrate($AL83:$AL86,I83:I86,$AN83:$AN86,N83:N86)</f>
        <v>#VALUE!</v>
      </c>
      <c r="BB83" s="80" t="e">
        <f aca="false">bdrateOld($AL83:$AL86,G83:G86,$AN83:$AN86,L83:L86)</f>
        <v>#VALUE!</v>
      </c>
      <c r="BC83" s="81" t="e">
        <f aca="false">bdrateOld($AL83:$AL86,H83:H86,$AN83:$AN86,M83:M86)</f>
        <v>#VALUE!</v>
      </c>
      <c r="BD83" s="82" t="e">
        <f aca="false">bdrateOld($AL83:$AL86,I83:I86,$AN83:$AN86,N83:N86)</f>
        <v>#VALUE!</v>
      </c>
      <c r="BF83" s="80" t="e">
        <f aca="false">bdrate($AL83:$AL86,G83:G86,$AP83:$AP86,L83:L86)</f>
        <v>#VALUE!</v>
      </c>
      <c r="BG83" s="81" t="e">
        <f aca="false">bdrate($AL83:$AL86,H83:H86,$AP83:$AP86,M83:M86)</f>
        <v>#VALUE!</v>
      </c>
      <c r="BH83" s="81" t="e">
        <f aca="false">bdrate($AL83:$AL86,I83:I86,$AP83:$AP86,N83:N86)</f>
        <v>#VALUE!</v>
      </c>
      <c r="BI83" s="80" t="e">
        <f aca="false">bdrateOld($AL83:$AL86,G83:G86,$AP83:$AP86,L83:L86)</f>
        <v>#VALUE!</v>
      </c>
      <c r="BJ83" s="81" t="e">
        <f aca="false">bdrateOld($AL83:$AL86,H83:H86,$AP83:$AP86,M83:M86)</f>
        <v>#VALUE!</v>
      </c>
      <c r="BK83" s="82" t="e">
        <f aca="false">bdrateOld($AL83:$AL86,I83:I86,$AP83:$AP86,N83:N86)</f>
        <v>#VALUE!</v>
      </c>
    </row>
    <row r="84" customFormat="false" ht="12" hidden="false" customHeight="false" outlineLevel="0" collapsed="false">
      <c r="A84" s="89"/>
      <c r="B84" s="89"/>
      <c r="C84" s="89"/>
      <c r="D84" s="90" t="s">
        <v>58</v>
      </c>
      <c r="E84" s="89" t="n">
        <v>24</v>
      </c>
      <c r="F84" s="126" t="n">
        <f aca="false">F71</f>
        <v>3427.6136</v>
      </c>
      <c r="G84" s="127" t="n">
        <f aca="false">G71</f>
        <v>40.9301</v>
      </c>
      <c r="H84" s="127" t="n">
        <f aca="false">H71</f>
        <v>42.9412</v>
      </c>
      <c r="I84" s="128" t="n">
        <f aca="false">I71</f>
        <v>44.498</v>
      </c>
      <c r="J84" s="78"/>
      <c r="K84" s="126" t="n">
        <f aca="false">K71</f>
        <v>2057.232</v>
      </c>
      <c r="L84" s="127" t="n">
        <f aca="false">L71</f>
        <v>40.9653</v>
      </c>
      <c r="M84" s="127" t="n">
        <f aca="false">M71</f>
        <v>42.7369</v>
      </c>
      <c r="N84" s="128" t="n">
        <f aca="false">N71</f>
        <v>44.029</v>
      </c>
      <c r="O84" s="126" t="n">
        <f aca="false">O71</f>
        <v>15972.86</v>
      </c>
      <c r="P84" s="127" t="n">
        <f aca="false">P71</f>
        <v>93.04</v>
      </c>
      <c r="Q84" s="128" t="n">
        <f aca="false">Q71</f>
        <v>4.43690555555556</v>
      </c>
      <c r="R84" s="78"/>
      <c r="S84" s="95"/>
      <c r="T84" s="74"/>
      <c r="U84" s="56"/>
      <c r="V84" s="95"/>
      <c r="W84" s="74"/>
      <c r="X84" s="56"/>
      <c r="Y84" s="78"/>
      <c r="Z84" s="126" t="n">
        <f aca="false">Z71</f>
        <v>0.85</v>
      </c>
      <c r="AA84" s="129" t="n">
        <f aca="false">AA71</f>
        <v>2913.47156</v>
      </c>
      <c r="AB84" s="130" t="n">
        <f aca="false">K84/AA84-1</f>
        <v>-0.293889795169307</v>
      </c>
      <c r="AC84" s="78"/>
      <c r="AD84" s="126" t="n">
        <f aca="false">AD71</f>
        <v>2055.62</v>
      </c>
      <c r="AE84" s="127" t="n">
        <f aca="false">AE71</f>
        <v>39.832</v>
      </c>
      <c r="AF84" s="127" t="n">
        <f aca="false">AF71</f>
        <v>42.479</v>
      </c>
      <c r="AG84" s="128" t="n">
        <f aca="false">AG71</f>
        <v>43.431</v>
      </c>
      <c r="AH84" s="78"/>
      <c r="AI84" s="126" t="n">
        <f aca="false">F84/AD84</f>
        <v>1.66743542094356</v>
      </c>
      <c r="AJ84" s="128" t="n">
        <f aca="false">K84/AD84</f>
        <v>1.00078419163075</v>
      </c>
      <c r="AL84" s="131" t="n">
        <f aca="false">AD84+F84</f>
        <v>5483.2336</v>
      </c>
      <c r="AN84" s="131" t="n">
        <f aca="false">AD84+K84</f>
        <v>4112.852</v>
      </c>
      <c r="AP84" s="131" t="n">
        <f aca="false">AA84+AD84</f>
        <v>4969.09156</v>
      </c>
      <c r="AQ84" s="78"/>
      <c r="AR84" s="95"/>
      <c r="AS84" s="74"/>
      <c r="AT84" s="56"/>
      <c r="AU84" s="95"/>
      <c r="AV84" s="74"/>
      <c r="AW84" s="56"/>
      <c r="AY84" s="95"/>
      <c r="AZ84" s="74"/>
      <c r="BA84" s="56"/>
      <c r="BB84" s="95"/>
      <c r="BC84" s="74"/>
      <c r="BD84" s="56"/>
      <c r="BF84" s="95"/>
      <c r="BG84" s="74"/>
      <c r="BH84" s="56"/>
      <c r="BI84" s="95"/>
      <c r="BJ84" s="74"/>
      <c r="BK84" s="56"/>
    </row>
    <row r="85" customFormat="false" ht="12" hidden="false" customHeight="false" outlineLevel="0" collapsed="false">
      <c r="A85" s="89"/>
      <c r="B85" s="89"/>
      <c r="C85" s="89"/>
      <c r="D85" s="90" t="s">
        <v>58</v>
      </c>
      <c r="E85" s="89" t="n">
        <v>28</v>
      </c>
      <c r="F85" s="126" t="n">
        <f aca="false">F75</f>
        <v>1889.5192</v>
      </c>
      <c r="G85" s="127" t="n">
        <f aca="false">G75</f>
        <v>39.3288</v>
      </c>
      <c r="H85" s="127" t="n">
        <f aca="false">H75</f>
        <v>41.8556</v>
      </c>
      <c r="I85" s="128" t="n">
        <f aca="false">I75</f>
        <v>43.0797</v>
      </c>
      <c r="J85" s="78"/>
      <c r="K85" s="126" t="n">
        <f aca="false">K75</f>
        <v>1035.6296</v>
      </c>
      <c r="L85" s="127" t="n">
        <f aca="false">L75</f>
        <v>39.2618</v>
      </c>
      <c r="M85" s="127" t="n">
        <f aca="false">M75</f>
        <v>41.5537</v>
      </c>
      <c r="N85" s="128" t="n">
        <f aca="false">N75</f>
        <v>42.6448</v>
      </c>
      <c r="O85" s="126" t="n">
        <f aca="false">O75</f>
        <v>24603.68</v>
      </c>
      <c r="P85" s="127" t="n">
        <f aca="false">P75</f>
        <v>139.17</v>
      </c>
      <c r="Q85" s="128" t="n">
        <f aca="false">Q75</f>
        <v>6.83435555555556</v>
      </c>
      <c r="R85" s="78"/>
      <c r="S85" s="95"/>
      <c r="T85" s="74"/>
      <c r="U85" s="56"/>
      <c r="V85" s="95"/>
      <c r="W85" s="74"/>
      <c r="X85" s="56"/>
      <c r="Y85" s="78"/>
      <c r="Z85" s="126" t="n">
        <f aca="false">Z75</f>
        <v>0.85</v>
      </c>
      <c r="AA85" s="129" t="n">
        <f aca="false">AA75</f>
        <v>1606.09132</v>
      </c>
      <c r="AB85" s="130" t="n">
        <f aca="false">K85/AA85-1</f>
        <v>-0.355186353911682</v>
      </c>
      <c r="AC85" s="78"/>
      <c r="AD85" s="126" t="n">
        <f aca="false">AD75</f>
        <v>1152.61</v>
      </c>
      <c r="AE85" s="127" t="n">
        <f aca="false">AE75</f>
        <v>37.273</v>
      </c>
      <c r="AF85" s="127" t="n">
        <f aca="false">AF75</f>
        <v>41.34</v>
      </c>
      <c r="AG85" s="128" t="n">
        <f aca="false">AG75</f>
        <v>42.346</v>
      </c>
      <c r="AH85" s="78"/>
      <c r="AI85" s="126" t="n">
        <f aca="false">F85/AD85</f>
        <v>1.6393395858096</v>
      </c>
      <c r="AJ85" s="128" t="n">
        <f aca="false">K85/AD85</f>
        <v>0.89850825517738</v>
      </c>
      <c r="AL85" s="131" t="n">
        <f aca="false">AD85+F85</f>
        <v>3042.1292</v>
      </c>
      <c r="AN85" s="131" t="n">
        <f aca="false">AD85+K85</f>
        <v>2188.2396</v>
      </c>
      <c r="AP85" s="131" t="n">
        <f aca="false">AA85+AD85</f>
        <v>2758.70132</v>
      </c>
      <c r="AQ85" s="78"/>
      <c r="AR85" s="95"/>
      <c r="AS85" s="74"/>
      <c r="AT85" s="56"/>
      <c r="AU85" s="95"/>
      <c r="AV85" s="74"/>
      <c r="AW85" s="56"/>
      <c r="AY85" s="95"/>
      <c r="AZ85" s="74"/>
      <c r="BA85" s="56"/>
      <c r="BB85" s="95"/>
      <c r="BC85" s="74"/>
      <c r="BD85" s="56"/>
      <c r="BF85" s="95"/>
      <c r="BG85" s="74"/>
      <c r="BH85" s="56"/>
      <c r="BI85" s="95"/>
      <c r="BJ85" s="74"/>
      <c r="BK85" s="56"/>
    </row>
    <row r="86" customFormat="false" ht="12.75" hidden="false" customHeight="false" outlineLevel="0" collapsed="false">
      <c r="A86" s="89"/>
      <c r="B86" s="89"/>
      <c r="C86" s="102"/>
      <c r="D86" s="103" t="s">
        <v>58</v>
      </c>
      <c r="E86" s="102" t="n">
        <v>32</v>
      </c>
      <c r="F86" s="132" t="n">
        <f aca="false">F79</f>
        <v>1068.7152</v>
      </c>
      <c r="G86" s="133" t="n">
        <f aca="false">G79</f>
        <v>37.4538</v>
      </c>
      <c r="H86" s="133" t="n">
        <f aca="false">H79</f>
        <v>40.933</v>
      </c>
      <c r="I86" s="134" t="n">
        <f aca="false">I79</f>
        <v>42.0946</v>
      </c>
      <c r="J86" s="78"/>
      <c r="K86" s="132" t="n">
        <f aca="false">K79</f>
        <v>571.7784</v>
      </c>
      <c r="L86" s="133" t="n">
        <f aca="false">L79</f>
        <v>37.2735</v>
      </c>
      <c r="M86" s="133" t="n">
        <f aca="false">M79</f>
        <v>40.5996</v>
      </c>
      <c r="N86" s="134" t="n">
        <f aca="false">N79</f>
        <v>41.7458</v>
      </c>
      <c r="O86" s="132" t="n">
        <f aca="false">O79</f>
        <v>13457.66</v>
      </c>
      <c r="P86" s="133" t="n">
        <f aca="false">P79</f>
        <v>83.06</v>
      </c>
      <c r="Q86" s="134" t="n">
        <f aca="false">Q79</f>
        <v>3.73823888888889</v>
      </c>
      <c r="R86" s="78"/>
      <c r="S86" s="110"/>
      <c r="T86" s="111"/>
      <c r="U86" s="112"/>
      <c r="V86" s="110"/>
      <c r="W86" s="111"/>
      <c r="X86" s="112"/>
      <c r="Y86" s="78"/>
      <c r="Z86" s="132" t="n">
        <f aca="false">Z79</f>
        <v>0.85</v>
      </c>
      <c r="AA86" s="135" t="n">
        <f aca="false">AA79</f>
        <v>908.40792</v>
      </c>
      <c r="AB86" s="130" t="n">
        <f aca="false">K86/AA86-1</f>
        <v>-0.37057087745338</v>
      </c>
      <c r="AC86" s="78"/>
      <c r="AD86" s="132" t="n">
        <f aca="false">AD79</f>
        <v>659.86</v>
      </c>
      <c r="AE86" s="133" t="n">
        <f aca="false">AE79</f>
        <v>34.801</v>
      </c>
      <c r="AF86" s="133" t="n">
        <f aca="false">AF79</f>
        <v>40.312</v>
      </c>
      <c r="AG86" s="134" t="n">
        <f aca="false">AG79</f>
        <v>41.416</v>
      </c>
      <c r="AH86" s="78"/>
      <c r="AI86" s="132" t="n">
        <f aca="false">F86/AD86</f>
        <v>1.61960900797139</v>
      </c>
      <c r="AJ86" s="134" t="n">
        <f aca="false">K86/AD86</f>
        <v>0.866514715242627</v>
      </c>
      <c r="AL86" s="136" t="n">
        <f aca="false">AD86+F86</f>
        <v>1728.5752</v>
      </c>
      <c r="AN86" s="136" t="n">
        <f aca="false">AD86+K86</f>
        <v>1231.6384</v>
      </c>
      <c r="AP86" s="136" t="n">
        <f aca="false">AA86+AD86</f>
        <v>1568.26792</v>
      </c>
      <c r="AQ86" s="78"/>
      <c r="AR86" s="110"/>
      <c r="AS86" s="111"/>
      <c r="AT86" s="112"/>
      <c r="AU86" s="110"/>
      <c r="AV86" s="111"/>
      <c r="AW86" s="112"/>
      <c r="AY86" s="110"/>
      <c r="AZ86" s="111"/>
      <c r="BA86" s="112"/>
      <c r="BB86" s="110"/>
      <c r="BC86" s="111"/>
      <c r="BD86" s="112"/>
      <c r="BF86" s="110"/>
      <c r="BG86" s="111"/>
      <c r="BH86" s="112"/>
      <c r="BI86" s="110"/>
      <c r="BJ86" s="111"/>
      <c r="BK86" s="112"/>
    </row>
    <row r="87" customFormat="false" ht="12" hidden="false" customHeight="false" outlineLevel="0" collapsed="false">
      <c r="A87" s="89"/>
      <c r="B87" s="89"/>
      <c r="C87" s="72" t="s">
        <v>88</v>
      </c>
      <c r="D87" s="73" t="s">
        <v>62</v>
      </c>
      <c r="E87" s="72" t="n">
        <v>22</v>
      </c>
      <c r="F87" s="120" t="n">
        <f aca="false">F68</f>
        <v>4777.988</v>
      </c>
      <c r="G87" s="121" t="n">
        <f aca="false">G68</f>
        <v>41.5999</v>
      </c>
      <c r="H87" s="121" t="n">
        <f aca="false">H68</f>
        <v>43.4776</v>
      </c>
      <c r="I87" s="122" t="n">
        <f aca="false">I68</f>
        <v>45.2487</v>
      </c>
      <c r="J87" s="78"/>
      <c r="K87" s="120" t="n">
        <f aca="false">K68</f>
        <v>2420.9312</v>
      </c>
      <c r="L87" s="121" t="n">
        <f aca="false">L68</f>
        <v>41.7748</v>
      </c>
      <c r="M87" s="121" t="n">
        <f aca="false">M68</f>
        <v>43.4643</v>
      </c>
      <c r="N87" s="122" t="n">
        <f aca="false">N68</f>
        <v>44.9239</v>
      </c>
      <c r="O87" s="120" t="n">
        <f aca="false">O68</f>
        <v>17220.46</v>
      </c>
      <c r="P87" s="121" t="n">
        <f aca="false">P68</f>
        <v>101.84</v>
      </c>
      <c r="Q87" s="122" t="n">
        <f aca="false">Q68</f>
        <v>4.78346111111111</v>
      </c>
      <c r="R87" s="78"/>
      <c r="S87" s="80" t="e">
        <f aca="false">bdrate($F87:$F90,G87:G90,$K87:$K90,L87:L90)</f>
        <v>#VALUE!</v>
      </c>
      <c r="T87" s="81" t="e">
        <f aca="false">bdrate($F87:$F90,H87:H90,$K87:$K90,M87:M90)</f>
        <v>#VALUE!</v>
      </c>
      <c r="U87" s="82" t="e">
        <f aca="false">bdrate($F87:$F90,I87:I90,$K87:$K90,N87:N90)</f>
        <v>#VALUE!</v>
      </c>
      <c r="V87" s="80" t="e">
        <f aca="false">bdrateOld($F87:$F90,G87:G90,$K87:$K90,L87:L90)</f>
        <v>#VALUE!</v>
      </c>
      <c r="W87" s="81" t="e">
        <f aca="false">bdrateOld($F87:$F90,H87:H90,$K87:$K90,M87:M90)</f>
        <v>#VALUE!</v>
      </c>
      <c r="X87" s="82" t="e">
        <f aca="false">bdrateOld($F87:$F90,I87:I90,$K87:$K90,N87:N90)</f>
        <v>#VALUE!</v>
      </c>
      <c r="Y87" s="78"/>
      <c r="Z87" s="120" t="n">
        <f aca="false">Z68</f>
        <v>0.7</v>
      </c>
      <c r="AA87" s="123" t="n">
        <f aca="false">AA68</f>
        <v>3344.5916</v>
      </c>
      <c r="AB87" s="124" t="n">
        <f aca="false">K87/AA87-1</f>
        <v>-0.276165376962616</v>
      </c>
      <c r="AC87" s="78"/>
      <c r="AD87" s="120" t="n">
        <f aca="false">AD68</f>
        <v>3737.17</v>
      </c>
      <c r="AE87" s="121" t="n">
        <f aca="false">AE68</f>
        <v>42.256</v>
      </c>
      <c r="AF87" s="121" t="n">
        <f aca="false">AF68</f>
        <v>43.696</v>
      </c>
      <c r="AG87" s="122" t="n">
        <f aca="false">AG68</f>
        <v>44.733</v>
      </c>
      <c r="AH87" s="78"/>
      <c r="AI87" s="120" t="n">
        <f aca="false">F87/AD87</f>
        <v>1.2785043227897</v>
      </c>
      <c r="AJ87" s="122" t="n">
        <f aca="false">K87/AD87</f>
        <v>0.647797986176706</v>
      </c>
      <c r="AL87" s="125" t="n">
        <f aca="false">AD87+F87</f>
        <v>8515.158</v>
      </c>
      <c r="AN87" s="125" t="n">
        <f aca="false">AD87+K87</f>
        <v>6158.1012</v>
      </c>
      <c r="AP87" s="125" t="n">
        <f aca="false">AA87+AD87</f>
        <v>7081.7616</v>
      </c>
      <c r="AQ87" s="78"/>
      <c r="AR87" s="80" t="e">
        <f aca="false">bdrate($F87:$F90,G87:G90,$AA87:$AA90,L87:L90)</f>
        <v>#VALUE!</v>
      </c>
      <c r="AS87" s="81" t="e">
        <f aca="false">bdrate($F87:$F90,H87:H90,$AA87:$AA90,M87:M90)</f>
        <v>#VALUE!</v>
      </c>
      <c r="AT87" s="82" t="e">
        <f aca="false">bdrate($F87:$F90,I87:I90,$AA87:$AA90,N87:N90)</f>
        <v>#VALUE!</v>
      </c>
      <c r="AU87" s="80" t="e">
        <f aca="false">bdrateOld($F87:$F90,G87:G90,$AA87:$AA90,L87:L90)</f>
        <v>#VALUE!</v>
      </c>
      <c r="AV87" s="81" t="e">
        <f aca="false">bdrateOld($F87:$F90,H87:H90,$AA87:$AA90,M87:M90)</f>
        <v>#VALUE!</v>
      </c>
      <c r="AW87" s="82" t="e">
        <f aca="false">bdrateOld($F87:$F90,I87:I90,$AA87:$AA90,N87:N90)</f>
        <v>#VALUE!</v>
      </c>
      <c r="AY87" s="80" t="e">
        <f aca="false">bdrate($AL87:$AL90,G87:G90,$AN87:$AN90,L87:L90)</f>
        <v>#VALUE!</v>
      </c>
      <c r="AZ87" s="81" t="e">
        <f aca="false">bdrate($AL87:$AL90,H87:H90,$AN87:$AN90,M87:M90)</f>
        <v>#VALUE!</v>
      </c>
      <c r="BA87" s="81" t="e">
        <f aca="false">bdrate($AL87:$AL90,I87:I90,$AN87:$AN90,N87:N90)</f>
        <v>#VALUE!</v>
      </c>
      <c r="BB87" s="80" t="e">
        <f aca="false">bdrateOld($AL87:$AL90,G87:G90,$AN87:$AN90,L87:L90)</f>
        <v>#VALUE!</v>
      </c>
      <c r="BC87" s="81" t="e">
        <f aca="false">bdrateOld($AL87:$AL90,H87:H90,$AN87:$AN90,M87:M90)</f>
        <v>#VALUE!</v>
      </c>
      <c r="BD87" s="82" t="e">
        <f aca="false">bdrateOld($AL87:$AL90,I87:I90,$AN87:$AN90,N87:N90)</f>
        <v>#VALUE!</v>
      </c>
      <c r="BF87" s="80" t="e">
        <f aca="false">bdrate($AL87:$AL90,G87:G90,$AP87:$AP90,L87:L90)</f>
        <v>#VALUE!</v>
      </c>
      <c r="BG87" s="81" t="e">
        <f aca="false">bdrate($AL87:$AL90,H87:H90,$AP87:$AP90,M87:M90)</f>
        <v>#VALUE!</v>
      </c>
      <c r="BH87" s="81" t="e">
        <f aca="false">bdrate($AL87:$AL90,I87:I90,$AP87:$AP90,N87:N90)</f>
        <v>#VALUE!</v>
      </c>
      <c r="BI87" s="80" t="e">
        <f aca="false">bdrateOld($AL87:$AL90,G87:G90,$AP87:$AP90,L87:L90)</f>
        <v>#VALUE!</v>
      </c>
      <c r="BJ87" s="81" t="e">
        <f aca="false">bdrateOld($AL87:$AL90,H87:H90,$AP87:$AP90,M87:M90)</f>
        <v>#VALUE!</v>
      </c>
      <c r="BK87" s="82" t="e">
        <f aca="false">bdrateOld($AL87:$AL90,I87:I90,$AP87:$AP90,N87:N90)</f>
        <v>#VALUE!</v>
      </c>
    </row>
    <row r="88" customFormat="false" ht="12" hidden="false" customHeight="false" outlineLevel="0" collapsed="false">
      <c r="A88" s="89"/>
      <c r="B88" s="89"/>
      <c r="C88" s="89"/>
      <c r="D88" s="90" t="s">
        <v>62</v>
      </c>
      <c r="E88" s="89" t="n">
        <v>26</v>
      </c>
      <c r="F88" s="126" t="n">
        <f aca="false">F72</f>
        <v>2523.828</v>
      </c>
      <c r="G88" s="127" t="n">
        <f aca="false">G72</f>
        <v>40.1609</v>
      </c>
      <c r="H88" s="127" t="n">
        <f aca="false">H72</f>
        <v>42.3686</v>
      </c>
      <c r="I88" s="128" t="n">
        <f aca="false">I72</f>
        <v>43.7328</v>
      </c>
      <c r="J88" s="78"/>
      <c r="K88" s="126" t="n">
        <f aca="false">K72</f>
        <v>1052.112</v>
      </c>
      <c r="L88" s="127" t="n">
        <f aca="false">L72</f>
        <v>40.2389</v>
      </c>
      <c r="M88" s="127" t="n">
        <f aca="false">M72</f>
        <v>42.2065</v>
      </c>
      <c r="N88" s="128" t="n">
        <f aca="false">N72</f>
        <v>43.3281</v>
      </c>
      <c r="O88" s="126" t="n">
        <f aca="false">O72</f>
        <v>14935.15</v>
      </c>
      <c r="P88" s="127" t="n">
        <f aca="false">P72</f>
        <v>86.93</v>
      </c>
      <c r="Q88" s="128" t="n">
        <f aca="false">Q72</f>
        <v>4.14865277777778</v>
      </c>
      <c r="R88" s="78"/>
      <c r="S88" s="95"/>
      <c r="T88" s="74"/>
      <c r="U88" s="56"/>
      <c r="V88" s="95"/>
      <c r="W88" s="74"/>
      <c r="X88" s="56"/>
      <c r="Y88" s="78"/>
      <c r="Z88" s="126" t="n">
        <f aca="false">Z72</f>
        <v>0.7</v>
      </c>
      <c r="AA88" s="129" t="n">
        <f aca="false">AA72</f>
        <v>1766.6796</v>
      </c>
      <c r="AB88" s="130" t="n">
        <f aca="false">K88/AA88-1</f>
        <v>-0.404469265394812</v>
      </c>
      <c r="AC88" s="78"/>
      <c r="AD88" s="126" t="n">
        <f aca="false">AD72</f>
        <v>2055.62</v>
      </c>
      <c r="AE88" s="127" t="n">
        <f aca="false">AE72</f>
        <v>39.832</v>
      </c>
      <c r="AF88" s="127" t="n">
        <f aca="false">AF72</f>
        <v>42.479</v>
      </c>
      <c r="AG88" s="128" t="n">
        <f aca="false">AG72</f>
        <v>43.431</v>
      </c>
      <c r="AH88" s="78"/>
      <c r="AI88" s="126" t="n">
        <f aca="false">F88/AD88</f>
        <v>1.22776972397622</v>
      </c>
      <c r="AJ88" s="128" t="n">
        <f aca="false">K88/AD88</f>
        <v>0.511822223951898</v>
      </c>
      <c r="AL88" s="131" t="n">
        <f aca="false">AD88+F88</f>
        <v>4579.448</v>
      </c>
      <c r="AN88" s="131" t="n">
        <f aca="false">AD88+K88</f>
        <v>3107.732</v>
      </c>
      <c r="AP88" s="131" t="n">
        <f aca="false">AA88+AD88</f>
        <v>3822.2996</v>
      </c>
      <c r="AQ88" s="78"/>
      <c r="AR88" s="95"/>
      <c r="AS88" s="74"/>
      <c r="AT88" s="56"/>
      <c r="AU88" s="95"/>
      <c r="AV88" s="74"/>
      <c r="AW88" s="56"/>
      <c r="AY88" s="95"/>
      <c r="AZ88" s="74"/>
      <c r="BA88" s="56"/>
      <c r="BB88" s="95"/>
      <c r="BC88" s="74"/>
      <c r="BD88" s="56"/>
      <c r="BF88" s="95"/>
      <c r="BG88" s="74"/>
      <c r="BH88" s="56"/>
      <c r="BI88" s="95"/>
      <c r="BJ88" s="74"/>
      <c r="BK88" s="56"/>
    </row>
    <row r="89" customFormat="false" ht="12" hidden="false" customHeight="false" outlineLevel="0" collapsed="false">
      <c r="A89" s="89"/>
      <c r="B89" s="89"/>
      <c r="C89" s="89"/>
      <c r="D89" s="90" t="s">
        <v>62</v>
      </c>
      <c r="E89" s="89" t="n">
        <v>30</v>
      </c>
      <c r="F89" s="126" t="n">
        <f aca="false">F76</f>
        <v>1433.0512</v>
      </c>
      <c r="G89" s="127" t="n">
        <f aca="false">G76</f>
        <v>38.4253</v>
      </c>
      <c r="H89" s="127" t="n">
        <f aca="false">H76</f>
        <v>41.4946</v>
      </c>
      <c r="I89" s="128" t="n">
        <f aca="false">I76</f>
        <v>42.6936</v>
      </c>
      <c r="J89" s="78"/>
      <c r="K89" s="126" t="n">
        <f aca="false">K76</f>
        <v>568.0624</v>
      </c>
      <c r="L89" s="127" t="n">
        <f aca="false">L76</f>
        <v>38.4505</v>
      </c>
      <c r="M89" s="127" t="n">
        <f aca="false">M76</f>
        <v>41.2065</v>
      </c>
      <c r="N89" s="128" t="n">
        <f aca="false">N76</f>
        <v>42.2704</v>
      </c>
      <c r="O89" s="126" t="n">
        <f aca="false">O76</f>
        <v>13303.81</v>
      </c>
      <c r="P89" s="127" t="n">
        <f aca="false">P76</f>
        <v>83.28</v>
      </c>
      <c r="Q89" s="128" t="n">
        <f aca="false">Q76</f>
        <v>3.69550277777778</v>
      </c>
      <c r="R89" s="78"/>
      <c r="S89" s="95"/>
      <c r="T89" s="74"/>
      <c r="U89" s="56"/>
      <c r="V89" s="95"/>
      <c r="W89" s="74"/>
      <c r="X89" s="56"/>
      <c r="Y89" s="78"/>
      <c r="Z89" s="126" t="n">
        <f aca="false">Z76</f>
        <v>0.7</v>
      </c>
      <c r="AA89" s="129" t="n">
        <f aca="false">AA76</f>
        <v>1003.13584</v>
      </c>
      <c r="AB89" s="130" t="n">
        <f aca="false">K89/AA89-1</f>
        <v>-0.433713384221224</v>
      </c>
      <c r="AC89" s="78"/>
      <c r="AD89" s="126" t="n">
        <f aca="false">AD76</f>
        <v>1152.61</v>
      </c>
      <c r="AE89" s="127" t="n">
        <f aca="false">AE76</f>
        <v>37.273</v>
      </c>
      <c r="AF89" s="127" t="n">
        <f aca="false">AF76</f>
        <v>41.34</v>
      </c>
      <c r="AG89" s="128" t="n">
        <f aca="false">AG76</f>
        <v>42.346</v>
      </c>
      <c r="AH89" s="78"/>
      <c r="AI89" s="126" t="n">
        <f aca="false">F89/AD89</f>
        <v>1.24330970579815</v>
      </c>
      <c r="AJ89" s="128" t="n">
        <f aca="false">K89/AD89</f>
        <v>0.492848751962936</v>
      </c>
      <c r="AL89" s="131" t="n">
        <f aca="false">AD89+F89</f>
        <v>2585.6612</v>
      </c>
      <c r="AN89" s="131" t="n">
        <f aca="false">AD89+K89</f>
        <v>1720.6724</v>
      </c>
      <c r="AP89" s="131" t="n">
        <f aca="false">AA89+AD89</f>
        <v>2155.74584</v>
      </c>
      <c r="AQ89" s="78"/>
      <c r="AR89" s="95"/>
      <c r="AS89" s="74"/>
      <c r="AT89" s="56"/>
      <c r="AU89" s="95"/>
      <c r="AV89" s="74"/>
      <c r="AW89" s="56"/>
      <c r="AY89" s="95"/>
      <c r="AZ89" s="74"/>
      <c r="BA89" s="56"/>
      <c r="BB89" s="95"/>
      <c r="BC89" s="74"/>
      <c r="BD89" s="56"/>
      <c r="BF89" s="95"/>
      <c r="BG89" s="74"/>
      <c r="BH89" s="56"/>
      <c r="BI89" s="95"/>
      <c r="BJ89" s="74"/>
      <c r="BK89" s="56"/>
    </row>
    <row r="90" customFormat="false" ht="12.75" hidden="false" customHeight="false" outlineLevel="0" collapsed="false">
      <c r="A90" s="89"/>
      <c r="B90" s="89"/>
      <c r="C90" s="102"/>
      <c r="D90" s="103" t="s">
        <v>62</v>
      </c>
      <c r="E90" s="102" t="n">
        <v>34</v>
      </c>
      <c r="F90" s="132" t="n">
        <f aca="false">F80</f>
        <v>814.4944</v>
      </c>
      <c r="G90" s="133" t="n">
        <f aca="false">G80</f>
        <v>36.4921</v>
      </c>
      <c r="H90" s="133" t="n">
        <f aca="false">H80</f>
        <v>40.6088</v>
      </c>
      <c r="I90" s="134" t="n">
        <f aca="false">I80</f>
        <v>41.7819</v>
      </c>
      <c r="J90" s="78"/>
      <c r="K90" s="132" t="n">
        <f aca="false">K80</f>
        <v>347.5992</v>
      </c>
      <c r="L90" s="133" t="n">
        <f aca="false">L80</f>
        <v>36.4774</v>
      </c>
      <c r="M90" s="133" t="n">
        <f aca="false">M80</f>
        <v>40.305</v>
      </c>
      <c r="N90" s="134" t="n">
        <f aca="false">N80</f>
        <v>41.4678</v>
      </c>
      <c r="O90" s="132" t="n">
        <f aca="false">O80</f>
        <v>12204.79</v>
      </c>
      <c r="P90" s="133" t="n">
        <f aca="false">P80</f>
        <v>94.87</v>
      </c>
      <c r="Q90" s="134" t="n">
        <f aca="false">Q80</f>
        <v>3.39021944444445</v>
      </c>
      <c r="R90" s="78"/>
      <c r="S90" s="110"/>
      <c r="T90" s="111"/>
      <c r="U90" s="112"/>
      <c r="V90" s="110"/>
      <c r="W90" s="111"/>
      <c r="X90" s="112"/>
      <c r="Y90" s="78"/>
      <c r="Z90" s="132" t="n">
        <f aca="false">Z80</f>
        <v>0.7</v>
      </c>
      <c r="AA90" s="135" t="n">
        <f aca="false">AA80</f>
        <v>570.14608</v>
      </c>
      <c r="AB90" s="130" t="n">
        <f aca="false">K90/AA90-1</f>
        <v>-0.390333087969315</v>
      </c>
      <c r="AC90" s="78"/>
      <c r="AD90" s="132" t="n">
        <f aca="false">AD80</f>
        <v>659.86</v>
      </c>
      <c r="AE90" s="133" t="n">
        <f aca="false">AE80</f>
        <v>34.801</v>
      </c>
      <c r="AF90" s="133" t="n">
        <f aca="false">AF80</f>
        <v>40.312</v>
      </c>
      <c r="AG90" s="134" t="n">
        <f aca="false">AG80</f>
        <v>41.416</v>
      </c>
      <c r="AH90" s="78"/>
      <c r="AI90" s="132" t="n">
        <f aca="false">F90/AD90</f>
        <v>1.23434425484194</v>
      </c>
      <c r="AJ90" s="134" t="n">
        <f aca="false">K90/AD90</f>
        <v>0.52677719516261</v>
      </c>
      <c r="AL90" s="136" t="n">
        <f aca="false">AD90+F90</f>
        <v>1474.3544</v>
      </c>
      <c r="AN90" s="136" t="n">
        <f aca="false">AD90+K90</f>
        <v>1007.4592</v>
      </c>
      <c r="AP90" s="136" t="n">
        <f aca="false">AA90+AD90</f>
        <v>1230.00608</v>
      </c>
      <c r="AQ90" s="78"/>
      <c r="AR90" s="110"/>
      <c r="AS90" s="111"/>
      <c r="AT90" s="112"/>
      <c r="AU90" s="110"/>
      <c r="AV90" s="111"/>
      <c r="AW90" s="112"/>
      <c r="AY90" s="110"/>
      <c r="AZ90" s="111"/>
      <c r="BA90" s="112"/>
      <c r="BB90" s="110"/>
      <c r="BC90" s="111"/>
      <c r="BD90" s="112"/>
      <c r="BF90" s="110"/>
      <c r="BG90" s="111"/>
      <c r="BH90" s="112"/>
      <c r="BI90" s="110"/>
      <c r="BJ90" s="111"/>
      <c r="BK90" s="112"/>
    </row>
    <row r="91" customFormat="false" ht="12" hidden="false" customHeight="false" outlineLevel="0" collapsed="false">
      <c r="A91" s="89"/>
      <c r="B91" s="89"/>
      <c r="C91" s="72" t="s">
        <v>89</v>
      </c>
      <c r="D91" s="73" t="s">
        <v>64</v>
      </c>
      <c r="E91" s="72" t="n">
        <v>24</v>
      </c>
      <c r="F91" s="120" t="n">
        <f aca="false">F69</f>
        <v>3427.6136</v>
      </c>
      <c r="G91" s="121" t="n">
        <f aca="false">G69</f>
        <v>40.9301</v>
      </c>
      <c r="H91" s="121" t="n">
        <f aca="false">H69</f>
        <v>42.9412</v>
      </c>
      <c r="I91" s="122" t="n">
        <f aca="false">I69</f>
        <v>44.498</v>
      </c>
      <c r="J91" s="78"/>
      <c r="K91" s="120" t="n">
        <f aca="false">K69</f>
        <v>1098.9152</v>
      </c>
      <c r="L91" s="121" t="n">
        <f aca="false">L69</f>
        <v>41.2344</v>
      </c>
      <c r="M91" s="121" t="n">
        <f aca="false">M69</f>
        <v>43.0802</v>
      </c>
      <c r="N91" s="122" t="n">
        <f aca="false">N69</f>
        <v>44.3465</v>
      </c>
      <c r="O91" s="120" t="n">
        <f aca="false">O69</f>
        <v>17412.74</v>
      </c>
      <c r="P91" s="121" t="n">
        <f aca="false">P69</f>
        <v>90.61</v>
      </c>
      <c r="Q91" s="122" t="n">
        <f aca="false">Q69</f>
        <v>4.83687222222222</v>
      </c>
      <c r="R91" s="78"/>
      <c r="S91" s="80" t="e">
        <f aca="false">bdrate($F91:$F94,G91:G94,$K91:$K94,L91:L94)</f>
        <v>#VALUE!</v>
      </c>
      <c r="T91" s="81" t="e">
        <f aca="false">bdrate($F91:$F94,H91:H94,$K91:$K94,M91:M94)</f>
        <v>#VALUE!</v>
      </c>
      <c r="U91" s="82" t="e">
        <f aca="false">bdrate($F91:$F94,I91:I94,$K91:$K94,N91:N94)</f>
        <v>#VALUE!</v>
      </c>
      <c r="V91" s="80" t="e">
        <f aca="false">bdrateOld($F91:$F94,G91:G94,$K91:$K94,L91:L94)</f>
        <v>#VALUE!</v>
      </c>
      <c r="W91" s="81" t="e">
        <f aca="false">bdrateOld($F91:$F94,H91:H94,$K91:$K94,M91:M94)</f>
        <v>#VALUE!</v>
      </c>
      <c r="X91" s="82" t="e">
        <f aca="false">bdrateOld($F91:$F94,I91:I94,$K91:$K94,N91:N94)</f>
        <v>#VALUE!</v>
      </c>
      <c r="Y91" s="78"/>
      <c r="Z91" s="120" t="n">
        <f aca="false">Z69</f>
        <v>0.55</v>
      </c>
      <c r="AA91" s="123" t="n">
        <f aca="false">AA69</f>
        <v>1885.18748</v>
      </c>
      <c r="AB91" s="124" t="n">
        <f aca="false">K91/AA91-1</f>
        <v>-0.417079090722584</v>
      </c>
      <c r="AC91" s="78"/>
      <c r="AD91" s="120" t="n">
        <f aca="false">AD69</f>
        <v>3737.17</v>
      </c>
      <c r="AE91" s="121" t="n">
        <f aca="false">AE69</f>
        <v>42.256</v>
      </c>
      <c r="AF91" s="121" t="n">
        <f aca="false">AF69</f>
        <v>43.696</v>
      </c>
      <c r="AG91" s="122" t="n">
        <f aca="false">AG69</f>
        <v>44.733</v>
      </c>
      <c r="AH91" s="78"/>
      <c r="AI91" s="120" t="n">
        <f aca="false">F91/AD91</f>
        <v>0.9171682315763</v>
      </c>
      <c r="AJ91" s="122" t="n">
        <f aca="false">K91/AD91</f>
        <v>0.294050096730949</v>
      </c>
      <c r="AL91" s="125" t="n">
        <f aca="false">AD91+F91</f>
        <v>7164.7836</v>
      </c>
      <c r="AN91" s="125" t="n">
        <f aca="false">AD91+K91</f>
        <v>4836.0852</v>
      </c>
      <c r="AP91" s="125" t="n">
        <f aca="false">AA91+AD91</f>
        <v>5622.35748</v>
      </c>
      <c r="AQ91" s="78"/>
      <c r="AR91" s="80" t="e">
        <f aca="false">bdrate($F91:$F94,G91:G94,$AA91:$AA94,L91:L94)</f>
        <v>#VALUE!</v>
      </c>
      <c r="AS91" s="81" t="e">
        <f aca="false">bdrate($F91:$F94,H91:H94,$AA91:$AA94,M91:M94)</f>
        <v>#VALUE!</v>
      </c>
      <c r="AT91" s="82" t="e">
        <f aca="false">bdrate($F91:$F94,I91:I94,$AA91:$AA94,N91:N94)</f>
        <v>#VALUE!</v>
      </c>
      <c r="AU91" s="80" t="e">
        <f aca="false">bdrateOld($F91:$F94,G91:G94,$AA91:$AA94,L91:L94)</f>
        <v>#VALUE!</v>
      </c>
      <c r="AV91" s="81" t="e">
        <f aca="false">bdrateOld($F91:$F94,H91:H94,$AA91:$AA94,M91:M94)</f>
        <v>#VALUE!</v>
      </c>
      <c r="AW91" s="82" t="e">
        <f aca="false">bdrateOld($F91:$F94,I91:I94,$AA91:$AA94,N91:N94)</f>
        <v>#VALUE!</v>
      </c>
      <c r="AY91" s="80" t="e">
        <f aca="false">bdrate($AL91:$AL94,G91:G94,$AN91:$AN94,L91:L94)</f>
        <v>#VALUE!</v>
      </c>
      <c r="AZ91" s="81" t="e">
        <f aca="false">bdrate($AL91:$AL94,H91:H94,$AN91:$AN94,M91:M94)</f>
        <v>#VALUE!</v>
      </c>
      <c r="BA91" s="81" t="e">
        <f aca="false">bdrate($AL91:$AL94,I91:I94,$AN91:$AN94,N91:N94)</f>
        <v>#VALUE!</v>
      </c>
      <c r="BB91" s="80" t="e">
        <f aca="false">bdrateOld($AL91:$AL94,G91:G94,$AN91:$AN94,L91:L94)</f>
        <v>#VALUE!</v>
      </c>
      <c r="BC91" s="81" t="e">
        <f aca="false">bdrateOld($AL91:$AL94,H91:H94,$AN91:$AN94,M91:M94)</f>
        <v>#VALUE!</v>
      </c>
      <c r="BD91" s="82" t="e">
        <f aca="false">bdrateOld($AL91:$AL94,I91:I94,$AN91:$AN94,N91:N94)</f>
        <v>#VALUE!</v>
      </c>
      <c r="BF91" s="80" t="e">
        <f aca="false">bdrate($AL91:$AL94,G91:G94,$AP91:$AP94,L91:L94)</f>
        <v>#VALUE!</v>
      </c>
      <c r="BG91" s="81" t="e">
        <f aca="false">bdrate($AL91:$AL94,H91:H94,$AP91:$AP94,M91:M94)</f>
        <v>#VALUE!</v>
      </c>
      <c r="BH91" s="81" t="e">
        <f aca="false">bdrate($AL91:$AL94,I91:I94,$AP91:$AP94,N91:N94)</f>
        <v>#VALUE!</v>
      </c>
      <c r="BI91" s="80" t="e">
        <f aca="false">bdrateOld($AL91:$AL94,G91:G94,$AP91:$AP94,L91:L94)</f>
        <v>#VALUE!</v>
      </c>
      <c r="BJ91" s="81" t="e">
        <f aca="false">bdrateOld($AL91:$AL94,H91:H94,$AP91:$AP94,M91:M94)</f>
        <v>#VALUE!</v>
      </c>
      <c r="BK91" s="82" t="e">
        <f aca="false">bdrateOld($AL91:$AL94,I91:I94,$AP91:$AP94,N91:N94)</f>
        <v>#VALUE!</v>
      </c>
    </row>
    <row r="92" customFormat="false" ht="12" hidden="false" customHeight="false" outlineLevel="0" collapsed="false">
      <c r="A92" s="89"/>
      <c r="B92" s="89"/>
      <c r="C92" s="89"/>
      <c r="D92" s="90" t="s">
        <v>64</v>
      </c>
      <c r="E92" s="89" t="n">
        <v>28</v>
      </c>
      <c r="F92" s="126" t="n">
        <f aca="false">F73</f>
        <v>1889.5192</v>
      </c>
      <c r="G92" s="127" t="n">
        <f aca="false">G73</f>
        <v>39.3288</v>
      </c>
      <c r="H92" s="127" t="n">
        <f aca="false">H73</f>
        <v>41.8556</v>
      </c>
      <c r="I92" s="128" t="n">
        <f aca="false">I73</f>
        <v>43.0797</v>
      </c>
      <c r="J92" s="78"/>
      <c r="K92" s="126" t="n">
        <f aca="false">K73</f>
        <v>526.8696</v>
      </c>
      <c r="L92" s="127" t="n">
        <f aca="false">L73</f>
        <v>39.6343</v>
      </c>
      <c r="M92" s="127" t="n">
        <f aca="false">M73</f>
        <v>41.8659</v>
      </c>
      <c r="N92" s="128" t="n">
        <f aca="false">N73</f>
        <v>42.8948</v>
      </c>
      <c r="O92" s="126" t="n">
        <f aca="false">O73</f>
        <v>13960.77</v>
      </c>
      <c r="P92" s="127" t="n">
        <f aca="false">P73</f>
        <v>80.94</v>
      </c>
      <c r="Q92" s="128" t="n">
        <f aca="false">Q73</f>
        <v>3.87799166666667</v>
      </c>
      <c r="R92" s="78"/>
      <c r="S92" s="95"/>
      <c r="T92" s="74"/>
      <c r="U92" s="56"/>
      <c r="V92" s="95"/>
      <c r="W92" s="74"/>
      <c r="X92" s="56"/>
      <c r="Y92" s="78"/>
      <c r="Z92" s="126" t="n">
        <f aca="false">Z73</f>
        <v>0.55</v>
      </c>
      <c r="AA92" s="129" t="n">
        <f aca="false">AA73</f>
        <v>1039.23556</v>
      </c>
      <c r="AB92" s="130" t="n">
        <f aca="false">K92/AA92-1</f>
        <v>-0.493021967031228</v>
      </c>
      <c r="AC92" s="78"/>
      <c r="AD92" s="126" t="n">
        <f aca="false">AD73</f>
        <v>2055.62</v>
      </c>
      <c r="AE92" s="127" t="n">
        <f aca="false">AE73</f>
        <v>39.832</v>
      </c>
      <c r="AF92" s="127" t="n">
        <f aca="false">AF73</f>
        <v>42.479</v>
      </c>
      <c r="AG92" s="128" t="n">
        <f aca="false">AG73</f>
        <v>43.431</v>
      </c>
      <c r="AH92" s="78"/>
      <c r="AI92" s="126" t="n">
        <f aca="false">F92/AD92</f>
        <v>0.919196738696841</v>
      </c>
      <c r="AJ92" s="128" t="n">
        <f aca="false">K92/AD92</f>
        <v>0.256306904972709</v>
      </c>
      <c r="AL92" s="131" t="n">
        <f aca="false">AD92+F92</f>
        <v>3945.1392</v>
      </c>
      <c r="AN92" s="131" t="n">
        <f aca="false">AD92+K92</f>
        <v>2582.4896</v>
      </c>
      <c r="AP92" s="131" t="n">
        <f aca="false">AA92+AD92</f>
        <v>3094.85556</v>
      </c>
      <c r="AQ92" s="78"/>
      <c r="AR92" s="95"/>
      <c r="AS92" s="74"/>
      <c r="AT92" s="56"/>
      <c r="AU92" s="95"/>
      <c r="AV92" s="74"/>
      <c r="AW92" s="56"/>
      <c r="AY92" s="95"/>
      <c r="AZ92" s="74"/>
      <c r="BA92" s="56"/>
      <c r="BB92" s="95"/>
      <c r="BC92" s="74"/>
      <c r="BD92" s="56"/>
      <c r="BF92" s="95"/>
      <c r="BG92" s="74"/>
      <c r="BH92" s="56"/>
      <c r="BI92" s="95"/>
      <c r="BJ92" s="74"/>
      <c r="BK92" s="56"/>
    </row>
    <row r="93" customFormat="false" ht="12" hidden="false" customHeight="false" outlineLevel="0" collapsed="false">
      <c r="A93" s="89"/>
      <c r="B93" s="89"/>
      <c r="C93" s="89"/>
      <c r="D93" s="90" t="s">
        <v>64</v>
      </c>
      <c r="E93" s="89" t="n">
        <v>32</v>
      </c>
      <c r="F93" s="126" t="n">
        <f aca="false">F77</f>
        <v>1068.7152</v>
      </c>
      <c r="G93" s="127" t="n">
        <f aca="false">G77</f>
        <v>37.4538</v>
      </c>
      <c r="H93" s="127" t="n">
        <f aca="false">H77</f>
        <v>40.933</v>
      </c>
      <c r="I93" s="128" t="n">
        <f aca="false">I77</f>
        <v>42.0946</v>
      </c>
      <c r="J93" s="78"/>
      <c r="K93" s="126" t="n">
        <f aca="false">K77</f>
        <v>310.4816</v>
      </c>
      <c r="L93" s="127" t="n">
        <f aca="false">L77</f>
        <v>37.77</v>
      </c>
      <c r="M93" s="127" t="n">
        <f aca="false">M77</f>
        <v>40.8426</v>
      </c>
      <c r="N93" s="128" t="n">
        <f aca="false">N77</f>
        <v>41.8957</v>
      </c>
      <c r="O93" s="126" t="n">
        <f aca="false">O77</f>
        <v>12535.77</v>
      </c>
      <c r="P93" s="127" t="n">
        <f aca="false">P77</f>
        <v>78.19</v>
      </c>
      <c r="Q93" s="128" t="n">
        <f aca="false">Q77</f>
        <v>3.48215833333333</v>
      </c>
      <c r="R93" s="78"/>
      <c r="S93" s="95"/>
      <c r="T93" s="74"/>
      <c r="U93" s="56"/>
      <c r="V93" s="95"/>
      <c r="W93" s="74"/>
      <c r="X93" s="56"/>
      <c r="Y93" s="78"/>
      <c r="Z93" s="126" t="n">
        <f aca="false">Z77</f>
        <v>0.55</v>
      </c>
      <c r="AA93" s="129" t="n">
        <f aca="false">AA77</f>
        <v>587.79336</v>
      </c>
      <c r="AB93" s="130" t="n">
        <f aca="false">K93/AA93-1</f>
        <v>-0.471784437986846</v>
      </c>
      <c r="AC93" s="78"/>
      <c r="AD93" s="126" t="n">
        <f aca="false">AD77</f>
        <v>1152.61</v>
      </c>
      <c r="AE93" s="127" t="n">
        <f aca="false">AE77</f>
        <v>37.273</v>
      </c>
      <c r="AF93" s="127" t="n">
        <f aca="false">AF77</f>
        <v>41.34</v>
      </c>
      <c r="AG93" s="128" t="n">
        <f aca="false">AG77</f>
        <v>42.346</v>
      </c>
      <c r="AH93" s="78"/>
      <c r="AI93" s="126" t="n">
        <f aca="false">F93/AD93</f>
        <v>0.92721319440227</v>
      </c>
      <c r="AJ93" s="128" t="n">
        <f aca="false">K93/AD93</f>
        <v>0.269372641222964</v>
      </c>
      <c r="AL93" s="131" t="n">
        <f aca="false">AD93+F93</f>
        <v>2221.3252</v>
      </c>
      <c r="AN93" s="131" t="n">
        <f aca="false">AD93+K93</f>
        <v>1463.0916</v>
      </c>
      <c r="AP93" s="131" t="n">
        <f aca="false">AA93+AD93</f>
        <v>1740.40336</v>
      </c>
      <c r="AQ93" s="78"/>
      <c r="AR93" s="95"/>
      <c r="AS93" s="74"/>
      <c r="AT93" s="56"/>
      <c r="AU93" s="95"/>
      <c r="AV93" s="74"/>
      <c r="AW93" s="56"/>
      <c r="AY93" s="95"/>
      <c r="AZ93" s="74"/>
      <c r="BA93" s="56"/>
      <c r="BB93" s="95"/>
      <c r="BC93" s="74"/>
      <c r="BD93" s="56"/>
      <c r="BF93" s="95"/>
      <c r="BG93" s="74"/>
      <c r="BH93" s="56"/>
      <c r="BI93" s="95"/>
      <c r="BJ93" s="74"/>
      <c r="BK93" s="56"/>
    </row>
    <row r="94" customFormat="false" ht="12.75" hidden="false" customHeight="false" outlineLevel="0" collapsed="false">
      <c r="A94" s="89"/>
      <c r="B94" s="89"/>
      <c r="C94" s="102"/>
      <c r="D94" s="103" t="s">
        <v>64</v>
      </c>
      <c r="E94" s="102" t="n">
        <v>36</v>
      </c>
      <c r="F94" s="132" t="n">
        <f aca="false">F81</f>
        <v>621.6656</v>
      </c>
      <c r="G94" s="133" t="n">
        <f aca="false">G81</f>
        <v>35.5584</v>
      </c>
      <c r="H94" s="133" t="n">
        <f aca="false">H81</f>
        <v>40.198</v>
      </c>
      <c r="I94" s="134" t="n">
        <f aca="false">I81</f>
        <v>41.3758</v>
      </c>
      <c r="J94" s="78"/>
      <c r="K94" s="132" t="n">
        <f aca="false">K81</f>
        <v>206.184</v>
      </c>
      <c r="L94" s="133" t="n">
        <f aca="false">L81</f>
        <v>35.7802</v>
      </c>
      <c r="M94" s="133" t="n">
        <f aca="false">M81</f>
        <v>40.0362</v>
      </c>
      <c r="N94" s="134" t="n">
        <f aca="false">N81</f>
        <v>41.2331</v>
      </c>
      <c r="O94" s="132" t="n">
        <f aca="false">O81</f>
        <v>20352.88</v>
      </c>
      <c r="P94" s="133" t="n">
        <f aca="false">P81</f>
        <v>129.52</v>
      </c>
      <c r="Q94" s="134" t="n">
        <f aca="false">Q81</f>
        <v>5.65357777777778</v>
      </c>
      <c r="R94" s="78"/>
      <c r="S94" s="110"/>
      <c r="T94" s="111"/>
      <c r="U94" s="112"/>
      <c r="V94" s="110"/>
      <c r="W94" s="111"/>
      <c r="X94" s="112"/>
      <c r="Y94" s="78"/>
      <c r="Z94" s="132" t="n">
        <f aca="false">Z81</f>
        <v>0.55</v>
      </c>
      <c r="AA94" s="135" t="n">
        <f aca="false">AA81</f>
        <v>341.91608</v>
      </c>
      <c r="AB94" s="130" t="n">
        <f aca="false">K94/AA94-1</f>
        <v>-0.396974836632428</v>
      </c>
      <c r="AC94" s="78"/>
      <c r="AD94" s="132" t="n">
        <f aca="false">AD81</f>
        <v>659.86</v>
      </c>
      <c r="AE94" s="133" t="n">
        <f aca="false">AE81</f>
        <v>34.801</v>
      </c>
      <c r="AF94" s="133" t="n">
        <f aca="false">AF81</f>
        <v>40.312</v>
      </c>
      <c r="AG94" s="134" t="n">
        <f aca="false">AG81</f>
        <v>41.416</v>
      </c>
      <c r="AH94" s="78"/>
      <c r="AI94" s="132" t="n">
        <f aca="false">F94/AD94</f>
        <v>0.942117418846422</v>
      </c>
      <c r="AJ94" s="134" t="n">
        <f aca="false">K94/AD94</f>
        <v>0.312466280726215</v>
      </c>
      <c r="AL94" s="136" t="n">
        <f aca="false">AD94+F94</f>
        <v>1281.5256</v>
      </c>
      <c r="AN94" s="136" t="n">
        <f aca="false">AD94+K94</f>
        <v>866.044</v>
      </c>
      <c r="AP94" s="136" t="n">
        <f aca="false">AA94+AD94</f>
        <v>1001.77608</v>
      </c>
      <c r="AQ94" s="78"/>
      <c r="AR94" s="110"/>
      <c r="AS94" s="111"/>
      <c r="AT94" s="112"/>
      <c r="AU94" s="110"/>
      <c r="AV94" s="111"/>
      <c r="AW94" s="112"/>
      <c r="AY94" s="110"/>
      <c r="AZ94" s="111"/>
      <c r="BA94" s="112"/>
      <c r="BB94" s="110"/>
      <c r="BC94" s="111"/>
      <c r="BD94" s="112"/>
      <c r="BF94" s="110"/>
      <c r="BG94" s="111"/>
      <c r="BH94" s="112"/>
      <c r="BI94" s="110"/>
      <c r="BJ94" s="111"/>
      <c r="BK94" s="112"/>
    </row>
    <row r="95" customFormat="false" ht="12" hidden="false" customHeight="false" outlineLevel="0" collapsed="false">
      <c r="A95" s="89"/>
      <c r="B95" s="89"/>
      <c r="C95" s="72" t="s">
        <v>90</v>
      </c>
      <c r="D95" s="73" t="s">
        <v>66</v>
      </c>
      <c r="E95" s="72" t="n">
        <v>26</v>
      </c>
      <c r="F95" s="120" t="n">
        <f aca="false">F70</f>
        <v>2523.828</v>
      </c>
      <c r="G95" s="121" t="n">
        <f aca="false">G70</f>
        <v>40.1609</v>
      </c>
      <c r="H95" s="121" t="n">
        <f aca="false">H70</f>
        <v>42.3686</v>
      </c>
      <c r="I95" s="122" t="n">
        <f aca="false">I70</f>
        <v>43.7328</v>
      </c>
      <c r="J95" s="78"/>
      <c r="K95" s="120" t="n">
        <f aca="false">K70</f>
        <v>506.1288</v>
      </c>
      <c r="L95" s="121" t="n">
        <f aca="false">L70</f>
        <v>40.7819</v>
      </c>
      <c r="M95" s="121" t="n">
        <f aca="false">M70</f>
        <v>42.8531</v>
      </c>
      <c r="N95" s="122" t="n">
        <f aca="false">N70</f>
        <v>44.0157</v>
      </c>
      <c r="O95" s="120" t="n">
        <f aca="false">O70</f>
        <v>14931.63</v>
      </c>
      <c r="P95" s="121" t="n">
        <f aca="false">P70</f>
        <v>82.64</v>
      </c>
      <c r="Q95" s="122" t="n">
        <f aca="false">Q70</f>
        <v>4.147675</v>
      </c>
      <c r="R95" s="78"/>
      <c r="S95" s="80" t="e">
        <f aca="false">bdrate($F95:$F98,G95:G98,$K95:$K98,L95:L98)</f>
        <v>#VALUE!</v>
      </c>
      <c r="T95" s="81" t="e">
        <f aca="false">bdrate($F95:$F98,H95:H98,$K95:$K98,M95:M98)</f>
        <v>#VALUE!</v>
      </c>
      <c r="U95" s="82" t="e">
        <f aca="false">bdrate($F95:$F98,I95:I98,$K95:$K98,N95:N98)</f>
        <v>#VALUE!</v>
      </c>
      <c r="V95" s="80" t="e">
        <f aca="false">bdrateOld($F95:$F98,G95:G98,$K95:$K98,L95:L98)</f>
        <v>#VALUE!</v>
      </c>
      <c r="W95" s="81" t="e">
        <f aca="false">bdrateOld($F95:$F98,H95:H98,$K95:$K98,M95:M98)</f>
        <v>#VALUE!</v>
      </c>
      <c r="X95" s="82" t="e">
        <f aca="false">bdrateOld($F95:$F98,I95:I98,$K95:$K98,N95:N98)</f>
        <v>#VALUE!</v>
      </c>
      <c r="Y95" s="78"/>
      <c r="Z95" s="120" t="n">
        <f aca="false">Z70</f>
        <v>0.35</v>
      </c>
      <c r="AA95" s="123" t="n">
        <f aca="false">AA70</f>
        <v>883.3398</v>
      </c>
      <c r="AB95" s="124" t="n">
        <f aca="false">K95/AA95-1</f>
        <v>-0.427028194586047</v>
      </c>
      <c r="AC95" s="78"/>
      <c r="AD95" s="120" t="n">
        <f aca="false">AD70</f>
        <v>3737.17</v>
      </c>
      <c r="AE95" s="121" t="n">
        <f aca="false">AE70</f>
        <v>42.256</v>
      </c>
      <c r="AF95" s="121" t="n">
        <f aca="false">AF70</f>
        <v>43.696</v>
      </c>
      <c r="AG95" s="122" t="n">
        <f aca="false">AG70</f>
        <v>44.733</v>
      </c>
      <c r="AH95" s="78"/>
      <c r="AI95" s="120" t="n">
        <f aca="false">F95/AD95</f>
        <v>0.675331333602699</v>
      </c>
      <c r="AJ95" s="122" t="n">
        <f aca="false">K95/AD95</f>
        <v>0.135431034713433</v>
      </c>
      <c r="AL95" s="125" t="n">
        <f aca="false">AD95+F95</f>
        <v>6260.998</v>
      </c>
      <c r="AN95" s="125" t="n">
        <f aca="false">AD95+K95</f>
        <v>4243.2988</v>
      </c>
      <c r="AP95" s="125" t="n">
        <f aca="false">AA95+AD95</f>
        <v>4620.5098</v>
      </c>
      <c r="AQ95" s="78"/>
      <c r="AR95" s="80" t="e">
        <f aca="false">bdrate($F95:$F98,G95:G98,$AA95:$AA98,L95:L98)</f>
        <v>#VALUE!</v>
      </c>
      <c r="AS95" s="81" t="e">
        <f aca="false">bdrate($F95:$F98,H95:H98,$AA95:$AA98,M95:M98)</f>
        <v>#VALUE!</v>
      </c>
      <c r="AT95" s="82" t="e">
        <f aca="false">bdrate($F95:$F98,I95:I98,$AA95:$AA98,N95:N98)</f>
        <v>#VALUE!</v>
      </c>
      <c r="AU95" s="80" t="e">
        <f aca="false">bdrateOld($F95:$F98,G95:G98,$AA95:$AA98,L95:L98)</f>
        <v>#VALUE!</v>
      </c>
      <c r="AV95" s="81" t="e">
        <f aca="false">bdrateOld($F95:$F98,H95:H98,$AA95:$AA98,M95:M98)</f>
        <v>#VALUE!</v>
      </c>
      <c r="AW95" s="82" t="e">
        <f aca="false">bdrateOld($F95:$F98,I95:I98,$AA95:$AA98,N95:N98)</f>
        <v>#VALUE!</v>
      </c>
      <c r="AY95" s="80" t="e">
        <f aca="false">bdrate($AL95:$AL98,G95:G98,$AN95:$AN98,L95:L98)</f>
        <v>#VALUE!</v>
      </c>
      <c r="AZ95" s="81" t="e">
        <f aca="false">bdrate($AL95:$AL98,H95:H98,$AN95:$AN98,M95:M98)</f>
        <v>#VALUE!</v>
      </c>
      <c r="BA95" s="81" t="e">
        <f aca="false">bdrate($AL95:$AL98,I95:I98,$AN95:$AN98,N95:N98)</f>
        <v>#VALUE!</v>
      </c>
      <c r="BB95" s="80" t="e">
        <f aca="false">bdrateOld($AL95:$AL98,G95:G98,$AN95:$AN98,L95:L98)</f>
        <v>#VALUE!</v>
      </c>
      <c r="BC95" s="81" t="e">
        <f aca="false">bdrateOld($AL95:$AL98,H95:H98,$AN95:$AN98,M95:M98)</f>
        <v>#VALUE!</v>
      </c>
      <c r="BD95" s="82" t="e">
        <f aca="false">bdrateOld($AL95:$AL98,I95:I98,$AN95:$AN98,N95:N98)</f>
        <v>#VALUE!</v>
      </c>
      <c r="BF95" s="80" t="e">
        <f aca="false">bdrate($AL95:$AL98,G95:G98,$AP95:$AP98,L95:L98)</f>
        <v>#VALUE!</v>
      </c>
      <c r="BG95" s="81" t="e">
        <f aca="false">bdrate($AL95:$AL98,H95:H98,$AP95:$AP98,M95:M98)</f>
        <v>#VALUE!</v>
      </c>
      <c r="BH95" s="81" t="e">
        <f aca="false">bdrate($AL95:$AL98,I95:I98,$AP95:$AP98,N95:N98)</f>
        <v>#VALUE!</v>
      </c>
      <c r="BI95" s="80" t="e">
        <f aca="false">bdrateOld($AL95:$AL98,G95:G98,$AP95:$AP98,L95:L98)</f>
        <v>#VALUE!</v>
      </c>
      <c r="BJ95" s="81" t="e">
        <f aca="false">bdrateOld($AL95:$AL98,H95:H98,$AP95:$AP98,M95:M98)</f>
        <v>#VALUE!</v>
      </c>
      <c r="BK95" s="82" t="e">
        <f aca="false">bdrateOld($AL95:$AL98,I95:I98,$AP95:$AP98,N95:N98)</f>
        <v>#VALUE!</v>
      </c>
    </row>
    <row r="96" customFormat="false" ht="12" hidden="false" customHeight="false" outlineLevel="0" collapsed="false">
      <c r="A96" s="89"/>
      <c r="B96" s="89"/>
      <c r="C96" s="89"/>
      <c r="D96" s="90" t="s">
        <v>66</v>
      </c>
      <c r="E96" s="89" t="n">
        <v>30</v>
      </c>
      <c r="F96" s="126" t="n">
        <f aca="false">F74</f>
        <v>1433.0512</v>
      </c>
      <c r="G96" s="127" t="n">
        <f aca="false">G74</f>
        <v>38.4253</v>
      </c>
      <c r="H96" s="127" t="n">
        <f aca="false">H74</f>
        <v>41.4946</v>
      </c>
      <c r="I96" s="128" t="n">
        <f aca="false">I74</f>
        <v>42.6936</v>
      </c>
      <c r="J96" s="78"/>
      <c r="K96" s="126" t="n">
        <f aca="false">K74</f>
        <v>279.1264</v>
      </c>
      <c r="L96" s="127" t="n">
        <f aca="false">L74</f>
        <v>39.1095</v>
      </c>
      <c r="M96" s="127" t="n">
        <f aca="false">M74</f>
        <v>41.7332</v>
      </c>
      <c r="N96" s="128" t="n">
        <f aca="false">N74</f>
        <v>42.7332</v>
      </c>
      <c r="O96" s="126" t="n">
        <f aca="false">O74</f>
        <v>13241.43</v>
      </c>
      <c r="P96" s="127" t="n">
        <f aca="false">P74</f>
        <v>94.54</v>
      </c>
      <c r="Q96" s="128" t="n">
        <f aca="false">Q74</f>
        <v>3.678175</v>
      </c>
      <c r="R96" s="78"/>
      <c r="S96" s="95"/>
      <c r="T96" s="74"/>
      <c r="U96" s="56"/>
      <c r="V96" s="95"/>
      <c r="W96" s="74"/>
      <c r="X96" s="56"/>
      <c r="Y96" s="78"/>
      <c r="Z96" s="126" t="n">
        <f aca="false">Z74</f>
        <v>0.35</v>
      </c>
      <c r="AA96" s="129" t="n">
        <f aca="false">AA74</f>
        <v>501.56792</v>
      </c>
      <c r="AB96" s="130" t="n">
        <f aca="false">K96/AA96-1</f>
        <v>-0.443492319046242</v>
      </c>
      <c r="AC96" s="78"/>
      <c r="AD96" s="126" t="n">
        <f aca="false">AD74</f>
        <v>2055.62</v>
      </c>
      <c r="AE96" s="127" t="n">
        <f aca="false">AE74</f>
        <v>39.832</v>
      </c>
      <c r="AF96" s="127" t="n">
        <f aca="false">AF74</f>
        <v>42.479</v>
      </c>
      <c r="AG96" s="128" t="n">
        <f aca="false">AG74</f>
        <v>43.431</v>
      </c>
      <c r="AH96" s="78"/>
      <c r="AI96" s="126" t="n">
        <f aca="false">F96/AD96</f>
        <v>0.697138187019002</v>
      </c>
      <c r="AJ96" s="128" t="n">
        <f aca="false">K96/AD96</f>
        <v>0.135786964516788</v>
      </c>
      <c r="AL96" s="131" t="n">
        <f aca="false">AD96+F96</f>
        <v>3488.6712</v>
      </c>
      <c r="AN96" s="131" t="n">
        <f aca="false">AD96+K96</f>
        <v>2334.7464</v>
      </c>
      <c r="AP96" s="131" t="n">
        <f aca="false">AA96+AD96</f>
        <v>2557.18792</v>
      </c>
      <c r="AQ96" s="78"/>
      <c r="AR96" s="95"/>
      <c r="AS96" s="74"/>
      <c r="AT96" s="56"/>
      <c r="AU96" s="95"/>
      <c r="AV96" s="74"/>
      <c r="AW96" s="56"/>
      <c r="AY96" s="95"/>
      <c r="AZ96" s="74"/>
      <c r="BA96" s="56"/>
      <c r="BB96" s="95"/>
      <c r="BC96" s="74"/>
      <c r="BD96" s="56"/>
      <c r="BF96" s="95"/>
      <c r="BG96" s="74"/>
      <c r="BH96" s="56"/>
      <c r="BI96" s="95"/>
      <c r="BJ96" s="74"/>
      <c r="BK96" s="56"/>
    </row>
    <row r="97" customFormat="false" ht="12" hidden="false" customHeight="false" outlineLevel="0" collapsed="false">
      <c r="A97" s="89"/>
      <c r="B97" s="89"/>
      <c r="C97" s="89"/>
      <c r="D97" s="90" t="s">
        <v>66</v>
      </c>
      <c r="E97" s="89" t="n">
        <v>34</v>
      </c>
      <c r="F97" s="126" t="n">
        <f aca="false">F78</f>
        <v>814.4944</v>
      </c>
      <c r="G97" s="127" t="n">
        <f aca="false">G78</f>
        <v>36.4921</v>
      </c>
      <c r="H97" s="127" t="n">
        <f aca="false">H78</f>
        <v>40.6088</v>
      </c>
      <c r="I97" s="128" t="n">
        <f aca="false">I78</f>
        <v>41.7819</v>
      </c>
      <c r="J97" s="78"/>
      <c r="K97" s="126" t="n">
        <f aca="false">K78</f>
        <v>166.0344</v>
      </c>
      <c r="L97" s="127" t="n">
        <f aca="false">L78</f>
        <v>37.187</v>
      </c>
      <c r="M97" s="127" t="n">
        <f aca="false">M78</f>
        <v>40.678</v>
      </c>
      <c r="N97" s="128" t="n">
        <f aca="false">N78</f>
        <v>41.7402</v>
      </c>
      <c r="O97" s="126" t="n">
        <f aca="false">O78</f>
        <v>12282.7</v>
      </c>
      <c r="P97" s="127" t="n">
        <f aca="false">P78</f>
        <v>77.62</v>
      </c>
      <c r="Q97" s="128" t="n">
        <f aca="false">Q78</f>
        <v>3.41186111111111</v>
      </c>
      <c r="R97" s="78"/>
      <c r="S97" s="95"/>
      <c r="T97" s="74"/>
      <c r="U97" s="56"/>
      <c r="V97" s="95"/>
      <c r="W97" s="74"/>
      <c r="X97" s="56"/>
      <c r="Y97" s="78"/>
      <c r="Z97" s="126" t="n">
        <f aca="false">Z78</f>
        <v>0.35</v>
      </c>
      <c r="AA97" s="129" t="n">
        <f aca="false">AA78</f>
        <v>285.07304</v>
      </c>
      <c r="AB97" s="130" t="n">
        <f aca="false">K97/AA97-1</f>
        <v>-0.417572422842932</v>
      </c>
      <c r="AC97" s="78"/>
      <c r="AD97" s="126" t="n">
        <f aca="false">AD78</f>
        <v>1152.61</v>
      </c>
      <c r="AE97" s="127" t="n">
        <f aca="false">AE78</f>
        <v>37.273</v>
      </c>
      <c r="AF97" s="127" t="n">
        <f aca="false">AF78</f>
        <v>41.34</v>
      </c>
      <c r="AG97" s="128" t="n">
        <f aca="false">AG78</f>
        <v>42.346</v>
      </c>
      <c r="AH97" s="78"/>
      <c r="AI97" s="126" t="n">
        <f aca="false">F97/AD97</f>
        <v>0.706652206730811</v>
      </c>
      <c r="AJ97" s="128" t="n">
        <f aca="false">K97/AD97</f>
        <v>0.144050806430623</v>
      </c>
      <c r="AL97" s="131" t="n">
        <f aca="false">AD97+F97</f>
        <v>1967.1044</v>
      </c>
      <c r="AN97" s="131" t="n">
        <f aca="false">AD97+K97</f>
        <v>1318.6444</v>
      </c>
      <c r="AP97" s="131" t="n">
        <f aca="false">AA97+AD97</f>
        <v>1437.68304</v>
      </c>
      <c r="AQ97" s="78"/>
      <c r="AR97" s="95"/>
      <c r="AS97" s="74"/>
      <c r="AT97" s="56"/>
      <c r="AU97" s="95"/>
      <c r="AV97" s="74"/>
      <c r="AW97" s="56"/>
      <c r="AY97" s="95"/>
      <c r="AZ97" s="74"/>
      <c r="BA97" s="56"/>
      <c r="BB97" s="95"/>
      <c r="BC97" s="74"/>
      <c r="BD97" s="56"/>
      <c r="BF97" s="95"/>
      <c r="BG97" s="74"/>
      <c r="BH97" s="56"/>
      <c r="BI97" s="95"/>
      <c r="BJ97" s="74"/>
      <c r="BK97" s="56"/>
    </row>
    <row r="98" customFormat="false" ht="12.75" hidden="false" customHeight="false" outlineLevel="0" collapsed="false">
      <c r="A98" s="89"/>
      <c r="B98" s="89"/>
      <c r="C98" s="102"/>
      <c r="D98" s="103" t="s">
        <v>66</v>
      </c>
      <c r="E98" s="102" t="n">
        <v>38</v>
      </c>
      <c r="F98" s="132" t="n">
        <f aca="false">F82</f>
        <v>472.8624</v>
      </c>
      <c r="G98" s="133" t="n">
        <f aca="false">G82</f>
        <v>34.5931</v>
      </c>
      <c r="H98" s="133" t="n">
        <f aca="false">H82</f>
        <v>39.9097</v>
      </c>
      <c r="I98" s="134" t="n">
        <f aca="false">I82</f>
        <v>41.1211</v>
      </c>
      <c r="J98" s="78"/>
      <c r="K98" s="132" t="n">
        <f aca="false">K82</f>
        <v>117.2736</v>
      </c>
      <c r="L98" s="133" t="n">
        <f aca="false">L82</f>
        <v>35.1501</v>
      </c>
      <c r="M98" s="133" t="n">
        <f aca="false">M82</f>
        <v>39.8618</v>
      </c>
      <c r="N98" s="134" t="n">
        <f aca="false">N82</f>
        <v>41.093</v>
      </c>
      <c r="O98" s="132" t="n">
        <f aca="false">O82</f>
        <v>11087.08</v>
      </c>
      <c r="P98" s="133" t="n">
        <f aca="false">P82</f>
        <v>73.9</v>
      </c>
      <c r="Q98" s="134" t="n">
        <f aca="false">Q82</f>
        <v>3.07974444444444</v>
      </c>
      <c r="R98" s="78"/>
      <c r="S98" s="110"/>
      <c r="T98" s="111"/>
      <c r="U98" s="112"/>
      <c r="V98" s="110"/>
      <c r="W98" s="111"/>
      <c r="X98" s="112"/>
      <c r="Y98" s="78"/>
      <c r="Z98" s="132" t="n">
        <f aca="false">Z82</f>
        <v>0.35</v>
      </c>
      <c r="AA98" s="135" t="n">
        <f aca="false">AA82</f>
        <v>165.50184</v>
      </c>
      <c r="AB98" s="130" t="n">
        <f aca="false">K98/AA98-1</f>
        <v>-0.291406065334379</v>
      </c>
      <c r="AC98" s="78"/>
      <c r="AD98" s="132" t="n">
        <f aca="false">AD82</f>
        <v>659.86</v>
      </c>
      <c r="AE98" s="133" t="n">
        <f aca="false">AE82</f>
        <v>34.801</v>
      </c>
      <c r="AF98" s="133" t="n">
        <f aca="false">AF82</f>
        <v>40.312</v>
      </c>
      <c r="AG98" s="134" t="n">
        <f aca="false">AG82</f>
        <v>41.416</v>
      </c>
      <c r="AH98" s="78"/>
      <c r="AI98" s="132" t="n">
        <f aca="false">F98/AD98</f>
        <v>0.716610190040312</v>
      </c>
      <c r="AJ98" s="134" t="n">
        <f aca="false">K98/AD98</f>
        <v>0.17772497196375</v>
      </c>
      <c r="AL98" s="136" t="n">
        <f aca="false">AD98+F98</f>
        <v>1132.7224</v>
      </c>
      <c r="AN98" s="136" t="n">
        <f aca="false">AD98+K98</f>
        <v>777.1336</v>
      </c>
      <c r="AP98" s="136" t="n">
        <f aca="false">AA98+AD98</f>
        <v>825.36184</v>
      </c>
      <c r="AQ98" s="78"/>
      <c r="AR98" s="110"/>
      <c r="AS98" s="111"/>
      <c r="AT98" s="112"/>
      <c r="AU98" s="110"/>
      <c r="AV98" s="111"/>
      <c r="AW98" s="112"/>
      <c r="AY98" s="110"/>
      <c r="AZ98" s="111"/>
      <c r="BA98" s="112"/>
      <c r="BB98" s="110"/>
      <c r="BC98" s="111"/>
      <c r="BD98" s="112"/>
      <c r="BF98" s="110"/>
      <c r="BG98" s="111"/>
      <c r="BH98" s="112"/>
      <c r="BI98" s="110"/>
      <c r="BJ98" s="111"/>
      <c r="BK98" s="112"/>
    </row>
    <row r="99" customFormat="false" ht="12" hidden="false" customHeight="false" outlineLevel="0" collapsed="false">
      <c r="A99" s="89"/>
      <c r="B99" s="72" t="s">
        <v>91</v>
      </c>
      <c r="C99" s="72" t="s">
        <v>92</v>
      </c>
      <c r="D99" s="73" t="s">
        <v>58</v>
      </c>
      <c r="E99" s="74" t="n">
        <v>20</v>
      </c>
      <c r="F99" s="192" t="n">
        <v>10930.6184</v>
      </c>
      <c r="G99" s="114" t="n">
        <v>40.9642</v>
      </c>
      <c r="H99" s="114" t="n">
        <v>43.0287</v>
      </c>
      <c r="I99" s="79" t="n">
        <v>44.6302</v>
      </c>
      <c r="J99" s="78"/>
      <c r="K99" s="75" t="n">
        <v>9124.0576</v>
      </c>
      <c r="L99" s="76" t="n">
        <v>40.9477</v>
      </c>
      <c r="M99" s="76" t="n">
        <v>42.9749</v>
      </c>
      <c r="N99" s="77" t="n">
        <v>44.5192</v>
      </c>
      <c r="O99" s="75" t="n">
        <v>16776.93</v>
      </c>
      <c r="P99" s="76" t="n">
        <v>91.53</v>
      </c>
      <c r="Q99" s="79" t="n">
        <f aca="false">O99/3600</f>
        <v>4.66025833333333</v>
      </c>
      <c r="R99" s="78"/>
      <c r="S99" s="80" t="e">
        <f aca="false">bdrate($F99:$F102,G99:G102,$K99:$K102,L99:L102)</f>
        <v>#VALUE!</v>
      </c>
      <c r="T99" s="81" t="e">
        <f aca="false">bdrate($F99:$F102,H99:H102,$K99:$K102,M99:M102)</f>
        <v>#VALUE!</v>
      </c>
      <c r="U99" s="82" t="e">
        <f aca="false">bdrate($F99:$F102,I99:I102,$K99:$K102,N99:N102)</f>
        <v>#VALUE!</v>
      </c>
      <c r="V99" s="80" t="e">
        <f aca="false">bdrateOld($F99:$F102,G99:G102,$K99:$K102,L99:L102)</f>
        <v>#VALUE!</v>
      </c>
      <c r="W99" s="81" t="e">
        <f aca="false">bdrateOld($F99:$F102,H99:H102,$K99:$K102,M99:M102)</f>
        <v>#VALUE!</v>
      </c>
      <c r="X99" s="82" t="e">
        <f aca="false">bdrateOld($F99:$F102,I99:I102,$K99:$K102,N99:N102)</f>
        <v>#VALUE!</v>
      </c>
      <c r="Y99" s="78"/>
      <c r="Z99" s="75" t="n">
        <f aca="false">Z67</f>
        <v>0.85</v>
      </c>
      <c r="AA99" s="76" t="n">
        <f aca="false">F99*Z99</f>
        <v>9291.02564</v>
      </c>
      <c r="AB99" s="83" t="n">
        <f aca="false">K99/AA99-1</f>
        <v>-0.0179708943306716</v>
      </c>
      <c r="AC99" s="78"/>
      <c r="AD99" s="192" t="n">
        <v>4741.26</v>
      </c>
      <c r="AE99" s="114" t="n">
        <v>40.448</v>
      </c>
      <c r="AF99" s="114" t="n">
        <v>42.081</v>
      </c>
      <c r="AG99" s="79" t="n">
        <v>43.327</v>
      </c>
      <c r="AH99" s="78"/>
      <c r="AI99" s="100" t="n">
        <f aca="false">F99/AD99</f>
        <v>2.30542480268958</v>
      </c>
      <c r="AJ99" s="99" t="n">
        <f aca="false">K99/AD99</f>
        <v>1.92439511859717</v>
      </c>
      <c r="AL99" s="87" t="n">
        <f aca="false">AD99+F99</f>
        <v>15671.8784</v>
      </c>
      <c r="AN99" s="87" t="n">
        <f aca="false">AD99+K99</f>
        <v>13865.3176</v>
      </c>
      <c r="AP99" s="87" t="n">
        <f aca="false">AA99+AD99</f>
        <v>14032.28564</v>
      </c>
      <c r="AQ99" s="78"/>
      <c r="AR99" s="80" t="e">
        <f aca="false">bdrate($F99:$F102,G99:G102,$AA99:$AA102,L99:L102)</f>
        <v>#VALUE!</v>
      </c>
      <c r="AS99" s="81" t="e">
        <f aca="false">bdrate($F99:$F102,H99:H102,$AA99:$AA102,M99:M102)</f>
        <v>#VALUE!</v>
      </c>
      <c r="AT99" s="82" t="e">
        <f aca="false">bdrate($F99:$F102,I99:I102,$AA99:$AA102,N99:N102)</f>
        <v>#VALUE!</v>
      </c>
      <c r="AU99" s="80" t="e">
        <f aca="false">bdrateOld($F99:$F102,G99:G102,$AA99:$AA102,L99:L102)</f>
        <v>#VALUE!</v>
      </c>
      <c r="AV99" s="81" t="e">
        <f aca="false">bdrateOld($F99:$F102,H99:H102,$AA99:$AA102,M99:M102)</f>
        <v>#VALUE!</v>
      </c>
      <c r="AW99" s="82" t="e">
        <f aca="false">bdrateOld($F99:$F102,I99:I102,$AA99:$AA102,N99:N102)</f>
        <v>#VALUE!</v>
      </c>
      <c r="AY99" s="80" t="e">
        <f aca="false">bdrate($AL99:$AL102,G99:G102,$AN99:$AN102,L99:L102)</f>
        <v>#VALUE!</v>
      </c>
      <c r="AZ99" s="81" t="e">
        <f aca="false">bdrate($AL99:$AL102,H99:H102,$AN99:$AN102,M99:M102)</f>
        <v>#VALUE!</v>
      </c>
      <c r="BA99" s="81" t="e">
        <f aca="false">bdrate($AL99:$AL102,I99:I102,$AN99:$AN102,N99:N102)</f>
        <v>#VALUE!</v>
      </c>
      <c r="BB99" s="80" t="e">
        <f aca="false">bdrateOld($AL99:$AL102,G99:G102,$AN99:$AN102,L99:L102)</f>
        <v>#VALUE!</v>
      </c>
      <c r="BC99" s="81" t="e">
        <f aca="false">bdrateOld($AL99:$AL102,H99:H102,$AN99:$AN102,M99:M102)</f>
        <v>#VALUE!</v>
      </c>
      <c r="BD99" s="82" t="e">
        <f aca="false">bdrateOld($AL99:$AL102,I99:I102,$AN99:$AN102,N99:N102)</f>
        <v>#VALUE!</v>
      </c>
      <c r="BF99" s="80" t="e">
        <f aca="false">bdrate($AL99:$AL102,G99:G102,$AP99:$AP102,L99:L102)</f>
        <v>#VALUE!</v>
      </c>
      <c r="BG99" s="81" t="e">
        <f aca="false">bdrate($AL99:$AL102,H99:H102,$AP99:$AP102,M99:M102)</f>
        <v>#VALUE!</v>
      </c>
      <c r="BH99" s="81" t="e">
        <f aca="false">bdrate($AL99:$AL102,I99:I102,$AP99:$AP102,N99:N102)</f>
        <v>#VALUE!</v>
      </c>
      <c r="BI99" s="80" t="e">
        <f aca="false">bdrateOld($AL99:$AL102,G99:G102,$AP99:$AP102,L99:L102)</f>
        <v>#VALUE!</v>
      </c>
      <c r="BJ99" s="81" t="e">
        <f aca="false">bdrateOld($AL99:$AL102,H99:H102,$AP99:$AP102,M99:M102)</f>
        <v>#VALUE!</v>
      </c>
      <c r="BK99" s="82" t="e">
        <f aca="false">bdrateOld($AL99:$AL102,I99:I102,$AP99:$AP102,N99:N102)</f>
        <v>#VALUE!</v>
      </c>
    </row>
    <row r="100" customFormat="false" ht="12" hidden="false" customHeight="false" outlineLevel="0" collapsed="false">
      <c r="A100" s="89"/>
      <c r="B100" s="89"/>
      <c r="C100" s="89"/>
      <c r="D100" s="90" t="s">
        <v>58</v>
      </c>
      <c r="E100" s="74" t="n">
        <v>22</v>
      </c>
      <c r="F100" s="116" t="n">
        <v>7627.84</v>
      </c>
      <c r="G100" s="115" t="n">
        <v>40.0519</v>
      </c>
      <c r="H100" s="115" t="n">
        <v>42.3614</v>
      </c>
      <c r="I100" s="94" t="n">
        <v>43.7506</v>
      </c>
      <c r="J100" s="78"/>
      <c r="K100" s="91" t="n">
        <v>5753.9976</v>
      </c>
      <c r="L100" s="92" t="n">
        <v>40.0358</v>
      </c>
      <c r="M100" s="92" t="n">
        <v>42.2688</v>
      </c>
      <c r="N100" s="93" t="n">
        <v>43.5677</v>
      </c>
      <c r="O100" s="91" t="n">
        <v>15008.38</v>
      </c>
      <c r="P100" s="92" t="n">
        <v>88.38</v>
      </c>
      <c r="Q100" s="94" t="n">
        <f aca="false">O100/3600</f>
        <v>4.16899444444444</v>
      </c>
      <c r="R100" s="78"/>
      <c r="S100" s="95"/>
      <c r="T100" s="74"/>
      <c r="U100" s="56"/>
      <c r="V100" s="95"/>
      <c r="W100" s="74"/>
      <c r="X100" s="56"/>
      <c r="Y100" s="78"/>
      <c r="Z100" s="91" t="n">
        <f aca="false">Z68</f>
        <v>0.7</v>
      </c>
      <c r="AA100" s="92" t="n">
        <f aca="false">F100*Z100</f>
        <v>5339.488</v>
      </c>
      <c r="AB100" s="96" t="n">
        <f aca="false">K100/AA100-1</f>
        <v>0.0776309638676969</v>
      </c>
      <c r="AC100" s="78"/>
      <c r="AD100" s="116" t="n">
        <f aca="false">AD99</f>
        <v>4741.26</v>
      </c>
      <c r="AE100" s="115" t="n">
        <f aca="false">AE99</f>
        <v>40.448</v>
      </c>
      <c r="AF100" s="115" t="n">
        <f aca="false">AF99</f>
        <v>42.081</v>
      </c>
      <c r="AG100" s="94" t="n">
        <f aca="false">AG99</f>
        <v>43.327</v>
      </c>
      <c r="AH100" s="78"/>
      <c r="AI100" s="116" t="n">
        <f aca="false">F100/AD100</f>
        <v>1.60882128379376</v>
      </c>
      <c r="AJ100" s="94" t="n">
        <f aca="false">K100/AD100</f>
        <v>1.21360094152187</v>
      </c>
      <c r="AL100" s="97" t="n">
        <f aca="false">AD100+F100</f>
        <v>12369.1</v>
      </c>
      <c r="AN100" s="97" t="n">
        <f aca="false">AD100+K100</f>
        <v>10495.2576</v>
      </c>
      <c r="AP100" s="97" t="n">
        <f aca="false">AA100+AD100</f>
        <v>10080.748</v>
      </c>
      <c r="AQ100" s="78"/>
      <c r="AR100" s="95"/>
      <c r="AS100" s="74"/>
      <c r="AT100" s="56"/>
      <c r="AU100" s="95"/>
      <c r="AV100" s="74"/>
      <c r="AW100" s="56"/>
      <c r="AY100" s="95"/>
      <c r="AZ100" s="74"/>
      <c r="BA100" s="56"/>
      <c r="BB100" s="95"/>
      <c r="BC100" s="74"/>
      <c r="BD100" s="56"/>
      <c r="BF100" s="95"/>
      <c r="BG100" s="74"/>
      <c r="BH100" s="56"/>
      <c r="BI100" s="95"/>
      <c r="BJ100" s="74"/>
      <c r="BK100" s="56"/>
    </row>
    <row r="101" customFormat="false" ht="12" hidden="false" customHeight="false" outlineLevel="0" collapsed="false">
      <c r="A101" s="89"/>
      <c r="B101" s="89"/>
      <c r="C101" s="89"/>
      <c r="D101" s="90" t="s">
        <v>58</v>
      </c>
      <c r="E101" s="74" t="n">
        <v>24</v>
      </c>
      <c r="F101" s="116" t="n">
        <v>5397.1224</v>
      </c>
      <c r="G101" s="115" t="n">
        <v>39.0691</v>
      </c>
      <c r="H101" s="115" t="n">
        <v>41.6362</v>
      </c>
      <c r="I101" s="94" t="n">
        <v>42.8388</v>
      </c>
      <c r="J101" s="78"/>
      <c r="K101" s="91" t="n">
        <v>3300.5976</v>
      </c>
      <c r="L101" s="98" t="n">
        <v>39.0411</v>
      </c>
      <c r="M101" s="98" t="n">
        <v>41.5237</v>
      </c>
      <c r="N101" s="99" t="n">
        <v>42.604</v>
      </c>
      <c r="O101" s="100" t="n">
        <v>13712.02</v>
      </c>
      <c r="P101" s="98" t="n">
        <v>86.33</v>
      </c>
      <c r="Q101" s="94" t="n">
        <f aca="false">O101/3600</f>
        <v>3.80889444444444</v>
      </c>
      <c r="R101" s="78"/>
      <c r="S101" s="95"/>
      <c r="T101" s="74"/>
      <c r="U101" s="56"/>
      <c r="V101" s="95"/>
      <c r="W101" s="74"/>
      <c r="X101" s="56"/>
      <c r="Y101" s="78"/>
      <c r="Z101" s="91" t="n">
        <f aca="false">Z69</f>
        <v>0.55</v>
      </c>
      <c r="AA101" s="92" t="n">
        <f aca="false">F101*Z101</f>
        <v>2968.41732</v>
      </c>
      <c r="AB101" s="96" t="n">
        <f aca="false">K101/AA101-1</f>
        <v>0.111904844969709</v>
      </c>
      <c r="AC101" s="78"/>
      <c r="AD101" s="116" t="n">
        <f aca="false">AD100</f>
        <v>4741.26</v>
      </c>
      <c r="AE101" s="115" t="n">
        <f aca="false">AE100</f>
        <v>40.448</v>
      </c>
      <c r="AF101" s="115" t="n">
        <f aca="false">AF100</f>
        <v>42.081</v>
      </c>
      <c r="AG101" s="94" t="n">
        <f aca="false">AG100</f>
        <v>43.327</v>
      </c>
      <c r="AH101" s="78"/>
      <c r="AI101" s="116" t="n">
        <f aca="false">F101/AD101</f>
        <v>1.13833082345199</v>
      </c>
      <c r="AJ101" s="94" t="n">
        <f aca="false">K101/AD101</f>
        <v>0.696143556776047</v>
      </c>
      <c r="AL101" s="97" t="n">
        <f aca="false">AD101+F101</f>
        <v>10138.3824</v>
      </c>
      <c r="AN101" s="97" t="n">
        <f aca="false">AD101+K101</f>
        <v>8041.8576</v>
      </c>
      <c r="AP101" s="97" t="n">
        <f aca="false">AA101+AD101</f>
        <v>7709.67732</v>
      </c>
      <c r="AQ101" s="78"/>
      <c r="AR101" s="95"/>
      <c r="AS101" s="74"/>
      <c r="AT101" s="56"/>
      <c r="AU101" s="95"/>
      <c r="AV101" s="74"/>
      <c r="AW101" s="56"/>
      <c r="AY101" s="95"/>
      <c r="AZ101" s="74"/>
      <c r="BA101" s="56"/>
      <c r="BB101" s="95"/>
      <c r="BC101" s="74"/>
      <c r="BD101" s="56"/>
      <c r="BF101" s="95"/>
      <c r="BG101" s="74"/>
      <c r="BH101" s="56"/>
      <c r="BI101" s="95"/>
      <c r="BJ101" s="74"/>
      <c r="BK101" s="56"/>
    </row>
    <row r="102" customFormat="false" ht="12.75" hidden="false" customHeight="false" outlineLevel="0" collapsed="false">
      <c r="A102" s="89"/>
      <c r="B102" s="89"/>
      <c r="C102" s="102"/>
      <c r="D102" s="103" t="s">
        <v>58</v>
      </c>
      <c r="E102" s="102" t="n">
        <v>26</v>
      </c>
      <c r="F102" s="118" t="n">
        <v>3890.512</v>
      </c>
      <c r="G102" s="117" t="n">
        <v>38.0419</v>
      </c>
      <c r="H102" s="117" t="n">
        <v>40.8429</v>
      </c>
      <c r="I102" s="109" t="n">
        <v>41.9098</v>
      </c>
      <c r="J102" s="78"/>
      <c r="K102" s="104" t="n">
        <v>1714.8624</v>
      </c>
      <c r="L102" s="98" t="n">
        <v>38.106</v>
      </c>
      <c r="M102" s="98" t="n">
        <v>40.9047</v>
      </c>
      <c r="N102" s="99" t="n">
        <v>41.8637</v>
      </c>
      <c r="O102" s="107" t="n">
        <v>12827.68</v>
      </c>
      <c r="P102" s="108" t="n">
        <v>83.83</v>
      </c>
      <c r="Q102" s="109" t="n">
        <f aca="false">O102/3600</f>
        <v>3.56324444444444</v>
      </c>
      <c r="R102" s="78"/>
      <c r="S102" s="110"/>
      <c r="T102" s="111"/>
      <c r="U102" s="112"/>
      <c r="V102" s="110"/>
      <c r="W102" s="111"/>
      <c r="X102" s="112"/>
      <c r="Y102" s="78"/>
      <c r="Z102" s="104" t="n">
        <f aca="false">Z70</f>
        <v>0.35</v>
      </c>
      <c r="AA102" s="105" t="n">
        <f aca="false">F102*Z102</f>
        <v>1361.6792</v>
      </c>
      <c r="AB102" s="96" t="n">
        <f aca="false">K102/AA102-1</f>
        <v>0.259373279697597</v>
      </c>
      <c r="AC102" s="78"/>
      <c r="AD102" s="118" t="n">
        <f aca="false">AD101</f>
        <v>4741.26</v>
      </c>
      <c r="AE102" s="117" t="n">
        <f aca="false">AE101</f>
        <v>40.448</v>
      </c>
      <c r="AF102" s="117" t="n">
        <f aca="false">AF101</f>
        <v>42.081</v>
      </c>
      <c r="AG102" s="109" t="n">
        <f aca="false">AG101</f>
        <v>43.327</v>
      </c>
      <c r="AH102" s="78"/>
      <c r="AI102" s="118" t="n">
        <f aca="false">F102/AD102</f>
        <v>0.820564997490119</v>
      </c>
      <c r="AJ102" s="109" t="n">
        <f aca="false">K102/AD102</f>
        <v>0.361689171232963</v>
      </c>
      <c r="AL102" s="137" t="n">
        <f aca="false">AD102+F102</f>
        <v>8631.772</v>
      </c>
      <c r="AN102" s="137" t="n">
        <f aca="false">AD102+K102</f>
        <v>6456.1224</v>
      </c>
      <c r="AP102" s="137" t="n">
        <f aca="false">AA102+AD102</f>
        <v>6102.9392</v>
      </c>
      <c r="AQ102" s="78"/>
      <c r="AR102" s="110"/>
      <c r="AS102" s="111"/>
      <c r="AT102" s="112"/>
      <c r="AU102" s="110"/>
      <c r="AV102" s="111"/>
      <c r="AW102" s="112"/>
      <c r="AY102" s="110"/>
      <c r="AZ102" s="111"/>
      <c r="BA102" s="112"/>
      <c r="BB102" s="110"/>
      <c r="BC102" s="111"/>
      <c r="BD102" s="112"/>
      <c r="BF102" s="110"/>
      <c r="BG102" s="111"/>
      <c r="BH102" s="112"/>
      <c r="BI102" s="110"/>
      <c r="BJ102" s="111"/>
      <c r="BK102" s="112"/>
    </row>
    <row r="103" customFormat="false" ht="12" hidden="false" customHeight="false" outlineLevel="0" collapsed="false">
      <c r="A103" s="89"/>
      <c r="B103" s="89"/>
      <c r="C103" s="72" t="s">
        <v>93</v>
      </c>
      <c r="D103" s="73" t="s">
        <v>62</v>
      </c>
      <c r="E103" s="74" t="n">
        <v>24</v>
      </c>
      <c r="F103" s="192" t="n">
        <v>5397.1224</v>
      </c>
      <c r="G103" s="114" t="n">
        <v>39.0691</v>
      </c>
      <c r="H103" s="114" t="n">
        <v>41.6362</v>
      </c>
      <c r="I103" s="79" t="n">
        <v>42.8388</v>
      </c>
      <c r="J103" s="78"/>
      <c r="K103" s="75" t="n">
        <v>4296.716</v>
      </c>
      <c r="L103" s="114" t="n">
        <v>39.0166</v>
      </c>
      <c r="M103" s="114" t="n">
        <v>41.5112</v>
      </c>
      <c r="N103" s="79" t="n">
        <v>42.6534</v>
      </c>
      <c r="O103" s="75" t="n">
        <v>14035.69</v>
      </c>
      <c r="P103" s="76" t="n">
        <v>88.98</v>
      </c>
      <c r="Q103" s="79" t="n">
        <f aca="false">O103/3600</f>
        <v>3.89880277777778</v>
      </c>
      <c r="R103" s="78"/>
      <c r="S103" s="80" t="e">
        <f aca="false">bdrate($F103:$F106,G103:G106,$K103:$K106,L103:L106)</f>
        <v>#VALUE!</v>
      </c>
      <c r="T103" s="81" t="e">
        <f aca="false">bdrate($F103:$F106,H103:H106,$K103:$K106,M103:M106)</f>
        <v>#VALUE!</v>
      </c>
      <c r="U103" s="82" t="e">
        <f aca="false">bdrate($F103:$F106,I103:I106,$K103:$K106,N103:N106)</f>
        <v>#VALUE!</v>
      </c>
      <c r="V103" s="80" t="e">
        <f aca="false">bdrateOld($F103:$F106,G103:G106,$K103:$K106,L103:L106)</f>
        <v>#VALUE!</v>
      </c>
      <c r="W103" s="81" t="e">
        <f aca="false">bdrateOld($F103:$F106,H103:H106,$K103:$K106,M103:M106)</f>
        <v>#VALUE!</v>
      </c>
      <c r="X103" s="82" t="e">
        <f aca="false">bdrateOld($F103:$F106,I103:I106,$K103:$K106,N103:N106)</f>
        <v>#VALUE!</v>
      </c>
      <c r="Y103" s="78"/>
      <c r="Z103" s="75" t="n">
        <f aca="false">Z71</f>
        <v>0.85</v>
      </c>
      <c r="AA103" s="76" t="n">
        <f aca="false">F103*Z103</f>
        <v>4587.55404</v>
      </c>
      <c r="AB103" s="83" t="n">
        <f aca="false">K103/AA103-1</f>
        <v>-0.0633971910661132</v>
      </c>
      <c r="AC103" s="78"/>
      <c r="AD103" s="192" t="n">
        <v>2572.93</v>
      </c>
      <c r="AE103" s="114" t="n">
        <v>37.929</v>
      </c>
      <c r="AF103" s="114" t="n">
        <v>40.461</v>
      </c>
      <c r="AG103" s="79" t="n">
        <v>41.818</v>
      </c>
      <c r="AH103" s="78"/>
      <c r="AI103" s="100" t="n">
        <f aca="false">F103/AD103</f>
        <v>2.09765613522327</v>
      </c>
      <c r="AJ103" s="99" t="n">
        <f aca="false">K103/AD103</f>
        <v>1.66997003416339</v>
      </c>
      <c r="AL103" s="87" t="n">
        <f aca="false">AD103+F103</f>
        <v>7970.0524</v>
      </c>
      <c r="AN103" s="87" t="n">
        <f aca="false">AD103+K103</f>
        <v>6869.646</v>
      </c>
      <c r="AP103" s="87" t="n">
        <f aca="false">AA103+AD103</f>
        <v>7160.48404</v>
      </c>
      <c r="AQ103" s="78"/>
      <c r="AR103" s="80" t="e">
        <f aca="false">bdrate($F103:$F106,G103:G106,$AA103:$AA106,L103:L106)</f>
        <v>#VALUE!</v>
      </c>
      <c r="AS103" s="81" t="e">
        <f aca="false">bdrate($F103:$F106,H103:H106,$AA103:$AA106,M103:M106)</f>
        <v>#VALUE!</v>
      </c>
      <c r="AT103" s="82" t="e">
        <f aca="false">bdrate($F103:$F106,I103:I106,$AA103:$AA106,N103:N106)</f>
        <v>#VALUE!</v>
      </c>
      <c r="AU103" s="80" t="e">
        <f aca="false">bdrateOld($F103:$F106,G103:G106,$AA103:$AA106,L103:L106)</f>
        <v>#VALUE!</v>
      </c>
      <c r="AV103" s="81" t="e">
        <f aca="false">bdrateOld($F103:$F106,H103:H106,$AA103:$AA106,M103:M106)</f>
        <v>#VALUE!</v>
      </c>
      <c r="AW103" s="82" t="e">
        <f aca="false">bdrateOld($F103:$F106,I103:I106,$AA103:$AA106,N103:N106)</f>
        <v>#VALUE!</v>
      </c>
      <c r="AY103" s="80" t="e">
        <f aca="false">bdrate($AL103:$AL106,G103:G106,$AN103:$AN106,L103:L106)</f>
        <v>#VALUE!</v>
      </c>
      <c r="AZ103" s="81" t="e">
        <f aca="false">bdrate($AL103:$AL106,H103:H106,$AN103:$AN106,M103:M106)</f>
        <v>#VALUE!</v>
      </c>
      <c r="BA103" s="81" t="e">
        <f aca="false">bdrate($AL103:$AL106,I103:I106,$AN103:$AN106,N103:N106)</f>
        <v>#VALUE!</v>
      </c>
      <c r="BB103" s="80" t="e">
        <f aca="false">bdrateOld($AL103:$AL106,G103:G106,$AN103:$AN106,L103:L106)</f>
        <v>#VALUE!</v>
      </c>
      <c r="BC103" s="81" t="e">
        <f aca="false">bdrateOld($AL103:$AL106,H103:H106,$AN103:$AN106,M103:M106)</f>
        <v>#VALUE!</v>
      </c>
      <c r="BD103" s="82" t="e">
        <f aca="false">bdrateOld($AL103:$AL106,I103:I106,$AN103:$AN106,N103:N106)</f>
        <v>#VALUE!</v>
      </c>
      <c r="BF103" s="80" t="e">
        <f aca="false">bdrate($AL103:$AL106,G103:G106,$AP103:$AP106,L103:L106)</f>
        <v>#VALUE!</v>
      </c>
      <c r="BG103" s="81" t="e">
        <f aca="false">bdrate($AL103:$AL106,H103:H106,$AP103:$AP106,M103:M106)</f>
        <v>#VALUE!</v>
      </c>
      <c r="BH103" s="81" t="e">
        <f aca="false">bdrate($AL103:$AL106,I103:I106,$AP103:$AP106,N103:N106)</f>
        <v>#VALUE!</v>
      </c>
      <c r="BI103" s="80" t="e">
        <f aca="false">bdrateOld($AL103:$AL106,G103:G106,$AP103:$AP106,L103:L106)</f>
        <v>#VALUE!</v>
      </c>
      <c r="BJ103" s="81" t="e">
        <f aca="false">bdrateOld($AL103:$AL106,H103:H106,$AP103:$AP106,M103:M106)</f>
        <v>#VALUE!</v>
      </c>
      <c r="BK103" s="8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89"/>
      <c r="B104" s="89"/>
      <c r="C104" s="89"/>
      <c r="D104" s="90" t="s">
        <v>62</v>
      </c>
      <c r="E104" s="74" t="n">
        <v>26</v>
      </c>
      <c r="F104" s="116" t="n">
        <v>3890.512</v>
      </c>
      <c r="G104" s="115" t="n">
        <v>38.0419</v>
      </c>
      <c r="H104" s="115" t="n">
        <v>40.8429</v>
      </c>
      <c r="I104" s="94" t="n">
        <v>41.9098</v>
      </c>
      <c r="J104" s="78"/>
      <c r="K104" s="91" t="n">
        <v>2623.3312</v>
      </c>
      <c r="L104" s="115" t="n">
        <v>37.9468</v>
      </c>
      <c r="M104" s="115" t="n">
        <v>40.6473</v>
      </c>
      <c r="N104" s="94" t="n">
        <v>41.6384</v>
      </c>
      <c r="O104" s="91" t="n">
        <v>12713.13</v>
      </c>
      <c r="P104" s="92" t="n">
        <v>80.08</v>
      </c>
      <c r="Q104" s="94" t="n">
        <f aca="false">O104/3600</f>
        <v>3.531425</v>
      </c>
      <c r="R104" s="78"/>
      <c r="S104" s="95"/>
      <c r="T104" s="74"/>
      <c r="U104" s="56"/>
      <c r="V104" s="95"/>
      <c r="W104" s="74"/>
      <c r="X104" s="56"/>
      <c r="Y104" s="78"/>
      <c r="Z104" s="91" t="n">
        <f aca="false">Z72</f>
        <v>0.7</v>
      </c>
      <c r="AA104" s="92" t="n">
        <f aca="false">F104*Z104</f>
        <v>2723.3584</v>
      </c>
      <c r="AB104" s="96" t="n">
        <f aca="false">K104/AA104-1</f>
        <v>-0.0367293559305305</v>
      </c>
      <c r="AC104" s="78"/>
      <c r="AD104" s="116" t="n">
        <f aca="false">AD103</f>
        <v>2572.93</v>
      </c>
      <c r="AE104" s="115" t="n">
        <f aca="false">AE103</f>
        <v>37.929</v>
      </c>
      <c r="AF104" s="115" t="n">
        <f aca="false">AF103</f>
        <v>40.461</v>
      </c>
      <c r="AG104" s="94" t="n">
        <f aca="false">AG103</f>
        <v>41.818</v>
      </c>
      <c r="AH104" s="78"/>
      <c r="AI104" s="116" t="n">
        <f aca="false">F104/AD104</f>
        <v>1.51209399400683</v>
      </c>
      <c r="AJ104" s="94" t="n">
        <f aca="false">K104/AD104</f>
        <v>1.01958902885038</v>
      </c>
      <c r="AL104" s="97" t="n">
        <f aca="false">AD104+F104</f>
        <v>6463.442</v>
      </c>
      <c r="AN104" s="97" t="n">
        <f aca="false">AD104+K104</f>
        <v>5196.2612</v>
      </c>
      <c r="AP104" s="97" t="n">
        <f aca="false">AA104+AD104</f>
        <v>5296.2884</v>
      </c>
      <c r="AQ104" s="78"/>
      <c r="AR104" s="95"/>
      <c r="AS104" s="74"/>
      <c r="AT104" s="56"/>
      <c r="AU104" s="95"/>
      <c r="AV104" s="74"/>
      <c r="AW104" s="56"/>
      <c r="AY104" s="95"/>
      <c r="AZ104" s="74"/>
      <c r="BA104" s="56"/>
      <c r="BB104" s="95"/>
      <c r="BC104" s="74"/>
      <c r="BD104" s="56"/>
      <c r="BF104" s="95"/>
      <c r="BG104" s="74"/>
      <c r="BH104" s="56"/>
      <c r="BI104" s="95"/>
      <c r="BJ104" s="74"/>
      <c r="BK104" s="56"/>
    </row>
    <row r="105" customFormat="false" ht="12" hidden="false" customHeight="false" outlineLevel="0" collapsed="false">
      <c r="A105" s="89"/>
      <c r="B105" s="89"/>
      <c r="C105" s="89"/>
      <c r="D105" s="90" t="s">
        <v>62</v>
      </c>
      <c r="E105" s="74" t="n">
        <v>28</v>
      </c>
      <c r="F105" s="116" t="n">
        <v>2849.596</v>
      </c>
      <c r="G105" s="115" t="n">
        <v>37.0371</v>
      </c>
      <c r="H105" s="115" t="n">
        <v>40.1032</v>
      </c>
      <c r="I105" s="94" t="n">
        <v>41.1062</v>
      </c>
      <c r="J105" s="78"/>
      <c r="K105" s="91" t="n">
        <v>1462.9104</v>
      </c>
      <c r="L105" s="115" t="n">
        <v>36.9464</v>
      </c>
      <c r="M105" s="115" t="n">
        <v>39.8989</v>
      </c>
      <c r="N105" s="94" t="n">
        <v>40.8607</v>
      </c>
      <c r="O105" s="100" t="n">
        <v>12327.49</v>
      </c>
      <c r="P105" s="98" t="n">
        <v>83.1</v>
      </c>
      <c r="Q105" s="94" t="n">
        <f aca="false">O105/3600</f>
        <v>3.42430277777778</v>
      </c>
      <c r="R105" s="78"/>
      <c r="S105" s="95"/>
      <c r="T105" s="74"/>
      <c r="U105" s="56"/>
      <c r="V105" s="95"/>
      <c r="W105" s="74"/>
      <c r="X105" s="56"/>
      <c r="Y105" s="78"/>
      <c r="Z105" s="91" t="n">
        <f aca="false">Z73</f>
        <v>0.55</v>
      </c>
      <c r="AA105" s="92" t="n">
        <f aca="false">F105*Z105</f>
        <v>1567.2778</v>
      </c>
      <c r="AB105" s="96" t="n">
        <f aca="false">K105/AA105-1</f>
        <v>-0.0665915130042677</v>
      </c>
      <c r="AC105" s="78"/>
      <c r="AD105" s="116" t="n">
        <f aca="false">AD104</f>
        <v>2572.93</v>
      </c>
      <c r="AE105" s="115" t="n">
        <f aca="false">AE104</f>
        <v>37.929</v>
      </c>
      <c r="AF105" s="115" t="n">
        <f aca="false">AF104</f>
        <v>40.461</v>
      </c>
      <c r="AG105" s="94" t="n">
        <f aca="false">AG104</f>
        <v>41.818</v>
      </c>
      <c r="AH105" s="78"/>
      <c r="AI105" s="116" t="n">
        <f aca="false">F105/AD105</f>
        <v>1.10752954802501</v>
      </c>
      <c r="AJ105" s="94" t="n">
        <f aca="false">K105/AD105</f>
        <v>0.568577613848803</v>
      </c>
      <c r="AL105" s="97" t="n">
        <f aca="false">AD105+F105</f>
        <v>5422.526</v>
      </c>
      <c r="AN105" s="97" t="n">
        <f aca="false">AD105+K105</f>
        <v>4035.8404</v>
      </c>
      <c r="AP105" s="97" t="n">
        <f aca="false">AA105+AD105</f>
        <v>4140.2078</v>
      </c>
      <c r="AQ105" s="78"/>
      <c r="AR105" s="95"/>
      <c r="AS105" s="74"/>
      <c r="AT105" s="56"/>
      <c r="AU105" s="95"/>
      <c r="AV105" s="74"/>
      <c r="AW105" s="56"/>
      <c r="AY105" s="95"/>
      <c r="AZ105" s="74"/>
      <c r="BA105" s="56"/>
      <c r="BB105" s="95"/>
      <c r="BC105" s="74"/>
      <c r="BD105" s="56"/>
      <c r="BF105" s="95"/>
      <c r="BG105" s="74"/>
      <c r="BH105" s="56"/>
      <c r="BI105" s="95"/>
      <c r="BJ105" s="74"/>
      <c r="BK105" s="56"/>
    </row>
    <row r="106" customFormat="false" ht="12.75" hidden="false" customHeight="false" outlineLevel="0" collapsed="false">
      <c r="A106" s="89"/>
      <c r="B106" s="89"/>
      <c r="C106" s="102"/>
      <c r="D106" s="103" t="s">
        <v>62</v>
      </c>
      <c r="E106" s="102" t="n">
        <v>30</v>
      </c>
      <c r="F106" s="118" t="n">
        <v>2119.456</v>
      </c>
      <c r="G106" s="117" t="n">
        <v>36.0043</v>
      </c>
      <c r="H106" s="117" t="n">
        <v>39.6648</v>
      </c>
      <c r="I106" s="109" t="n">
        <v>40.6782</v>
      </c>
      <c r="J106" s="78"/>
      <c r="K106" s="104" t="n">
        <v>753.2272</v>
      </c>
      <c r="L106" s="117" t="n">
        <v>36.1009</v>
      </c>
      <c r="M106" s="117" t="n">
        <v>39.5503</v>
      </c>
      <c r="N106" s="109" t="n">
        <v>40.518</v>
      </c>
      <c r="O106" s="107" t="n">
        <v>11790.33</v>
      </c>
      <c r="P106" s="108" t="n">
        <v>79.19</v>
      </c>
      <c r="Q106" s="109" t="n">
        <f aca="false">O106/3600</f>
        <v>3.27509166666667</v>
      </c>
      <c r="R106" s="78"/>
      <c r="S106" s="110"/>
      <c r="T106" s="111"/>
      <c r="U106" s="112"/>
      <c r="V106" s="110"/>
      <c r="W106" s="111"/>
      <c r="X106" s="112"/>
      <c r="Y106" s="78"/>
      <c r="Z106" s="104" t="n">
        <f aca="false">Z74</f>
        <v>0.35</v>
      </c>
      <c r="AA106" s="105" t="n">
        <f aca="false">F106*Z106</f>
        <v>741.8096</v>
      </c>
      <c r="AB106" s="96" t="n">
        <f aca="false">K106/AA106-1</f>
        <v>0.0153915506081346</v>
      </c>
      <c r="AC106" s="78"/>
      <c r="AD106" s="118" t="n">
        <f aca="false">AD105</f>
        <v>2572.93</v>
      </c>
      <c r="AE106" s="117" t="n">
        <f aca="false">AE105</f>
        <v>37.929</v>
      </c>
      <c r="AF106" s="117" t="n">
        <f aca="false">AF105</f>
        <v>40.461</v>
      </c>
      <c r="AG106" s="109" t="n">
        <f aca="false">AG105</f>
        <v>41.818</v>
      </c>
      <c r="AH106" s="78"/>
      <c r="AI106" s="118" t="n">
        <f aca="false">F106/AD106</f>
        <v>0.823751909301847</v>
      </c>
      <c r="AJ106" s="109" t="n">
        <f aca="false">K106/AD106</f>
        <v>0.292750754975845</v>
      </c>
      <c r="AL106" s="137" t="n">
        <f aca="false">AD106+F106</f>
        <v>4692.386</v>
      </c>
      <c r="AN106" s="137" t="n">
        <f aca="false">AD106+K106</f>
        <v>3326.1572</v>
      </c>
      <c r="AP106" s="137" t="n">
        <f aca="false">AA106+AD106</f>
        <v>3314.7396</v>
      </c>
      <c r="AQ106" s="78"/>
      <c r="AR106" s="110"/>
      <c r="AS106" s="111"/>
      <c r="AT106" s="112"/>
      <c r="AU106" s="110"/>
      <c r="AV106" s="111"/>
      <c r="AW106" s="112"/>
      <c r="AY106" s="110"/>
      <c r="AZ106" s="111"/>
      <c r="BA106" s="112"/>
      <c r="BB106" s="110"/>
      <c r="BC106" s="111"/>
      <c r="BD106" s="112"/>
      <c r="BF106" s="110"/>
      <c r="BG106" s="111"/>
      <c r="BH106" s="112"/>
      <c r="BI106" s="110"/>
      <c r="BJ106" s="111"/>
      <c r="BK106" s="112"/>
    </row>
    <row r="107" customFormat="false" ht="12" hidden="false" customHeight="false" outlineLevel="0" collapsed="false">
      <c r="A107" s="89"/>
      <c r="B107" s="89"/>
      <c r="C107" s="72" t="s">
        <v>94</v>
      </c>
      <c r="D107" s="73" t="s">
        <v>64</v>
      </c>
      <c r="E107" s="74" t="n">
        <v>28</v>
      </c>
      <c r="F107" s="192" t="n">
        <v>2849.596</v>
      </c>
      <c r="G107" s="114" t="n">
        <v>37.0371</v>
      </c>
      <c r="H107" s="114" t="n">
        <v>40.1032</v>
      </c>
      <c r="I107" s="79" t="n">
        <v>41.1062</v>
      </c>
      <c r="J107" s="78"/>
      <c r="K107" s="75" t="n">
        <v>2115.1896</v>
      </c>
      <c r="L107" s="92" t="n">
        <v>36.9164</v>
      </c>
      <c r="M107" s="92" t="n">
        <v>39.8911</v>
      </c>
      <c r="N107" s="93" t="n">
        <v>40.8706</v>
      </c>
      <c r="O107" s="75" t="n">
        <v>20984.9</v>
      </c>
      <c r="P107" s="76" t="n">
        <v>134.52</v>
      </c>
      <c r="Q107" s="79" t="n">
        <f aca="false">O107/3600</f>
        <v>5.82913888888889</v>
      </c>
      <c r="R107" s="78"/>
      <c r="S107" s="80" t="e">
        <f aca="false">bdrate($F107:$F110,G107:G110,$K107:$K110,L107:L110)</f>
        <v>#VALUE!</v>
      </c>
      <c r="T107" s="81" t="e">
        <f aca="false">bdrate($F107:$F110,H107:H110,$K107:$K110,M107:M110)</f>
        <v>#VALUE!</v>
      </c>
      <c r="U107" s="82" t="e">
        <f aca="false">bdrate($F107:$F110,I107:I110,$K107:$K110,N107:N110)</f>
        <v>#VALUE!</v>
      </c>
      <c r="V107" s="80" t="e">
        <f aca="false">bdrateOld($F107:$F110,G107:G110,$K107:$K110,L107:L110)</f>
        <v>#VALUE!</v>
      </c>
      <c r="W107" s="81" t="e">
        <f aca="false">bdrateOld($F107:$F110,H107:H110,$K107:$K110,M107:M110)</f>
        <v>#VALUE!</v>
      </c>
      <c r="X107" s="82" t="e">
        <f aca="false">bdrateOld($F107:$F110,I107:I110,$K107:$K110,N107:N110)</f>
        <v>#VALUE!</v>
      </c>
      <c r="Y107" s="78"/>
      <c r="Z107" s="75" t="n">
        <f aca="false">Z75</f>
        <v>0.85</v>
      </c>
      <c r="AA107" s="76" t="n">
        <f aca="false">F107*Z107</f>
        <v>2422.1566</v>
      </c>
      <c r="AB107" s="83" t="n">
        <f aca="false">K107/AA107-1</f>
        <v>-0.126732928828797</v>
      </c>
      <c r="AC107" s="78"/>
      <c r="AD107" s="192" t="n">
        <v>1428.88</v>
      </c>
      <c r="AE107" s="114" t="n">
        <v>35.355</v>
      </c>
      <c r="AF107" s="114" t="n">
        <v>38.98</v>
      </c>
      <c r="AG107" s="79" t="n">
        <v>40.643</v>
      </c>
      <c r="AH107" s="78"/>
      <c r="AI107" s="100" t="n">
        <f aca="false">F107/AD107</f>
        <v>1.99428643413023</v>
      </c>
      <c r="AJ107" s="99" t="n">
        <f aca="false">K107/AD107</f>
        <v>1.48031297239796</v>
      </c>
      <c r="AL107" s="87" t="n">
        <f aca="false">AD107+F107</f>
        <v>4278.476</v>
      </c>
      <c r="AN107" s="87" t="n">
        <f aca="false">AD107+K107</f>
        <v>3544.0696</v>
      </c>
      <c r="AP107" s="87" t="n">
        <f aca="false">AA107+AD107</f>
        <v>3851.0366</v>
      </c>
      <c r="AQ107" s="78"/>
      <c r="AR107" s="80" t="e">
        <f aca="false">bdrate($F107:$F110,G107:G110,$AA107:$AA110,L107:L110)</f>
        <v>#VALUE!</v>
      </c>
      <c r="AS107" s="81" t="e">
        <f aca="false">bdrate($F107:$F110,H107:H110,$AA107:$AA110,M107:M110)</f>
        <v>#VALUE!</v>
      </c>
      <c r="AT107" s="82" t="e">
        <f aca="false">bdrate($F107:$F110,I107:I110,$AA107:$AA110,N107:N110)</f>
        <v>#VALUE!</v>
      </c>
      <c r="AU107" s="80" t="e">
        <f aca="false">bdrateOld($F107:$F110,G107:G110,$AA107:$AA110,L107:L110)</f>
        <v>#VALUE!</v>
      </c>
      <c r="AV107" s="81" t="e">
        <f aca="false">bdrateOld($F107:$F110,H107:H110,$AA107:$AA110,M107:M110)</f>
        <v>#VALUE!</v>
      </c>
      <c r="AW107" s="82" t="e">
        <f aca="false">bdrateOld($F107:$F110,I107:I110,$AA107:$AA110,N107:N110)</f>
        <v>#VALUE!</v>
      </c>
      <c r="AY107" s="80" t="e">
        <f aca="false">bdrate($AL107:$AL110,G107:G110,$AN107:$AN110,L107:L110)</f>
        <v>#VALUE!</v>
      </c>
      <c r="AZ107" s="81" t="e">
        <f aca="false">bdrate($AL107:$AL110,H107:H110,$AN107:$AN110,M107:M110)</f>
        <v>#VALUE!</v>
      </c>
      <c r="BA107" s="81" t="e">
        <f aca="false">bdrate($AL107:$AL110,I107:I110,$AN107:$AN110,N107:N110)</f>
        <v>#VALUE!</v>
      </c>
      <c r="BB107" s="80" t="e">
        <f aca="false">bdrateOld($AL107:$AL110,G107:G110,$AN107:$AN110,L107:L110)</f>
        <v>#VALUE!</v>
      </c>
      <c r="BC107" s="81" t="e">
        <f aca="false">bdrateOld($AL107:$AL110,H107:H110,$AN107:$AN110,M107:M110)</f>
        <v>#VALUE!</v>
      </c>
      <c r="BD107" s="82" t="e">
        <f aca="false">bdrateOld($AL107:$AL110,I107:I110,$AN107:$AN110,N107:N110)</f>
        <v>#VALUE!</v>
      </c>
      <c r="BF107" s="80" t="e">
        <f aca="false">bdrate($AL107:$AL110,G107:G110,$AP107:$AP110,L107:L110)</f>
        <v>#VALUE!</v>
      </c>
      <c r="BG107" s="81" t="e">
        <f aca="false">bdrate($AL107:$AL110,H107:H110,$AP107:$AP110,M107:M110)</f>
        <v>#VALUE!</v>
      </c>
      <c r="BH107" s="81" t="e">
        <f aca="false">bdrate($AL107:$AL110,I107:I110,$AP107:$AP110,N107:N110)</f>
        <v>#VALUE!</v>
      </c>
      <c r="BI107" s="80" t="e">
        <f aca="false">bdrateOld($AL107:$AL110,G107:G110,$AP107:$AP110,L107:L110)</f>
        <v>#VALUE!</v>
      </c>
      <c r="BJ107" s="81" t="e">
        <f aca="false">bdrateOld($AL107:$AL110,H107:H110,$AP107:$AP110,M107:M110)</f>
        <v>#VALUE!</v>
      </c>
      <c r="BK107" s="8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89"/>
      <c r="B108" s="89"/>
      <c r="C108" s="89"/>
      <c r="D108" s="90" t="s">
        <v>64</v>
      </c>
      <c r="E108" s="74" t="n">
        <v>30</v>
      </c>
      <c r="F108" s="116" t="n">
        <v>2119.456</v>
      </c>
      <c r="G108" s="115" t="n">
        <v>36.0043</v>
      </c>
      <c r="H108" s="115" t="n">
        <v>39.6648</v>
      </c>
      <c r="I108" s="94" t="n">
        <v>40.6782</v>
      </c>
      <c r="J108" s="78"/>
      <c r="K108" s="91" t="n">
        <v>1299.2088</v>
      </c>
      <c r="L108" s="98" t="n">
        <v>35.8469</v>
      </c>
      <c r="M108" s="98" t="n">
        <v>39.371</v>
      </c>
      <c r="N108" s="99" t="n">
        <v>40.4003</v>
      </c>
      <c r="O108" s="91" t="n">
        <v>11857.01</v>
      </c>
      <c r="P108" s="92" t="n">
        <v>79.77</v>
      </c>
      <c r="Q108" s="94" t="n">
        <f aca="false">O108/3600</f>
        <v>3.29361388888889</v>
      </c>
      <c r="R108" s="78"/>
      <c r="S108" s="95"/>
      <c r="T108" s="74"/>
      <c r="U108" s="56"/>
      <c r="V108" s="95"/>
      <c r="W108" s="74"/>
      <c r="X108" s="56"/>
      <c r="Y108" s="78"/>
      <c r="Z108" s="91" t="n">
        <f aca="false">Z76</f>
        <v>0.7</v>
      </c>
      <c r="AA108" s="92" t="n">
        <f aca="false">F108*Z108</f>
        <v>1483.6192</v>
      </c>
      <c r="AB108" s="96" t="n">
        <f aca="false">K108/AA108-1</f>
        <v>-0.124297663443557</v>
      </c>
      <c r="AC108" s="78"/>
      <c r="AD108" s="116" t="n">
        <f aca="false">AD107</f>
        <v>1428.88</v>
      </c>
      <c r="AE108" s="115" t="n">
        <f aca="false">AE107</f>
        <v>35.355</v>
      </c>
      <c r="AF108" s="115" t="n">
        <f aca="false">AF107</f>
        <v>38.98</v>
      </c>
      <c r="AG108" s="94" t="n">
        <f aca="false">AG107</f>
        <v>40.643</v>
      </c>
      <c r="AH108" s="78"/>
      <c r="AI108" s="116" t="n">
        <f aca="false">F108/AD108</f>
        <v>1.48329880745759</v>
      </c>
      <c r="AJ108" s="94" t="n">
        <f aca="false">K108/AD108</f>
        <v>0.909249762051397</v>
      </c>
      <c r="AL108" s="97" t="n">
        <f aca="false">AD108+F108</f>
        <v>3548.336</v>
      </c>
      <c r="AN108" s="97" t="n">
        <f aca="false">AD108+K108</f>
        <v>2728.0888</v>
      </c>
      <c r="AP108" s="97" t="n">
        <f aca="false">AA108+AD108</f>
        <v>2912.4992</v>
      </c>
      <c r="AQ108" s="78"/>
      <c r="AR108" s="95"/>
      <c r="AS108" s="74"/>
      <c r="AT108" s="56"/>
      <c r="AU108" s="95"/>
      <c r="AV108" s="74"/>
      <c r="AW108" s="56"/>
      <c r="AY108" s="95"/>
      <c r="AZ108" s="74"/>
      <c r="BA108" s="56"/>
      <c r="BB108" s="95"/>
      <c r="BC108" s="74"/>
      <c r="BD108" s="56"/>
      <c r="BF108" s="95"/>
      <c r="BG108" s="74"/>
      <c r="BH108" s="56"/>
      <c r="BI108" s="95"/>
      <c r="BJ108" s="74"/>
      <c r="BK108" s="56"/>
    </row>
    <row r="109" customFormat="false" ht="12" hidden="false" customHeight="false" outlineLevel="0" collapsed="false">
      <c r="A109" s="89"/>
      <c r="B109" s="89"/>
      <c r="C109" s="89"/>
      <c r="D109" s="90" t="s">
        <v>64</v>
      </c>
      <c r="E109" s="74" t="n">
        <v>32</v>
      </c>
      <c r="F109" s="116" t="n">
        <v>1541.9352</v>
      </c>
      <c r="G109" s="115" t="n">
        <v>34.9535</v>
      </c>
      <c r="H109" s="115" t="n">
        <v>38.8817</v>
      </c>
      <c r="I109" s="94" t="n">
        <v>39.9714</v>
      </c>
      <c r="J109" s="78"/>
      <c r="K109" s="91" t="n">
        <v>697.416</v>
      </c>
      <c r="L109" s="98" t="n">
        <v>34.8712</v>
      </c>
      <c r="M109" s="98" t="n">
        <v>38.6034</v>
      </c>
      <c r="N109" s="99" t="n">
        <v>39.7762</v>
      </c>
      <c r="O109" s="100" t="n">
        <v>11129.07</v>
      </c>
      <c r="P109" s="98" t="n">
        <v>78.88</v>
      </c>
      <c r="Q109" s="94" t="n">
        <f aca="false">O109/3600</f>
        <v>3.09140833333333</v>
      </c>
      <c r="R109" s="78"/>
      <c r="S109" s="95"/>
      <c r="T109" s="74"/>
      <c r="U109" s="56"/>
      <c r="V109" s="95"/>
      <c r="W109" s="74"/>
      <c r="X109" s="56"/>
      <c r="Y109" s="78"/>
      <c r="Z109" s="91" t="n">
        <f aca="false">Z77</f>
        <v>0.55</v>
      </c>
      <c r="AA109" s="92" t="n">
        <f aca="false">F109*Z109</f>
        <v>848.06436</v>
      </c>
      <c r="AB109" s="96" t="n">
        <f aca="false">K109/AA109-1</f>
        <v>-0.177637885879322</v>
      </c>
      <c r="AC109" s="78"/>
      <c r="AD109" s="116" t="n">
        <f aca="false">AD108</f>
        <v>1428.88</v>
      </c>
      <c r="AE109" s="115" t="n">
        <f aca="false">AE108</f>
        <v>35.355</v>
      </c>
      <c r="AF109" s="115" t="n">
        <f aca="false">AF108</f>
        <v>38.98</v>
      </c>
      <c r="AG109" s="94" t="n">
        <f aca="false">AG108</f>
        <v>40.643</v>
      </c>
      <c r="AH109" s="78"/>
      <c r="AI109" s="116" t="n">
        <f aca="false">F109/AD109</f>
        <v>1.07912154974525</v>
      </c>
      <c r="AJ109" s="94" t="n">
        <f aca="false">K109/AD109</f>
        <v>0.48808577347293</v>
      </c>
      <c r="AL109" s="97" t="n">
        <f aca="false">AD109+F109</f>
        <v>2970.8152</v>
      </c>
      <c r="AN109" s="97" t="n">
        <f aca="false">AD109+K109</f>
        <v>2126.296</v>
      </c>
      <c r="AP109" s="97" t="n">
        <f aca="false">AA109+AD109</f>
        <v>2276.94436</v>
      </c>
      <c r="AQ109" s="78"/>
      <c r="AR109" s="95"/>
      <c r="AS109" s="74"/>
      <c r="AT109" s="56"/>
      <c r="AU109" s="95"/>
      <c r="AV109" s="74"/>
      <c r="AW109" s="56"/>
      <c r="AY109" s="95"/>
      <c r="AZ109" s="74"/>
      <c r="BA109" s="56"/>
      <c r="BB109" s="95"/>
      <c r="BC109" s="74"/>
      <c r="BD109" s="56"/>
      <c r="BF109" s="95"/>
      <c r="BG109" s="74"/>
      <c r="BH109" s="56"/>
      <c r="BI109" s="95"/>
      <c r="BJ109" s="74"/>
      <c r="BK109" s="56"/>
    </row>
    <row r="110" customFormat="false" ht="12.75" hidden="false" customHeight="false" outlineLevel="0" collapsed="false">
      <c r="A110" s="89"/>
      <c r="B110" s="89"/>
      <c r="C110" s="102"/>
      <c r="D110" s="103" t="s">
        <v>64</v>
      </c>
      <c r="E110" s="102" t="n">
        <v>34</v>
      </c>
      <c r="F110" s="118" t="n">
        <v>1142.2864</v>
      </c>
      <c r="G110" s="117" t="n">
        <v>33.922</v>
      </c>
      <c r="H110" s="117" t="n">
        <v>38.4628</v>
      </c>
      <c r="I110" s="109" t="n">
        <v>39.6376</v>
      </c>
      <c r="J110" s="78"/>
      <c r="K110" s="104" t="n">
        <v>306.7528</v>
      </c>
      <c r="L110" s="117" t="n">
        <v>34.1015</v>
      </c>
      <c r="M110" s="117" t="n">
        <v>38.2189</v>
      </c>
      <c r="N110" s="109" t="n">
        <v>39.4958</v>
      </c>
      <c r="O110" s="107" t="n">
        <v>10753.17</v>
      </c>
      <c r="P110" s="108" t="n">
        <v>73.21</v>
      </c>
      <c r="Q110" s="109" t="n">
        <f aca="false">O110/3600</f>
        <v>2.98699166666667</v>
      </c>
      <c r="R110" s="78"/>
      <c r="S110" s="110"/>
      <c r="T110" s="111"/>
      <c r="U110" s="112"/>
      <c r="V110" s="110"/>
      <c r="W110" s="111"/>
      <c r="X110" s="112"/>
      <c r="Y110" s="78"/>
      <c r="Z110" s="104" t="n">
        <f aca="false">Z78</f>
        <v>0.35</v>
      </c>
      <c r="AA110" s="105" t="n">
        <f aca="false">F110*Z110</f>
        <v>399.80024</v>
      </c>
      <c r="AB110" s="96" t="n">
        <f aca="false">K110/AA110-1</f>
        <v>-0.23273482777299</v>
      </c>
      <c r="AC110" s="78"/>
      <c r="AD110" s="118" t="n">
        <f aca="false">AD109</f>
        <v>1428.88</v>
      </c>
      <c r="AE110" s="117" t="n">
        <f aca="false">AE109</f>
        <v>35.355</v>
      </c>
      <c r="AF110" s="117" t="n">
        <f aca="false">AF109</f>
        <v>38.98</v>
      </c>
      <c r="AG110" s="109" t="n">
        <f aca="false">AG109</f>
        <v>40.643</v>
      </c>
      <c r="AH110" s="78"/>
      <c r="AI110" s="118" t="n">
        <f aca="false">F110/AD110</f>
        <v>0.799427803594424</v>
      </c>
      <c r="AJ110" s="109" t="n">
        <f aca="false">K110/AD110</f>
        <v>0.214680588992778</v>
      </c>
      <c r="AL110" s="137" t="n">
        <f aca="false">AD110+F110</f>
        <v>2571.1664</v>
      </c>
      <c r="AN110" s="137" t="n">
        <f aca="false">AD110+K110</f>
        <v>1735.6328</v>
      </c>
      <c r="AP110" s="137" t="n">
        <f aca="false">AA110+AD110</f>
        <v>1828.68024</v>
      </c>
      <c r="AQ110" s="78"/>
      <c r="AR110" s="110"/>
      <c r="AS110" s="111"/>
      <c r="AT110" s="112"/>
      <c r="AU110" s="110"/>
      <c r="AV110" s="111"/>
      <c r="AW110" s="112"/>
      <c r="AY110" s="110"/>
      <c r="AZ110" s="111"/>
      <c r="BA110" s="112"/>
      <c r="BB110" s="110"/>
      <c r="BC110" s="111"/>
      <c r="BD110" s="112"/>
      <c r="BF110" s="110"/>
      <c r="BG110" s="111"/>
      <c r="BH110" s="112"/>
      <c r="BI110" s="110"/>
      <c r="BJ110" s="111"/>
      <c r="BK110" s="112"/>
    </row>
    <row r="111" customFormat="false" ht="12" hidden="false" customHeight="false" outlineLevel="0" collapsed="false">
      <c r="A111" s="89"/>
      <c r="B111" s="89"/>
      <c r="C111" s="72" t="s">
        <v>95</v>
      </c>
      <c r="D111" s="73" t="s">
        <v>66</v>
      </c>
      <c r="E111" s="74" t="n">
        <v>32</v>
      </c>
      <c r="F111" s="192" t="n">
        <v>1541.9352</v>
      </c>
      <c r="G111" s="114" t="n">
        <v>34.9535</v>
      </c>
      <c r="H111" s="114" t="n">
        <v>38.8817</v>
      </c>
      <c r="I111" s="79" t="n">
        <v>39.9714</v>
      </c>
      <c r="J111" s="78"/>
      <c r="K111" s="75" t="n">
        <v>1105.004</v>
      </c>
      <c r="L111" s="114" t="n">
        <v>34.7787</v>
      </c>
      <c r="M111" s="114" t="n">
        <v>38.6567</v>
      </c>
      <c r="N111" s="79" t="n">
        <v>39.796</v>
      </c>
      <c r="O111" s="75" t="n">
        <v>19426.1</v>
      </c>
      <c r="P111" s="76" t="n">
        <v>128.29</v>
      </c>
      <c r="Q111" s="79" t="n">
        <f aca="false">O111/3600</f>
        <v>5.39613888888889</v>
      </c>
      <c r="R111" s="78"/>
      <c r="S111" s="80" t="e">
        <f aca="false">bdrate($F111:$F114,G111:G114,$K111:$K114,L111:L114)</f>
        <v>#VALUE!</v>
      </c>
      <c r="T111" s="81" t="e">
        <f aca="false">bdrate($F111:$F114,H111:H114,$K111:$K114,M111:M114)</f>
        <v>#VALUE!</v>
      </c>
      <c r="U111" s="82" t="e">
        <f aca="false">bdrate($F111:$F114,I111:I114,$K111:$K114,N111:N114)</f>
        <v>#VALUE!</v>
      </c>
      <c r="V111" s="80" t="e">
        <f aca="false">bdrateOld($F111:$F114,G111:G114,$K111:$K114,L111:L114)</f>
        <v>#VALUE!</v>
      </c>
      <c r="W111" s="81" t="e">
        <f aca="false">bdrateOld($F111:$F114,H111:H114,$K111:$K114,M111:M114)</f>
        <v>#VALUE!</v>
      </c>
      <c r="X111" s="82" t="e">
        <f aca="false">bdrateOld($F111:$F114,I111:I114,$K111:$K114,N111:N114)</f>
        <v>#VALUE!</v>
      </c>
      <c r="Y111" s="78"/>
      <c r="Z111" s="75" t="n">
        <f aca="false">Z79</f>
        <v>0.85</v>
      </c>
      <c r="AA111" s="76" t="n">
        <f aca="false">F111*Z111</f>
        <v>1310.64492</v>
      </c>
      <c r="AB111" s="83" t="n">
        <f aca="false">K111/AA111-1</f>
        <v>-0.156900558543347</v>
      </c>
      <c r="AC111" s="78"/>
      <c r="AD111" s="192" t="n">
        <v>799.55</v>
      </c>
      <c r="AE111" s="114" t="n">
        <v>32.904</v>
      </c>
      <c r="AF111" s="114" t="n">
        <v>37.765</v>
      </c>
      <c r="AG111" s="79" t="n">
        <v>39.857</v>
      </c>
      <c r="AH111" s="78"/>
      <c r="AI111" s="100" t="n">
        <f aca="false">F111/AD111</f>
        <v>1.92850378337815</v>
      </c>
      <c r="AJ111" s="99" t="n">
        <f aca="false">K111/AD111</f>
        <v>1.38203239322119</v>
      </c>
      <c r="AL111" s="87" t="n">
        <f aca="false">AD111+F111</f>
        <v>2341.4852</v>
      </c>
      <c r="AN111" s="87" t="n">
        <f aca="false">AD111+K111</f>
        <v>1904.554</v>
      </c>
      <c r="AP111" s="87" t="n">
        <f aca="false">AA111+AD111</f>
        <v>2110.19492</v>
      </c>
      <c r="AQ111" s="78"/>
      <c r="AR111" s="80" t="e">
        <f aca="false">bdrate($F111:$F114,G111:G114,$AA111:$AA114,L111:L114)</f>
        <v>#VALUE!</v>
      </c>
      <c r="AS111" s="81" t="e">
        <f aca="false">bdrate($F111:$F114,H111:H114,$AA111:$AA114,M111:M114)</f>
        <v>#VALUE!</v>
      </c>
      <c r="AT111" s="82" t="e">
        <f aca="false">bdrate($F111:$F114,I111:I114,$AA111:$AA114,N111:N114)</f>
        <v>#VALUE!</v>
      </c>
      <c r="AU111" s="80" t="e">
        <f aca="false">bdrateOld($F111:$F114,G111:G114,$AA111:$AA114,L111:L114)</f>
        <v>#VALUE!</v>
      </c>
      <c r="AV111" s="81" t="e">
        <f aca="false">bdrateOld($F111:$F114,H111:H114,$AA111:$AA114,M111:M114)</f>
        <v>#VALUE!</v>
      </c>
      <c r="AW111" s="82" t="e">
        <f aca="false">bdrateOld($F111:$F114,I111:I114,$AA111:$AA114,N111:N114)</f>
        <v>#VALUE!</v>
      </c>
      <c r="AY111" s="80" t="e">
        <f aca="false">bdrate($AL111:$AL114,G111:G114,$AN111:$AN114,L111:L114)</f>
        <v>#VALUE!</v>
      </c>
      <c r="AZ111" s="81" t="e">
        <f aca="false">bdrate($AL111:$AL114,H111:H114,$AN111:$AN114,M111:M114)</f>
        <v>#VALUE!</v>
      </c>
      <c r="BA111" s="81" t="e">
        <f aca="false">bdrate($AL111:$AL114,I111:I114,$AN111:$AN114,N111:N114)</f>
        <v>#VALUE!</v>
      </c>
      <c r="BB111" s="80" t="e">
        <f aca="false">bdrateOld($AL111:$AL114,G111:G114,$AN111:$AN114,L111:L114)</f>
        <v>#VALUE!</v>
      </c>
      <c r="BC111" s="81" t="e">
        <f aca="false">bdrateOld($AL111:$AL114,H111:H114,$AN111:$AN114,M111:M114)</f>
        <v>#VALUE!</v>
      </c>
      <c r="BD111" s="82" t="e">
        <f aca="false">bdrateOld($AL111:$AL114,I111:I114,$AN111:$AN114,N111:N114)</f>
        <v>#VALUE!</v>
      </c>
      <c r="BF111" s="80" t="e">
        <f aca="false">bdrate($AL111:$AL114,G111:G114,$AP111:$AP114,L111:L114)</f>
        <v>#VALUE!</v>
      </c>
      <c r="BG111" s="81" t="e">
        <f aca="false">bdrate($AL111:$AL114,H111:H114,$AP111:$AP114,M111:M114)</f>
        <v>#VALUE!</v>
      </c>
      <c r="BH111" s="81" t="e">
        <f aca="false">bdrate($AL111:$AL114,I111:I114,$AP111:$AP114,N111:N114)</f>
        <v>#VALUE!</v>
      </c>
      <c r="BI111" s="80" t="e">
        <f aca="false">bdrateOld($AL111:$AL114,G111:G114,$AP111:$AP114,L111:L114)</f>
        <v>#VALUE!</v>
      </c>
      <c r="BJ111" s="81" t="e">
        <f aca="false">bdrateOld($AL111:$AL114,H111:H114,$AP111:$AP114,M111:M114)</f>
        <v>#VALUE!</v>
      </c>
      <c r="BK111" s="8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89"/>
      <c r="B112" s="89"/>
      <c r="C112" s="89"/>
      <c r="D112" s="90" t="s">
        <v>66</v>
      </c>
      <c r="E112" s="74" t="n">
        <v>34</v>
      </c>
      <c r="F112" s="116" t="n">
        <v>1142.2864</v>
      </c>
      <c r="G112" s="115" t="n">
        <v>33.922</v>
      </c>
      <c r="H112" s="115" t="n">
        <v>38.4628</v>
      </c>
      <c r="I112" s="94" t="n">
        <v>39.6376</v>
      </c>
      <c r="J112" s="78"/>
      <c r="K112" s="91" t="n">
        <v>681.2848</v>
      </c>
      <c r="L112" s="115" t="n">
        <v>33.7347</v>
      </c>
      <c r="M112" s="115" t="n">
        <v>38.1766</v>
      </c>
      <c r="N112" s="94" t="n">
        <v>39.4627</v>
      </c>
      <c r="O112" s="91" t="n">
        <v>10680.3</v>
      </c>
      <c r="P112" s="92" t="n">
        <v>73.24</v>
      </c>
      <c r="Q112" s="94" t="n">
        <f aca="false">O112/3600</f>
        <v>2.96675</v>
      </c>
      <c r="R112" s="78"/>
      <c r="S112" s="95"/>
      <c r="T112" s="74"/>
      <c r="U112" s="56"/>
      <c r="V112" s="95"/>
      <c r="W112" s="74"/>
      <c r="X112" s="56"/>
      <c r="Y112" s="78"/>
      <c r="Z112" s="91" t="n">
        <f aca="false">Z80</f>
        <v>0.7</v>
      </c>
      <c r="AA112" s="92" t="n">
        <f aca="false">F112*Z112</f>
        <v>799.60048</v>
      </c>
      <c r="AB112" s="96" t="n">
        <f aca="false">K112/AA112-1</f>
        <v>-0.147968495466636</v>
      </c>
      <c r="AC112" s="78"/>
      <c r="AD112" s="116" t="n">
        <f aca="false">AD111</f>
        <v>799.55</v>
      </c>
      <c r="AE112" s="115" t="n">
        <f aca="false">AE111</f>
        <v>32.904</v>
      </c>
      <c r="AF112" s="115" t="n">
        <f aca="false">AF111</f>
        <v>37.765</v>
      </c>
      <c r="AG112" s="94" t="n">
        <f aca="false">AG111</f>
        <v>39.857</v>
      </c>
      <c r="AH112" s="78"/>
      <c r="AI112" s="116" t="n">
        <f aca="false">F112/AD112</f>
        <v>1.42866162216247</v>
      </c>
      <c r="AJ112" s="94" t="n">
        <f aca="false">K112/AD112</f>
        <v>0.852085297980114</v>
      </c>
      <c r="AL112" s="97" t="n">
        <f aca="false">AD112+F112</f>
        <v>1941.8364</v>
      </c>
      <c r="AN112" s="97" t="n">
        <f aca="false">AD112+K112</f>
        <v>1480.8348</v>
      </c>
      <c r="AP112" s="97" t="n">
        <f aca="false">AA112+AD112</f>
        <v>1599.15048</v>
      </c>
      <c r="AQ112" s="78"/>
      <c r="AR112" s="95"/>
      <c r="AS112" s="74"/>
      <c r="AT112" s="56"/>
      <c r="AU112" s="95"/>
      <c r="AV112" s="74"/>
      <c r="AW112" s="56"/>
      <c r="AY112" s="95"/>
      <c r="AZ112" s="74"/>
      <c r="BA112" s="56"/>
      <c r="BB112" s="95"/>
      <c r="BC112" s="74"/>
      <c r="BD112" s="56"/>
      <c r="BF112" s="95"/>
      <c r="BG112" s="74"/>
      <c r="BH112" s="56"/>
      <c r="BI112" s="95"/>
      <c r="BJ112" s="74"/>
      <c r="BK112" s="56"/>
    </row>
    <row r="113" customFormat="false" ht="12" hidden="false" customHeight="false" outlineLevel="0" collapsed="false">
      <c r="A113" s="89"/>
      <c r="B113" s="89"/>
      <c r="C113" s="89"/>
      <c r="D113" s="90" t="s">
        <v>66</v>
      </c>
      <c r="E113" s="74" t="n">
        <v>36</v>
      </c>
      <c r="F113" s="116" t="n">
        <v>840.6416</v>
      </c>
      <c r="G113" s="115" t="n">
        <v>32.9427</v>
      </c>
      <c r="H113" s="115" t="n">
        <v>37.8212</v>
      </c>
      <c r="I113" s="94" t="n">
        <v>39.1574</v>
      </c>
      <c r="J113" s="78"/>
      <c r="K113" s="91" t="n">
        <v>363.7224</v>
      </c>
      <c r="L113" s="115" t="n">
        <v>32.8183</v>
      </c>
      <c r="M113" s="115" t="n">
        <v>37.5909</v>
      </c>
      <c r="N113" s="94" t="n">
        <v>39.0906</v>
      </c>
      <c r="O113" s="100" t="n">
        <v>10451.49</v>
      </c>
      <c r="P113" s="98" t="n">
        <v>75.25</v>
      </c>
      <c r="Q113" s="94" t="n">
        <f aca="false">O113/3600</f>
        <v>2.90319166666667</v>
      </c>
      <c r="R113" s="78"/>
      <c r="S113" s="95"/>
      <c r="T113" s="74"/>
      <c r="U113" s="56"/>
      <c r="V113" s="95"/>
      <c r="W113" s="74"/>
      <c r="X113" s="56"/>
      <c r="Y113" s="78"/>
      <c r="Z113" s="91" t="n">
        <f aca="false">Z81</f>
        <v>0.55</v>
      </c>
      <c r="AA113" s="92" t="n">
        <f aca="false">F113*Z113</f>
        <v>462.35288</v>
      </c>
      <c r="AB113" s="96" t="n">
        <f aca="false">K113/AA113-1</f>
        <v>-0.21332294934553</v>
      </c>
      <c r="AC113" s="78"/>
      <c r="AD113" s="116" t="n">
        <f aca="false">AD112</f>
        <v>799.55</v>
      </c>
      <c r="AE113" s="115" t="n">
        <f aca="false">AE112</f>
        <v>32.904</v>
      </c>
      <c r="AF113" s="115" t="n">
        <f aca="false">AF112</f>
        <v>37.765</v>
      </c>
      <c r="AG113" s="94" t="n">
        <f aca="false">AG112</f>
        <v>39.857</v>
      </c>
      <c r="AH113" s="78"/>
      <c r="AI113" s="116" t="n">
        <f aca="false">F113/AD113</f>
        <v>1.05139340879245</v>
      </c>
      <c r="AJ113" s="94" t="n">
        <f aca="false">K113/AD113</f>
        <v>0.454908886248515</v>
      </c>
      <c r="AL113" s="97" t="n">
        <f aca="false">AD113+F113</f>
        <v>1640.1916</v>
      </c>
      <c r="AN113" s="97" t="n">
        <f aca="false">AD113+K113</f>
        <v>1163.2724</v>
      </c>
      <c r="AP113" s="97" t="n">
        <f aca="false">AA113+AD113</f>
        <v>1261.90288</v>
      </c>
      <c r="AQ113" s="78"/>
      <c r="AR113" s="95"/>
      <c r="AS113" s="74"/>
      <c r="AT113" s="56"/>
      <c r="AU113" s="95"/>
      <c r="AV113" s="74"/>
      <c r="AW113" s="56"/>
      <c r="AY113" s="95"/>
      <c r="AZ113" s="74"/>
      <c r="BA113" s="56"/>
      <c r="BB113" s="95"/>
      <c r="BC113" s="74"/>
      <c r="BD113" s="56"/>
      <c r="BF113" s="95"/>
      <c r="BG113" s="74"/>
      <c r="BH113" s="56"/>
      <c r="BI113" s="95"/>
      <c r="BJ113" s="74"/>
      <c r="BK113" s="56"/>
    </row>
    <row r="114" customFormat="false" ht="12.75" hidden="false" customHeight="false" outlineLevel="0" collapsed="false">
      <c r="A114" s="89"/>
      <c r="B114" s="89"/>
      <c r="C114" s="102"/>
      <c r="D114" s="103" t="s">
        <v>66</v>
      </c>
      <c r="E114" s="102" t="n">
        <v>38</v>
      </c>
      <c r="F114" s="118" t="n">
        <v>615.0504</v>
      </c>
      <c r="G114" s="117" t="n">
        <v>31.9451</v>
      </c>
      <c r="H114" s="117" t="n">
        <v>37.4367</v>
      </c>
      <c r="I114" s="109" t="n">
        <v>38.9243</v>
      </c>
      <c r="J114" s="78"/>
      <c r="K114" s="104" t="n">
        <v>152.892</v>
      </c>
      <c r="L114" s="117" t="n">
        <v>32.1432</v>
      </c>
      <c r="M114" s="117" t="n">
        <v>37.202</v>
      </c>
      <c r="N114" s="109" t="n">
        <v>38.8862</v>
      </c>
      <c r="O114" s="107" t="n">
        <v>10270.66</v>
      </c>
      <c r="P114" s="108" t="n">
        <v>72.28</v>
      </c>
      <c r="Q114" s="109" t="n">
        <f aca="false">O114/3600</f>
        <v>2.85296111111111</v>
      </c>
      <c r="R114" s="78"/>
      <c r="S114" s="110"/>
      <c r="T114" s="111"/>
      <c r="U114" s="112"/>
      <c r="V114" s="110"/>
      <c r="W114" s="111"/>
      <c r="X114" s="112"/>
      <c r="Y114" s="78"/>
      <c r="Z114" s="104" t="n">
        <f aca="false">Z82</f>
        <v>0.35</v>
      </c>
      <c r="AA114" s="105" t="n">
        <f aca="false">F114*Z114</f>
        <v>215.26764</v>
      </c>
      <c r="AB114" s="96" t="n">
        <f aca="false">K114/AA114-1</f>
        <v>-0.289758553584738</v>
      </c>
      <c r="AC114" s="78"/>
      <c r="AD114" s="118" t="n">
        <f aca="false">AD113</f>
        <v>799.55</v>
      </c>
      <c r="AE114" s="117" t="n">
        <f aca="false">AE113</f>
        <v>32.904</v>
      </c>
      <c r="AF114" s="117" t="n">
        <f aca="false">AF113</f>
        <v>37.765</v>
      </c>
      <c r="AG114" s="109" t="n">
        <f aca="false">AG113</f>
        <v>39.857</v>
      </c>
      <c r="AH114" s="78"/>
      <c r="AI114" s="118" t="n">
        <f aca="false">F114/AD114</f>
        <v>0.769245700706647</v>
      </c>
      <c r="AJ114" s="109" t="n">
        <f aca="false">K114/AD114</f>
        <v>0.191222562691514</v>
      </c>
      <c r="AL114" s="137" t="n">
        <f aca="false">AD114+F114</f>
        <v>1414.6004</v>
      </c>
      <c r="AN114" s="137" t="n">
        <f aca="false">AD114+K114</f>
        <v>952.442</v>
      </c>
      <c r="AP114" s="137" t="n">
        <f aca="false">AA114+AD114</f>
        <v>1014.81764</v>
      </c>
      <c r="AQ114" s="78"/>
      <c r="AR114" s="110"/>
      <c r="AS114" s="111"/>
      <c r="AT114" s="112"/>
      <c r="AU114" s="110"/>
      <c r="AV114" s="111"/>
      <c r="AW114" s="112"/>
      <c r="AY114" s="110"/>
      <c r="AZ114" s="111"/>
      <c r="BA114" s="112"/>
      <c r="BB114" s="110"/>
      <c r="BC114" s="111"/>
      <c r="BD114" s="112"/>
      <c r="BF114" s="110"/>
      <c r="BG114" s="111"/>
      <c r="BH114" s="112"/>
      <c r="BI114" s="110"/>
      <c r="BJ114" s="111"/>
      <c r="BK114" s="112"/>
    </row>
    <row r="115" customFormat="false" ht="12" hidden="false" customHeight="false" outlineLevel="0" collapsed="false">
      <c r="A115" s="89"/>
      <c r="B115" s="119"/>
      <c r="C115" s="72" t="s">
        <v>96</v>
      </c>
      <c r="D115" s="73" t="s">
        <v>58</v>
      </c>
      <c r="E115" s="72" t="n">
        <v>20</v>
      </c>
      <c r="F115" s="120" t="n">
        <f aca="false">F99</f>
        <v>10930.6184</v>
      </c>
      <c r="G115" s="121" t="n">
        <f aca="false">G99</f>
        <v>40.9642</v>
      </c>
      <c r="H115" s="121" t="n">
        <f aca="false">H99</f>
        <v>43.0287</v>
      </c>
      <c r="I115" s="122" t="n">
        <f aca="false">I99</f>
        <v>44.6302</v>
      </c>
      <c r="J115" s="78"/>
      <c r="K115" s="120" t="n">
        <f aca="false">K99</f>
        <v>9124.0576</v>
      </c>
      <c r="L115" s="121" t="n">
        <f aca="false">L99</f>
        <v>40.9477</v>
      </c>
      <c r="M115" s="121" t="n">
        <f aca="false">M99</f>
        <v>42.9749</v>
      </c>
      <c r="N115" s="122" t="n">
        <f aca="false">N99</f>
        <v>44.5192</v>
      </c>
      <c r="O115" s="120" t="n">
        <f aca="false">O99</f>
        <v>16776.93</v>
      </c>
      <c r="P115" s="121" t="n">
        <f aca="false">P99</f>
        <v>91.53</v>
      </c>
      <c r="Q115" s="122" t="n">
        <f aca="false">Q99</f>
        <v>4.66025833333333</v>
      </c>
      <c r="R115" s="78"/>
      <c r="S115" s="80" t="e">
        <f aca="false">bdrate($F115:$F118,G115:G118,$K115:$K118,L115:L118)</f>
        <v>#VALUE!</v>
      </c>
      <c r="T115" s="81" t="e">
        <f aca="false">bdrate($F115:$F118,H115:H118,$K115:$K118,M115:M118)</f>
        <v>#VALUE!</v>
      </c>
      <c r="U115" s="82" t="e">
        <f aca="false">bdrate($F115:$F118,I115:I118,$K115:$K118,N115:N118)</f>
        <v>#VALUE!</v>
      </c>
      <c r="V115" s="80" t="e">
        <f aca="false">bdrateOld($F115:$F118,G115:G118,$K115:$K118,L115:L118)</f>
        <v>#VALUE!</v>
      </c>
      <c r="W115" s="81" t="e">
        <f aca="false">bdrateOld($F115:$F118,H115:H118,$K115:$K118,M115:M118)</f>
        <v>#VALUE!</v>
      </c>
      <c r="X115" s="82" t="e">
        <f aca="false">bdrateOld($F115:$F118,I115:I118,$K115:$K118,N115:N118)</f>
        <v>#VALUE!</v>
      </c>
      <c r="Y115" s="78"/>
      <c r="Z115" s="120" t="n">
        <f aca="false">Z99</f>
        <v>0.85</v>
      </c>
      <c r="AA115" s="123" t="n">
        <f aca="false">AA99</f>
        <v>9291.02564</v>
      </c>
      <c r="AB115" s="124" t="n">
        <f aca="false">K115/AA115-1</f>
        <v>-0.0179708943306716</v>
      </c>
      <c r="AC115" s="78"/>
      <c r="AD115" s="120" t="n">
        <f aca="false">AD99</f>
        <v>4741.26</v>
      </c>
      <c r="AE115" s="121" t="n">
        <f aca="false">AE99</f>
        <v>40.448</v>
      </c>
      <c r="AF115" s="121" t="n">
        <f aca="false">AF99</f>
        <v>42.081</v>
      </c>
      <c r="AG115" s="122" t="n">
        <f aca="false">AG99</f>
        <v>43.327</v>
      </c>
      <c r="AH115" s="78"/>
      <c r="AI115" s="120" t="n">
        <f aca="false">F115/AD115</f>
        <v>2.30542480268958</v>
      </c>
      <c r="AJ115" s="122" t="n">
        <f aca="false">K115/AD115</f>
        <v>1.92439511859717</v>
      </c>
      <c r="AL115" s="125" t="n">
        <f aca="false">AD115+F115</f>
        <v>15671.8784</v>
      </c>
      <c r="AN115" s="125" t="n">
        <f aca="false">AD115+K115</f>
        <v>13865.3176</v>
      </c>
      <c r="AP115" s="125" t="n">
        <f aca="false">AA115+AD115</f>
        <v>14032.28564</v>
      </c>
      <c r="AQ115" s="78"/>
      <c r="AR115" s="80" t="e">
        <f aca="false">bdrate($F115:$F118,G115:G118,$AA115:$AA118,L115:L118)</f>
        <v>#VALUE!</v>
      </c>
      <c r="AS115" s="81" t="e">
        <f aca="false">bdrate($F115:$F118,H115:H118,$AA115:$AA118,M115:M118)</f>
        <v>#VALUE!</v>
      </c>
      <c r="AT115" s="82" t="e">
        <f aca="false">bdrate($F115:$F118,I115:I118,$AA115:$AA118,N115:N118)</f>
        <v>#VALUE!</v>
      </c>
      <c r="AU115" s="80" t="e">
        <f aca="false">bdrateOld($F115:$F118,G115:G118,$AA115:$AA118,L115:L118)</f>
        <v>#VALUE!</v>
      </c>
      <c r="AV115" s="81" t="e">
        <f aca="false">bdrateOld($F115:$F118,H115:H118,$AA115:$AA118,M115:M118)</f>
        <v>#VALUE!</v>
      </c>
      <c r="AW115" s="82" t="e">
        <f aca="false">bdrateOld($F115:$F118,I115:I118,$AA115:$AA118,N115:N118)</f>
        <v>#VALUE!</v>
      </c>
      <c r="AY115" s="80" t="e">
        <f aca="false">bdrate($AL115:$AL118,G115:G118,$AN115:$AN118,L115:L118)</f>
        <v>#VALUE!</v>
      </c>
      <c r="AZ115" s="81" t="e">
        <f aca="false">bdrate($AL115:$AL118,H115:H118,$AN115:$AN118,M115:M118)</f>
        <v>#VALUE!</v>
      </c>
      <c r="BA115" s="81" t="e">
        <f aca="false">bdrate($AL115:$AL118,I115:I118,$AN115:$AN118,N115:N118)</f>
        <v>#VALUE!</v>
      </c>
      <c r="BB115" s="80" t="e">
        <f aca="false">bdrateOld($AL115:$AL118,G115:G118,$AN115:$AN118,L115:L118)</f>
        <v>#VALUE!</v>
      </c>
      <c r="BC115" s="81" t="e">
        <f aca="false">bdrateOld($AL115:$AL118,H115:H118,$AN115:$AN118,M115:M118)</f>
        <v>#VALUE!</v>
      </c>
      <c r="BD115" s="82" t="e">
        <f aca="false">bdrateOld($AL115:$AL118,I115:I118,$AN115:$AN118,N115:N118)</f>
        <v>#VALUE!</v>
      </c>
      <c r="BF115" s="80" t="e">
        <f aca="false">bdrate($AL115:$AL118,G115:G118,$AP115:$AP118,L115:L118)</f>
        <v>#VALUE!</v>
      </c>
      <c r="BG115" s="81" t="e">
        <f aca="false">bdrate($AL115:$AL118,H115:H118,$AP115:$AP118,M115:M118)</f>
        <v>#VALUE!</v>
      </c>
      <c r="BH115" s="81" t="e">
        <f aca="false">bdrate($AL115:$AL118,I115:I118,$AP115:$AP118,N115:N118)</f>
        <v>#VALUE!</v>
      </c>
      <c r="BI115" s="80" t="e">
        <f aca="false">bdrateOld($AL115:$AL118,G115:G118,$AP115:$AP118,L115:L118)</f>
        <v>#VALUE!</v>
      </c>
      <c r="BJ115" s="81" t="e">
        <f aca="false">bdrateOld($AL115:$AL118,H115:H118,$AP115:$AP118,M115:M118)</f>
        <v>#VALUE!</v>
      </c>
      <c r="BK115" s="8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89"/>
      <c r="B116" s="89"/>
      <c r="C116" s="89"/>
      <c r="D116" s="90" t="s">
        <v>58</v>
      </c>
      <c r="E116" s="89" t="n">
        <v>24</v>
      </c>
      <c r="F116" s="126" t="n">
        <f aca="false">F103</f>
        <v>5397.1224</v>
      </c>
      <c r="G116" s="127" t="n">
        <f aca="false">G103</f>
        <v>39.0691</v>
      </c>
      <c r="H116" s="127" t="n">
        <f aca="false">H103</f>
        <v>41.6362</v>
      </c>
      <c r="I116" s="128" t="n">
        <f aca="false">I103</f>
        <v>42.8388</v>
      </c>
      <c r="J116" s="78"/>
      <c r="K116" s="126" t="n">
        <f aca="false">K103</f>
        <v>4296.716</v>
      </c>
      <c r="L116" s="127" t="n">
        <f aca="false">L103</f>
        <v>39.0166</v>
      </c>
      <c r="M116" s="127" t="n">
        <f aca="false">M103</f>
        <v>41.5112</v>
      </c>
      <c r="N116" s="128" t="n">
        <f aca="false">N103</f>
        <v>42.6534</v>
      </c>
      <c r="O116" s="126" t="n">
        <f aca="false">O103</f>
        <v>14035.69</v>
      </c>
      <c r="P116" s="127" t="n">
        <f aca="false">P103</f>
        <v>88.98</v>
      </c>
      <c r="Q116" s="128" t="n">
        <f aca="false">Q103</f>
        <v>3.89880277777778</v>
      </c>
      <c r="R116" s="78"/>
      <c r="S116" s="95"/>
      <c r="T116" s="74"/>
      <c r="U116" s="56"/>
      <c r="V116" s="95"/>
      <c r="W116" s="74"/>
      <c r="X116" s="56"/>
      <c r="Y116" s="78"/>
      <c r="Z116" s="126" t="n">
        <f aca="false">Z103</f>
        <v>0.85</v>
      </c>
      <c r="AA116" s="129" t="n">
        <f aca="false">AA103</f>
        <v>4587.55404</v>
      </c>
      <c r="AB116" s="130" t="n">
        <f aca="false">K116/AA116-1</f>
        <v>-0.0633971910661132</v>
      </c>
      <c r="AC116" s="78"/>
      <c r="AD116" s="126" t="n">
        <f aca="false">AD103</f>
        <v>2572.93</v>
      </c>
      <c r="AE116" s="127" t="n">
        <f aca="false">AE103</f>
        <v>37.929</v>
      </c>
      <c r="AF116" s="127" t="n">
        <f aca="false">AF103</f>
        <v>40.461</v>
      </c>
      <c r="AG116" s="128" t="n">
        <f aca="false">AG103</f>
        <v>41.818</v>
      </c>
      <c r="AH116" s="78"/>
      <c r="AI116" s="126" t="n">
        <f aca="false">F116/AD116</f>
        <v>2.09765613522327</v>
      </c>
      <c r="AJ116" s="128" t="n">
        <f aca="false">K116/AD116</f>
        <v>1.66997003416339</v>
      </c>
      <c r="AL116" s="131" t="n">
        <f aca="false">AD116+F116</f>
        <v>7970.0524</v>
      </c>
      <c r="AN116" s="131" t="n">
        <f aca="false">AD116+K116</f>
        <v>6869.646</v>
      </c>
      <c r="AP116" s="131" t="n">
        <f aca="false">AA116+AD116</f>
        <v>7160.48404</v>
      </c>
      <c r="AQ116" s="78"/>
      <c r="AR116" s="95"/>
      <c r="AS116" s="74"/>
      <c r="AT116" s="56"/>
      <c r="AU116" s="95"/>
      <c r="AV116" s="74"/>
      <c r="AW116" s="56"/>
      <c r="AY116" s="95"/>
      <c r="AZ116" s="74"/>
      <c r="BA116" s="56"/>
      <c r="BB116" s="95"/>
      <c r="BC116" s="74"/>
      <c r="BD116" s="56"/>
      <c r="BF116" s="95"/>
      <c r="BG116" s="74"/>
      <c r="BH116" s="56"/>
      <c r="BI116" s="95"/>
      <c r="BJ116" s="74"/>
      <c r="BK116" s="56"/>
    </row>
    <row r="117" customFormat="false" ht="12" hidden="false" customHeight="false" outlineLevel="0" collapsed="false">
      <c r="A117" s="89"/>
      <c r="B117" s="89"/>
      <c r="C117" s="89"/>
      <c r="D117" s="90" t="s">
        <v>58</v>
      </c>
      <c r="E117" s="89" t="n">
        <v>28</v>
      </c>
      <c r="F117" s="126" t="n">
        <f aca="false">F107</f>
        <v>2849.596</v>
      </c>
      <c r="G117" s="127" t="n">
        <f aca="false">G107</f>
        <v>37.0371</v>
      </c>
      <c r="H117" s="127" t="n">
        <f aca="false">H107</f>
        <v>40.1032</v>
      </c>
      <c r="I117" s="128" t="n">
        <f aca="false">I107</f>
        <v>41.1062</v>
      </c>
      <c r="J117" s="78"/>
      <c r="K117" s="126" t="n">
        <f aca="false">K107</f>
        <v>2115.1896</v>
      </c>
      <c r="L117" s="127" t="n">
        <f aca="false">L107</f>
        <v>36.9164</v>
      </c>
      <c r="M117" s="127" t="n">
        <f aca="false">M107</f>
        <v>39.8911</v>
      </c>
      <c r="N117" s="128" t="n">
        <f aca="false">N107</f>
        <v>40.8706</v>
      </c>
      <c r="O117" s="126" t="n">
        <f aca="false">O107</f>
        <v>20984.9</v>
      </c>
      <c r="P117" s="127" t="n">
        <f aca="false">P107</f>
        <v>134.52</v>
      </c>
      <c r="Q117" s="128" t="n">
        <f aca="false">Q107</f>
        <v>5.82913888888889</v>
      </c>
      <c r="R117" s="78"/>
      <c r="S117" s="95"/>
      <c r="T117" s="74"/>
      <c r="U117" s="56"/>
      <c r="V117" s="95"/>
      <c r="W117" s="74"/>
      <c r="X117" s="56"/>
      <c r="Y117" s="78"/>
      <c r="Z117" s="126" t="n">
        <f aca="false">Z107</f>
        <v>0.85</v>
      </c>
      <c r="AA117" s="129" t="n">
        <f aca="false">AA107</f>
        <v>2422.1566</v>
      </c>
      <c r="AB117" s="130" t="n">
        <f aca="false">K117/AA117-1</f>
        <v>-0.126732928828797</v>
      </c>
      <c r="AC117" s="78"/>
      <c r="AD117" s="126" t="n">
        <f aca="false">AD107</f>
        <v>1428.88</v>
      </c>
      <c r="AE117" s="127" t="n">
        <f aca="false">AE107</f>
        <v>35.355</v>
      </c>
      <c r="AF117" s="127" t="n">
        <f aca="false">AF107</f>
        <v>38.98</v>
      </c>
      <c r="AG117" s="128" t="n">
        <f aca="false">AG107</f>
        <v>40.643</v>
      </c>
      <c r="AH117" s="78"/>
      <c r="AI117" s="126" t="n">
        <f aca="false">F117/AD117</f>
        <v>1.99428643413023</v>
      </c>
      <c r="AJ117" s="128" t="n">
        <f aca="false">K117/AD117</f>
        <v>1.48031297239796</v>
      </c>
      <c r="AL117" s="131" t="n">
        <f aca="false">AD117+F117</f>
        <v>4278.476</v>
      </c>
      <c r="AN117" s="131" t="n">
        <f aca="false">AD117+K117</f>
        <v>3544.0696</v>
      </c>
      <c r="AP117" s="131" t="n">
        <f aca="false">AA117+AD117</f>
        <v>3851.0366</v>
      </c>
      <c r="AQ117" s="78"/>
      <c r="AR117" s="95"/>
      <c r="AS117" s="74"/>
      <c r="AT117" s="56"/>
      <c r="AU117" s="95"/>
      <c r="AV117" s="74"/>
      <c r="AW117" s="56"/>
      <c r="AY117" s="95"/>
      <c r="AZ117" s="74"/>
      <c r="BA117" s="56"/>
      <c r="BB117" s="95"/>
      <c r="BC117" s="74"/>
      <c r="BD117" s="56"/>
      <c r="BF117" s="95"/>
      <c r="BG117" s="74"/>
      <c r="BH117" s="56"/>
      <c r="BI117" s="95"/>
      <c r="BJ117" s="74"/>
      <c r="BK117" s="56"/>
    </row>
    <row r="118" customFormat="false" ht="12.75" hidden="false" customHeight="false" outlineLevel="0" collapsed="false">
      <c r="A118" s="89"/>
      <c r="B118" s="89"/>
      <c r="C118" s="102"/>
      <c r="D118" s="103" t="s">
        <v>58</v>
      </c>
      <c r="E118" s="102" t="n">
        <v>32</v>
      </c>
      <c r="F118" s="132" t="n">
        <f aca="false">F111</f>
        <v>1541.9352</v>
      </c>
      <c r="G118" s="133" t="n">
        <f aca="false">G111</f>
        <v>34.9535</v>
      </c>
      <c r="H118" s="133" t="n">
        <f aca="false">H111</f>
        <v>38.8817</v>
      </c>
      <c r="I118" s="134" t="n">
        <f aca="false">I111</f>
        <v>39.9714</v>
      </c>
      <c r="J118" s="78"/>
      <c r="K118" s="132" t="n">
        <f aca="false">K111</f>
        <v>1105.004</v>
      </c>
      <c r="L118" s="133" t="n">
        <f aca="false">L111</f>
        <v>34.7787</v>
      </c>
      <c r="M118" s="133" t="n">
        <f aca="false">M111</f>
        <v>38.6567</v>
      </c>
      <c r="N118" s="134" t="n">
        <f aca="false">N111</f>
        <v>39.796</v>
      </c>
      <c r="O118" s="132" t="n">
        <f aca="false">O111</f>
        <v>19426.1</v>
      </c>
      <c r="P118" s="133" t="n">
        <f aca="false">P111</f>
        <v>128.29</v>
      </c>
      <c r="Q118" s="134" t="n">
        <f aca="false">Q111</f>
        <v>5.39613888888889</v>
      </c>
      <c r="R118" s="78"/>
      <c r="S118" s="110"/>
      <c r="T118" s="111"/>
      <c r="U118" s="112"/>
      <c r="V118" s="110"/>
      <c r="W118" s="111"/>
      <c r="X118" s="112"/>
      <c r="Y118" s="78"/>
      <c r="Z118" s="132" t="n">
        <f aca="false">Z111</f>
        <v>0.85</v>
      </c>
      <c r="AA118" s="135" t="n">
        <f aca="false">AA111</f>
        <v>1310.64492</v>
      </c>
      <c r="AB118" s="130" t="n">
        <f aca="false">K118/AA118-1</f>
        <v>-0.156900558543347</v>
      </c>
      <c r="AC118" s="78"/>
      <c r="AD118" s="132" t="n">
        <f aca="false">AD111</f>
        <v>799.55</v>
      </c>
      <c r="AE118" s="133" t="n">
        <f aca="false">AE111</f>
        <v>32.904</v>
      </c>
      <c r="AF118" s="133" t="n">
        <f aca="false">AF111</f>
        <v>37.765</v>
      </c>
      <c r="AG118" s="134" t="n">
        <f aca="false">AG111</f>
        <v>39.857</v>
      </c>
      <c r="AH118" s="78"/>
      <c r="AI118" s="132" t="n">
        <f aca="false">F118/AD118</f>
        <v>1.92850378337815</v>
      </c>
      <c r="AJ118" s="134" t="n">
        <f aca="false">K118/AD118</f>
        <v>1.38203239322119</v>
      </c>
      <c r="AL118" s="136" t="n">
        <f aca="false">AD118+F118</f>
        <v>2341.4852</v>
      </c>
      <c r="AN118" s="136" t="n">
        <f aca="false">AD118+K118</f>
        <v>1904.554</v>
      </c>
      <c r="AP118" s="136" t="n">
        <f aca="false">AA118+AD118</f>
        <v>2110.19492</v>
      </c>
      <c r="AQ118" s="78"/>
      <c r="AR118" s="110"/>
      <c r="AS118" s="111"/>
      <c r="AT118" s="112"/>
      <c r="AU118" s="110"/>
      <c r="AV118" s="111"/>
      <c r="AW118" s="112"/>
      <c r="AY118" s="110"/>
      <c r="AZ118" s="111"/>
      <c r="BA118" s="112"/>
      <c r="BB118" s="110"/>
      <c r="BC118" s="111"/>
      <c r="BD118" s="112"/>
      <c r="BF118" s="110"/>
      <c r="BG118" s="111"/>
      <c r="BH118" s="112"/>
      <c r="BI118" s="110"/>
      <c r="BJ118" s="111"/>
      <c r="BK118" s="112"/>
    </row>
    <row r="119" customFormat="false" ht="12" hidden="false" customHeight="false" outlineLevel="0" collapsed="false">
      <c r="A119" s="89"/>
      <c r="B119" s="89"/>
      <c r="C119" s="72" t="s">
        <v>97</v>
      </c>
      <c r="D119" s="73" t="s">
        <v>62</v>
      </c>
      <c r="E119" s="72" t="n">
        <v>22</v>
      </c>
      <c r="F119" s="120" t="n">
        <f aca="false">F100</f>
        <v>7627.84</v>
      </c>
      <c r="G119" s="121" t="n">
        <f aca="false">G100</f>
        <v>40.0519</v>
      </c>
      <c r="H119" s="121" t="n">
        <f aca="false">H100</f>
        <v>42.3614</v>
      </c>
      <c r="I119" s="122" t="n">
        <f aca="false">I100</f>
        <v>43.7506</v>
      </c>
      <c r="J119" s="78"/>
      <c r="K119" s="120" t="n">
        <f aca="false">K100</f>
        <v>5753.9976</v>
      </c>
      <c r="L119" s="121" t="n">
        <f aca="false">L100</f>
        <v>40.0358</v>
      </c>
      <c r="M119" s="121" t="n">
        <f aca="false">M100</f>
        <v>42.2688</v>
      </c>
      <c r="N119" s="122" t="n">
        <f aca="false">N100</f>
        <v>43.5677</v>
      </c>
      <c r="O119" s="120" t="n">
        <f aca="false">O100</f>
        <v>15008.38</v>
      </c>
      <c r="P119" s="121" t="n">
        <f aca="false">P100</f>
        <v>88.38</v>
      </c>
      <c r="Q119" s="122" t="n">
        <f aca="false">Q100</f>
        <v>4.16899444444444</v>
      </c>
      <c r="R119" s="78"/>
      <c r="S119" s="80" t="e">
        <f aca="false">bdrate($F119:$F122,G119:G122,$K119:$K122,L119:L122)</f>
        <v>#VALUE!</v>
      </c>
      <c r="T119" s="81" t="e">
        <f aca="false">bdrate($F119:$F122,H119:H122,$K119:$K122,M119:M122)</f>
        <v>#VALUE!</v>
      </c>
      <c r="U119" s="82" t="e">
        <f aca="false">bdrate($F119:$F122,I119:I122,$K119:$K122,N119:N122)</f>
        <v>#VALUE!</v>
      </c>
      <c r="V119" s="80" t="e">
        <f aca="false">bdrateOld($F119:$F122,G119:G122,$K119:$K122,L119:L122)</f>
        <v>#VALUE!</v>
      </c>
      <c r="W119" s="81" t="e">
        <f aca="false">bdrateOld($F119:$F122,H119:H122,$K119:$K122,M119:M122)</f>
        <v>#VALUE!</v>
      </c>
      <c r="X119" s="82" t="e">
        <f aca="false">bdrateOld($F119:$F122,I119:I122,$K119:$K122,N119:N122)</f>
        <v>#VALUE!</v>
      </c>
      <c r="Y119" s="78"/>
      <c r="Z119" s="120" t="n">
        <f aca="false">Z100</f>
        <v>0.7</v>
      </c>
      <c r="AA119" s="123" t="n">
        <f aca="false">AA100</f>
        <v>5339.488</v>
      </c>
      <c r="AB119" s="124" t="n">
        <f aca="false">K119/AA119-1</f>
        <v>0.0776309638676969</v>
      </c>
      <c r="AC119" s="78"/>
      <c r="AD119" s="120" t="n">
        <f aca="false">AD100</f>
        <v>4741.26</v>
      </c>
      <c r="AE119" s="121" t="n">
        <f aca="false">AE100</f>
        <v>40.448</v>
      </c>
      <c r="AF119" s="121" t="n">
        <f aca="false">AF100</f>
        <v>42.081</v>
      </c>
      <c r="AG119" s="122" t="n">
        <f aca="false">AG100</f>
        <v>43.327</v>
      </c>
      <c r="AH119" s="78"/>
      <c r="AI119" s="120" t="n">
        <f aca="false">F119/AD119</f>
        <v>1.60882128379376</v>
      </c>
      <c r="AJ119" s="122" t="n">
        <f aca="false">K119/AD119</f>
        <v>1.21360094152187</v>
      </c>
      <c r="AL119" s="125" t="n">
        <f aca="false">AD119+F119</f>
        <v>12369.1</v>
      </c>
      <c r="AN119" s="125" t="n">
        <f aca="false">AD119+K119</f>
        <v>10495.2576</v>
      </c>
      <c r="AP119" s="125" t="n">
        <f aca="false">AA119+AD119</f>
        <v>10080.748</v>
      </c>
      <c r="AQ119" s="78"/>
      <c r="AR119" s="80" t="e">
        <f aca="false">bdrate($F119:$F122,G119:G122,$AA119:$AA122,L119:L122)</f>
        <v>#VALUE!</v>
      </c>
      <c r="AS119" s="81" t="e">
        <f aca="false">bdrate($F119:$F122,H119:H122,$AA119:$AA122,M119:M122)</f>
        <v>#VALUE!</v>
      </c>
      <c r="AT119" s="82" t="e">
        <f aca="false">bdrate($F119:$F122,I119:I122,$AA119:$AA122,N119:N122)</f>
        <v>#VALUE!</v>
      </c>
      <c r="AU119" s="80" t="e">
        <f aca="false">bdrateOld($F119:$F122,G119:G122,$AA119:$AA122,L119:L122)</f>
        <v>#VALUE!</v>
      </c>
      <c r="AV119" s="81" t="e">
        <f aca="false">bdrateOld($F119:$F122,H119:H122,$AA119:$AA122,M119:M122)</f>
        <v>#VALUE!</v>
      </c>
      <c r="AW119" s="82" t="e">
        <f aca="false">bdrateOld($F119:$F122,I119:I122,$AA119:$AA122,N119:N122)</f>
        <v>#VALUE!</v>
      </c>
      <c r="AY119" s="80" t="e">
        <f aca="false">bdrate($AL119:$AL122,G119:G122,$AN119:$AN122,L119:L122)</f>
        <v>#VALUE!</v>
      </c>
      <c r="AZ119" s="81" t="e">
        <f aca="false">bdrate($AL119:$AL122,H119:H122,$AN119:$AN122,M119:M122)</f>
        <v>#VALUE!</v>
      </c>
      <c r="BA119" s="81" t="e">
        <f aca="false">bdrate($AL119:$AL122,I119:I122,$AN119:$AN122,N119:N122)</f>
        <v>#VALUE!</v>
      </c>
      <c r="BB119" s="80" t="e">
        <f aca="false">bdrateOld($AL119:$AL122,G119:G122,$AN119:$AN122,L119:L122)</f>
        <v>#VALUE!</v>
      </c>
      <c r="BC119" s="81" t="e">
        <f aca="false">bdrateOld($AL119:$AL122,H119:H122,$AN119:$AN122,M119:M122)</f>
        <v>#VALUE!</v>
      </c>
      <c r="BD119" s="82" t="e">
        <f aca="false">bdrateOld($AL119:$AL122,I119:I122,$AN119:$AN122,N119:N122)</f>
        <v>#VALUE!</v>
      </c>
      <c r="BF119" s="80" t="e">
        <f aca="false">bdrate($AL119:$AL122,G119:G122,$AP119:$AP122,L119:L122)</f>
        <v>#VALUE!</v>
      </c>
      <c r="BG119" s="81" t="e">
        <f aca="false">bdrate($AL119:$AL122,H119:H122,$AP119:$AP122,M119:M122)</f>
        <v>#VALUE!</v>
      </c>
      <c r="BH119" s="81" t="e">
        <f aca="false">bdrate($AL119:$AL122,I119:I122,$AP119:$AP122,N119:N122)</f>
        <v>#VALUE!</v>
      </c>
      <c r="BI119" s="80" t="e">
        <f aca="false">bdrateOld($AL119:$AL122,G119:G122,$AP119:$AP122,L119:L122)</f>
        <v>#VALUE!</v>
      </c>
      <c r="BJ119" s="81" t="e">
        <f aca="false">bdrateOld($AL119:$AL122,H119:H122,$AP119:$AP122,M119:M122)</f>
        <v>#VALUE!</v>
      </c>
      <c r="BK119" s="8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89"/>
      <c r="B120" s="89"/>
      <c r="C120" s="89"/>
      <c r="D120" s="90" t="s">
        <v>62</v>
      </c>
      <c r="E120" s="89" t="n">
        <v>26</v>
      </c>
      <c r="F120" s="126" t="n">
        <f aca="false">F104</f>
        <v>3890.512</v>
      </c>
      <c r="G120" s="127" t="n">
        <f aca="false">G104</f>
        <v>38.0419</v>
      </c>
      <c r="H120" s="127" t="n">
        <f aca="false">H104</f>
        <v>40.8429</v>
      </c>
      <c r="I120" s="128" t="n">
        <f aca="false">I104</f>
        <v>41.9098</v>
      </c>
      <c r="J120" s="78"/>
      <c r="K120" s="126" t="n">
        <f aca="false">K104</f>
        <v>2623.3312</v>
      </c>
      <c r="L120" s="127" t="n">
        <f aca="false">L104</f>
        <v>37.9468</v>
      </c>
      <c r="M120" s="127" t="n">
        <f aca="false">M104</f>
        <v>40.6473</v>
      </c>
      <c r="N120" s="128" t="n">
        <f aca="false">N104</f>
        <v>41.6384</v>
      </c>
      <c r="O120" s="126" t="n">
        <f aca="false">O104</f>
        <v>12713.13</v>
      </c>
      <c r="P120" s="127" t="n">
        <f aca="false">P104</f>
        <v>80.08</v>
      </c>
      <c r="Q120" s="128" t="n">
        <f aca="false">Q104</f>
        <v>3.531425</v>
      </c>
      <c r="R120" s="78"/>
      <c r="S120" s="95"/>
      <c r="T120" s="74"/>
      <c r="U120" s="56"/>
      <c r="V120" s="95"/>
      <c r="W120" s="74"/>
      <c r="X120" s="56"/>
      <c r="Y120" s="78"/>
      <c r="Z120" s="126" t="n">
        <f aca="false">Z104</f>
        <v>0.7</v>
      </c>
      <c r="AA120" s="129" t="n">
        <f aca="false">AA104</f>
        <v>2723.3584</v>
      </c>
      <c r="AB120" s="130" t="n">
        <f aca="false">K120/AA120-1</f>
        <v>-0.0367293559305305</v>
      </c>
      <c r="AC120" s="78"/>
      <c r="AD120" s="126" t="n">
        <f aca="false">AD104</f>
        <v>2572.93</v>
      </c>
      <c r="AE120" s="127" t="n">
        <f aca="false">AE104</f>
        <v>37.929</v>
      </c>
      <c r="AF120" s="127" t="n">
        <f aca="false">AF104</f>
        <v>40.461</v>
      </c>
      <c r="AG120" s="128" t="n">
        <f aca="false">AG104</f>
        <v>41.818</v>
      </c>
      <c r="AH120" s="78"/>
      <c r="AI120" s="126" t="n">
        <f aca="false">F120/AD120</f>
        <v>1.51209399400683</v>
      </c>
      <c r="AJ120" s="128" t="n">
        <f aca="false">K120/AD120</f>
        <v>1.01958902885038</v>
      </c>
      <c r="AL120" s="131" t="n">
        <f aca="false">AD120+F120</f>
        <v>6463.442</v>
      </c>
      <c r="AN120" s="131" t="n">
        <f aca="false">AD120+K120</f>
        <v>5196.2612</v>
      </c>
      <c r="AP120" s="131" t="n">
        <f aca="false">AA120+AD120</f>
        <v>5296.2884</v>
      </c>
      <c r="AQ120" s="78"/>
      <c r="AR120" s="95"/>
      <c r="AS120" s="74"/>
      <c r="AT120" s="56"/>
      <c r="AU120" s="95"/>
      <c r="AV120" s="74"/>
      <c r="AW120" s="56"/>
      <c r="AY120" s="95"/>
      <c r="AZ120" s="74"/>
      <c r="BA120" s="56"/>
      <c r="BB120" s="95"/>
      <c r="BC120" s="74"/>
      <c r="BD120" s="56"/>
      <c r="BF120" s="95"/>
      <c r="BG120" s="74"/>
      <c r="BH120" s="56"/>
      <c r="BI120" s="95"/>
      <c r="BJ120" s="74"/>
      <c r="BK120" s="56"/>
    </row>
    <row r="121" customFormat="false" ht="12" hidden="false" customHeight="false" outlineLevel="0" collapsed="false">
      <c r="A121" s="89"/>
      <c r="B121" s="89"/>
      <c r="C121" s="89"/>
      <c r="D121" s="90" t="s">
        <v>62</v>
      </c>
      <c r="E121" s="89" t="n">
        <v>30</v>
      </c>
      <c r="F121" s="126" t="n">
        <f aca="false">F108</f>
        <v>2119.456</v>
      </c>
      <c r="G121" s="127" t="n">
        <f aca="false">G108</f>
        <v>36.0043</v>
      </c>
      <c r="H121" s="127" t="n">
        <f aca="false">H108</f>
        <v>39.6648</v>
      </c>
      <c r="I121" s="128" t="n">
        <f aca="false">I108</f>
        <v>40.6782</v>
      </c>
      <c r="J121" s="78"/>
      <c r="K121" s="126" t="n">
        <f aca="false">K108</f>
        <v>1299.2088</v>
      </c>
      <c r="L121" s="127" t="n">
        <f aca="false">L108</f>
        <v>35.8469</v>
      </c>
      <c r="M121" s="127" t="n">
        <f aca="false">M108</f>
        <v>39.371</v>
      </c>
      <c r="N121" s="128" t="n">
        <f aca="false">N108</f>
        <v>40.4003</v>
      </c>
      <c r="O121" s="126" t="n">
        <f aca="false">O108</f>
        <v>11857.01</v>
      </c>
      <c r="P121" s="127" t="n">
        <f aca="false">P108</f>
        <v>79.77</v>
      </c>
      <c r="Q121" s="128" t="n">
        <f aca="false">Q108</f>
        <v>3.29361388888889</v>
      </c>
      <c r="R121" s="78"/>
      <c r="S121" s="95"/>
      <c r="T121" s="74"/>
      <c r="U121" s="56"/>
      <c r="V121" s="95"/>
      <c r="W121" s="74"/>
      <c r="X121" s="56"/>
      <c r="Y121" s="78"/>
      <c r="Z121" s="126" t="n">
        <f aca="false">Z108</f>
        <v>0.7</v>
      </c>
      <c r="AA121" s="129" t="n">
        <f aca="false">AA108</f>
        <v>1483.6192</v>
      </c>
      <c r="AB121" s="130" t="n">
        <f aca="false">K121/AA121-1</f>
        <v>-0.124297663443557</v>
      </c>
      <c r="AC121" s="78"/>
      <c r="AD121" s="126" t="n">
        <f aca="false">AD108</f>
        <v>1428.88</v>
      </c>
      <c r="AE121" s="127" t="n">
        <f aca="false">AE108</f>
        <v>35.355</v>
      </c>
      <c r="AF121" s="127" t="n">
        <f aca="false">AF108</f>
        <v>38.98</v>
      </c>
      <c r="AG121" s="128" t="n">
        <f aca="false">AG108</f>
        <v>40.643</v>
      </c>
      <c r="AH121" s="78"/>
      <c r="AI121" s="126" t="n">
        <f aca="false">F121/AD121</f>
        <v>1.48329880745759</v>
      </c>
      <c r="AJ121" s="128" t="n">
        <f aca="false">K121/AD121</f>
        <v>0.909249762051397</v>
      </c>
      <c r="AL121" s="131" t="n">
        <f aca="false">AD121+F121</f>
        <v>3548.336</v>
      </c>
      <c r="AN121" s="131" t="n">
        <f aca="false">AD121+K121</f>
        <v>2728.0888</v>
      </c>
      <c r="AP121" s="131" t="n">
        <f aca="false">AA121+AD121</f>
        <v>2912.4992</v>
      </c>
      <c r="AQ121" s="78"/>
      <c r="AR121" s="95"/>
      <c r="AS121" s="74"/>
      <c r="AT121" s="56"/>
      <c r="AU121" s="95"/>
      <c r="AV121" s="74"/>
      <c r="AW121" s="56"/>
      <c r="AY121" s="95"/>
      <c r="AZ121" s="74"/>
      <c r="BA121" s="56"/>
      <c r="BB121" s="95"/>
      <c r="BC121" s="74"/>
      <c r="BD121" s="56"/>
      <c r="BF121" s="95"/>
      <c r="BG121" s="74"/>
      <c r="BH121" s="56"/>
      <c r="BI121" s="95"/>
      <c r="BJ121" s="74"/>
      <c r="BK121" s="56"/>
    </row>
    <row r="122" customFormat="false" ht="12.75" hidden="false" customHeight="false" outlineLevel="0" collapsed="false">
      <c r="A122" s="89"/>
      <c r="B122" s="89"/>
      <c r="C122" s="102"/>
      <c r="D122" s="103" t="s">
        <v>62</v>
      </c>
      <c r="E122" s="102" t="n">
        <v>34</v>
      </c>
      <c r="F122" s="132" t="n">
        <f aca="false">F112</f>
        <v>1142.2864</v>
      </c>
      <c r="G122" s="133" t="n">
        <f aca="false">G112</f>
        <v>33.922</v>
      </c>
      <c r="H122" s="133" t="n">
        <f aca="false">H112</f>
        <v>38.4628</v>
      </c>
      <c r="I122" s="134" t="n">
        <f aca="false">I112</f>
        <v>39.6376</v>
      </c>
      <c r="J122" s="78"/>
      <c r="K122" s="132" t="n">
        <f aca="false">K112</f>
        <v>681.2848</v>
      </c>
      <c r="L122" s="133" t="n">
        <f aca="false">L112</f>
        <v>33.7347</v>
      </c>
      <c r="M122" s="133" t="n">
        <f aca="false">M112</f>
        <v>38.1766</v>
      </c>
      <c r="N122" s="134" t="n">
        <f aca="false">N112</f>
        <v>39.4627</v>
      </c>
      <c r="O122" s="132" t="n">
        <f aca="false">O112</f>
        <v>10680.3</v>
      </c>
      <c r="P122" s="133" t="n">
        <f aca="false">P112</f>
        <v>73.24</v>
      </c>
      <c r="Q122" s="134" t="n">
        <f aca="false">Q112</f>
        <v>2.96675</v>
      </c>
      <c r="R122" s="78"/>
      <c r="S122" s="110"/>
      <c r="T122" s="111"/>
      <c r="U122" s="112"/>
      <c r="V122" s="110"/>
      <c r="W122" s="111"/>
      <c r="X122" s="112"/>
      <c r="Y122" s="78"/>
      <c r="Z122" s="132" t="n">
        <f aca="false">Z112</f>
        <v>0.7</v>
      </c>
      <c r="AA122" s="135" t="n">
        <f aca="false">AA112</f>
        <v>799.60048</v>
      </c>
      <c r="AB122" s="130" t="n">
        <f aca="false">K122/AA122-1</f>
        <v>-0.147968495466636</v>
      </c>
      <c r="AC122" s="78"/>
      <c r="AD122" s="132" t="n">
        <f aca="false">AD112</f>
        <v>799.55</v>
      </c>
      <c r="AE122" s="133" t="n">
        <f aca="false">AE112</f>
        <v>32.904</v>
      </c>
      <c r="AF122" s="133" t="n">
        <f aca="false">AF112</f>
        <v>37.765</v>
      </c>
      <c r="AG122" s="134" t="n">
        <f aca="false">AG112</f>
        <v>39.857</v>
      </c>
      <c r="AH122" s="78"/>
      <c r="AI122" s="132" t="n">
        <f aca="false">F122/AD122</f>
        <v>1.42866162216247</v>
      </c>
      <c r="AJ122" s="134" t="n">
        <f aca="false">K122/AD122</f>
        <v>0.852085297980114</v>
      </c>
      <c r="AL122" s="136" t="n">
        <f aca="false">AD122+F122</f>
        <v>1941.8364</v>
      </c>
      <c r="AN122" s="136" t="n">
        <f aca="false">AD122+K122</f>
        <v>1480.8348</v>
      </c>
      <c r="AP122" s="136" t="n">
        <f aca="false">AA122+AD122</f>
        <v>1599.15048</v>
      </c>
      <c r="AQ122" s="78"/>
      <c r="AR122" s="110"/>
      <c r="AS122" s="111"/>
      <c r="AT122" s="112"/>
      <c r="AU122" s="110"/>
      <c r="AV122" s="111"/>
      <c r="AW122" s="112"/>
      <c r="AY122" s="110"/>
      <c r="AZ122" s="111"/>
      <c r="BA122" s="112"/>
      <c r="BB122" s="110"/>
      <c r="BC122" s="111"/>
      <c r="BD122" s="112"/>
      <c r="BF122" s="110"/>
      <c r="BG122" s="111"/>
      <c r="BH122" s="112"/>
      <c r="BI122" s="110"/>
      <c r="BJ122" s="111"/>
      <c r="BK122" s="112"/>
    </row>
    <row r="123" customFormat="false" ht="12" hidden="false" customHeight="false" outlineLevel="0" collapsed="false">
      <c r="A123" s="89"/>
      <c r="B123" s="89"/>
      <c r="C123" s="72" t="s">
        <v>98</v>
      </c>
      <c r="D123" s="73" t="s">
        <v>64</v>
      </c>
      <c r="E123" s="72" t="n">
        <v>24</v>
      </c>
      <c r="F123" s="120" t="n">
        <f aca="false">F101</f>
        <v>5397.1224</v>
      </c>
      <c r="G123" s="121" t="n">
        <f aca="false">G101</f>
        <v>39.0691</v>
      </c>
      <c r="H123" s="121" t="n">
        <f aca="false">H101</f>
        <v>41.6362</v>
      </c>
      <c r="I123" s="122" t="n">
        <f aca="false">I101</f>
        <v>42.8388</v>
      </c>
      <c r="J123" s="78"/>
      <c r="K123" s="120" t="n">
        <f aca="false">K101</f>
        <v>3300.5976</v>
      </c>
      <c r="L123" s="121" t="n">
        <f aca="false">L101</f>
        <v>39.0411</v>
      </c>
      <c r="M123" s="121" t="n">
        <f aca="false">M101</f>
        <v>41.5237</v>
      </c>
      <c r="N123" s="122" t="n">
        <f aca="false">N101</f>
        <v>42.604</v>
      </c>
      <c r="O123" s="120" t="n">
        <f aca="false">O101</f>
        <v>13712.02</v>
      </c>
      <c r="P123" s="121" t="n">
        <f aca="false">P101</f>
        <v>86.33</v>
      </c>
      <c r="Q123" s="122" t="n">
        <f aca="false">Q101</f>
        <v>3.80889444444444</v>
      </c>
      <c r="R123" s="78"/>
      <c r="S123" s="80" t="e">
        <f aca="false">bdrate($F123:$F126,G123:G126,$K123:$K126,L123:L126)</f>
        <v>#VALUE!</v>
      </c>
      <c r="T123" s="81" t="e">
        <f aca="false">bdrate($F123:$F126,H123:H126,$K123:$K126,M123:M126)</f>
        <v>#VALUE!</v>
      </c>
      <c r="U123" s="82" t="e">
        <f aca="false">bdrate($F123:$F126,I123:I126,$K123:$K126,N123:N126)</f>
        <v>#VALUE!</v>
      </c>
      <c r="V123" s="80" t="e">
        <f aca="false">bdrateOld($F123:$F126,G123:G126,$K123:$K126,L123:L126)</f>
        <v>#VALUE!</v>
      </c>
      <c r="W123" s="81" t="e">
        <f aca="false">bdrateOld($F123:$F126,H123:H126,$K123:$K126,M123:M126)</f>
        <v>#VALUE!</v>
      </c>
      <c r="X123" s="82" t="e">
        <f aca="false">bdrateOld($F123:$F126,I123:I126,$K123:$K126,N123:N126)</f>
        <v>#VALUE!</v>
      </c>
      <c r="Y123" s="78"/>
      <c r="Z123" s="120" t="n">
        <f aca="false">Z101</f>
        <v>0.55</v>
      </c>
      <c r="AA123" s="123" t="n">
        <f aca="false">AA101</f>
        <v>2968.41732</v>
      </c>
      <c r="AB123" s="124" t="n">
        <f aca="false">K123/AA123-1</f>
        <v>0.111904844969709</v>
      </c>
      <c r="AC123" s="78"/>
      <c r="AD123" s="120" t="n">
        <f aca="false">AD101</f>
        <v>4741.26</v>
      </c>
      <c r="AE123" s="121" t="n">
        <f aca="false">AE101</f>
        <v>40.448</v>
      </c>
      <c r="AF123" s="121" t="n">
        <f aca="false">AF101</f>
        <v>42.081</v>
      </c>
      <c r="AG123" s="122" t="n">
        <f aca="false">AG101</f>
        <v>43.327</v>
      </c>
      <c r="AH123" s="78"/>
      <c r="AI123" s="120" t="n">
        <f aca="false">F123/AD123</f>
        <v>1.13833082345199</v>
      </c>
      <c r="AJ123" s="122" t="n">
        <f aca="false">K123/AD123</f>
        <v>0.696143556776047</v>
      </c>
      <c r="AL123" s="125" t="n">
        <f aca="false">AD123+F123</f>
        <v>10138.3824</v>
      </c>
      <c r="AN123" s="125" t="n">
        <f aca="false">AD123+K123</f>
        <v>8041.8576</v>
      </c>
      <c r="AP123" s="125" t="n">
        <f aca="false">AA123+AD123</f>
        <v>7709.67732</v>
      </c>
      <c r="AQ123" s="78"/>
      <c r="AR123" s="80" t="e">
        <f aca="false">bdrate($F123:$F126,G123:G126,$AA123:$AA126,L123:L126)</f>
        <v>#VALUE!</v>
      </c>
      <c r="AS123" s="81" t="e">
        <f aca="false">bdrate($F123:$F126,H123:H126,$AA123:$AA126,M123:M126)</f>
        <v>#VALUE!</v>
      </c>
      <c r="AT123" s="82" t="e">
        <f aca="false">bdrate($F123:$F126,I123:I126,$AA123:$AA126,N123:N126)</f>
        <v>#VALUE!</v>
      </c>
      <c r="AU123" s="80" t="e">
        <f aca="false">bdrateOld($F123:$F126,G123:G126,$AA123:$AA126,L123:L126)</f>
        <v>#VALUE!</v>
      </c>
      <c r="AV123" s="81" t="e">
        <f aca="false">bdrateOld($F123:$F126,H123:H126,$AA123:$AA126,M123:M126)</f>
        <v>#VALUE!</v>
      </c>
      <c r="AW123" s="82" t="e">
        <f aca="false">bdrateOld($F123:$F126,I123:I126,$AA123:$AA126,N123:N126)</f>
        <v>#VALUE!</v>
      </c>
      <c r="AY123" s="80" t="e">
        <f aca="false">bdrate($AL123:$AL126,G123:G126,$AN123:$AN126,L123:L126)</f>
        <v>#VALUE!</v>
      </c>
      <c r="AZ123" s="81" t="e">
        <f aca="false">bdrate($AL123:$AL126,H123:H126,$AN123:$AN126,M123:M126)</f>
        <v>#VALUE!</v>
      </c>
      <c r="BA123" s="81" t="e">
        <f aca="false">bdrate($AL123:$AL126,I123:I126,$AN123:$AN126,N123:N126)</f>
        <v>#VALUE!</v>
      </c>
      <c r="BB123" s="80" t="e">
        <f aca="false">bdrateOld($AL123:$AL126,G123:G126,$AN123:$AN126,L123:L126)</f>
        <v>#VALUE!</v>
      </c>
      <c r="BC123" s="81" t="e">
        <f aca="false">bdrateOld($AL123:$AL126,H123:H126,$AN123:$AN126,M123:M126)</f>
        <v>#VALUE!</v>
      </c>
      <c r="BD123" s="82" t="e">
        <f aca="false">bdrateOld($AL123:$AL126,I123:I126,$AN123:$AN126,N123:N126)</f>
        <v>#VALUE!</v>
      </c>
      <c r="BF123" s="80" t="e">
        <f aca="false">bdrate($AL123:$AL126,G123:G126,$AP123:$AP126,L123:L126)</f>
        <v>#VALUE!</v>
      </c>
      <c r="BG123" s="81" t="e">
        <f aca="false">bdrate($AL123:$AL126,H123:H126,$AP123:$AP126,M123:M126)</f>
        <v>#VALUE!</v>
      </c>
      <c r="BH123" s="81" t="e">
        <f aca="false">bdrate($AL123:$AL126,I123:I126,$AP123:$AP126,N123:N126)</f>
        <v>#VALUE!</v>
      </c>
      <c r="BI123" s="80" t="e">
        <f aca="false">bdrateOld($AL123:$AL126,G123:G126,$AP123:$AP126,L123:L126)</f>
        <v>#VALUE!</v>
      </c>
      <c r="BJ123" s="81" t="e">
        <f aca="false">bdrateOld($AL123:$AL126,H123:H126,$AP123:$AP126,M123:M126)</f>
        <v>#VALUE!</v>
      </c>
      <c r="BK123" s="8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89"/>
      <c r="B124" s="89"/>
      <c r="C124" s="89"/>
      <c r="D124" s="90" t="s">
        <v>64</v>
      </c>
      <c r="E124" s="89" t="n">
        <v>28</v>
      </c>
      <c r="F124" s="126" t="n">
        <f aca="false">F105</f>
        <v>2849.596</v>
      </c>
      <c r="G124" s="127" t="n">
        <f aca="false">G105</f>
        <v>37.0371</v>
      </c>
      <c r="H124" s="127" t="n">
        <f aca="false">H105</f>
        <v>40.1032</v>
      </c>
      <c r="I124" s="128" t="n">
        <f aca="false">I105</f>
        <v>41.1062</v>
      </c>
      <c r="J124" s="78"/>
      <c r="K124" s="126" t="n">
        <f aca="false">K105</f>
        <v>1462.9104</v>
      </c>
      <c r="L124" s="127" t="n">
        <f aca="false">L105</f>
        <v>36.9464</v>
      </c>
      <c r="M124" s="127" t="n">
        <f aca="false">M105</f>
        <v>39.8989</v>
      </c>
      <c r="N124" s="128" t="n">
        <f aca="false">N105</f>
        <v>40.8607</v>
      </c>
      <c r="O124" s="126" t="n">
        <f aca="false">O105</f>
        <v>12327.49</v>
      </c>
      <c r="P124" s="127" t="n">
        <f aca="false">P105</f>
        <v>83.1</v>
      </c>
      <c r="Q124" s="128" t="n">
        <f aca="false">Q105</f>
        <v>3.42430277777778</v>
      </c>
      <c r="R124" s="78"/>
      <c r="S124" s="95"/>
      <c r="T124" s="74"/>
      <c r="U124" s="56"/>
      <c r="V124" s="95"/>
      <c r="W124" s="74"/>
      <c r="X124" s="56"/>
      <c r="Y124" s="78"/>
      <c r="Z124" s="126" t="n">
        <f aca="false">Z105</f>
        <v>0.55</v>
      </c>
      <c r="AA124" s="129" t="n">
        <f aca="false">AA105</f>
        <v>1567.2778</v>
      </c>
      <c r="AB124" s="130" t="n">
        <f aca="false">K124/AA124-1</f>
        <v>-0.0665915130042677</v>
      </c>
      <c r="AC124" s="78"/>
      <c r="AD124" s="126" t="n">
        <f aca="false">AD105</f>
        <v>2572.93</v>
      </c>
      <c r="AE124" s="127" t="n">
        <f aca="false">AE105</f>
        <v>37.929</v>
      </c>
      <c r="AF124" s="127" t="n">
        <f aca="false">AF105</f>
        <v>40.461</v>
      </c>
      <c r="AG124" s="128" t="n">
        <f aca="false">AG105</f>
        <v>41.818</v>
      </c>
      <c r="AH124" s="78"/>
      <c r="AI124" s="126" t="n">
        <f aca="false">F124/AD124</f>
        <v>1.10752954802501</v>
      </c>
      <c r="AJ124" s="128" t="n">
        <f aca="false">K124/AD124</f>
        <v>0.568577613848803</v>
      </c>
      <c r="AL124" s="131" t="n">
        <f aca="false">AD124+F124</f>
        <v>5422.526</v>
      </c>
      <c r="AN124" s="131" t="n">
        <f aca="false">AD124+K124</f>
        <v>4035.8404</v>
      </c>
      <c r="AP124" s="131" t="n">
        <f aca="false">AA124+AD124</f>
        <v>4140.2078</v>
      </c>
      <c r="AQ124" s="78"/>
      <c r="AR124" s="95"/>
      <c r="AS124" s="74"/>
      <c r="AT124" s="56"/>
      <c r="AU124" s="95"/>
      <c r="AV124" s="74"/>
      <c r="AW124" s="56"/>
      <c r="AY124" s="95"/>
      <c r="AZ124" s="74"/>
      <c r="BA124" s="56"/>
      <c r="BB124" s="95"/>
      <c r="BC124" s="74"/>
      <c r="BD124" s="56"/>
      <c r="BF124" s="95"/>
      <c r="BG124" s="74"/>
      <c r="BH124" s="56"/>
      <c r="BI124" s="95"/>
      <c r="BJ124" s="74"/>
      <c r="BK124" s="56"/>
    </row>
    <row r="125" customFormat="false" ht="12" hidden="false" customHeight="false" outlineLevel="0" collapsed="false">
      <c r="A125" s="89"/>
      <c r="B125" s="89"/>
      <c r="C125" s="89"/>
      <c r="D125" s="90" t="s">
        <v>64</v>
      </c>
      <c r="E125" s="89" t="n">
        <v>32</v>
      </c>
      <c r="F125" s="126" t="n">
        <f aca="false">F109</f>
        <v>1541.9352</v>
      </c>
      <c r="G125" s="127" t="n">
        <f aca="false">G109</f>
        <v>34.9535</v>
      </c>
      <c r="H125" s="127" t="n">
        <f aca="false">H109</f>
        <v>38.8817</v>
      </c>
      <c r="I125" s="128" t="n">
        <f aca="false">I109</f>
        <v>39.9714</v>
      </c>
      <c r="J125" s="78"/>
      <c r="K125" s="126" t="n">
        <f aca="false">K109</f>
        <v>697.416</v>
      </c>
      <c r="L125" s="127" t="n">
        <f aca="false">L109</f>
        <v>34.8712</v>
      </c>
      <c r="M125" s="127" t="n">
        <f aca="false">M109</f>
        <v>38.6034</v>
      </c>
      <c r="N125" s="128" t="n">
        <f aca="false">N109</f>
        <v>39.7762</v>
      </c>
      <c r="O125" s="126" t="n">
        <f aca="false">O109</f>
        <v>11129.07</v>
      </c>
      <c r="P125" s="127" t="n">
        <f aca="false">P109</f>
        <v>78.88</v>
      </c>
      <c r="Q125" s="128" t="n">
        <f aca="false">Q109</f>
        <v>3.09140833333333</v>
      </c>
      <c r="R125" s="78"/>
      <c r="S125" s="95"/>
      <c r="T125" s="74"/>
      <c r="U125" s="56"/>
      <c r="V125" s="95"/>
      <c r="W125" s="74"/>
      <c r="X125" s="56"/>
      <c r="Y125" s="78"/>
      <c r="Z125" s="126" t="n">
        <f aca="false">Z109</f>
        <v>0.55</v>
      </c>
      <c r="AA125" s="129" t="n">
        <f aca="false">AA109</f>
        <v>848.06436</v>
      </c>
      <c r="AB125" s="130" t="n">
        <f aca="false">K125/AA125-1</f>
        <v>-0.177637885879322</v>
      </c>
      <c r="AC125" s="78"/>
      <c r="AD125" s="126" t="n">
        <f aca="false">AD109</f>
        <v>1428.88</v>
      </c>
      <c r="AE125" s="127" t="n">
        <f aca="false">AE109</f>
        <v>35.355</v>
      </c>
      <c r="AF125" s="127" t="n">
        <f aca="false">AF109</f>
        <v>38.98</v>
      </c>
      <c r="AG125" s="128" t="n">
        <f aca="false">AG109</f>
        <v>40.643</v>
      </c>
      <c r="AH125" s="78"/>
      <c r="AI125" s="126" t="n">
        <f aca="false">F125/AD125</f>
        <v>1.07912154974525</v>
      </c>
      <c r="AJ125" s="128" t="n">
        <f aca="false">K125/AD125</f>
        <v>0.48808577347293</v>
      </c>
      <c r="AL125" s="131" t="n">
        <f aca="false">AD125+F125</f>
        <v>2970.8152</v>
      </c>
      <c r="AN125" s="131" t="n">
        <f aca="false">AD125+K125</f>
        <v>2126.296</v>
      </c>
      <c r="AP125" s="131" t="n">
        <f aca="false">AA125+AD125</f>
        <v>2276.94436</v>
      </c>
      <c r="AQ125" s="78"/>
      <c r="AR125" s="95"/>
      <c r="AS125" s="74"/>
      <c r="AT125" s="56"/>
      <c r="AU125" s="95"/>
      <c r="AV125" s="74"/>
      <c r="AW125" s="56"/>
      <c r="AY125" s="95"/>
      <c r="AZ125" s="74"/>
      <c r="BA125" s="56"/>
      <c r="BB125" s="95"/>
      <c r="BC125" s="74"/>
      <c r="BD125" s="56"/>
      <c r="BF125" s="95"/>
      <c r="BG125" s="74"/>
      <c r="BH125" s="56"/>
      <c r="BI125" s="95"/>
      <c r="BJ125" s="74"/>
      <c r="BK125" s="56"/>
    </row>
    <row r="126" customFormat="false" ht="12.75" hidden="false" customHeight="false" outlineLevel="0" collapsed="false">
      <c r="A126" s="89"/>
      <c r="B126" s="89"/>
      <c r="C126" s="102"/>
      <c r="D126" s="103" t="s">
        <v>64</v>
      </c>
      <c r="E126" s="102" t="n">
        <v>36</v>
      </c>
      <c r="F126" s="132" t="n">
        <f aca="false">F113</f>
        <v>840.6416</v>
      </c>
      <c r="G126" s="133" t="n">
        <f aca="false">G113</f>
        <v>32.9427</v>
      </c>
      <c r="H126" s="133" t="n">
        <f aca="false">H113</f>
        <v>37.8212</v>
      </c>
      <c r="I126" s="134" t="n">
        <f aca="false">I113</f>
        <v>39.1574</v>
      </c>
      <c r="J126" s="78"/>
      <c r="K126" s="132" t="n">
        <f aca="false">K113</f>
        <v>363.7224</v>
      </c>
      <c r="L126" s="133" t="n">
        <f aca="false">L113</f>
        <v>32.8183</v>
      </c>
      <c r="M126" s="133" t="n">
        <f aca="false">M113</f>
        <v>37.5909</v>
      </c>
      <c r="N126" s="134" t="n">
        <f aca="false">N113</f>
        <v>39.0906</v>
      </c>
      <c r="O126" s="132" t="n">
        <f aca="false">O113</f>
        <v>10451.49</v>
      </c>
      <c r="P126" s="133" t="n">
        <f aca="false">P113</f>
        <v>75.25</v>
      </c>
      <c r="Q126" s="134" t="n">
        <f aca="false">Q113</f>
        <v>2.90319166666667</v>
      </c>
      <c r="R126" s="78"/>
      <c r="S126" s="110"/>
      <c r="T126" s="111"/>
      <c r="U126" s="112"/>
      <c r="V126" s="110"/>
      <c r="W126" s="111"/>
      <c r="X126" s="112"/>
      <c r="Y126" s="78"/>
      <c r="Z126" s="132" t="n">
        <f aca="false">Z113</f>
        <v>0.55</v>
      </c>
      <c r="AA126" s="135" t="n">
        <f aca="false">AA113</f>
        <v>462.35288</v>
      </c>
      <c r="AB126" s="130" t="n">
        <f aca="false">K126/AA126-1</f>
        <v>-0.21332294934553</v>
      </c>
      <c r="AC126" s="78"/>
      <c r="AD126" s="132" t="n">
        <f aca="false">AD113</f>
        <v>799.55</v>
      </c>
      <c r="AE126" s="133" t="n">
        <f aca="false">AE113</f>
        <v>32.904</v>
      </c>
      <c r="AF126" s="133" t="n">
        <f aca="false">AF113</f>
        <v>37.765</v>
      </c>
      <c r="AG126" s="134" t="n">
        <f aca="false">AG113</f>
        <v>39.857</v>
      </c>
      <c r="AH126" s="78"/>
      <c r="AI126" s="132" t="n">
        <f aca="false">F126/AD126</f>
        <v>1.05139340879245</v>
      </c>
      <c r="AJ126" s="134" t="n">
        <f aca="false">K126/AD126</f>
        <v>0.454908886248515</v>
      </c>
      <c r="AL126" s="136" t="n">
        <f aca="false">AD126+F126</f>
        <v>1640.1916</v>
      </c>
      <c r="AN126" s="136" t="n">
        <f aca="false">AD126+K126</f>
        <v>1163.2724</v>
      </c>
      <c r="AP126" s="136" t="n">
        <f aca="false">AA126+AD126</f>
        <v>1261.90288</v>
      </c>
      <c r="AQ126" s="78"/>
      <c r="AR126" s="110"/>
      <c r="AS126" s="111"/>
      <c r="AT126" s="112"/>
      <c r="AU126" s="110"/>
      <c r="AV126" s="111"/>
      <c r="AW126" s="112"/>
      <c r="AY126" s="110"/>
      <c r="AZ126" s="111"/>
      <c r="BA126" s="112"/>
      <c r="BB126" s="110"/>
      <c r="BC126" s="111"/>
      <c r="BD126" s="112"/>
      <c r="BF126" s="110"/>
      <c r="BG126" s="111"/>
      <c r="BH126" s="112"/>
      <c r="BI126" s="110"/>
      <c r="BJ126" s="111"/>
      <c r="BK126" s="112"/>
    </row>
    <row r="127" customFormat="false" ht="12" hidden="false" customHeight="false" outlineLevel="0" collapsed="false">
      <c r="A127" s="89"/>
      <c r="B127" s="89"/>
      <c r="C127" s="72" t="s">
        <v>99</v>
      </c>
      <c r="D127" s="73" t="s">
        <v>66</v>
      </c>
      <c r="E127" s="72" t="n">
        <v>26</v>
      </c>
      <c r="F127" s="120" t="n">
        <f aca="false">F102</f>
        <v>3890.512</v>
      </c>
      <c r="G127" s="121" t="n">
        <f aca="false">G102</f>
        <v>38.0419</v>
      </c>
      <c r="H127" s="121" t="n">
        <f aca="false">H102</f>
        <v>40.8429</v>
      </c>
      <c r="I127" s="122" t="n">
        <f aca="false">I102</f>
        <v>41.9098</v>
      </c>
      <c r="J127" s="78"/>
      <c r="K127" s="120" t="n">
        <f aca="false">K102</f>
        <v>1714.8624</v>
      </c>
      <c r="L127" s="121" t="n">
        <f aca="false">L102</f>
        <v>38.106</v>
      </c>
      <c r="M127" s="121" t="n">
        <f aca="false">M102</f>
        <v>40.9047</v>
      </c>
      <c r="N127" s="122" t="n">
        <f aca="false">N102</f>
        <v>41.8637</v>
      </c>
      <c r="O127" s="120" t="n">
        <f aca="false">O102</f>
        <v>12827.68</v>
      </c>
      <c r="P127" s="121" t="n">
        <f aca="false">P102</f>
        <v>83.83</v>
      </c>
      <c r="Q127" s="122" t="n">
        <f aca="false">Q102</f>
        <v>3.56324444444444</v>
      </c>
      <c r="R127" s="78"/>
      <c r="S127" s="80" t="e">
        <f aca="false">bdrate($F127:$F130,G127:G130,$K127:$K130,L127:L130)</f>
        <v>#VALUE!</v>
      </c>
      <c r="T127" s="81" t="e">
        <f aca="false">bdrate($F127:$F130,H127:H130,$K127:$K130,M127:M130)</f>
        <v>#VALUE!</v>
      </c>
      <c r="U127" s="82" t="e">
        <f aca="false">bdrate($F127:$F130,I127:I130,$K127:$K130,N127:N130)</f>
        <v>#VALUE!</v>
      </c>
      <c r="V127" s="80" t="e">
        <f aca="false">bdrateOld($F127:$F130,G127:G130,$K127:$K130,L127:L130)</f>
        <v>#VALUE!</v>
      </c>
      <c r="W127" s="81" t="e">
        <f aca="false">bdrateOld($F127:$F130,H127:H130,$K127:$K130,M127:M130)</f>
        <v>#VALUE!</v>
      </c>
      <c r="X127" s="82" t="e">
        <f aca="false">bdrateOld($F127:$F130,I127:I130,$K127:$K130,N127:N130)</f>
        <v>#VALUE!</v>
      </c>
      <c r="Y127" s="78"/>
      <c r="Z127" s="120" t="n">
        <f aca="false">Z102</f>
        <v>0.35</v>
      </c>
      <c r="AA127" s="123" t="n">
        <f aca="false">AA102</f>
        <v>1361.6792</v>
      </c>
      <c r="AB127" s="124" t="n">
        <f aca="false">K127/AA127-1</f>
        <v>0.259373279697597</v>
      </c>
      <c r="AC127" s="78"/>
      <c r="AD127" s="120" t="n">
        <f aca="false">AD102</f>
        <v>4741.26</v>
      </c>
      <c r="AE127" s="121" t="n">
        <f aca="false">AE102</f>
        <v>40.448</v>
      </c>
      <c r="AF127" s="121" t="n">
        <f aca="false">AF102</f>
        <v>42.081</v>
      </c>
      <c r="AG127" s="122" t="n">
        <f aca="false">AG102</f>
        <v>43.327</v>
      </c>
      <c r="AH127" s="78"/>
      <c r="AI127" s="120" t="n">
        <f aca="false">F127/AD127</f>
        <v>0.820564997490119</v>
      </c>
      <c r="AJ127" s="122" t="n">
        <f aca="false">K127/AD127</f>
        <v>0.361689171232963</v>
      </c>
      <c r="AL127" s="125" t="n">
        <f aca="false">AD127+F127</f>
        <v>8631.772</v>
      </c>
      <c r="AN127" s="125" t="n">
        <f aca="false">AD127+K127</f>
        <v>6456.1224</v>
      </c>
      <c r="AP127" s="125" t="n">
        <f aca="false">AA127+AD127</f>
        <v>6102.9392</v>
      </c>
      <c r="AQ127" s="78"/>
      <c r="AR127" s="80" t="e">
        <f aca="false">bdrate($F127:$F130,G127:G130,$AA127:$AA130,L127:L130)</f>
        <v>#VALUE!</v>
      </c>
      <c r="AS127" s="81" t="e">
        <f aca="false">bdrate($F127:$F130,H127:H130,$AA127:$AA130,M127:M130)</f>
        <v>#VALUE!</v>
      </c>
      <c r="AT127" s="82" t="e">
        <f aca="false">bdrate($F127:$F130,I127:I130,$AA127:$AA130,N127:N130)</f>
        <v>#VALUE!</v>
      </c>
      <c r="AU127" s="80" t="e">
        <f aca="false">bdrateOld($F127:$F130,G127:G130,$AA127:$AA130,L127:L130)</f>
        <v>#VALUE!</v>
      </c>
      <c r="AV127" s="81" t="e">
        <f aca="false">bdrateOld($F127:$F130,H127:H130,$AA127:$AA130,M127:M130)</f>
        <v>#VALUE!</v>
      </c>
      <c r="AW127" s="82" t="e">
        <f aca="false">bdrateOld($F127:$F130,I127:I130,$AA127:$AA130,N127:N130)</f>
        <v>#VALUE!</v>
      </c>
      <c r="AY127" s="80" t="e">
        <f aca="false">bdrate($AL127:$AL130,G127:G130,$AN127:$AN130,L127:L130)</f>
        <v>#VALUE!</v>
      </c>
      <c r="AZ127" s="81" t="e">
        <f aca="false">bdrate($AL127:$AL130,H127:H130,$AN127:$AN130,M127:M130)</f>
        <v>#VALUE!</v>
      </c>
      <c r="BA127" s="81" t="e">
        <f aca="false">bdrate($AL127:$AL130,I127:I130,$AN127:$AN130,N127:N130)</f>
        <v>#VALUE!</v>
      </c>
      <c r="BB127" s="80" t="e">
        <f aca="false">bdrateOld($AL127:$AL130,G127:G130,$AN127:$AN130,L127:L130)</f>
        <v>#VALUE!</v>
      </c>
      <c r="BC127" s="81" t="e">
        <f aca="false">bdrateOld($AL127:$AL130,H127:H130,$AN127:$AN130,M127:M130)</f>
        <v>#VALUE!</v>
      </c>
      <c r="BD127" s="82" t="e">
        <f aca="false">bdrateOld($AL127:$AL130,I127:I130,$AN127:$AN130,N127:N130)</f>
        <v>#VALUE!</v>
      </c>
      <c r="BF127" s="80" t="e">
        <f aca="false">bdrate($AL127:$AL130,G127:G130,$AP127:$AP130,L127:L130)</f>
        <v>#VALUE!</v>
      </c>
      <c r="BG127" s="81" t="e">
        <f aca="false">bdrate($AL127:$AL130,H127:H130,$AP127:$AP130,M127:M130)</f>
        <v>#VALUE!</v>
      </c>
      <c r="BH127" s="81" t="e">
        <f aca="false">bdrate($AL127:$AL130,I127:I130,$AP127:$AP130,N127:N130)</f>
        <v>#VALUE!</v>
      </c>
      <c r="BI127" s="80" t="e">
        <f aca="false">bdrateOld($AL127:$AL130,G127:G130,$AP127:$AP130,L127:L130)</f>
        <v>#VALUE!</v>
      </c>
      <c r="BJ127" s="81" t="e">
        <f aca="false">bdrateOld($AL127:$AL130,H127:H130,$AP127:$AP130,M127:M130)</f>
        <v>#VALUE!</v>
      </c>
      <c r="BK127" s="8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89"/>
      <c r="B128" s="89"/>
      <c r="C128" s="89"/>
      <c r="D128" s="90" t="s">
        <v>66</v>
      </c>
      <c r="E128" s="89" t="n">
        <v>30</v>
      </c>
      <c r="F128" s="126" t="n">
        <f aca="false">F106</f>
        <v>2119.456</v>
      </c>
      <c r="G128" s="127" t="n">
        <f aca="false">G106</f>
        <v>36.0043</v>
      </c>
      <c r="H128" s="127" t="n">
        <f aca="false">H106</f>
        <v>39.6648</v>
      </c>
      <c r="I128" s="128" t="n">
        <f aca="false">I106</f>
        <v>40.6782</v>
      </c>
      <c r="J128" s="78"/>
      <c r="K128" s="126" t="n">
        <f aca="false">K106</f>
        <v>753.2272</v>
      </c>
      <c r="L128" s="127" t="n">
        <f aca="false">L106</f>
        <v>36.1009</v>
      </c>
      <c r="M128" s="127" t="n">
        <f aca="false">M106</f>
        <v>39.5503</v>
      </c>
      <c r="N128" s="128" t="n">
        <f aca="false">N106</f>
        <v>40.518</v>
      </c>
      <c r="O128" s="126" t="n">
        <f aca="false">O106</f>
        <v>11790.33</v>
      </c>
      <c r="P128" s="127" t="n">
        <f aca="false">P106</f>
        <v>79.19</v>
      </c>
      <c r="Q128" s="128" t="n">
        <f aca="false">Q106</f>
        <v>3.27509166666667</v>
      </c>
      <c r="R128" s="78"/>
      <c r="S128" s="95"/>
      <c r="T128" s="74"/>
      <c r="U128" s="56"/>
      <c r="V128" s="95"/>
      <c r="W128" s="74"/>
      <c r="X128" s="56"/>
      <c r="Y128" s="78"/>
      <c r="Z128" s="126" t="n">
        <f aca="false">Z106</f>
        <v>0.35</v>
      </c>
      <c r="AA128" s="129" t="n">
        <f aca="false">AA106</f>
        <v>741.8096</v>
      </c>
      <c r="AB128" s="130" t="n">
        <f aca="false">K128/AA128-1</f>
        <v>0.0153915506081346</v>
      </c>
      <c r="AC128" s="78"/>
      <c r="AD128" s="126" t="n">
        <f aca="false">AD106</f>
        <v>2572.93</v>
      </c>
      <c r="AE128" s="127" t="n">
        <f aca="false">AE106</f>
        <v>37.929</v>
      </c>
      <c r="AF128" s="127" t="n">
        <f aca="false">AF106</f>
        <v>40.461</v>
      </c>
      <c r="AG128" s="128" t="n">
        <f aca="false">AG106</f>
        <v>41.818</v>
      </c>
      <c r="AH128" s="78"/>
      <c r="AI128" s="126" t="n">
        <f aca="false">F128/AD128</f>
        <v>0.823751909301847</v>
      </c>
      <c r="AJ128" s="128" t="n">
        <f aca="false">K128/AD128</f>
        <v>0.292750754975845</v>
      </c>
      <c r="AL128" s="131" t="n">
        <f aca="false">AD128+F128</f>
        <v>4692.386</v>
      </c>
      <c r="AN128" s="131" t="n">
        <f aca="false">AD128+K128</f>
        <v>3326.1572</v>
      </c>
      <c r="AP128" s="131" t="n">
        <f aca="false">AA128+AD128</f>
        <v>3314.7396</v>
      </c>
      <c r="AQ128" s="78"/>
      <c r="AR128" s="95"/>
      <c r="AS128" s="74"/>
      <c r="AT128" s="56"/>
      <c r="AU128" s="95"/>
      <c r="AV128" s="74"/>
      <c r="AW128" s="56"/>
      <c r="AY128" s="95"/>
      <c r="AZ128" s="74"/>
      <c r="BA128" s="56"/>
      <c r="BB128" s="95"/>
      <c r="BC128" s="74"/>
      <c r="BD128" s="56"/>
      <c r="BF128" s="95"/>
      <c r="BG128" s="74"/>
      <c r="BH128" s="56"/>
      <c r="BI128" s="95"/>
      <c r="BJ128" s="74"/>
      <c r="BK128" s="56"/>
    </row>
    <row r="129" customFormat="false" ht="12" hidden="false" customHeight="false" outlineLevel="0" collapsed="false">
      <c r="A129" s="89"/>
      <c r="B129" s="89"/>
      <c r="C129" s="89"/>
      <c r="D129" s="90" t="s">
        <v>66</v>
      </c>
      <c r="E129" s="89" t="n">
        <v>34</v>
      </c>
      <c r="F129" s="126" t="n">
        <f aca="false">F110</f>
        <v>1142.2864</v>
      </c>
      <c r="G129" s="127" t="n">
        <f aca="false">G110</f>
        <v>33.922</v>
      </c>
      <c r="H129" s="127" t="n">
        <f aca="false">H110</f>
        <v>38.4628</v>
      </c>
      <c r="I129" s="128" t="n">
        <f aca="false">I110</f>
        <v>39.6376</v>
      </c>
      <c r="J129" s="78"/>
      <c r="K129" s="126" t="n">
        <f aca="false">K110</f>
        <v>306.7528</v>
      </c>
      <c r="L129" s="127" t="n">
        <f aca="false">L110</f>
        <v>34.1015</v>
      </c>
      <c r="M129" s="127" t="n">
        <f aca="false">M110</f>
        <v>38.2189</v>
      </c>
      <c r="N129" s="128" t="n">
        <f aca="false">N110</f>
        <v>39.4958</v>
      </c>
      <c r="O129" s="126" t="n">
        <f aca="false">O110</f>
        <v>10753.17</v>
      </c>
      <c r="P129" s="127" t="n">
        <f aca="false">P110</f>
        <v>73.21</v>
      </c>
      <c r="Q129" s="128" t="n">
        <f aca="false">Q110</f>
        <v>2.98699166666667</v>
      </c>
      <c r="R129" s="78"/>
      <c r="S129" s="95"/>
      <c r="T129" s="74"/>
      <c r="U129" s="56"/>
      <c r="V129" s="95"/>
      <c r="W129" s="74"/>
      <c r="X129" s="56"/>
      <c r="Y129" s="78"/>
      <c r="Z129" s="126" t="n">
        <f aca="false">Z110</f>
        <v>0.35</v>
      </c>
      <c r="AA129" s="129" t="n">
        <f aca="false">AA110</f>
        <v>399.80024</v>
      </c>
      <c r="AB129" s="130" t="n">
        <f aca="false">K129/AA129-1</f>
        <v>-0.23273482777299</v>
      </c>
      <c r="AC129" s="78"/>
      <c r="AD129" s="126" t="n">
        <f aca="false">AD110</f>
        <v>1428.88</v>
      </c>
      <c r="AE129" s="127" t="n">
        <f aca="false">AE110</f>
        <v>35.355</v>
      </c>
      <c r="AF129" s="127" t="n">
        <f aca="false">AF110</f>
        <v>38.98</v>
      </c>
      <c r="AG129" s="128" t="n">
        <f aca="false">AG110</f>
        <v>40.643</v>
      </c>
      <c r="AH129" s="78"/>
      <c r="AI129" s="126" t="n">
        <f aca="false">F129/AD129</f>
        <v>0.799427803594424</v>
      </c>
      <c r="AJ129" s="128" t="n">
        <f aca="false">K129/AD129</f>
        <v>0.214680588992778</v>
      </c>
      <c r="AL129" s="131" t="n">
        <f aca="false">AD129+F129</f>
        <v>2571.1664</v>
      </c>
      <c r="AN129" s="131" t="n">
        <f aca="false">AD129+K129</f>
        <v>1735.6328</v>
      </c>
      <c r="AP129" s="131" t="n">
        <f aca="false">AA129+AD129</f>
        <v>1828.68024</v>
      </c>
      <c r="AQ129" s="78"/>
      <c r="AR129" s="95"/>
      <c r="AS129" s="74"/>
      <c r="AT129" s="56"/>
      <c r="AU129" s="95"/>
      <c r="AV129" s="74"/>
      <c r="AW129" s="56"/>
      <c r="AY129" s="95"/>
      <c r="AZ129" s="74"/>
      <c r="BA129" s="56"/>
      <c r="BB129" s="95"/>
      <c r="BC129" s="74"/>
      <c r="BD129" s="56"/>
      <c r="BF129" s="95"/>
      <c r="BG129" s="74"/>
      <c r="BH129" s="56"/>
      <c r="BI129" s="95"/>
      <c r="BJ129" s="74"/>
      <c r="BK129" s="56"/>
    </row>
    <row r="130" customFormat="false" ht="12.75" hidden="false" customHeight="false" outlineLevel="0" collapsed="false">
      <c r="A130" s="89"/>
      <c r="B130" s="89"/>
      <c r="C130" s="102"/>
      <c r="D130" s="103" t="s">
        <v>66</v>
      </c>
      <c r="E130" s="102" t="n">
        <v>38</v>
      </c>
      <c r="F130" s="132" t="n">
        <f aca="false">F114</f>
        <v>615.0504</v>
      </c>
      <c r="G130" s="133" t="n">
        <f aca="false">G114</f>
        <v>31.9451</v>
      </c>
      <c r="H130" s="133" t="n">
        <f aca="false">H114</f>
        <v>37.4367</v>
      </c>
      <c r="I130" s="134" t="n">
        <f aca="false">I114</f>
        <v>38.9243</v>
      </c>
      <c r="J130" s="78"/>
      <c r="K130" s="132" t="n">
        <f aca="false">K114</f>
        <v>152.892</v>
      </c>
      <c r="L130" s="133" t="n">
        <f aca="false">L114</f>
        <v>32.1432</v>
      </c>
      <c r="M130" s="133" t="n">
        <f aca="false">M114</f>
        <v>37.202</v>
      </c>
      <c r="N130" s="134" t="n">
        <f aca="false">N114</f>
        <v>38.8862</v>
      </c>
      <c r="O130" s="132" t="n">
        <f aca="false">O114</f>
        <v>10270.66</v>
      </c>
      <c r="P130" s="133" t="n">
        <f aca="false">P114</f>
        <v>72.28</v>
      </c>
      <c r="Q130" s="134" t="n">
        <f aca="false">Q114</f>
        <v>2.85296111111111</v>
      </c>
      <c r="R130" s="78"/>
      <c r="S130" s="110"/>
      <c r="T130" s="111"/>
      <c r="U130" s="112"/>
      <c r="V130" s="110"/>
      <c r="W130" s="111"/>
      <c r="X130" s="112"/>
      <c r="Y130" s="78"/>
      <c r="Z130" s="132" t="n">
        <f aca="false">Z114</f>
        <v>0.35</v>
      </c>
      <c r="AA130" s="135" t="n">
        <f aca="false">AA114</f>
        <v>215.26764</v>
      </c>
      <c r="AB130" s="130" t="n">
        <f aca="false">K130/AA130-1</f>
        <v>-0.289758553584738</v>
      </c>
      <c r="AC130" s="78"/>
      <c r="AD130" s="132" t="n">
        <f aca="false">AD114</f>
        <v>799.55</v>
      </c>
      <c r="AE130" s="133" t="n">
        <f aca="false">AE114</f>
        <v>32.904</v>
      </c>
      <c r="AF130" s="133" t="n">
        <f aca="false">AF114</f>
        <v>37.765</v>
      </c>
      <c r="AG130" s="134" t="n">
        <f aca="false">AG114</f>
        <v>39.857</v>
      </c>
      <c r="AH130" s="78"/>
      <c r="AI130" s="132" t="n">
        <f aca="false">F130/AD130</f>
        <v>0.769245700706647</v>
      </c>
      <c r="AJ130" s="134" t="n">
        <f aca="false">K130/AD130</f>
        <v>0.191222562691514</v>
      </c>
      <c r="AL130" s="136" t="n">
        <f aca="false">AD130+F130</f>
        <v>1414.6004</v>
      </c>
      <c r="AN130" s="136" t="n">
        <f aca="false">AD130+K130</f>
        <v>952.442</v>
      </c>
      <c r="AP130" s="136" t="n">
        <f aca="false">AA130+AD130</f>
        <v>1014.81764</v>
      </c>
      <c r="AQ130" s="78"/>
      <c r="AR130" s="110"/>
      <c r="AS130" s="111"/>
      <c r="AT130" s="112"/>
      <c r="AU130" s="110"/>
      <c r="AV130" s="111"/>
      <c r="AW130" s="112"/>
      <c r="AY130" s="110"/>
      <c r="AZ130" s="111"/>
      <c r="BA130" s="112"/>
      <c r="BB130" s="110"/>
      <c r="BC130" s="111"/>
      <c r="BD130" s="112"/>
      <c r="BF130" s="110"/>
      <c r="BG130" s="111"/>
      <c r="BH130" s="112"/>
      <c r="BI130" s="110"/>
      <c r="BJ130" s="111"/>
      <c r="BK130" s="112"/>
    </row>
    <row r="131" customFormat="false" ht="12" hidden="false" customHeight="false" outlineLevel="0" collapsed="false">
      <c r="A131" s="89"/>
      <c r="B131" s="72" t="s">
        <v>100</v>
      </c>
      <c r="C131" s="72" t="s">
        <v>101</v>
      </c>
      <c r="D131" s="73" t="s">
        <v>58</v>
      </c>
      <c r="E131" s="74" t="n">
        <v>20</v>
      </c>
      <c r="F131" s="192" t="n">
        <v>32939.7816</v>
      </c>
      <c r="G131" s="114" t="n">
        <v>39.2477</v>
      </c>
      <c r="H131" s="114" t="n">
        <v>40.6738</v>
      </c>
      <c r="I131" s="79" t="n">
        <v>44.1711</v>
      </c>
      <c r="J131" s="78"/>
      <c r="K131" s="75" t="n">
        <v>28134.1304</v>
      </c>
      <c r="L131" s="76" t="n">
        <v>39.3097</v>
      </c>
      <c r="M131" s="76" t="n">
        <v>40.7118</v>
      </c>
      <c r="N131" s="77" t="n">
        <v>43.9464</v>
      </c>
      <c r="O131" s="75" t="n">
        <v>42377.39</v>
      </c>
      <c r="P131" s="76" t="n">
        <v>199.77</v>
      </c>
      <c r="Q131" s="79" t="n">
        <f aca="false">O131/3600</f>
        <v>11.7714972222222</v>
      </c>
      <c r="R131" s="78"/>
      <c r="S131" s="80" t="e">
        <f aca="false">bdrate($F131:$F134,G131:G134,$K131:$K134,L131:L134)</f>
        <v>#VALUE!</v>
      </c>
      <c r="T131" s="81" t="e">
        <f aca="false">bdrate($F131:$F134,H131:H134,$K131:$K134,M131:M134)</f>
        <v>#VALUE!</v>
      </c>
      <c r="U131" s="82" t="e">
        <f aca="false">bdrate($F131:$F134,I131:I134,$K131:$K134,N131:N134)</f>
        <v>#VALUE!</v>
      </c>
      <c r="V131" s="80" t="e">
        <f aca="false">bdrateOld($F131:$F134,G131:G134,$K131:$K134,L131:L134)</f>
        <v>#VALUE!</v>
      </c>
      <c r="W131" s="81" t="e">
        <f aca="false">bdrateOld($F131:$F134,H131:H134,$K131:$K134,M131:M134)</f>
        <v>#VALUE!</v>
      </c>
      <c r="X131" s="82" t="e">
        <f aca="false">bdrateOld($F131:$F134,I131:I134,$K131:$K134,N131:N134)</f>
        <v>#VALUE!</v>
      </c>
      <c r="Y131" s="78"/>
      <c r="Z131" s="75" t="n">
        <f aca="false">Z99</f>
        <v>0.85</v>
      </c>
      <c r="AA131" s="76" t="n">
        <f aca="false">F131*Z131</f>
        <v>27998.81436</v>
      </c>
      <c r="AB131" s="83" t="n">
        <f aca="false">K131/AA131-1</f>
        <v>0.00483292036084615</v>
      </c>
      <c r="AC131" s="78"/>
      <c r="AD131" s="192" t="n">
        <v>8710.55</v>
      </c>
      <c r="AE131" s="114" t="n">
        <v>40.489</v>
      </c>
      <c r="AF131" s="114" t="n">
        <v>41.928</v>
      </c>
      <c r="AG131" s="79" t="n">
        <v>44.063</v>
      </c>
      <c r="AH131" s="78"/>
      <c r="AI131" s="100" t="n">
        <f aca="false">F131/AD131</f>
        <v>3.78159606454242</v>
      </c>
      <c r="AJ131" s="99" t="n">
        <f aca="false">K131/AD131</f>
        <v>3.22989138458536</v>
      </c>
      <c r="AL131" s="87" t="n">
        <f aca="false">AD131+F131</f>
        <v>41650.3316</v>
      </c>
      <c r="AN131" s="87" t="n">
        <f aca="false">AD131+K131</f>
        <v>36844.6804</v>
      </c>
      <c r="AP131" s="87" t="n">
        <f aca="false">AA131+AD131</f>
        <v>36709.36436</v>
      </c>
      <c r="AQ131" s="78"/>
      <c r="AR131" s="80" t="e">
        <f aca="false">bdrate($F131:$F134,G131:G134,$AA131:$AA134,L131:L134)</f>
        <v>#VALUE!</v>
      </c>
      <c r="AS131" s="81" t="e">
        <f aca="false">bdrate($F131:$F134,H131:H134,$AA131:$AA134,M131:M134)</f>
        <v>#VALUE!</v>
      </c>
      <c r="AT131" s="82" t="e">
        <f aca="false">bdrate($F131:$F134,I131:I134,$AA131:$AA134,N131:N134)</f>
        <v>#VALUE!</v>
      </c>
      <c r="AU131" s="80" t="e">
        <f aca="false">bdrateOld($F131:$F134,G131:G134,$AA131:$AA134,L131:L134)</f>
        <v>#VALUE!</v>
      </c>
      <c r="AV131" s="81" t="e">
        <f aca="false">bdrateOld($F131:$F134,H131:H134,$AA131:$AA134,M131:M134)</f>
        <v>#VALUE!</v>
      </c>
      <c r="AW131" s="82" t="e">
        <f aca="false">bdrateOld($F131:$F134,I131:I134,$AA131:$AA134,N131:N134)</f>
        <v>#VALUE!</v>
      </c>
      <c r="AY131" s="80" t="e">
        <f aca="false">bdrate($AL131:$AL134,G131:G134,$AN131:$AN134,L131:L134)</f>
        <v>#VALUE!</v>
      </c>
      <c r="AZ131" s="81" t="e">
        <f aca="false">bdrate($AL131:$AL134,H131:H134,$AN131:$AN134,M131:M134)</f>
        <v>#VALUE!</v>
      </c>
      <c r="BA131" s="81" t="e">
        <f aca="false">bdrate($AL131:$AL134,I131:I134,$AN131:$AN134,N131:N134)</f>
        <v>#VALUE!</v>
      </c>
      <c r="BB131" s="80" t="e">
        <f aca="false">bdrateOld($AL131:$AL134,G131:G134,$AN131:$AN134,L131:L134)</f>
        <v>#VALUE!</v>
      </c>
      <c r="BC131" s="81" t="e">
        <f aca="false">bdrateOld($AL131:$AL134,H131:H134,$AN131:$AN134,M131:M134)</f>
        <v>#VALUE!</v>
      </c>
      <c r="BD131" s="82" t="e">
        <f aca="false">bdrateOld($AL131:$AL134,I131:I134,$AN131:$AN134,N131:N134)</f>
        <v>#VALUE!</v>
      </c>
      <c r="BF131" s="80" t="e">
        <f aca="false">bdrate($AL131:$AL134,G131:G134,$AP131:$AP134,L131:L134)</f>
        <v>#VALUE!</v>
      </c>
      <c r="BG131" s="81" t="e">
        <f aca="false">bdrate($AL131:$AL134,H131:H134,$AP131:$AP134,M131:M134)</f>
        <v>#VALUE!</v>
      </c>
      <c r="BH131" s="81" t="e">
        <f aca="false">bdrate($AL131:$AL134,I131:I134,$AP131:$AP134,N131:N134)</f>
        <v>#VALUE!</v>
      </c>
      <c r="BI131" s="80" t="e">
        <f aca="false">bdrateOld($AL131:$AL134,G131:G134,$AP131:$AP134,L131:L134)</f>
        <v>#VALUE!</v>
      </c>
      <c r="BJ131" s="81" t="e">
        <f aca="false">bdrateOld($AL131:$AL134,H131:H134,$AP131:$AP134,M131:M134)</f>
        <v>#VALUE!</v>
      </c>
      <c r="BK131" s="8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89"/>
      <c r="B132" s="89"/>
      <c r="C132" s="89"/>
      <c r="D132" s="90" t="s">
        <v>58</v>
      </c>
      <c r="E132" s="74" t="n">
        <v>22</v>
      </c>
      <c r="F132" s="116" t="n">
        <v>18079.9904</v>
      </c>
      <c r="G132" s="115" t="n">
        <v>38.4583</v>
      </c>
      <c r="H132" s="115" t="n">
        <v>40.0764</v>
      </c>
      <c r="I132" s="94" t="n">
        <v>43.553</v>
      </c>
      <c r="J132" s="78"/>
      <c r="K132" s="91" t="n">
        <v>13893.1264</v>
      </c>
      <c r="L132" s="92" t="n">
        <v>38.5514</v>
      </c>
      <c r="M132" s="92" t="n">
        <v>40.1255</v>
      </c>
      <c r="N132" s="93" t="n">
        <v>43.3727</v>
      </c>
      <c r="O132" s="91" t="n">
        <v>35878.27</v>
      </c>
      <c r="P132" s="92" t="n">
        <v>182.38</v>
      </c>
      <c r="Q132" s="94" t="n">
        <f aca="false">O132/3600</f>
        <v>9.96618611111111</v>
      </c>
      <c r="R132" s="78"/>
      <c r="S132" s="95"/>
      <c r="T132" s="74"/>
      <c r="U132" s="56"/>
      <c r="V132" s="95"/>
      <c r="W132" s="74"/>
      <c r="X132" s="56"/>
      <c r="Y132" s="78"/>
      <c r="Z132" s="91" t="n">
        <f aca="false">Z100</f>
        <v>0.7</v>
      </c>
      <c r="AA132" s="92" t="n">
        <f aca="false">F132*Z132</f>
        <v>12655.99328</v>
      </c>
      <c r="AB132" s="96" t="n">
        <f aca="false">K132/AA132-1</f>
        <v>0.0977507725098918</v>
      </c>
      <c r="AC132" s="78"/>
      <c r="AD132" s="116" t="n">
        <f aca="false">AD131</f>
        <v>8710.55</v>
      </c>
      <c r="AE132" s="115" t="n">
        <f aca="false">AE131</f>
        <v>40.489</v>
      </c>
      <c r="AF132" s="115" t="n">
        <f aca="false">AF131</f>
        <v>41.928</v>
      </c>
      <c r="AG132" s="94" t="n">
        <f aca="false">AG131</f>
        <v>44.063</v>
      </c>
      <c r="AH132" s="78"/>
      <c r="AI132" s="116" t="n">
        <f aca="false">F132/AD132</f>
        <v>2.07564280097124</v>
      </c>
      <c r="AJ132" s="94" t="n">
        <f aca="false">K132/AD132</f>
        <v>1.59497694175454</v>
      </c>
      <c r="AL132" s="97" t="n">
        <f aca="false">AD132+F132</f>
        <v>26790.5404</v>
      </c>
      <c r="AN132" s="97" t="n">
        <f aca="false">AD132+K132</f>
        <v>22603.6764</v>
      </c>
      <c r="AP132" s="97" t="n">
        <f aca="false">AA132+AD132</f>
        <v>21366.54328</v>
      </c>
      <c r="AQ132" s="78"/>
      <c r="AR132" s="95"/>
      <c r="AS132" s="74"/>
      <c r="AT132" s="56"/>
      <c r="AU132" s="95"/>
      <c r="AV132" s="74"/>
      <c r="AW132" s="56"/>
      <c r="AY132" s="95"/>
      <c r="AZ132" s="74"/>
      <c r="BA132" s="56"/>
      <c r="BB132" s="95"/>
      <c r="BC132" s="74"/>
      <c r="BD132" s="56"/>
      <c r="BF132" s="95"/>
      <c r="BG132" s="74"/>
      <c r="BH132" s="56"/>
      <c r="BI132" s="95"/>
      <c r="BJ132" s="74"/>
      <c r="BK132" s="56"/>
    </row>
    <row r="133" customFormat="false" ht="12" hidden="false" customHeight="false" outlineLevel="0" collapsed="false">
      <c r="A133" s="89"/>
      <c r="B133" s="89"/>
      <c r="C133" s="89"/>
      <c r="D133" s="90" t="s">
        <v>58</v>
      </c>
      <c r="E133" s="74" t="n">
        <v>24</v>
      </c>
      <c r="F133" s="116" t="n">
        <v>10407.752</v>
      </c>
      <c r="G133" s="115" t="n">
        <v>37.8094</v>
      </c>
      <c r="H133" s="115" t="n">
        <v>39.6331</v>
      </c>
      <c r="I133" s="94" t="n">
        <v>42.8734</v>
      </c>
      <c r="J133" s="78"/>
      <c r="K133" s="91" t="n">
        <v>6237.9504</v>
      </c>
      <c r="L133" s="98" t="n">
        <v>37.9356</v>
      </c>
      <c r="M133" s="98" t="n">
        <v>39.7203</v>
      </c>
      <c r="N133" s="99" t="n">
        <v>42.8027</v>
      </c>
      <c r="O133" s="100" t="n">
        <v>31568.64</v>
      </c>
      <c r="P133" s="98" t="n">
        <v>175.75</v>
      </c>
      <c r="Q133" s="94" t="n">
        <f aca="false">O133/3600</f>
        <v>8.76906666666667</v>
      </c>
      <c r="R133" s="78"/>
      <c r="S133" s="95"/>
      <c r="T133" s="74"/>
      <c r="U133" s="56"/>
      <c r="V133" s="95"/>
      <c r="W133" s="74"/>
      <c r="X133" s="56"/>
      <c r="Y133" s="78"/>
      <c r="Z133" s="91" t="n">
        <f aca="false">Z101</f>
        <v>0.55</v>
      </c>
      <c r="AA133" s="92" t="n">
        <f aca="false">F133*Z133</f>
        <v>5724.2636</v>
      </c>
      <c r="AB133" s="96" t="n">
        <f aca="false">K133/AA133-1</f>
        <v>0.0897384949218618</v>
      </c>
      <c r="AC133" s="78"/>
      <c r="AD133" s="116" t="n">
        <f aca="false">AD132</f>
        <v>8710.55</v>
      </c>
      <c r="AE133" s="115" t="n">
        <f aca="false">AE132</f>
        <v>40.489</v>
      </c>
      <c r="AF133" s="115" t="n">
        <f aca="false">AF132</f>
        <v>41.928</v>
      </c>
      <c r="AG133" s="94" t="n">
        <f aca="false">AG132</f>
        <v>44.063</v>
      </c>
      <c r="AH133" s="78"/>
      <c r="AI133" s="116" t="n">
        <f aca="false">F133/AD133</f>
        <v>1.19484441280975</v>
      </c>
      <c r="AJ133" s="94" t="n">
        <f aca="false">K133/AD133</f>
        <v>0.716137373644603</v>
      </c>
      <c r="AL133" s="97" t="n">
        <f aca="false">AD133+F133</f>
        <v>19118.302</v>
      </c>
      <c r="AN133" s="97" t="n">
        <f aca="false">AD133+K133</f>
        <v>14948.5004</v>
      </c>
      <c r="AP133" s="97" t="n">
        <f aca="false">AA133+AD133</f>
        <v>14434.8136</v>
      </c>
      <c r="AQ133" s="78"/>
      <c r="AR133" s="95"/>
      <c r="AS133" s="74"/>
      <c r="AT133" s="56"/>
      <c r="AU133" s="95"/>
      <c r="AV133" s="74"/>
      <c r="AW133" s="56"/>
      <c r="AY133" s="95"/>
      <c r="AZ133" s="74"/>
      <c r="BA133" s="56"/>
      <c r="BB133" s="95"/>
      <c r="BC133" s="74"/>
      <c r="BD133" s="56"/>
      <c r="BF133" s="95"/>
      <c r="BG133" s="74"/>
      <c r="BH133" s="56"/>
      <c r="BI133" s="95"/>
      <c r="BJ133" s="74"/>
      <c r="BK133" s="56"/>
    </row>
    <row r="134" customFormat="false" ht="12.75" hidden="false" customHeight="false" outlineLevel="0" collapsed="false">
      <c r="A134" s="89"/>
      <c r="B134" s="89"/>
      <c r="C134" s="102"/>
      <c r="D134" s="103" t="s">
        <v>58</v>
      </c>
      <c r="E134" s="102" t="n">
        <v>26</v>
      </c>
      <c r="F134" s="118" t="n">
        <v>6850.4384</v>
      </c>
      <c r="G134" s="117" t="n">
        <v>37.18</v>
      </c>
      <c r="H134" s="117" t="n">
        <v>39.2514</v>
      </c>
      <c r="I134" s="109" t="n">
        <v>42.1853</v>
      </c>
      <c r="J134" s="78"/>
      <c r="K134" s="104" t="n">
        <v>3025.0032</v>
      </c>
      <c r="L134" s="98" t="n">
        <v>37.4534</v>
      </c>
      <c r="M134" s="98" t="n">
        <v>39.4531</v>
      </c>
      <c r="N134" s="99" t="n">
        <v>42.3558</v>
      </c>
      <c r="O134" s="107" t="n">
        <v>29157.57</v>
      </c>
      <c r="P134" s="108" t="n">
        <v>169.93</v>
      </c>
      <c r="Q134" s="109" t="n">
        <f aca="false">O134/3600</f>
        <v>8.099325</v>
      </c>
      <c r="R134" s="78"/>
      <c r="S134" s="110"/>
      <c r="T134" s="111"/>
      <c r="U134" s="112"/>
      <c r="V134" s="110"/>
      <c r="W134" s="111"/>
      <c r="X134" s="112"/>
      <c r="Y134" s="78"/>
      <c r="Z134" s="104" t="n">
        <f aca="false">Z102</f>
        <v>0.35</v>
      </c>
      <c r="AA134" s="105" t="n">
        <f aca="false">F134*Z134</f>
        <v>2397.65344</v>
      </c>
      <c r="AB134" s="96" t="n">
        <f aca="false">K134/AA134-1</f>
        <v>0.261651558784075</v>
      </c>
      <c r="AC134" s="78"/>
      <c r="AD134" s="118" t="n">
        <f aca="false">AD133</f>
        <v>8710.55</v>
      </c>
      <c r="AE134" s="117" t="n">
        <f aca="false">AE133</f>
        <v>40.489</v>
      </c>
      <c r="AF134" s="117" t="n">
        <f aca="false">AF133</f>
        <v>41.928</v>
      </c>
      <c r="AG134" s="109" t="n">
        <f aca="false">AG133</f>
        <v>44.063</v>
      </c>
      <c r="AH134" s="78"/>
      <c r="AI134" s="118" t="n">
        <f aca="false">F134/AD134</f>
        <v>0.786453025354312</v>
      </c>
      <c r="AJ134" s="109" t="n">
        <f aca="false">K134/AD134</f>
        <v>0.347280389872052</v>
      </c>
      <c r="AL134" s="137" t="n">
        <f aca="false">AD134+F134</f>
        <v>15560.9884</v>
      </c>
      <c r="AN134" s="137" t="n">
        <f aca="false">AD134+K134</f>
        <v>11735.5532</v>
      </c>
      <c r="AP134" s="137" t="n">
        <f aca="false">AA134+AD134</f>
        <v>11108.20344</v>
      </c>
      <c r="AQ134" s="78"/>
      <c r="AR134" s="110"/>
      <c r="AS134" s="111"/>
      <c r="AT134" s="112"/>
      <c r="AU134" s="110"/>
      <c r="AV134" s="111"/>
      <c r="AW134" s="112"/>
      <c r="AY134" s="110"/>
      <c r="AZ134" s="111"/>
      <c r="BA134" s="112"/>
      <c r="BB134" s="110"/>
      <c r="BC134" s="111"/>
      <c r="BD134" s="112"/>
      <c r="BF134" s="110"/>
      <c r="BG134" s="111"/>
      <c r="BH134" s="112"/>
      <c r="BI134" s="110"/>
      <c r="BJ134" s="111"/>
      <c r="BK134" s="112"/>
    </row>
    <row r="135" customFormat="false" ht="12" hidden="false" customHeight="false" outlineLevel="0" collapsed="false">
      <c r="A135" s="89"/>
      <c r="B135" s="89"/>
      <c r="C135" s="72" t="s">
        <v>102</v>
      </c>
      <c r="D135" s="73" t="s">
        <v>62</v>
      </c>
      <c r="E135" s="74" t="n">
        <v>24</v>
      </c>
      <c r="F135" s="192" t="n">
        <v>10407.752</v>
      </c>
      <c r="G135" s="114" t="n">
        <v>37.8094</v>
      </c>
      <c r="H135" s="114" t="n">
        <v>39.6331</v>
      </c>
      <c r="I135" s="79" t="n">
        <v>42.8734</v>
      </c>
      <c r="J135" s="78"/>
      <c r="K135" s="75" t="n">
        <v>8203.7688</v>
      </c>
      <c r="L135" s="114" t="n">
        <v>37.8481</v>
      </c>
      <c r="M135" s="114" t="n">
        <v>39.6016</v>
      </c>
      <c r="N135" s="79" t="n">
        <v>42.6919</v>
      </c>
      <c r="O135" s="75" t="n">
        <v>31166.3</v>
      </c>
      <c r="P135" s="76" t="n">
        <v>169.76</v>
      </c>
      <c r="Q135" s="79" t="n">
        <f aca="false">O135/3600</f>
        <v>8.65730555555555</v>
      </c>
      <c r="R135" s="78"/>
      <c r="S135" s="80" t="e">
        <f aca="false">bdrate($F135:$F138,G135:G138,$K135:$K138,L135:L138)</f>
        <v>#VALUE!</v>
      </c>
      <c r="T135" s="81" t="e">
        <f aca="false">bdrate($F135:$F138,H135:H138,$K135:$K138,M135:M138)</f>
        <v>#VALUE!</v>
      </c>
      <c r="U135" s="82" t="e">
        <f aca="false">bdrate($F135:$F138,I135:I138,$K135:$K138,N135:N138)</f>
        <v>#VALUE!</v>
      </c>
      <c r="V135" s="80" t="e">
        <f aca="false">bdrateOld($F135:$F138,G135:G138,$K135:$K138,L135:L138)</f>
        <v>#VALUE!</v>
      </c>
      <c r="W135" s="81" t="e">
        <f aca="false">bdrateOld($F135:$F138,H135:H138,$K135:$K138,M135:M138)</f>
        <v>#VALUE!</v>
      </c>
      <c r="X135" s="82" t="e">
        <f aca="false">bdrateOld($F135:$F138,I135:I138,$K135:$K138,N135:N138)</f>
        <v>#VALUE!</v>
      </c>
      <c r="Y135" s="78"/>
      <c r="Z135" s="75" t="n">
        <f aca="false">Z103</f>
        <v>0.85</v>
      </c>
      <c r="AA135" s="76" t="n">
        <f aca="false">F135*Z135</f>
        <v>8846.5892</v>
      </c>
      <c r="AB135" s="83" t="n">
        <f aca="false">K135/AA135-1</f>
        <v>-0.0726630778786473</v>
      </c>
      <c r="AC135" s="78"/>
      <c r="AD135" s="192" t="n">
        <v>4729.63</v>
      </c>
      <c r="AE135" s="114" t="n">
        <v>38.288</v>
      </c>
      <c r="AF135" s="114" t="n">
        <v>40.83</v>
      </c>
      <c r="AG135" s="79" t="n">
        <v>42.294</v>
      </c>
      <c r="AH135" s="78"/>
      <c r="AI135" s="100" t="n">
        <f aca="false">F135/AD135</f>
        <v>2.20054253715407</v>
      </c>
      <c r="AJ135" s="99" t="n">
        <f aca="false">K135/AD135</f>
        <v>1.73454769189133</v>
      </c>
      <c r="AL135" s="87" t="n">
        <f aca="false">AD135+F135</f>
        <v>15137.382</v>
      </c>
      <c r="AN135" s="87" t="n">
        <f aca="false">AD135+K135</f>
        <v>12933.3988</v>
      </c>
      <c r="AP135" s="87" t="n">
        <f aca="false">AA135+AD135</f>
        <v>13576.2192</v>
      </c>
      <c r="AQ135" s="78"/>
      <c r="AR135" s="80" t="e">
        <f aca="false">bdrate($F135:$F138,G135:G138,$AA135:$AA138,L135:L138)</f>
        <v>#VALUE!</v>
      </c>
      <c r="AS135" s="81" t="e">
        <f aca="false">bdrate($F135:$F138,H135:H138,$AA135:$AA138,M135:M138)</f>
        <v>#VALUE!</v>
      </c>
      <c r="AT135" s="82" t="e">
        <f aca="false">bdrate($F135:$F138,I135:I138,$AA135:$AA138,N135:N138)</f>
        <v>#VALUE!</v>
      </c>
      <c r="AU135" s="80" t="e">
        <f aca="false">bdrateOld($F135:$F138,G135:G138,$AA135:$AA138,L135:L138)</f>
        <v>#VALUE!</v>
      </c>
      <c r="AV135" s="81" t="e">
        <f aca="false">bdrateOld($F135:$F138,H135:H138,$AA135:$AA138,M135:M138)</f>
        <v>#VALUE!</v>
      </c>
      <c r="AW135" s="82" t="e">
        <f aca="false">bdrateOld($F135:$F138,I135:I138,$AA135:$AA138,N135:N138)</f>
        <v>#VALUE!</v>
      </c>
      <c r="AY135" s="80" t="e">
        <f aca="false">bdrate($AL135:$AL138,G135:G138,$AN135:$AN138,L135:L138)</f>
        <v>#VALUE!</v>
      </c>
      <c r="AZ135" s="81" t="e">
        <f aca="false">bdrate($AL135:$AL138,H135:H138,$AN135:$AN138,M135:M138)</f>
        <v>#VALUE!</v>
      </c>
      <c r="BA135" s="81" t="e">
        <f aca="false">bdrate($AL135:$AL138,I135:I138,$AN135:$AN138,N135:N138)</f>
        <v>#VALUE!</v>
      </c>
      <c r="BB135" s="80" t="e">
        <f aca="false">bdrateOld($AL135:$AL138,G135:G138,$AN135:$AN138,L135:L138)</f>
        <v>#VALUE!</v>
      </c>
      <c r="BC135" s="81" t="e">
        <f aca="false">bdrateOld($AL135:$AL138,H135:H138,$AN135:$AN138,M135:M138)</f>
        <v>#VALUE!</v>
      </c>
      <c r="BD135" s="82" t="e">
        <f aca="false">bdrateOld($AL135:$AL138,I135:I138,$AN135:$AN138,N135:N138)</f>
        <v>#VALUE!</v>
      </c>
      <c r="BF135" s="80" t="e">
        <f aca="false">bdrate($AL135:$AL138,G135:G138,$AP135:$AP138,L135:L138)</f>
        <v>#VALUE!</v>
      </c>
      <c r="BG135" s="81" t="e">
        <f aca="false">bdrate($AL135:$AL138,H135:H138,$AP135:$AP138,M135:M138)</f>
        <v>#VALUE!</v>
      </c>
      <c r="BH135" s="81" t="e">
        <f aca="false">bdrate($AL135:$AL138,I135:I138,$AP135:$AP138,N135:N138)</f>
        <v>#VALUE!</v>
      </c>
      <c r="BI135" s="80" t="e">
        <f aca="false">bdrateOld($AL135:$AL138,G135:G138,$AP135:$AP138,L135:L138)</f>
        <v>#VALUE!</v>
      </c>
      <c r="BJ135" s="81" t="e">
        <f aca="false">bdrateOld($AL135:$AL138,H135:H138,$AP135:$AP138,M135:M138)</f>
        <v>#VALUE!</v>
      </c>
      <c r="BK135" s="8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89"/>
      <c r="B136" s="89"/>
      <c r="C136" s="89"/>
      <c r="D136" s="90" t="s">
        <v>62</v>
      </c>
      <c r="E136" s="74" t="n">
        <v>26</v>
      </c>
      <c r="F136" s="116" t="n">
        <v>6850.4384</v>
      </c>
      <c r="G136" s="115" t="n">
        <v>37.18</v>
      </c>
      <c r="H136" s="115" t="n">
        <v>39.2514</v>
      </c>
      <c r="I136" s="94" t="n">
        <v>42.1853</v>
      </c>
      <c r="J136" s="78"/>
      <c r="K136" s="91" t="n">
        <v>4409.8264</v>
      </c>
      <c r="L136" s="115" t="n">
        <v>37.206</v>
      </c>
      <c r="M136" s="115" t="n">
        <v>39.2195</v>
      </c>
      <c r="N136" s="94" t="n">
        <v>41.9896</v>
      </c>
      <c r="O136" s="91" t="n">
        <v>29044.35</v>
      </c>
      <c r="P136" s="92" t="n">
        <v>173.61</v>
      </c>
      <c r="Q136" s="94" t="n">
        <f aca="false">O136/3600</f>
        <v>8.067875</v>
      </c>
      <c r="R136" s="78"/>
      <c r="S136" s="95"/>
      <c r="T136" s="74"/>
      <c r="U136" s="56"/>
      <c r="V136" s="95"/>
      <c r="W136" s="74"/>
      <c r="X136" s="56"/>
      <c r="Y136" s="78"/>
      <c r="Z136" s="91" t="n">
        <f aca="false">Z104</f>
        <v>0.7</v>
      </c>
      <c r="AA136" s="92" t="n">
        <f aca="false">F136*Z136</f>
        <v>4795.30688</v>
      </c>
      <c r="AB136" s="96" t="n">
        <f aca="false">K136/AA136-1</f>
        <v>-0.0803870304125354</v>
      </c>
      <c r="AC136" s="78"/>
      <c r="AD136" s="116" t="n">
        <f aca="false">AD135</f>
        <v>4729.63</v>
      </c>
      <c r="AE136" s="115" t="n">
        <f aca="false">AE135</f>
        <v>38.288</v>
      </c>
      <c r="AF136" s="115" t="n">
        <f aca="false">AF135</f>
        <v>40.83</v>
      </c>
      <c r="AG136" s="94" t="n">
        <f aca="false">AG135</f>
        <v>42.294</v>
      </c>
      <c r="AH136" s="78"/>
      <c r="AI136" s="116" t="n">
        <f aca="false">F136/AD136</f>
        <v>1.44840894530862</v>
      </c>
      <c r="AJ136" s="94" t="n">
        <f aca="false">K136/AD136</f>
        <v>0.932382955960614</v>
      </c>
      <c r="AL136" s="97" t="n">
        <f aca="false">AD136+F136</f>
        <v>11580.0684</v>
      </c>
      <c r="AN136" s="97" t="n">
        <f aca="false">AD136+K136</f>
        <v>9139.4564</v>
      </c>
      <c r="AP136" s="97" t="n">
        <f aca="false">AA136+AD136</f>
        <v>9524.93688</v>
      </c>
      <c r="AQ136" s="78"/>
      <c r="AR136" s="95"/>
      <c r="AS136" s="74"/>
      <c r="AT136" s="56"/>
      <c r="AU136" s="95"/>
      <c r="AV136" s="74"/>
      <c r="AW136" s="56"/>
      <c r="AY136" s="95"/>
      <c r="AZ136" s="74"/>
      <c r="BA136" s="56"/>
      <c r="BB136" s="95"/>
      <c r="BC136" s="74"/>
      <c r="BD136" s="56"/>
      <c r="BF136" s="95"/>
      <c r="BG136" s="74"/>
      <c r="BH136" s="56"/>
      <c r="BI136" s="95"/>
      <c r="BJ136" s="74"/>
      <c r="BK136" s="56"/>
    </row>
    <row r="137" customFormat="false" ht="12" hidden="false" customHeight="false" outlineLevel="0" collapsed="false">
      <c r="A137" s="89"/>
      <c r="B137" s="89"/>
      <c r="C137" s="89"/>
      <c r="D137" s="90" t="s">
        <v>62</v>
      </c>
      <c r="E137" s="74" t="n">
        <v>28</v>
      </c>
      <c r="F137" s="116" t="n">
        <v>4845.748</v>
      </c>
      <c r="G137" s="115" t="n">
        <v>36.5001</v>
      </c>
      <c r="H137" s="115" t="n">
        <v>38.8986</v>
      </c>
      <c r="I137" s="94" t="n">
        <v>41.5144</v>
      </c>
      <c r="J137" s="78"/>
      <c r="K137" s="91" t="n">
        <v>2401.1264</v>
      </c>
      <c r="L137" s="115" t="n">
        <v>36.6064</v>
      </c>
      <c r="M137" s="115" t="n">
        <v>38.9093</v>
      </c>
      <c r="N137" s="94" t="n">
        <v>41.3921</v>
      </c>
      <c r="O137" s="100" t="n">
        <v>47832.64</v>
      </c>
      <c r="P137" s="98" t="n">
        <v>275.56</v>
      </c>
      <c r="Q137" s="94" t="n">
        <f aca="false">O137/3600</f>
        <v>13.2868444444444</v>
      </c>
      <c r="R137" s="78"/>
      <c r="S137" s="95"/>
      <c r="T137" s="74"/>
      <c r="U137" s="56"/>
      <c r="V137" s="95"/>
      <c r="W137" s="74"/>
      <c r="X137" s="56"/>
      <c r="Y137" s="78"/>
      <c r="Z137" s="91" t="n">
        <f aca="false">Z105</f>
        <v>0.55</v>
      </c>
      <c r="AA137" s="92" t="n">
        <f aca="false">F137*Z137</f>
        <v>2665.1614</v>
      </c>
      <c r="AB137" s="96" t="n">
        <f aca="false">K137/AA137-1</f>
        <v>-0.0990690470003055</v>
      </c>
      <c r="AC137" s="78"/>
      <c r="AD137" s="116" t="n">
        <f aca="false">AD136</f>
        <v>4729.63</v>
      </c>
      <c r="AE137" s="115" t="n">
        <f aca="false">AE136</f>
        <v>38.288</v>
      </c>
      <c r="AF137" s="115" t="n">
        <f aca="false">AF136</f>
        <v>40.83</v>
      </c>
      <c r="AG137" s="94" t="n">
        <f aca="false">AG136</f>
        <v>42.294</v>
      </c>
      <c r="AH137" s="78"/>
      <c r="AI137" s="116" t="n">
        <f aca="false">F137/AD137</f>
        <v>1.02455118053632</v>
      </c>
      <c r="AJ137" s="94" t="n">
        <f aca="false">K137/AD137</f>
        <v>0.507677429312652</v>
      </c>
      <c r="AL137" s="97" t="n">
        <f aca="false">AD137+F137</f>
        <v>9575.378</v>
      </c>
      <c r="AN137" s="97" t="n">
        <f aca="false">AD137+K137</f>
        <v>7130.7564</v>
      </c>
      <c r="AP137" s="97" t="n">
        <f aca="false">AA137+AD137</f>
        <v>7394.7914</v>
      </c>
      <c r="AQ137" s="78"/>
      <c r="AR137" s="95"/>
      <c r="AS137" s="74"/>
      <c r="AT137" s="56"/>
      <c r="AU137" s="95"/>
      <c r="AV137" s="74"/>
      <c r="AW137" s="56"/>
      <c r="AY137" s="95"/>
      <c r="AZ137" s="74"/>
      <c r="BA137" s="56"/>
      <c r="BB137" s="95"/>
      <c r="BC137" s="74"/>
      <c r="BD137" s="56"/>
      <c r="BF137" s="95"/>
      <c r="BG137" s="74"/>
      <c r="BH137" s="56"/>
      <c r="BI137" s="95"/>
      <c r="BJ137" s="74"/>
      <c r="BK137" s="56"/>
    </row>
    <row r="138" customFormat="false" ht="12.75" hidden="false" customHeight="false" outlineLevel="0" collapsed="false">
      <c r="A138" s="89"/>
      <c r="B138" s="89"/>
      <c r="C138" s="102"/>
      <c r="D138" s="103" t="s">
        <v>62</v>
      </c>
      <c r="E138" s="102" t="n">
        <v>30</v>
      </c>
      <c r="F138" s="118" t="n">
        <v>3603.2352</v>
      </c>
      <c r="G138" s="117" t="n">
        <v>35.7616</v>
      </c>
      <c r="H138" s="117" t="n">
        <v>38.665</v>
      </c>
      <c r="I138" s="109" t="n">
        <v>41.0843</v>
      </c>
      <c r="J138" s="78"/>
      <c r="K138" s="104" t="n">
        <v>1340.9512</v>
      </c>
      <c r="L138" s="117" t="n">
        <v>36.0622</v>
      </c>
      <c r="M138" s="117" t="n">
        <v>38.749</v>
      </c>
      <c r="N138" s="109" t="n">
        <v>41.0962</v>
      </c>
      <c r="O138" s="107" t="n">
        <v>25835.39</v>
      </c>
      <c r="P138" s="108" t="n">
        <v>171.11</v>
      </c>
      <c r="Q138" s="109" t="n">
        <f aca="false">O138/3600</f>
        <v>7.17649722222222</v>
      </c>
      <c r="R138" s="78"/>
      <c r="S138" s="110"/>
      <c r="T138" s="111"/>
      <c r="U138" s="112"/>
      <c r="V138" s="110"/>
      <c r="W138" s="111"/>
      <c r="X138" s="112"/>
      <c r="Y138" s="78"/>
      <c r="Z138" s="104" t="n">
        <f aca="false">Z106</f>
        <v>0.35</v>
      </c>
      <c r="AA138" s="105" t="n">
        <f aca="false">F138*Z138</f>
        <v>1261.13232</v>
      </c>
      <c r="AB138" s="96" t="n">
        <f aca="false">K138/AA138-1</f>
        <v>0.0632914395533055</v>
      </c>
      <c r="AC138" s="78"/>
      <c r="AD138" s="118" t="n">
        <f aca="false">AD137</f>
        <v>4729.63</v>
      </c>
      <c r="AE138" s="117" t="n">
        <f aca="false">AE137</f>
        <v>38.288</v>
      </c>
      <c r="AF138" s="117" t="n">
        <f aca="false">AF137</f>
        <v>40.83</v>
      </c>
      <c r="AG138" s="109" t="n">
        <f aca="false">AG137</f>
        <v>42.294</v>
      </c>
      <c r="AH138" s="78"/>
      <c r="AI138" s="118" t="n">
        <f aca="false">F138/AD138</f>
        <v>0.761842934859598</v>
      </c>
      <c r="AJ138" s="109" t="n">
        <f aca="false">K138/AD138</f>
        <v>0.283521374822132</v>
      </c>
      <c r="AL138" s="137" t="n">
        <f aca="false">AD138+F138</f>
        <v>8332.8652</v>
      </c>
      <c r="AN138" s="137" t="n">
        <f aca="false">AD138+K138</f>
        <v>6070.5812</v>
      </c>
      <c r="AP138" s="137" t="n">
        <f aca="false">AA138+AD138</f>
        <v>5990.76232</v>
      </c>
      <c r="AQ138" s="78"/>
      <c r="AR138" s="110"/>
      <c r="AS138" s="111"/>
      <c r="AT138" s="112"/>
      <c r="AU138" s="110"/>
      <c r="AV138" s="111"/>
      <c r="AW138" s="112"/>
      <c r="AY138" s="110"/>
      <c r="AZ138" s="111"/>
      <c r="BA138" s="112"/>
      <c r="BB138" s="110"/>
      <c r="BC138" s="111"/>
      <c r="BD138" s="112"/>
      <c r="BF138" s="110"/>
      <c r="BG138" s="111"/>
      <c r="BH138" s="112"/>
      <c r="BI138" s="110"/>
      <c r="BJ138" s="111"/>
      <c r="BK138" s="112"/>
    </row>
    <row r="139" customFormat="false" ht="12" hidden="false" customHeight="false" outlineLevel="0" collapsed="false">
      <c r="A139" s="89"/>
      <c r="B139" s="89"/>
      <c r="C139" s="72" t="s">
        <v>103</v>
      </c>
      <c r="D139" s="73" t="s">
        <v>64</v>
      </c>
      <c r="E139" s="74" t="n">
        <v>28</v>
      </c>
      <c r="F139" s="192" t="n">
        <v>4845.748</v>
      </c>
      <c r="G139" s="114" t="n">
        <v>36.5001</v>
      </c>
      <c r="H139" s="114" t="n">
        <v>38.8986</v>
      </c>
      <c r="I139" s="79" t="n">
        <v>41.5144</v>
      </c>
      <c r="J139" s="78"/>
      <c r="K139" s="75" t="n">
        <v>3530.9392</v>
      </c>
      <c r="L139" s="92" t="n">
        <v>36.4766</v>
      </c>
      <c r="M139" s="92" t="n">
        <v>38.8187</v>
      </c>
      <c r="N139" s="93" t="n">
        <v>41.3004</v>
      </c>
      <c r="O139" s="75" t="n">
        <v>27156.32</v>
      </c>
      <c r="P139" s="76" t="n">
        <v>169.56</v>
      </c>
      <c r="Q139" s="79" t="n">
        <f aca="false">O139/3600</f>
        <v>7.54342222222222</v>
      </c>
      <c r="R139" s="78"/>
      <c r="S139" s="80" t="e">
        <f aca="false">bdrate($F139:$F142,G139:G142,$K139:$K142,L139:L142)</f>
        <v>#VALUE!</v>
      </c>
      <c r="T139" s="81" t="e">
        <f aca="false">bdrate($F139:$F142,H139:H142,$K139:$K142,M139:M142)</f>
        <v>#VALUE!</v>
      </c>
      <c r="U139" s="82" t="e">
        <f aca="false">bdrate($F139:$F142,I139:I142,$K139:$K142,N139:N142)</f>
        <v>#VALUE!</v>
      </c>
      <c r="V139" s="80" t="e">
        <f aca="false">bdrateOld($F139:$F142,G139:G142,$K139:$K142,L139:L142)</f>
        <v>#VALUE!</v>
      </c>
      <c r="W139" s="81" t="e">
        <f aca="false">bdrateOld($F139:$F142,H139:H142,$K139:$K142,M139:M142)</f>
        <v>#VALUE!</v>
      </c>
      <c r="X139" s="82" t="e">
        <f aca="false">bdrateOld($F139:$F142,I139:I142,$K139:$K142,N139:N142)</f>
        <v>#VALUE!</v>
      </c>
      <c r="Y139" s="78"/>
      <c r="Z139" s="75" t="n">
        <f aca="false">Z107</f>
        <v>0.85</v>
      </c>
      <c r="AA139" s="76" t="n">
        <f aca="false">F139*Z139</f>
        <v>4118.8858</v>
      </c>
      <c r="AB139" s="83" t="n">
        <f aca="false">K139/AA139-1</f>
        <v>-0.142744088704766</v>
      </c>
      <c r="AC139" s="78"/>
      <c r="AD139" s="192" t="n">
        <v>2721.15</v>
      </c>
      <c r="AE139" s="114" t="n">
        <v>35.893</v>
      </c>
      <c r="AF139" s="114" t="n">
        <v>39.684</v>
      </c>
      <c r="AG139" s="79" t="n">
        <v>40.601</v>
      </c>
      <c r="AH139" s="78"/>
      <c r="AI139" s="100" t="n">
        <f aca="false">F139/AD139</f>
        <v>1.78077210003124</v>
      </c>
      <c r="AJ139" s="99" t="n">
        <f aca="false">K139/AD139</f>
        <v>1.29759079800819</v>
      </c>
      <c r="AL139" s="87" t="n">
        <f aca="false">AD139+F139</f>
        <v>7566.898</v>
      </c>
      <c r="AN139" s="87" t="n">
        <f aca="false">AD139+K139</f>
        <v>6252.0892</v>
      </c>
      <c r="AP139" s="87" t="n">
        <f aca="false">AA139+AD139</f>
        <v>6840.0358</v>
      </c>
      <c r="AQ139" s="78"/>
      <c r="AR139" s="80" t="e">
        <f aca="false">bdrate($F139:$F142,G139:G142,$AA139:$AA142,L139:L142)</f>
        <v>#VALUE!</v>
      </c>
      <c r="AS139" s="81" t="e">
        <f aca="false">bdrate($F139:$F142,H139:H142,$AA139:$AA142,M139:M142)</f>
        <v>#VALUE!</v>
      </c>
      <c r="AT139" s="82" t="e">
        <f aca="false">bdrate($F139:$F142,I139:I142,$AA139:$AA142,N139:N142)</f>
        <v>#VALUE!</v>
      </c>
      <c r="AU139" s="80" t="e">
        <f aca="false">bdrateOld($F139:$F142,G139:G142,$AA139:$AA142,L139:L142)</f>
        <v>#VALUE!</v>
      </c>
      <c r="AV139" s="81" t="e">
        <f aca="false">bdrateOld($F139:$F142,H139:H142,$AA139:$AA142,M139:M142)</f>
        <v>#VALUE!</v>
      </c>
      <c r="AW139" s="82" t="e">
        <f aca="false">bdrateOld($F139:$F142,I139:I142,$AA139:$AA142,N139:N142)</f>
        <v>#VALUE!</v>
      </c>
      <c r="AY139" s="80" t="e">
        <f aca="false">bdrate($AL139:$AL142,G139:G142,$AN139:$AN142,L139:L142)</f>
        <v>#VALUE!</v>
      </c>
      <c r="AZ139" s="81" t="e">
        <f aca="false">bdrate($AL139:$AL142,H139:H142,$AN139:$AN142,M139:M142)</f>
        <v>#VALUE!</v>
      </c>
      <c r="BA139" s="81" t="e">
        <f aca="false">bdrate($AL139:$AL142,I139:I142,$AN139:$AN142,N139:N142)</f>
        <v>#VALUE!</v>
      </c>
      <c r="BB139" s="80" t="e">
        <f aca="false">bdrateOld($AL139:$AL142,G139:G142,$AN139:$AN142,L139:L142)</f>
        <v>#VALUE!</v>
      </c>
      <c r="BC139" s="81" t="e">
        <f aca="false">bdrateOld($AL139:$AL142,H139:H142,$AN139:$AN142,M139:M142)</f>
        <v>#VALUE!</v>
      </c>
      <c r="BD139" s="82" t="e">
        <f aca="false">bdrateOld($AL139:$AL142,I139:I142,$AN139:$AN142,N139:N142)</f>
        <v>#VALUE!</v>
      </c>
      <c r="BF139" s="80" t="e">
        <f aca="false">bdrate($AL139:$AL142,G139:G142,$AP139:$AP142,L139:L142)</f>
        <v>#VALUE!</v>
      </c>
      <c r="BG139" s="81" t="e">
        <f aca="false">bdrate($AL139:$AL142,H139:H142,$AP139:$AP142,M139:M142)</f>
        <v>#VALUE!</v>
      </c>
      <c r="BH139" s="81" t="e">
        <f aca="false">bdrate($AL139:$AL142,I139:I142,$AP139:$AP142,N139:N142)</f>
        <v>#VALUE!</v>
      </c>
      <c r="BI139" s="80" t="e">
        <f aca="false">bdrateOld($AL139:$AL142,G139:G142,$AP139:$AP142,L139:L142)</f>
        <v>#VALUE!</v>
      </c>
      <c r="BJ139" s="81" t="e">
        <f aca="false">bdrateOld($AL139:$AL142,H139:H142,$AP139:$AP142,M139:M142)</f>
        <v>#VALUE!</v>
      </c>
      <c r="BK139" s="8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89"/>
      <c r="B140" s="89"/>
      <c r="C140" s="89"/>
      <c r="D140" s="90" t="s">
        <v>64</v>
      </c>
      <c r="E140" s="74" t="n">
        <v>30</v>
      </c>
      <c r="F140" s="116" t="n">
        <v>3603.2352</v>
      </c>
      <c r="G140" s="115" t="n">
        <v>35.7616</v>
      </c>
      <c r="H140" s="115" t="n">
        <v>38.665</v>
      </c>
      <c r="I140" s="94" t="n">
        <v>41.0843</v>
      </c>
      <c r="J140" s="78"/>
      <c r="K140" s="91" t="n">
        <v>2140.3024</v>
      </c>
      <c r="L140" s="98" t="n">
        <v>35.7242</v>
      </c>
      <c r="M140" s="98" t="n">
        <v>38.5503</v>
      </c>
      <c r="N140" s="99" t="n">
        <v>40.8112</v>
      </c>
      <c r="O140" s="91" t="n">
        <v>27943.5</v>
      </c>
      <c r="P140" s="92" t="n">
        <v>169.98</v>
      </c>
      <c r="Q140" s="94" t="n">
        <f aca="false">O140/3600</f>
        <v>7.76208333333333</v>
      </c>
      <c r="R140" s="78"/>
      <c r="S140" s="95"/>
      <c r="T140" s="74"/>
      <c r="U140" s="56"/>
      <c r="V140" s="95"/>
      <c r="W140" s="74"/>
      <c r="X140" s="56"/>
      <c r="Y140" s="78"/>
      <c r="Z140" s="91" t="n">
        <f aca="false">Z108</f>
        <v>0.7</v>
      </c>
      <c r="AA140" s="92" t="n">
        <f aca="false">F140*Z140</f>
        <v>2522.26464</v>
      </c>
      <c r="AB140" s="96" t="n">
        <f aca="false">K140/AA140-1</f>
        <v>-0.151436226771192</v>
      </c>
      <c r="AC140" s="78"/>
      <c r="AD140" s="116" t="n">
        <f aca="false">AD139</f>
        <v>2721.15</v>
      </c>
      <c r="AE140" s="115" t="n">
        <f aca="false">AE139</f>
        <v>35.893</v>
      </c>
      <c r="AF140" s="115" t="n">
        <f aca="false">AF139</f>
        <v>39.684</v>
      </c>
      <c r="AG140" s="94" t="n">
        <f aca="false">AG139</f>
        <v>40.601</v>
      </c>
      <c r="AH140" s="78"/>
      <c r="AI140" s="116" t="n">
        <f aca="false">F140/AD140</f>
        <v>1.32415897690315</v>
      </c>
      <c r="AJ140" s="94" t="n">
        <f aca="false">K140/AD140</f>
        <v>0.786543336457013</v>
      </c>
      <c r="AL140" s="97" t="n">
        <f aca="false">AD140+F140</f>
        <v>6324.3852</v>
      </c>
      <c r="AN140" s="97" t="n">
        <f aca="false">AD140+K140</f>
        <v>4861.4524</v>
      </c>
      <c r="AP140" s="97" t="n">
        <f aca="false">AA140+AD140</f>
        <v>5243.41464</v>
      </c>
      <c r="AQ140" s="78"/>
      <c r="AR140" s="95"/>
      <c r="AS140" s="74"/>
      <c r="AT140" s="56"/>
      <c r="AU140" s="95"/>
      <c r="AV140" s="74"/>
      <c r="AW140" s="56"/>
      <c r="AY140" s="95"/>
      <c r="AZ140" s="74"/>
      <c r="BA140" s="56"/>
      <c r="BB140" s="95"/>
      <c r="BC140" s="74"/>
      <c r="BD140" s="56"/>
      <c r="BF140" s="95"/>
      <c r="BG140" s="74"/>
      <c r="BH140" s="56"/>
      <c r="BI140" s="95"/>
      <c r="BJ140" s="74"/>
      <c r="BK140" s="56"/>
    </row>
    <row r="141" customFormat="false" ht="12" hidden="false" customHeight="false" outlineLevel="0" collapsed="false">
      <c r="A141" s="89"/>
      <c r="B141" s="89"/>
      <c r="C141" s="89"/>
      <c r="D141" s="90" t="s">
        <v>64</v>
      </c>
      <c r="E141" s="74" t="n">
        <v>32</v>
      </c>
      <c r="F141" s="116" t="n">
        <v>2687.0024</v>
      </c>
      <c r="G141" s="115" t="n">
        <v>34.9529</v>
      </c>
      <c r="H141" s="115" t="n">
        <v>38.2547</v>
      </c>
      <c r="I141" s="94" t="n">
        <v>40.3539</v>
      </c>
      <c r="J141" s="78"/>
      <c r="K141" s="91" t="n">
        <v>1250.456</v>
      </c>
      <c r="L141" s="98" t="n">
        <v>35.0196</v>
      </c>
      <c r="M141" s="98" t="n">
        <v>38.1741</v>
      </c>
      <c r="N141" s="99" t="n">
        <v>40.1406</v>
      </c>
      <c r="O141" s="100" t="n">
        <v>24828.21</v>
      </c>
      <c r="P141" s="98" t="n">
        <v>155.1</v>
      </c>
      <c r="Q141" s="94" t="n">
        <f aca="false">O141/3600</f>
        <v>6.896725</v>
      </c>
      <c r="R141" s="78"/>
      <c r="S141" s="95"/>
      <c r="T141" s="74"/>
      <c r="U141" s="56"/>
      <c r="V141" s="95"/>
      <c r="W141" s="74"/>
      <c r="X141" s="56"/>
      <c r="Y141" s="78"/>
      <c r="Z141" s="91" t="n">
        <f aca="false">Z109</f>
        <v>0.55</v>
      </c>
      <c r="AA141" s="92" t="n">
        <f aca="false">F141*Z141</f>
        <v>1477.85132</v>
      </c>
      <c r="AB141" s="96" t="n">
        <f aca="false">K141/AA141-1</f>
        <v>-0.153868874982634</v>
      </c>
      <c r="AC141" s="78"/>
      <c r="AD141" s="116" t="n">
        <f aca="false">AD140</f>
        <v>2721.15</v>
      </c>
      <c r="AE141" s="115" t="n">
        <f aca="false">AE140</f>
        <v>35.893</v>
      </c>
      <c r="AF141" s="115" t="n">
        <f aca="false">AF140</f>
        <v>39.684</v>
      </c>
      <c r="AG141" s="94" t="n">
        <f aca="false">AG140</f>
        <v>40.601</v>
      </c>
      <c r="AH141" s="78"/>
      <c r="AI141" s="116" t="n">
        <f aca="false">F141/AD141</f>
        <v>0.987451040920199</v>
      </c>
      <c r="AJ141" s="94" t="n">
        <f aca="false">K141/AD141</f>
        <v>0.459532183084358</v>
      </c>
      <c r="AL141" s="97" t="n">
        <f aca="false">AD141+F141</f>
        <v>5408.1524</v>
      </c>
      <c r="AN141" s="97" t="n">
        <f aca="false">AD141+K141</f>
        <v>3971.606</v>
      </c>
      <c r="AP141" s="97" t="n">
        <f aca="false">AA141+AD141</f>
        <v>4199.00132</v>
      </c>
      <c r="AQ141" s="78"/>
      <c r="AR141" s="95"/>
      <c r="AS141" s="74"/>
      <c r="AT141" s="56"/>
      <c r="AU141" s="95"/>
      <c r="AV141" s="74"/>
      <c r="AW141" s="56"/>
      <c r="AY141" s="95"/>
      <c r="AZ141" s="74"/>
      <c r="BA141" s="56"/>
      <c r="BB141" s="95"/>
      <c r="BC141" s="74"/>
      <c r="BD141" s="56"/>
      <c r="BF141" s="95"/>
      <c r="BG141" s="74"/>
      <c r="BH141" s="56"/>
      <c r="BI141" s="95"/>
      <c r="BJ141" s="74"/>
      <c r="BK141" s="56"/>
    </row>
    <row r="142" customFormat="false" ht="12.75" hidden="false" customHeight="false" outlineLevel="0" collapsed="false">
      <c r="A142" s="89"/>
      <c r="B142" s="89"/>
      <c r="C142" s="102"/>
      <c r="D142" s="103" t="s">
        <v>64</v>
      </c>
      <c r="E142" s="102" t="n">
        <v>34</v>
      </c>
      <c r="F142" s="118" t="n">
        <v>2050.2592</v>
      </c>
      <c r="G142" s="117" t="n">
        <v>34.1008</v>
      </c>
      <c r="H142" s="117" t="n">
        <v>38.0106</v>
      </c>
      <c r="I142" s="109" t="n">
        <v>39.9456</v>
      </c>
      <c r="J142" s="78"/>
      <c r="K142" s="104" t="n">
        <v>691.1</v>
      </c>
      <c r="L142" s="117" t="n">
        <v>34.4049</v>
      </c>
      <c r="M142" s="117" t="n">
        <v>37.9853</v>
      </c>
      <c r="N142" s="109" t="n">
        <v>39.8008</v>
      </c>
      <c r="O142" s="107" t="n">
        <v>23671.39</v>
      </c>
      <c r="P142" s="108" t="n">
        <v>152.83</v>
      </c>
      <c r="Q142" s="109" t="n">
        <f aca="false">O142/3600</f>
        <v>6.57538611111111</v>
      </c>
      <c r="R142" s="78"/>
      <c r="S142" s="110"/>
      <c r="T142" s="111"/>
      <c r="U142" s="112"/>
      <c r="V142" s="110"/>
      <c r="W142" s="111"/>
      <c r="X142" s="112"/>
      <c r="Y142" s="78"/>
      <c r="Z142" s="104" t="n">
        <f aca="false">Z110</f>
        <v>0.35</v>
      </c>
      <c r="AA142" s="105" t="n">
        <f aca="false">F142*Z142</f>
        <v>717.59072</v>
      </c>
      <c r="AB142" s="96" t="n">
        <f aca="false">K142/AA142-1</f>
        <v>-0.0369161964636331</v>
      </c>
      <c r="AC142" s="78"/>
      <c r="AD142" s="118" t="n">
        <f aca="false">AD141</f>
        <v>2721.15</v>
      </c>
      <c r="AE142" s="117" t="n">
        <f aca="false">AE141</f>
        <v>35.893</v>
      </c>
      <c r="AF142" s="117" t="n">
        <f aca="false">AF141</f>
        <v>39.684</v>
      </c>
      <c r="AG142" s="109" t="n">
        <f aca="false">AG141</f>
        <v>40.601</v>
      </c>
      <c r="AH142" s="78"/>
      <c r="AI142" s="118" t="n">
        <f aca="false">F142/AD142</f>
        <v>0.753453209121144</v>
      </c>
      <c r="AJ142" s="109" t="n">
        <f aca="false">K142/AD142</f>
        <v>0.253973503849475</v>
      </c>
      <c r="AL142" s="137" t="n">
        <f aca="false">AD142+F142</f>
        <v>4771.4092</v>
      </c>
      <c r="AN142" s="137" t="n">
        <f aca="false">AD142+K142</f>
        <v>3412.25</v>
      </c>
      <c r="AP142" s="137" t="n">
        <f aca="false">AA142+AD142</f>
        <v>3438.74072</v>
      </c>
      <c r="AQ142" s="78"/>
      <c r="AR142" s="110"/>
      <c r="AS142" s="111"/>
      <c r="AT142" s="112"/>
      <c r="AU142" s="110"/>
      <c r="AV142" s="111"/>
      <c r="AW142" s="112"/>
      <c r="AY142" s="110"/>
      <c r="AZ142" s="111"/>
      <c r="BA142" s="112"/>
      <c r="BB142" s="110"/>
      <c r="BC142" s="111"/>
      <c r="BD142" s="112"/>
      <c r="BF142" s="110"/>
      <c r="BG142" s="111"/>
      <c r="BH142" s="112"/>
      <c r="BI142" s="110"/>
      <c r="BJ142" s="111"/>
      <c r="BK142" s="112"/>
    </row>
    <row r="143" customFormat="false" ht="12" hidden="false" customHeight="false" outlineLevel="0" collapsed="false">
      <c r="A143" s="89"/>
      <c r="B143" s="89"/>
      <c r="C143" s="72" t="s">
        <v>104</v>
      </c>
      <c r="D143" s="73" t="s">
        <v>66</v>
      </c>
      <c r="E143" s="74" t="n">
        <v>32</v>
      </c>
      <c r="F143" s="192" t="n">
        <v>2687.0024</v>
      </c>
      <c r="G143" s="114" t="n">
        <v>34.9529</v>
      </c>
      <c r="H143" s="114" t="n">
        <v>38.2547</v>
      </c>
      <c r="I143" s="79" t="n">
        <v>40.3539</v>
      </c>
      <c r="J143" s="78"/>
      <c r="K143" s="75" t="n">
        <v>1945.0784</v>
      </c>
      <c r="L143" s="114" t="n">
        <v>34.8416</v>
      </c>
      <c r="M143" s="114" t="n">
        <v>38.1237</v>
      </c>
      <c r="N143" s="79" t="n">
        <v>40.1273</v>
      </c>
      <c r="O143" s="75" t="n">
        <v>43033.12</v>
      </c>
      <c r="P143" s="76" t="n">
        <v>153.87</v>
      </c>
      <c r="Q143" s="79" t="n">
        <f aca="false">O143/3600</f>
        <v>11.9536444444444</v>
      </c>
      <c r="R143" s="78"/>
      <c r="S143" s="80" t="e">
        <f aca="false">bdrate($F143:$F146,G143:G146,$K143:$K146,L143:L146)</f>
        <v>#VALUE!</v>
      </c>
      <c r="T143" s="81" t="e">
        <f aca="false">bdrate($F143:$F146,H143:H146,$K143:$K146,M143:M146)</f>
        <v>#VALUE!</v>
      </c>
      <c r="U143" s="82" t="e">
        <f aca="false">bdrate($F143:$F146,I143:I146,$K143:$K146,N143:N146)</f>
        <v>#VALUE!</v>
      </c>
      <c r="V143" s="80" t="e">
        <f aca="false">bdrateOld($F143:$F146,G143:G146,$K143:$K146,L143:L146)</f>
        <v>#VALUE!</v>
      </c>
      <c r="W143" s="81" t="e">
        <f aca="false">bdrateOld($F143:$F146,H143:H146,$K143:$K146,M143:M146)</f>
        <v>#VALUE!</v>
      </c>
      <c r="X143" s="82" t="e">
        <f aca="false">bdrateOld($F143:$F146,I143:I146,$K143:$K146,N143:N146)</f>
        <v>#VALUE!</v>
      </c>
      <c r="Y143" s="78"/>
      <c r="Z143" s="75" t="n">
        <f aca="false">Z111</f>
        <v>0.85</v>
      </c>
      <c r="AA143" s="76" t="n">
        <f aca="false">F143*Z143</f>
        <v>2283.95204</v>
      </c>
      <c r="AB143" s="83" t="n">
        <f aca="false">K143/AA143-1</f>
        <v>-0.148371609414355</v>
      </c>
      <c r="AC143" s="78"/>
      <c r="AD143" s="192" t="n">
        <v>1582.7</v>
      </c>
      <c r="AE143" s="114" t="n">
        <v>33.476</v>
      </c>
      <c r="AF143" s="114" t="n">
        <v>38.562</v>
      </c>
      <c r="AG143" s="79" t="n">
        <v>39.029</v>
      </c>
      <c r="AH143" s="78"/>
      <c r="AI143" s="100" t="n">
        <f aca="false">F143/AD143</f>
        <v>1.69773324066469</v>
      </c>
      <c r="AJ143" s="99" t="n">
        <f aca="false">K143/AD143</f>
        <v>1.22896215328237</v>
      </c>
      <c r="AL143" s="87" t="n">
        <f aca="false">AD143+F143</f>
        <v>4269.7024</v>
      </c>
      <c r="AN143" s="87" t="n">
        <f aca="false">AD143+K143</f>
        <v>3527.7784</v>
      </c>
      <c r="AP143" s="87" t="n">
        <f aca="false">AA143+AD143</f>
        <v>3866.65204</v>
      </c>
      <c r="AQ143" s="78"/>
      <c r="AR143" s="80" t="e">
        <f aca="false">bdrate($F143:$F146,G143:G146,$AA143:$AA146,L143:L146)</f>
        <v>#VALUE!</v>
      </c>
      <c r="AS143" s="81" t="e">
        <f aca="false">bdrate($F143:$F146,H143:H146,$AA143:$AA146,M143:M146)</f>
        <v>#VALUE!</v>
      </c>
      <c r="AT143" s="82" t="e">
        <f aca="false">bdrate($F143:$F146,I143:I146,$AA143:$AA146,N143:N146)</f>
        <v>#VALUE!</v>
      </c>
      <c r="AU143" s="80" t="e">
        <f aca="false">bdrateOld($F143:$F146,G143:G146,$AA143:$AA146,L143:L146)</f>
        <v>#VALUE!</v>
      </c>
      <c r="AV143" s="81" t="e">
        <f aca="false">bdrateOld($F143:$F146,H143:H146,$AA143:$AA146,M143:M146)</f>
        <v>#VALUE!</v>
      </c>
      <c r="AW143" s="82" t="e">
        <f aca="false">bdrateOld($F143:$F146,I143:I146,$AA143:$AA146,N143:N146)</f>
        <v>#VALUE!</v>
      </c>
      <c r="AY143" s="80" t="e">
        <f aca="false">bdrate($AL143:$AL146,G143:G146,$AN143:$AN146,L143:L146)</f>
        <v>#VALUE!</v>
      </c>
      <c r="AZ143" s="81" t="e">
        <f aca="false">bdrate($AL143:$AL146,H143:H146,$AN143:$AN146,M143:M146)</f>
        <v>#VALUE!</v>
      </c>
      <c r="BA143" s="81" t="e">
        <f aca="false">bdrate($AL143:$AL146,I143:I146,$AN143:$AN146,N143:N146)</f>
        <v>#VALUE!</v>
      </c>
      <c r="BB143" s="80" t="e">
        <f aca="false">bdrateOld($AL143:$AL146,G143:G146,$AN143:$AN146,L143:L146)</f>
        <v>#VALUE!</v>
      </c>
      <c r="BC143" s="81" t="e">
        <f aca="false">bdrateOld($AL143:$AL146,H143:H146,$AN143:$AN146,M143:M146)</f>
        <v>#VALUE!</v>
      </c>
      <c r="BD143" s="82" t="e">
        <f aca="false">bdrateOld($AL143:$AL146,I143:I146,$AN143:$AN146,N143:N146)</f>
        <v>#VALUE!</v>
      </c>
      <c r="BF143" s="80" t="e">
        <f aca="false">bdrate($AL143:$AL146,G143:G146,$AP143:$AP146,L143:L146)</f>
        <v>#VALUE!</v>
      </c>
      <c r="BG143" s="81" t="e">
        <f aca="false">bdrate($AL143:$AL146,H143:H146,$AP143:$AP146,M143:M146)</f>
        <v>#VALUE!</v>
      </c>
      <c r="BH143" s="81" t="e">
        <f aca="false">bdrate($AL143:$AL146,I143:I146,$AP143:$AP146,N143:N146)</f>
        <v>#VALUE!</v>
      </c>
      <c r="BI143" s="80" t="e">
        <f aca="false">bdrateOld($AL143:$AL146,G143:G146,$AP143:$AP146,L143:L146)</f>
        <v>#VALUE!</v>
      </c>
      <c r="BJ143" s="81" t="e">
        <f aca="false">bdrateOld($AL143:$AL146,H143:H146,$AP143:$AP146,M143:M146)</f>
        <v>#VALUE!</v>
      </c>
      <c r="BK143" s="8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89"/>
      <c r="B144" s="89"/>
      <c r="C144" s="89"/>
      <c r="D144" s="90" t="s">
        <v>66</v>
      </c>
      <c r="E144" s="74" t="n">
        <v>34</v>
      </c>
      <c r="F144" s="116" t="n">
        <v>2050.2592</v>
      </c>
      <c r="G144" s="115" t="n">
        <v>34.1008</v>
      </c>
      <c r="H144" s="115" t="n">
        <v>38.0106</v>
      </c>
      <c r="I144" s="94" t="n">
        <v>39.9456</v>
      </c>
      <c r="J144" s="78"/>
      <c r="K144" s="91" t="n">
        <v>1269.8832</v>
      </c>
      <c r="L144" s="115" t="n">
        <v>34.0057</v>
      </c>
      <c r="M144" s="115" t="n">
        <v>37.8282</v>
      </c>
      <c r="N144" s="94" t="n">
        <v>39.6359</v>
      </c>
      <c r="O144" s="91" t="n">
        <v>24375.01</v>
      </c>
      <c r="P144" s="92" t="n">
        <v>155.36</v>
      </c>
      <c r="Q144" s="94" t="n">
        <f aca="false">O144/3600</f>
        <v>6.77083611111111</v>
      </c>
      <c r="R144" s="78"/>
      <c r="S144" s="95"/>
      <c r="T144" s="74"/>
      <c r="U144" s="56"/>
      <c r="V144" s="95"/>
      <c r="W144" s="74"/>
      <c r="X144" s="56"/>
      <c r="Y144" s="78"/>
      <c r="Z144" s="91" t="n">
        <f aca="false">Z112</f>
        <v>0.7</v>
      </c>
      <c r="AA144" s="92" t="n">
        <f aca="false">F144*Z144</f>
        <v>1435.18144</v>
      </c>
      <c r="AB144" s="96" t="n">
        <f aca="false">K144/AA144-1</f>
        <v>-0.115175848427917</v>
      </c>
      <c r="AC144" s="78"/>
      <c r="AD144" s="116" t="n">
        <f aca="false">AD143</f>
        <v>1582.7</v>
      </c>
      <c r="AE144" s="115" t="n">
        <f aca="false">AE143</f>
        <v>33.476</v>
      </c>
      <c r="AF144" s="115" t="n">
        <f aca="false">AF143</f>
        <v>38.562</v>
      </c>
      <c r="AG144" s="94" t="n">
        <f aca="false">AG143</f>
        <v>39.029</v>
      </c>
      <c r="AH144" s="78"/>
      <c r="AI144" s="116" t="n">
        <f aca="false">F144/AD144</f>
        <v>1.29541871485436</v>
      </c>
      <c r="AJ144" s="94" t="n">
        <f aca="false">K144/AD144</f>
        <v>0.802352435711127</v>
      </c>
      <c r="AL144" s="97" t="n">
        <f aca="false">AD144+F144</f>
        <v>3632.9592</v>
      </c>
      <c r="AN144" s="97" t="n">
        <f aca="false">AD144+K144</f>
        <v>2852.5832</v>
      </c>
      <c r="AP144" s="97" t="n">
        <f aca="false">AA144+AD144</f>
        <v>3017.88144</v>
      </c>
      <c r="AQ144" s="78"/>
      <c r="AR144" s="95"/>
      <c r="AS144" s="74"/>
      <c r="AT144" s="56"/>
      <c r="AU144" s="95"/>
      <c r="AV144" s="74"/>
      <c r="AW144" s="56"/>
      <c r="AY144" s="95"/>
      <c r="AZ144" s="74"/>
      <c r="BA144" s="56"/>
      <c r="BB144" s="95"/>
      <c r="BC144" s="74"/>
      <c r="BD144" s="56"/>
      <c r="BF144" s="95"/>
      <c r="BG144" s="74"/>
      <c r="BH144" s="56"/>
      <c r="BI144" s="95"/>
      <c r="BJ144" s="74"/>
      <c r="BK144" s="56"/>
    </row>
    <row r="145" customFormat="false" ht="12" hidden="false" customHeight="false" outlineLevel="0" collapsed="false">
      <c r="A145" s="89"/>
      <c r="B145" s="89"/>
      <c r="C145" s="89"/>
      <c r="D145" s="90" t="s">
        <v>66</v>
      </c>
      <c r="E145" s="74" t="n">
        <v>36</v>
      </c>
      <c r="F145" s="116" t="n">
        <v>1577.4288</v>
      </c>
      <c r="G145" s="115" t="n">
        <v>33.2384</v>
      </c>
      <c r="H145" s="115" t="n">
        <v>37.6656</v>
      </c>
      <c r="I145" s="94" t="n">
        <v>39.3706</v>
      </c>
      <c r="J145" s="78"/>
      <c r="K145" s="91" t="n">
        <v>775.8776</v>
      </c>
      <c r="L145" s="115" t="n">
        <v>33.2157</v>
      </c>
      <c r="M145" s="115" t="n">
        <v>37.4826</v>
      </c>
      <c r="N145" s="94" t="n">
        <v>39.0543</v>
      </c>
      <c r="O145" s="100" t="n">
        <v>23896.75</v>
      </c>
      <c r="P145" s="98" t="n">
        <v>160.83</v>
      </c>
      <c r="Q145" s="94" t="n">
        <f aca="false">O145/3600</f>
        <v>6.63798611111111</v>
      </c>
      <c r="R145" s="78"/>
      <c r="S145" s="95"/>
      <c r="T145" s="74"/>
      <c r="U145" s="56"/>
      <c r="V145" s="95"/>
      <c r="W145" s="74"/>
      <c r="X145" s="56"/>
      <c r="Y145" s="78"/>
      <c r="Z145" s="91" t="n">
        <f aca="false">Z113</f>
        <v>0.55</v>
      </c>
      <c r="AA145" s="92" t="n">
        <f aca="false">F145*Z145</f>
        <v>867.58584</v>
      </c>
      <c r="AB145" s="96" t="n">
        <f aca="false">K145/AA145-1</f>
        <v>-0.105705090806922</v>
      </c>
      <c r="AC145" s="78"/>
      <c r="AD145" s="116" t="n">
        <f aca="false">AD144</f>
        <v>1582.7</v>
      </c>
      <c r="AE145" s="115" t="n">
        <f aca="false">AE144</f>
        <v>33.476</v>
      </c>
      <c r="AF145" s="115" t="n">
        <f aca="false">AF144</f>
        <v>38.562</v>
      </c>
      <c r="AG145" s="94" t="n">
        <f aca="false">AG144</f>
        <v>39.029</v>
      </c>
      <c r="AH145" s="78"/>
      <c r="AI145" s="116" t="n">
        <f aca="false">F145/AD145</f>
        <v>0.996669488848171</v>
      </c>
      <c r="AJ145" s="94" t="n">
        <f aca="false">K145/AD145</f>
        <v>0.490224047513742</v>
      </c>
      <c r="AL145" s="97" t="n">
        <f aca="false">AD145+F145</f>
        <v>3160.1288</v>
      </c>
      <c r="AN145" s="97" t="n">
        <f aca="false">AD145+K145</f>
        <v>2358.5776</v>
      </c>
      <c r="AP145" s="97" t="n">
        <f aca="false">AA145+AD145</f>
        <v>2450.28584</v>
      </c>
      <c r="AQ145" s="78"/>
      <c r="AR145" s="95"/>
      <c r="AS145" s="74"/>
      <c r="AT145" s="56"/>
      <c r="AU145" s="95"/>
      <c r="AV145" s="74"/>
      <c r="AW145" s="56"/>
      <c r="AY145" s="95"/>
      <c r="AZ145" s="74"/>
      <c r="BA145" s="56"/>
      <c r="BB145" s="95"/>
      <c r="BC145" s="74"/>
      <c r="BD145" s="56"/>
      <c r="BF145" s="95"/>
      <c r="BG145" s="74"/>
      <c r="BH145" s="56"/>
      <c r="BI145" s="95"/>
      <c r="BJ145" s="74"/>
      <c r="BK145" s="56"/>
    </row>
    <row r="146" customFormat="false" ht="12.75" hidden="false" customHeight="false" outlineLevel="0" collapsed="false">
      <c r="A146" s="89"/>
      <c r="B146" s="89"/>
      <c r="C146" s="102"/>
      <c r="D146" s="103" t="s">
        <v>66</v>
      </c>
      <c r="E146" s="102" t="n">
        <v>38</v>
      </c>
      <c r="F146" s="118" t="n">
        <v>1208.8784</v>
      </c>
      <c r="G146" s="117" t="n">
        <v>32.3211</v>
      </c>
      <c r="H146" s="117" t="n">
        <v>37.4221</v>
      </c>
      <c r="I146" s="109" t="n">
        <v>38.9628</v>
      </c>
      <c r="J146" s="78"/>
      <c r="K146" s="104" t="n">
        <v>435.8336</v>
      </c>
      <c r="L146" s="117" t="n">
        <v>32.5418</v>
      </c>
      <c r="M146" s="117" t="n">
        <v>37.2539</v>
      </c>
      <c r="N146" s="109" t="n">
        <v>38.6639</v>
      </c>
      <c r="O146" s="107" t="n">
        <v>22617.57</v>
      </c>
      <c r="P146" s="108" t="n">
        <v>172.2</v>
      </c>
      <c r="Q146" s="109" t="n">
        <f aca="false">O146/3600</f>
        <v>6.28265833333333</v>
      </c>
      <c r="R146" s="78"/>
      <c r="S146" s="110"/>
      <c r="T146" s="111"/>
      <c r="U146" s="112"/>
      <c r="V146" s="110"/>
      <c r="W146" s="111"/>
      <c r="X146" s="112"/>
      <c r="Y146" s="78"/>
      <c r="Z146" s="104" t="n">
        <f aca="false">Z114</f>
        <v>0.35</v>
      </c>
      <c r="AA146" s="105" t="n">
        <f aca="false">F146*Z146</f>
        <v>423.10744</v>
      </c>
      <c r="AB146" s="96" t="n">
        <f aca="false">K146/AA146-1</f>
        <v>0.0300778450031509</v>
      </c>
      <c r="AC146" s="78"/>
      <c r="AD146" s="118" t="n">
        <f aca="false">AD145</f>
        <v>1582.7</v>
      </c>
      <c r="AE146" s="117" t="n">
        <f aca="false">AE145</f>
        <v>33.476</v>
      </c>
      <c r="AF146" s="117" t="n">
        <f aca="false">AF145</f>
        <v>38.562</v>
      </c>
      <c r="AG146" s="109" t="n">
        <f aca="false">AG145</f>
        <v>39.029</v>
      </c>
      <c r="AH146" s="78"/>
      <c r="AI146" s="118" t="n">
        <f aca="false">F146/AD146</f>
        <v>0.763807670436596</v>
      </c>
      <c r="AJ146" s="109" t="n">
        <f aca="false">K146/AD146</f>
        <v>0.275373475706072</v>
      </c>
      <c r="AL146" s="137" t="n">
        <f aca="false">AD146+F146</f>
        <v>2791.5784</v>
      </c>
      <c r="AN146" s="137" t="n">
        <f aca="false">AD146+K146</f>
        <v>2018.5336</v>
      </c>
      <c r="AP146" s="137" t="n">
        <f aca="false">AA146+AD146</f>
        <v>2005.80744</v>
      </c>
      <c r="AQ146" s="78"/>
      <c r="AR146" s="110"/>
      <c r="AS146" s="111"/>
      <c r="AT146" s="112"/>
      <c r="AU146" s="110"/>
      <c r="AV146" s="111"/>
      <c r="AW146" s="112"/>
      <c r="AY146" s="110"/>
      <c r="AZ146" s="111"/>
      <c r="BA146" s="112"/>
      <c r="BB146" s="110"/>
      <c r="BC146" s="111"/>
      <c r="BD146" s="112"/>
      <c r="BF146" s="110"/>
      <c r="BG146" s="111"/>
      <c r="BH146" s="112"/>
      <c r="BI146" s="110"/>
      <c r="BJ146" s="111"/>
      <c r="BK146" s="112"/>
    </row>
    <row r="147" customFormat="false" ht="12" hidden="false" customHeight="false" outlineLevel="0" collapsed="false">
      <c r="A147" s="89"/>
      <c r="B147" s="119"/>
      <c r="C147" s="72" t="s">
        <v>105</v>
      </c>
      <c r="D147" s="73" t="s">
        <v>58</v>
      </c>
      <c r="E147" s="72" t="n">
        <v>20</v>
      </c>
      <c r="F147" s="120" t="n">
        <f aca="false">F131</f>
        <v>32939.7816</v>
      </c>
      <c r="G147" s="121" t="n">
        <f aca="false">G131</f>
        <v>39.2477</v>
      </c>
      <c r="H147" s="121" t="n">
        <f aca="false">H131</f>
        <v>40.6738</v>
      </c>
      <c r="I147" s="122" t="n">
        <f aca="false">I131</f>
        <v>44.1711</v>
      </c>
      <c r="J147" s="78"/>
      <c r="K147" s="120" t="n">
        <f aca="false">K131</f>
        <v>28134.1304</v>
      </c>
      <c r="L147" s="121" t="n">
        <f aca="false">L131</f>
        <v>39.3097</v>
      </c>
      <c r="M147" s="121" t="n">
        <f aca="false">M131</f>
        <v>40.7118</v>
      </c>
      <c r="N147" s="122" t="n">
        <f aca="false">N131</f>
        <v>43.9464</v>
      </c>
      <c r="O147" s="120" t="n">
        <f aca="false">O131</f>
        <v>42377.39</v>
      </c>
      <c r="P147" s="121" t="n">
        <f aca="false">P131</f>
        <v>199.77</v>
      </c>
      <c r="Q147" s="122" t="n">
        <f aca="false">Q131</f>
        <v>11.7714972222222</v>
      </c>
      <c r="R147" s="78"/>
      <c r="S147" s="80" t="e">
        <f aca="false">bdrate($F147:$F150,G147:G150,$K147:$K150,L147:L150)</f>
        <v>#VALUE!</v>
      </c>
      <c r="T147" s="81" t="e">
        <f aca="false">bdrate($F147:$F150,H147:H150,$K147:$K150,M147:M150)</f>
        <v>#VALUE!</v>
      </c>
      <c r="U147" s="82" t="e">
        <f aca="false">bdrate($F147:$F150,I147:I150,$K147:$K150,N147:N150)</f>
        <v>#VALUE!</v>
      </c>
      <c r="V147" s="80" t="e">
        <f aca="false">bdrateOld($F147:$F150,G147:G150,$K147:$K150,L147:L150)</f>
        <v>#VALUE!</v>
      </c>
      <c r="W147" s="81" t="e">
        <f aca="false">bdrateOld($F147:$F150,H147:H150,$K147:$K150,M147:M150)</f>
        <v>#VALUE!</v>
      </c>
      <c r="X147" s="82" t="e">
        <f aca="false">bdrateOld($F147:$F150,I147:I150,$K147:$K150,N147:N150)</f>
        <v>#VALUE!</v>
      </c>
      <c r="Y147" s="78"/>
      <c r="Z147" s="120" t="n">
        <f aca="false">Z131</f>
        <v>0.85</v>
      </c>
      <c r="AA147" s="123" t="n">
        <f aca="false">AA131</f>
        <v>27998.81436</v>
      </c>
      <c r="AB147" s="124" t="n">
        <f aca="false">K147/AA147-1</f>
        <v>0.00483292036084615</v>
      </c>
      <c r="AC147" s="78"/>
      <c r="AD147" s="120" t="n">
        <f aca="false">AD131</f>
        <v>8710.55</v>
      </c>
      <c r="AE147" s="121" t="n">
        <f aca="false">AE131</f>
        <v>40.489</v>
      </c>
      <c r="AF147" s="121" t="n">
        <f aca="false">AF131</f>
        <v>41.928</v>
      </c>
      <c r="AG147" s="122" t="n">
        <f aca="false">AG131</f>
        <v>44.063</v>
      </c>
      <c r="AH147" s="78"/>
      <c r="AI147" s="120" t="n">
        <f aca="false">F147/AD147</f>
        <v>3.78159606454242</v>
      </c>
      <c r="AJ147" s="122" t="n">
        <f aca="false">K147/AD147</f>
        <v>3.22989138458536</v>
      </c>
      <c r="AL147" s="125" t="n">
        <f aca="false">AD147+F147</f>
        <v>41650.3316</v>
      </c>
      <c r="AN147" s="125" t="n">
        <f aca="false">AD147+K147</f>
        <v>36844.6804</v>
      </c>
      <c r="AP147" s="125" t="n">
        <f aca="false">AA147+AD147</f>
        <v>36709.36436</v>
      </c>
      <c r="AQ147" s="78"/>
      <c r="AR147" s="80" t="e">
        <f aca="false">bdrate($F147:$F150,G147:G150,$AA147:$AA150,L147:L150)</f>
        <v>#VALUE!</v>
      </c>
      <c r="AS147" s="81" t="e">
        <f aca="false">bdrate($F147:$F150,H147:H150,$AA147:$AA150,M147:M150)</f>
        <v>#VALUE!</v>
      </c>
      <c r="AT147" s="82" t="e">
        <f aca="false">bdrate($F147:$F150,I147:I150,$AA147:$AA150,N147:N150)</f>
        <v>#VALUE!</v>
      </c>
      <c r="AU147" s="80" t="e">
        <f aca="false">bdrateOld($F147:$F150,G147:G150,$AA147:$AA150,L147:L150)</f>
        <v>#VALUE!</v>
      </c>
      <c r="AV147" s="81" t="e">
        <f aca="false">bdrateOld($F147:$F150,H147:H150,$AA147:$AA150,M147:M150)</f>
        <v>#VALUE!</v>
      </c>
      <c r="AW147" s="82" t="e">
        <f aca="false">bdrateOld($F147:$F150,I147:I150,$AA147:$AA150,N147:N150)</f>
        <v>#VALUE!</v>
      </c>
      <c r="AY147" s="80" t="e">
        <f aca="false">bdrate($AL147:$AL150,G147:G150,$AN147:$AN150,L147:L150)</f>
        <v>#VALUE!</v>
      </c>
      <c r="AZ147" s="81" t="e">
        <f aca="false">bdrate($AL147:$AL150,H147:H150,$AN147:$AN150,M147:M150)</f>
        <v>#VALUE!</v>
      </c>
      <c r="BA147" s="81" t="e">
        <f aca="false">bdrate($AL147:$AL150,I147:I150,$AN147:$AN150,N147:N150)</f>
        <v>#VALUE!</v>
      </c>
      <c r="BB147" s="80" t="e">
        <f aca="false">bdrateOld($AL147:$AL150,G147:G150,$AN147:$AN150,L147:L150)</f>
        <v>#VALUE!</v>
      </c>
      <c r="BC147" s="81" t="e">
        <f aca="false">bdrateOld($AL147:$AL150,H147:H150,$AN147:$AN150,M147:M150)</f>
        <v>#VALUE!</v>
      </c>
      <c r="BD147" s="82" t="e">
        <f aca="false">bdrateOld($AL147:$AL150,I147:I150,$AN147:$AN150,N147:N150)</f>
        <v>#VALUE!</v>
      </c>
      <c r="BF147" s="80" t="e">
        <f aca="false">bdrate($AL147:$AL150,G147:G150,$AP147:$AP150,L147:L150)</f>
        <v>#VALUE!</v>
      </c>
      <c r="BG147" s="81" t="e">
        <f aca="false">bdrate($AL147:$AL150,H147:H150,$AP147:$AP150,M147:M150)</f>
        <v>#VALUE!</v>
      </c>
      <c r="BH147" s="81" t="e">
        <f aca="false">bdrate($AL147:$AL150,I147:I150,$AP147:$AP150,N147:N150)</f>
        <v>#VALUE!</v>
      </c>
      <c r="BI147" s="80" t="e">
        <f aca="false">bdrateOld($AL147:$AL150,G147:G150,$AP147:$AP150,L147:L150)</f>
        <v>#VALUE!</v>
      </c>
      <c r="BJ147" s="81" t="e">
        <f aca="false">bdrateOld($AL147:$AL150,H147:H150,$AP147:$AP150,M147:M150)</f>
        <v>#VALUE!</v>
      </c>
      <c r="BK147" s="8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89"/>
      <c r="B148" s="89"/>
      <c r="C148" s="89"/>
      <c r="D148" s="90" t="s">
        <v>58</v>
      </c>
      <c r="E148" s="89" t="n">
        <v>24</v>
      </c>
      <c r="F148" s="126" t="n">
        <f aca="false">F135</f>
        <v>10407.752</v>
      </c>
      <c r="G148" s="127" t="n">
        <f aca="false">G135</f>
        <v>37.8094</v>
      </c>
      <c r="H148" s="127" t="n">
        <f aca="false">H135</f>
        <v>39.6331</v>
      </c>
      <c r="I148" s="128" t="n">
        <f aca="false">I135</f>
        <v>42.8734</v>
      </c>
      <c r="J148" s="78"/>
      <c r="K148" s="126" t="n">
        <f aca="false">K135</f>
        <v>8203.7688</v>
      </c>
      <c r="L148" s="127" t="n">
        <f aca="false">L135</f>
        <v>37.8481</v>
      </c>
      <c r="M148" s="127" t="n">
        <f aca="false">M135</f>
        <v>39.6016</v>
      </c>
      <c r="N148" s="128" t="n">
        <f aca="false">N135</f>
        <v>42.6919</v>
      </c>
      <c r="O148" s="126" t="n">
        <f aca="false">O135</f>
        <v>31166.3</v>
      </c>
      <c r="P148" s="127" t="n">
        <f aca="false">P135</f>
        <v>169.76</v>
      </c>
      <c r="Q148" s="128" t="n">
        <f aca="false">Q135</f>
        <v>8.65730555555555</v>
      </c>
      <c r="R148" s="78"/>
      <c r="S148" s="95"/>
      <c r="T148" s="74"/>
      <c r="U148" s="56"/>
      <c r="V148" s="95"/>
      <c r="W148" s="74"/>
      <c r="X148" s="56"/>
      <c r="Y148" s="78"/>
      <c r="Z148" s="126" t="n">
        <f aca="false">Z135</f>
        <v>0.85</v>
      </c>
      <c r="AA148" s="129" t="n">
        <f aca="false">AA135</f>
        <v>8846.5892</v>
      </c>
      <c r="AB148" s="130" t="n">
        <f aca="false">K148/AA148-1</f>
        <v>-0.0726630778786473</v>
      </c>
      <c r="AC148" s="78"/>
      <c r="AD148" s="126" t="n">
        <f aca="false">AD135</f>
        <v>4729.63</v>
      </c>
      <c r="AE148" s="127" t="n">
        <f aca="false">AE135</f>
        <v>38.288</v>
      </c>
      <c r="AF148" s="127" t="n">
        <f aca="false">AF135</f>
        <v>40.83</v>
      </c>
      <c r="AG148" s="128" t="n">
        <f aca="false">AG135</f>
        <v>42.294</v>
      </c>
      <c r="AH148" s="78"/>
      <c r="AI148" s="126" t="n">
        <f aca="false">F148/AD148</f>
        <v>2.20054253715407</v>
      </c>
      <c r="AJ148" s="128" t="n">
        <f aca="false">K148/AD148</f>
        <v>1.73454769189133</v>
      </c>
      <c r="AL148" s="131" t="n">
        <f aca="false">AD148+F148</f>
        <v>15137.382</v>
      </c>
      <c r="AN148" s="131" t="n">
        <f aca="false">AD148+K148</f>
        <v>12933.3988</v>
      </c>
      <c r="AP148" s="131" t="n">
        <f aca="false">AA148+AD148</f>
        <v>13576.2192</v>
      </c>
      <c r="AQ148" s="78"/>
      <c r="AR148" s="95"/>
      <c r="AS148" s="74"/>
      <c r="AT148" s="56"/>
      <c r="AU148" s="95"/>
      <c r="AV148" s="74"/>
      <c r="AW148" s="56"/>
      <c r="AY148" s="95"/>
      <c r="AZ148" s="74"/>
      <c r="BA148" s="56"/>
      <c r="BB148" s="95"/>
      <c r="BC148" s="74"/>
      <c r="BD148" s="56"/>
      <c r="BF148" s="95"/>
      <c r="BG148" s="74"/>
      <c r="BH148" s="56"/>
      <c r="BI148" s="95"/>
      <c r="BJ148" s="74"/>
      <c r="BK148" s="56"/>
    </row>
    <row r="149" customFormat="false" ht="12" hidden="false" customHeight="false" outlineLevel="0" collapsed="false">
      <c r="A149" s="89"/>
      <c r="B149" s="89"/>
      <c r="C149" s="89"/>
      <c r="D149" s="90" t="s">
        <v>58</v>
      </c>
      <c r="E149" s="89" t="n">
        <v>28</v>
      </c>
      <c r="F149" s="126" t="n">
        <f aca="false">F139</f>
        <v>4845.748</v>
      </c>
      <c r="G149" s="127" t="n">
        <f aca="false">G139</f>
        <v>36.5001</v>
      </c>
      <c r="H149" s="127" t="n">
        <f aca="false">H139</f>
        <v>38.8986</v>
      </c>
      <c r="I149" s="128" t="n">
        <f aca="false">I139</f>
        <v>41.5144</v>
      </c>
      <c r="J149" s="78"/>
      <c r="K149" s="126" t="n">
        <f aca="false">K139</f>
        <v>3530.9392</v>
      </c>
      <c r="L149" s="127" t="n">
        <f aca="false">L139</f>
        <v>36.4766</v>
      </c>
      <c r="M149" s="127" t="n">
        <f aca="false">M139</f>
        <v>38.8187</v>
      </c>
      <c r="N149" s="128" t="n">
        <f aca="false">N139</f>
        <v>41.3004</v>
      </c>
      <c r="O149" s="126" t="n">
        <f aca="false">O139</f>
        <v>27156.32</v>
      </c>
      <c r="P149" s="127" t="n">
        <f aca="false">P139</f>
        <v>169.56</v>
      </c>
      <c r="Q149" s="128" t="n">
        <f aca="false">Q139</f>
        <v>7.54342222222222</v>
      </c>
      <c r="R149" s="78"/>
      <c r="S149" s="95"/>
      <c r="T149" s="74"/>
      <c r="U149" s="56"/>
      <c r="V149" s="95"/>
      <c r="W149" s="74"/>
      <c r="X149" s="56"/>
      <c r="Y149" s="78"/>
      <c r="Z149" s="126" t="n">
        <f aca="false">Z139</f>
        <v>0.85</v>
      </c>
      <c r="AA149" s="129" t="n">
        <f aca="false">AA139</f>
        <v>4118.8858</v>
      </c>
      <c r="AB149" s="130" t="n">
        <f aca="false">K149/AA149-1</f>
        <v>-0.142744088704766</v>
      </c>
      <c r="AC149" s="78"/>
      <c r="AD149" s="126" t="n">
        <f aca="false">AD139</f>
        <v>2721.15</v>
      </c>
      <c r="AE149" s="127" t="n">
        <f aca="false">AE139</f>
        <v>35.893</v>
      </c>
      <c r="AF149" s="127" t="n">
        <f aca="false">AF139</f>
        <v>39.684</v>
      </c>
      <c r="AG149" s="128" t="n">
        <f aca="false">AG139</f>
        <v>40.601</v>
      </c>
      <c r="AH149" s="78"/>
      <c r="AI149" s="126" t="n">
        <f aca="false">F149/AD149</f>
        <v>1.78077210003124</v>
      </c>
      <c r="AJ149" s="128" t="n">
        <f aca="false">K149/AD149</f>
        <v>1.29759079800819</v>
      </c>
      <c r="AL149" s="131" t="n">
        <f aca="false">AD149+F149</f>
        <v>7566.898</v>
      </c>
      <c r="AN149" s="131" t="n">
        <f aca="false">AD149+K149</f>
        <v>6252.0892</v>
      </c>
      <c r="AP149" s="131" t="n">
        <f aca="false">AA149+AD149</f>
        <v>6840.0358</v>
      </c>
      <c r="AQ149" s="78"/>
      <c r="AR149" s="95"/>
      <c r="AS149" s="74"/>
      <c r="AT149" s="56"/>
      <c r="AU149" s="95"/>
      <c r="AV149" s="74"/>
      <c r="AW149" s="56"/>
      <c r="AY149" s="95"/>
      <c r="AZ149" s="74"/>
      <c r="BA149" s="56"/>
      <c r="BB149" s="95"/>
      <c r="BC149" s="74"/>
      <c r="BD149" s="56"/>
      <c r="BF149" s="95"/>
      <c r="BG149" s="74"/>
      <c r="BH149" s="56"/>
      <c r="BI149" s="95"/>
      <c r="BJ149" s="74"/>
      <c r="BK149" s="56"/>
    </row>
    <row r="150" customFormat="false" ht="12.75" hidden="false" customHeight="false" outlineLevel="0" collapsed="false">
      <c r="A150" s="89"/>
      <c r="B150" s="89"/>
      <c r="C150" s="102"/>
      <c r="D150" s="103" t="s">
        <v>58</v>
      </c>
      <c r="E150" s="102" t="n">
        <v>32</v>
      </c>
      <c r="F150" s="132" t="n">
        <f aca="false">F143</f>
        <v>2687.0024</v>
      </c>
      <c r="G150" s="133" t="n">
        <f aca="false">G143</f>
        <v>34.9529</v>
      </c>
      <c r="H150" s="133" t="n">
        <f aca="false">H143</f>
        <v>38.2547</v>
      </c>
      <c r="I150" s="134" t="n">
        <f aca="false">I143</f>
        <v>40.3539</v>
      </c>
      <c r="J150" s="78"/>
      <c r="K150" s="132" t="n">
        <f aca="false">K143</f>
        <v>1945.0784</v>
      </c>
      <c r="L150" s="133" t="n">
        <f aca="false">L143</f>
        <v>34.8416</v>
      </c>
      <c r="M150" s="133" t="n">
        <f aca="false">M143</f>
        <v>38.1237</v>
      </c>
      <c r="N150" s="134" t="n">
        <f aca="false">N143</f>
        <v>40.1273</v>
      </c>
      <c r="O150" s="132" t="n">
        <f aca="false">O143</f>
        <v>43033.12</v>
      </c>
      <c r="P150" s="133" t="n">
        <f aca="false">P143</f>
        <v>153.87</v>
      </c>
      <c r="Q150" s="134" t="n">
        <f aca="false">Q143</f>
        <v>11.9536444444444</v>
      </c>
      <c r="R150" s="78"/>
      <c r="S150" s="110"/>
      <c r="T150" s="111"/>
      <c r="U150" s="112"/>
      <c r="V150" s="110"/>
      <c r="W150" s="111"/>
      <c r="X150" s="112"/>
      <c r="Y150" s="78"/>
      <c r="Z150" s="132" t="n">
        <f aca="false">Z143</f>
        <v>0.85</v>
      </c>
      <c r="AA150" s="135" t="n">
        <f aca="false">AA143</f>
        <v>2283.95204</v>
      </c>
      <c r="AB150" s="130" t="n">
        <f aca="false">K150/AA150-1</f>
        <v>-0.148371609414355</v>
      </c>
      <c r="AC150" s="78"/>
      <c r="AD150" s="132" t="n">
        <f aca="false">AD143</f>
        <v>1582.7</v>
      </c>
      <c r="AE150" s="133" t="n">
        <f aca="false">AE143</f>
        <v>33.476</v>
      </c>
      <c r="AF150" s="133" t="n">
        <f aca="false">AF143</f>
        <v>38.562</v>
      </c>
      <c r="AG150" s="134" t="n">
        <f aca="false">AG143</f>
        <v>39.029</v>
      </c>
      <c r="AH150" s="78"/>
      <c r="AI150" s="132" t="n">
        <f aca="false">F150/AD150</f>
        <v>1.69773324066469</v>
      </c>
      <c r="AJ150" s="134" t="n">
        <f aca="false">K150/AD150</f>
        <v>1.22896215328237</v>
      </c>
      <c r="AL150" s="136" t="n">
        <f aca="false">AD150+F150</f>
        <v>4269.7024</v>
      </c>
      <c r="AN150" s="136" t="n">
        <f aca="false">AD150+K150</f>
        <v>3527.7784</v>
      </c>
      <c r="AP150" s="136" t="n">
        <f aca="false">AA150+AD150</f>
        <v>3866.65204</v>
      </c>
      <c r="AQ150" s="78"/>
      <c r="AR150" s="110"/>
      <c r="AS150" s="111"/>
      <c r="AT150" s="112"/>
      <c r="AU150" s="110"/>
      <c r="AV150" s="111"/>
      <c r="AW150" s="112"/>
      <c r="AY150" s="110"/>
      <c r="AZ150" s="111"/>
      <c r="BA150" s="112"/>
      <c r="BB150" s="110"/>
      <c r="BC150" s="111"/>
      <c r="BD150" s="112"/>
      <c r="BF150" s="110"/>
      <c r="BG150" s="111"/>
      <c r="BH150" s="112"/>
      <c r="BI150" s="110"/>
      <c r="BJ150" s="111"/>
      <c r="BK150" s="112"/>
    </row>
    <row r="151" customFormat="false" ht="12" hidden="false" customHeight="false" outlineLevel="0" collapsed="false">
      <c r="A151" s="89"/>
      <c r="B151" s="89"/>
      <c r="C151" s="72" t="s">
        <v>106</v>
      </c>
      <c r="D151" s="73" t="s">
        <v>62</v>
      </c>
      <c r="E151" s="72" t="n">
        <v>22</v>
      </c>
      <c r="F151" s="120" t="n">
        <f aca="false">F132</f>
        <v>18079.9904</v>
      </c>
      <c r="G151" s="121" t="n">
        <f aca="false">G132</f>
        <v>38.4583</v>
      </c>
      <c r="H151" s="121" t="n">
        <f aca="false">H132</f>
        <v>40.0764</v>
      </c>
      <c r="I151" s="122" t="n">
        <f aca="false">I132</f>
        <v>43.553</v>
      </c>
      <c r="J151" s="78"/>
      <c r="K151" s="120" t="n">
        <f aca="false">K132</f>
        <v>13893.1264</v>
      </c>
      <c r="L151" s="121" t="n">
        <f aca="false">L132</f>
        <v>38.5514</v>
      </c>
      <c r="M151" s="121" t="n">
        <f aca="false">M132</f>
        <v>40.1255</v>
      </c>
      <c r="N151" s="122" t="n">
        <f aca="false">N132</f>
        <v>43.3727</v>
      </c>
      <c r="O151" s="120" t="n">
        <f aca="false">O132</f>
        <v>35878.27</v>
      </c>
      <c r="P151" s="121" t="n">
        <f aca="false">P132</f>
        <v>182.38</v>
      </c>
      <c r="Q151" s="122" t="n">
        <f aca="false">Q132</f>
        <v>9.96618611111111</v>
      </c>
      <c r="R151" s="78"/>
      <c r="S151" s="80" t="e">
        <f aca="false">bdrate($F151:$F154,G151:G154,$K151:$K154,L151:L154)</f>
        <v>#VALUE!</v>
      </c>
      <c r="T151" s="81" t="e">
        <f aca="false">bdrate($F151:$F154,H151:H154,$K151:$K154,M151:M154)</f>
        <v>#VALUE!</v>
      </c>
      <c r="U151" s="82" t="e">
        <f aca="false">bdrate($F151:$F154,I151:I154,$K151:$K154,N151:N154)</f>
        <v>#VALUE!</v>
      </c>
      <c r="V151" s="80" t="e">
        <f aca="false">bdrateOld($F151:$F154,G151:G154,$K151:$K154,L151:L154)</f>
        <v>#VALUE!</v>
      </c>
      <c r="W151" s="81" t="e">
        <f aca="false">bdrateOld($F151:$F154,H151:H154,$K151:$K154,M151:M154)</f>
        <v>#VALUE!</v>
      </c>
      <c r="X151" s="82" t="e">
        <f aca="false">bdrateOld($F151:$F154,I151:I154,$K151:$K154,N151:N154)</f>
        <v>#VALUE!</v>
      </c>
      <c r="Y151" s="78"/>
      <c r="Z151" s="120" t="n">
        <f aca="false">Z132</f>
        <v>0.7</v>
      </c>
      <c r="AA151" s="123" t="n">
        <f aca="false">AA132</f>
        <v>12655.99328</v>
      </c>
      <c r="AB151" s="124" t="n">
        <f aca="false">K151/AA151-1</f>
        <v>0.0977507725098918</v>
      </c>
      <c r="AC151" s="78"/>
      <c r="AD151" s="120" t="n">
        <f aca="false">AD132</f>
        <v>8710.55</v>
      </c>
      <c r="AE151" s="121" t="n">
        <f aca="false">AE132</f>
        <v>40.489</v>
      </c>
      <c r="AF151" s="121" t="n">
        <f aca="false">AF132</f>
        <v>41.928</v>
      </c>
      <c r="AG151" s="122" t="n">
        <f aca="false">AG132</f>
        <v>44.063</v>
      </c>
      <c r="AH151" s="78"/>
      <c r="AI151" s="120" t="n">
        <f aca="false">F151/AD151</f>
        <v>2.07564280097124</v>
      </c>
      <c r="AJ151" s="122" t="n">
        <f aca="false">K151/AD151</f>
        <v>1.59497694175454</v>
      </c>
      <c r="AL151" s="125" t="n">
        <f aca="false">AD151+F151</f>
        <v>26790.5404</v>
      </c>
      <c r="AN151" s="125" t="n">
        <f aca="false">AD151+K151</f>
        <v>22603.6764</v>
      </c>
      <c r="AP151" s="125" t="n">
        <f aca="false">AA151+AD151</f>
        <v>21366.54328</v>
      </c>
      <c r="AQ151" s="78"/>
      <c r="AR151" s="80" t="e">
        <f aca="false">bdrate($F151:$F154,G151:G154,$AA151:$AA154,L151:L154)</f>
        <v>#VALUE!</v>
      </c>
      <c r="AS151" s="81" t="e">
        <f aca="false">bdrate($F151:$F154,H151:H154,$AA151:$AA154,M151:M154)</f>
        <v>#VALUE!</v>
      </c>
      <c r="AT151" s="82" t="e">
        <f aca="false">bdrate($F151:$F154,I151:I154,$AA151:$AA154,N151:N154)</f>
        <v>#VALUE!</v>
      </c>
      <c r="AU151" s="80" t="e">
        <f aca="false">bdrateOld($F151:$F154,G151:G154,$AA151:$AA154,L151:L154)</f>
        <v>#VALUE!</v>
      </c>
      <c r="AV151" s="81" t="e">
        <f aca="false">bdrateOld($F151:$F154,H151:H154,$AA151:$AA154,M151:M154)</f>
        <v>#VALUE!</v>
      </c>
      <c r="AW151" s="82" t="e">
        <f aca="false">bdrateOld($F151:$F154,I151:I154,$AA151:$AA154,N151:N154)</f>
        <v>#VALUE!</v>
      </c>
      <c r="AY151" s="80" t="e">
        <f aca="false">bdrate($AL151:$AL154,G151:G154,$AN151:$AN154,L151:L154)</f>
        <v>#VALUE!</v>
      </c>
      <c r="AZ151" s="81" t="e">
        <f aca="false">bdrate($AL151:$AL154,H151:H154,$AN151:$AN154,M151:M154)</f>
        <v>#VALUE!</v>
      </c>
      <c r="BA151" s="81" t="e">
        <f aca="false">bdrate($AL151:$AL154,I151:I154,$AN151:$AN154,N151:N154)</f>
        <v>#VALUE!</v>
      </c>
      <c r="BB151" s="80" t="e">
        <f aca="false">bdrateOld($AL151:$AL154,G151:G154,$AN151:$AN154,L151:L154)</f>
        <v>#VALUE!</v>
      </c>
      <c r="BC151" s="81" t="e">
        <f aca="false">bdrateOld($AL151:$AL154,H151:H154,$AN151:$AN154,M151:M154)</f>
        <v>#VALUE!</v>
      </c>
      <c r="BD151" s="82" t="e">
        <f aca="false">bdrateOld($AL151:$AL154,I151:I154,$AN151:$AN154,N151:N154)</f>
        <v>#VALUE!</v>
      </c>
      <c r="BF151" s="80" t="e">
        <f aca="false">bdrate($AL151:$AL154,G151:G154,$AP151:$AP154,L151:L154)</f>
        <v>#VALUE!</v>
      </c>
      <c r="BG151" s="81" t="e">
        <f aca="false">bdrate($AL151:$AL154,H151:H154,$AP151:$AP154,M151:M154)</f>
        <v>#VALUE!</v>
      </c>
      <c r="BH151" s="81" t="e">
        <f aca="false">bdrate($AL151:$AL154,I151:I154,$AP151:$AP154,N151:N154)</f>
        <v>#VALUE!</v>
      </c>
      <c r="BI151" s="80" t="e">
        <f aca="false">bdrateOld($AL151:$AL154,G151:G154,$AP151:$AP154,L151:L154)</f>
        <v>#VALUE!</v>
      </c>
      <c r="BJ151" s="81" t="e">
        <f aca="false">bdrateOld($AL151:$AL154,H151:H154,$AP151:$AP154,M151:M154)</f>
        <v>#VALUE!</v>
      </c>
      <c r="BK151" s="8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89"/>
      <c r="B152" s="89"/>
      <c r="C152" s="89"/>
      <c r="D152" s="90" t="s">
        <v>62</v>
      </c>
      <c r="E152" s="89" t="n">
        <v>26</v>
      </c>
      <c r="F152" s="126" t="n">
        <f aca="false">F136</f>
        <v>6850.4384</v>
      </c>
      <c r="G152" s="127" t="n">
        <f aca="false">G136</f>
        <v>37.18</v>
      </c>
      <c r="H152" s="127" t="n">
        <f aca="false">H136</f>
        <v>39.2514</v>
      </c>
      <c r="I152" s="128" t="n">
        <f aca="false">I136</f>
        <v>42.1853</v>
      </c>
      <c r="J152" s="78"/>
      <c r="K152" s="126" t="n">
        <f aca="false">K136</f>
        <v>4409.8264</v>
      </c>
      <c r="L152" s="127" t="n">
        <f aca="false">L136</f>
        <v>37.206</v>
      </c>
      <c r="M152" s="127" t="n">
        <f aca="false">M136</f>
        <v>39.2195</v>
      </c>
      <c r="N152" s="128" t="n">
        <f aca="false">N136</f>
        <v>41.9896</v>
      </c>
      <c r="O152" s="126" t="n">
        <f aca="false">O136</f>
        <v>29044.35</v>
      </c>
      <c r="P152" s="127" t="n">
        <f aca="false">P136</f>
        <v>173.61</v>
      </c>
      <c r="Q152" s="128" t="n">
        <f aca="false">Q136</f>
        <v>8.067875</v>
      </c>
      <c r="R152" s="78"/>
      <c r="S152" s="95"/>
      <c r="T152" s="74"/>
      <c r="U152" s="56"/>
      <c r="V152" s="95"/>
      <c r="W152" s="74"/>
      <c r="X152" s="56"/>
      <c r="Y152" s="78"/>
      <c r="Z152" s="126" t="n">
        <f aca="false">Z136</f>
        <v>0.7</v>
      </c>
      <c r="AA152" s="129" t="n">
        <f aca="false">AA136</f>
        <v>4795.30688</v>
      </c>
      <c r="AB152" s="130" t="n">
        <f aca="false">K152/AA152-1</f>
        <v>-0.0803870304125354</v>
      </c>
      <c r="AC152" s="78"/>
      <c r="AD152" s="126" t="n">
        <f aca="false">AD136</f>
        <v>4729.63</v>
      </c>
      <c r="AE152" s="127" t="n">
        <f aca="false">AE136</f>
        <v>38.288</v>
      </c>
      <c r="AF152" s="127" t="n">
        <f aca="false">AF136</f>
        <v>40.83</v>
      </c>
      <c r="AG152" s="128" t="n">
        <f aca="false">AG136</f>
        <v>42.294</v>
      </c>
      <c r="AH152" s="78"/>
      <c r="AI152" s="126" t="n">
        <f aca="false">F152/AD152</f>
        <v>1.44840894530862</v>
      </c>
      <c r="AJ152" s="128" t="n">
        <f aca="false">K152/AD152</f>
        <v>0.932382955960614</v>
      </c>
      <c r="AL152" s="131" t="n">
        <f aca="false">AD152+F152</f>
        <v>11580.0684</v>
      </c>
      <c r="AN152" s="131" t="n">
        <f aca="false">AD152+K152</f>
        <v>9139.4564</v>
      </c>
      <c r="AP152" s="131" t="n">
        <f aca="false">AA152+AD152</f>
        <v>9524.93688</v>
      </c>
      <c r="AQ152" s="78"/>
      <c r="AR152" s="95"/>
      <c r="AS152" s="74"/>
      <c r="AT152" s="56"/>
      <c r="AU152" s="95"/>
      <c r="AV152" s="74"/>
      <c r="AW152" s="56"/>
      <c r="AY152" s="95"/>
      <c r="AZ152" s="74"/>
      <c r="BA152" s="56"/>
      <c r="BB152" s="95"/>
      <c r="BC152" s="74"/>
      <c r="BD152" s="56"/>
      <c r="BF152" s="95"/>
      <c r="BG152" s="74"/>
      <c r="BH152" s="56"/>
      <c r="BI152" s="95"/>
      <c r="BJ152" s="74"/>
      <c r="BK152" s="56"/>
    </row>
    <row r="153" customFormat="false" ht="12" hidden="false" customHeight="false" outlineLevel="0" collapsed="false">
      <c r="A153" s="89"/>
      <c r="B153" s="89"/>
      <c r="C153" s="89"/>
      <c r="D153" s="90" t="s">
        <v>62</v>
      </c>
      <c r="E153" s="89" t="n">
        <v>30</v>
      </c>
      <c r="F153" s="126" t="n">
        <f aca="false">F140</f>
        <v>3603.2352</v>
      </c>
      <c r="G153" s="127" t="n">
        <f aca="false">G140</f>
        <v>35.7616</v>
      </c>
      <c r="H153" s="127" t="n">
        <f aca="false">H140</f>
        <v>38.665</v>
      </c>
      <c r="I153" s="128" t="n">
        <f aca="false">I140</f>
        <v>41.0843</v>
      </c>
      <c r="J153" s="78"/>
      <c r="K153" s="126" t="n">
        <f aca="false">K140</f>
        <v>2140.3024</v>
      </c>
      <c r="L153" s="127" t="n">
        <f aca="false">L140</f>
        <v>35.7242</v>
      </c>
      <c r="M153" s="127" t="n">
        <f aca="false">M140</f>
        <v>38.5503</v>
      </c>
      <c r="N153" s="128" t="n">
        <f aca="false">N140</f>
        <v>40.8112</v>
      </c>
      <c r="O153" s="126" t="n">
        <f aca="false">O140</f>
        <v>27943.5</v>
      </c>
      <c r="P153" s="127" t="n">
        <f aca="false">P140</f>
        <v>169.98</v>
      </c>
      <c r="Q153" s="128" t="n">
        <f aca="false">Q140</f>
        <v>7.76208333333333</v>
      </c>
      <c r="R153" s="78"/>
      <c r="S153" s="95"/>
      <c r="T153" s="74"/>
      <c r="U153" s="56"/>
      <c r="V153" s="95"/>
      <c r="W153" s="74"/>
      <c r="X153" s="56"/>
      <c r="Y153" s="78"/>
      <c r="Z153" s="126" t="n">
        <f aca="false">Z140</f>
        <v>0.7</v>
      </c>
      <c r="AA153" s="129" t="n">
        <f aca="false">AA140</f>
        <v>2522.26464</v>
      </c>
      <c r="AB153" s="130" t="n">
        <f aca="false">K153/AA153-1</f>
        <v>-0.151436226771192</v>
      </c>
      <c r="AC153" s="78"/>
      <c r="AD153" s="126" t="n">
        <f aca="false">AD140</f>
        <v>2721.15</v>
      </c>
      <c r="AE153" s="127" t="n">
        <f aca="false">AE140</f>
        <v>35.893</v>
      </c>
      <c r="AF153" s="127" t="n">
        <f aca="false">AF140</f>
        <v>39.684</v>
      </c>
      <c r="AG153" s="128" t="n">
        <f aca="false">AG140</f>
        <v>40.601</v>
      </c>
      <c r="AH153" s="78"/>
      <c r="AI153" s="126" t="n">
        <f aca="false">F153/AD153</f>
        <v>1.32415897690315</v>
      </c>
      <c r="AJ153" s="128" t="n">
        <f aca="false">K153/AD153</f>
        <v>0.786543336457013</v>
      </c>
      <c r="AL153" s="131" t="n">
        <f aca="false">AD153+F153</f>
        <v>6324.3852</v>
      </c>
      <c r="AN153" s="131" t="n">
        <f aca="false">AD153+K153</f>
        <v>4861.4524</v>
      </c>
      <c r="AP153" s="131" t="n">
        <f aca="false">AA153+AD153</f>
        <v>5243.41464</v>
      </c>
      <c r="AQ153" s="78"/>
      <c r="AR153" s="95"/>
      <c r="AS153" s="74"/>
      <c r="AT153" s="56"/>
      <c r="AU153" s="95"/>
      <c r="AV153" s="74"/>
      <c r="AW153" s="56"/>
      <c r="AY153" s="95"/>
      <c r="AZ153" s="74"/>
      <c r="BA153" s="56"/>
      <c r="BB153" s="95"/>
      <c r="BC153" s="74"/>
      <c r="BD153" s="56"/>
      <c r="BF153" s="95"/>
      <c r="BG153" s="74"/>
      <c r="BH153" s="56"/>
      <c r="BI153" s="95"/>
      <c r="BJ153" s="74"/>
      <c r="BK153" s="56"/>
    </row>
    <row r="154" customFormat="false" ht="12.75" hidden="false" customHeight="false" outlineLevel="0" collapsed="false">
      <c r="A154" s="89"/>
      <c r="B154" s="89"/>
      <c r="C154" s="102"/>
      <c r="D154" s="103" t="s">
        <v>62</v>
      </c>
      <c r="E154" s="102" t="n">
        <v>34</v>
      </c>
      <c r="F154" s="132" t="n">
        <f aca="false">F144</f>
        <v>2050.2592</v>
      </c>
      <c r="G154" s="133" t="n">
        <f aca="false">G144</f>
        <v>34.1008</v>
      </c>
      <c r="H154" s="133" t="n">
        <f aca="false">H144</f>
        <v>38.0106</v>
      </c>
      <c r="I154" s="134" t="n">
        <f aca="false">I144</f>
        <v>39.9456</v>
      </c>
      <c r="J154" s="78"/>
      <c r="K154" s="132" t="n">
        <f aca="false">K144</f>
        <v>1269.8832</v>
      </c>
      <c r="L154" s="133" t="n">
        <f aca="false">L144</f>
        <v>34.0057</v>
      </c>
      <c r="M154" s="133" t="n">
        <f aca="false">M144</f>
        <v>37.8282</v>
      </c>
      <c r="N154" s="134" t="n">
        <f aca="false">N144</f>
        <v>39.6359</v>
      </c>
      <c r="O154" s="132" t="n">
        <f aca="false">O144</f>
        <v>24375.01</v>
      </c>
      <c r="P154" s="133" t="n">
        <f aca="false">P144</f>
        <v>155.36</v>
      </c>
      <c r="Q154" s="134" t="n">
        <f aca="false">Q144</f>
        <v>6.77083611111111</v>
      </c>
      <c r="R154" s="78"/>
      <c r="S154" s="110"/>
      <c r="T154" s="111"/>
      <c r="U154" s="112"/>
      <c r="V154" s="110"/>
      <c r="W154" s="111"/>
      <c r="X154" s="112"/>
      <c r="Y154" s="78"/>
      <c r="Z154" s="132" t="n">
        <f aca="false">Z144</f>
        <v>0.7</v>
      </c>
      <c r="AA154" s="135" t="n">
        <f aca="false">AA144</f>
        <v>1435.18144</v>
      </c>
      <c r="AB154" s="130" t="n">
        <f aca="false">K154/AA154-1</f>
        <v>-0.115175848427917</v>
      </c>
      <c r="AC154" s="78"/>
      <c r="AD154" s="132" t="n">
        <f aca="false">AD144</f>
        <v>1582.7</v>
      </c>
      <c r="AE154" s="133" t="n">
        <f aca="false">AE144</f>
        <v>33.476</v>
      </c>
      <c r="AF154" s="133" t="n">
        <f aca="false">AF144</f>
        <v>38.562</v>
      </c>
      <c r="AG154" s="134" t="n">
        <f aca="false">AG144</f>
        <v>39.029</v>
      </c>
      <c r="AH154" s="78"/>
      <c r="AI154" s="132" t="n">
        <f aca="false">F154/AD154</f>
        <v>1.29541871485436</v>
      </c>
      <c r="AJ154" s="134" t="n">
        <f aca="false">K154/AD154</f>
        <v>0.802352435711127</v>
      </c>
      <c r="AL154" s="136" t="n">
        <f aca="false">AD154+F154</f>
        <v>3632.9592</v>
      </c>
      <c r="AN154" s="136" t="n">
        <f aca="false">AD154+K154</f>
        <v>2852.5832</v>
      </c>
      <c r="AP154" s="136" t="n">
        <f aca="false">AA154+AD154</f>
        <v>3017.88144</v>
      </c>
      <c r="AQ154" s="78"/>
      <c r="AR154" s="110"/>
      <c r="AS154" s="111"/>
      <c r="AT154" s="112"/>
      <c r="AU154" s="110"/>
      <c r="AV154" s="111"/>
      <c r="AW154" s="112"/>
      <c r="AY154" s="110"/>
      <c r="AZ154" s="111"/>
      <c r="BA154" s="112"/>
      <c r="BB154" s="110"/>
      <c r="BC154" s="111"/>
      <c r="BD154" s="112"/>
      <c r="BF154" s="110"/>
      <c r="BG154" s="111"/>
      <c r="BH154" s="112"/>
      <c r="BI154" s="110"/>
      <c r="BJ154" s="111"/>
      <c r="BK154" s="112"/>
    </row>
    <row r="155" customFormat="false" ht="12" hidden="false" customHeight="false" outlineLevel="0" collapsed="false">
      <c r="A155" s="89"/>
      <c r="B155" s="89"/>
      <c r="C155" s="72" t="s">
        <v>107</v>
      </c>
      <c r="D155" s="73" t="s">
        <v>64</v>
      </c>
      <c r="E155" s="72" t="n">
        <v>24</v>
      </c>
      <c r="F155" s="120" t="n">
        <f aca="false">F133</f>
        <v>10407.752</v>
      </c>
      <c r="G155" s="121" t="n">
        <f aca="false">G133</f>
        <v>37.8094</v>
      </c>
      <c r="H155" s="121" t="n">
        <f aca="false">H133</f>
        <v>39.6331</v>
      </c>
      <c r="I155" s="122" t="n">
        <f aca="false">I133</f>
        <v>42.8734</v>
      </c>
      <c r="J155" s="78"/>
      <c r="K155" s="120" t="n">
        <f aca="false">K133</f>
        <v>6237.9504</v>
      </c>
      <c r="L155" s="121" t="n">
        <f aca="false">L133</f>
        <v>37.9356</v>
      </c>
      <c r="M155" s="121" t="n">
        <f aca="false">M133</f>
        <v>39.7203</v>
      </c>
      <c r="N155" s="122" t="n">
        <f aca="false">N133</f>
        <v>42.8027</v>
      </c>
      <c r="O155" s="120" t="n">
        <f aca="false">O133</f>
        <v>31568.64</v>
      </c>
      <c r="P155" s="121" t="n">
        <f aca="false">P133</f>
        <v>175.75</v>
      </c>
      <c r="Q155" s="122" t="n">
        <f aca="false">Q133</f>
        <v>8.76906666666667</v>
      </c>
      <c r="R155" s="78"/>
      <c r="S155" s="80" t="e">
        <f aca="false">bdrate($F155:$F158,G155:G158,$K155:$K158,L155:L158)</f>
        <v>#VALUE!</v>
      </c>
      <c r="T155" s="81" t="e">
        <f aca="false">bdrate($F155:$F158,H155:H158,$K155:$K158,M155:M158)</f>
        <v>#VALUE!</v>
      </c>
      <c r="U155" s="82" t="e">
        <f aca="false">bdrate($F155:$F158,I155:I158,$K155:$K158,N155:N158)</f>
        <v>#VALUE!</v>
      </c>
      <c r="V155" s="80" t="e">
        <f aca="false">bdrateOld($F155:$F158,G155:G158,$K155:$K158,L155:L158)</f>
        <v>#VALUE!</v>
      </c>
      <c r="W155" s="81" t="e">
        <f aca="false">bdrateOld($F155:$F158,H155:H158,$K155:$K158,M155:M158)</f>
        <v>#VALUE!</v>
      </c>
      <c r="X155" s="82" t="e">
        <f aca="false">bdrateOld($F155:$F158,I155:I158,$K155:$K158,N155:N158)</f>
        <v>#VALUE!</v>
      </c>
      <c r="Y155" s="78"/>
      <c r="Z155" s="120" t="n">
        <f aca="false">Z133</f>
        <v>0.55</v>
      </c>
      <c r="AA155" s="123" t="n">
        <f aca="false">AA133</f>
        <v>5724.2636</v>
      </c>
      <c r="AB155" s="124" t="n">
        <f aca="false">K155/AA155-1</f>
        <v>0.0897384949218618</v>
      </c>
      <c r="AC155" s="78"/>
      <c r="AD155" s="120" t="n">
        <f aca="false">AD133</f>
        <v>8710.55</v>
      </c>
      <c r="AE155" s="121" t="n">
        <f aca="false">AE133</f>
        <v>40.489</v>
      </c>
      <c r="AF155" s="121" t="n">
        <f aca="false">AF133</f>
        <v>41.928</v>
      </c>
      <c r="AG155" s="122" t="n">
        <f aca="false">AG133</f>
        <v>44.063</v>
      </c>
      <c r="AH155" s="78"/>
      <c r="AI155" s="120" t="n">
        <f aca="false">F155/AD155</f>
        <v>1.19484441280975</v>
      </c>
      <c r="AJ155" s="122" t="n">
        <f aca="false">K155/AD155</f>
        <v>0.716137373644603</v>
      </c>
      <c r="AL155" s="125" t="n">
        <f aca="false">AD155+F155</f>
        <v>19118.302</v>
      </c>
      <c r="AN155" s="125" t="n">
        <f aca="false">AD155+K155</f>
        <v>14948.5004</v>
      </c>
      <c r="AP155" s="125" t="n">
        <f aca="false">AA155+AD155</f>
        <v>14434.8136</v>
      </c>
      <c r="AQ155" s="78"/>
      <c r="AR155" s="80" t="e">
        <f aca="false">bdrate($F155:$F158,G155:G158,$AA155:$AA158,L155:L158)</f>
        <v>#VALUE!</v>
      </c>
      <c r="AS155" s="81" t="e">
        <f aca="false">bdrate($F155:$F158,H155:H158,$AA155:$AA158,M155:M158)</f>
        <v>#VALUE!</v>
      </c>
      <c r="AT155" s="82" t="e">
        <f aca="false">bdrate($F155:$F158,I155:I158,$AA155:$AA158,N155:N158)</f>
        <v>#VALUE!</v>
      </c>
      <c r="AU155" s="80" t="e">
        <f aca="false">bdrateOld($F155:$F158,G155:G158,$AA155:$AA158,L155:L158)</f>
        <v>#VALUE!</v>
      </c>
      <c r="AV155" s="81" t="e">
        <f aca="false">bdrateOld($F155:$F158,H155:H158,$AA155:$AA158,M155:M158)</f>
        <v>#VALUE!</v>
      </c>
      <c r="AW155" s="82" t="e">
        <f aca="false">bdrateOld($F155:$F158,I155:I158,$AA155:$AA158,N155:N158)</f>
        <v>#VALUE!</v>
      </c>
      <c r="AY155" s="80" t="e">
        <f aca="false">bdrate($AL155:$AL158,G155:G158,$AN155:$AN158,L155:L158)</f>
        <v>#VALUE!</v>
      </c>
      <c r="AZ155" s="81" t="e">
        <f aca="false">bdrate($AL155:$AL158,H155:H158,$AN155:$AN158,M155:M158)</f>
        <v>#VALUE!</v>
      </c>
      <c r="BA155" s="81" t="e">
        <f aca="false">bdrate($AL155:$AL158,I155:I158,$AN155:$AN158,N155:N158)</f>
        <v>#VALUE!</v>
      </c>
      <c r="BB155" s="80" t="e">
        <f aca="false">bdrateOld($AL155:$AL158,G155:G158,$AN155:$AN158,L155:L158)</f>
        <v>#VALUE!</v>
      </c>
      <c r="BC155" s="81" t="e">
        <f aca="false">bdrateOld($AL155:$AL158,H155:H158,$AN155:$AN158,M155:M158)</f>
        <v>#VALUE!</v>
      </c>
      <c r="BD155" s="82" t="e">
        <f aca="false">bdrateOld($AL155:$AL158,I155:I158,$AN155:$AN158,N155:N158)</f>
        <v>#VALUE!</v>
      </c>
      <c r="BF155" s="80" t="e">
        <f aca="false">bdrate($AL155:$AL158,G155:G158,$AP155:$AP158,L155:L158)</f>
        <v>#VALUE!</v>
      </c>
      <c r="BG155" s="81" t="e">
        <f aca="false">bdrate($AL155:$AL158,H155:H158,$AP155:$AP158,M155:M158)</f>
        <v>#VALUE!</v>
      </c>
      <c r="BH155" s="81" t="e">
        <f aca="false">bdrate($AL155:$AL158,I155:I158,$AP155:$AP158,N155:N158)</f>
        <v>#VALUE!</v>
      </c>
      <c r="BI155" s="80" t="e">
        <f aca="false">bdrateOld($AL155:$AL158,G155:G158,$AP155:$AP158,L155:L158)</f>
        <v>#VALUE!</v>
      </c>
      <c r="BJ155" s="81" t="e">
        <f aca="false">bdrateOld($AL155:$AL158,H155:H158,$AP155:$AP158,M155:M158)</f>
        <v>#VALUE!</v>
      </c>
      <c r="BK155" s="8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89"/>
      <c r="B156" s="89"/>
      <c r="C156" s="89"/>
      <c r="D156" s="90" t="s">
        <v>64</v>
      </c>
      <c r="E156" s="89" t="n">
        <v>28</v>
      </c>
      <c r="F156" s="126" t="n">
        <f aca="false">F137</f>
        <v>4845.748</v>
      </c>
      <c r="G156" s="127" t="n">
        <f aca="false">G137</f>
        <v>36.5001</v>
      </c>
      <c r="H156" s="127" t="n">
        <f aca="false">H137</f>
        <v>38.8986</v>
      </c>
      <c r="I156" s="128" t="n">
        <f aca="false">I137</f>
        <v>41.5144</v>
      </c>
      <c r="J156" s="78"/>
      <c r="K156" s="126" t="n">
        <f aca="false">K137</f>
        <v>2401.1264</v>
      </c>
      <c r="L156" s="127" t="n">
        <f aca="false">L137</f>
        <v>36.6064</v>
      </c>
      <c r="M156" s="127" t="n">
        <f aca="false">M137</f>
        <v>38.9093</v>
      </c>
      <c r="N156" s="128" t="n">
        <f aca="false">N137</f>
        <v>41.3921</v>
      </c>
      <c r="O156" s="126" t="n">
        <f aca="false">O137</f>
        <v>47832.64</v>
      </c>
      <c r="P156" s="127" t="n">
        <f aca="false">P137</f>
        <v>275.56</v>
      </c>
      <c r="Q156" s="128" t="n">
        <f aca="false">Q137</f>
        <v>13.2868444444444</v>
      </c>
      <c r="R156" s="78"/>
      <c r="S156" s="95"/>
      <c r="T156" s="74"/>
      <c r="U156" s="56"/>
      <c r="V156" s="95"/>
      <c r="W156" s="74"/>
      <c r="X156" s="56"/>
      <c r="Y156" s="78"/>
      <c r="Z156" s="126" t="n">
        <f aca="false">Z137</f>
        <v>0.55</v>
      </c>
      <c r="AA156" s="129" t="n">
        <f aca="false">AA137</f>
        <v>2665.1614</v>
      </c>
      <c r="AB156" s="130" t="n">
        <f aca="false">K156/AA156-1</f>
        <v>-0.0990690470003055</v>
      </c>
      <c r="AC156" s="78"/>
      <c r="AD156" s="126" t="n">
        <f aca="false">AD137</f>
        <v>4729.63</v>
      </c>
      <c r="AE156" s="127" t="n">
        <f aca="false">AE137</f>
        <v>38.288</v>
      </c>
      <c r="AF156" s="127" t="n">
        <f aca="false">AF137</f>
        <v>40.83</v>
      </c>
      <c r="AG156" s="128" t="n">
        <f aca="false">AG137</f>
        <v>42.294</v>
      </c>
      <c r="AH156" s="78"/>
      <c r="AI156" s="126" t="n">
        <f aca="false">F156/AD156</f>
        <v>1.02455118053632</v>
      </c>
      <c r="AJ156" s="128" t="n">
        <f aca="false">K156/AD156</f>
        <v>0.507677429312652</v>
      </c>
      <c r="AL156" s="131" t="n">
        <f aca="false">AD156+F156</f>
        <v>9575.378</v>
      </c>
      <c r="AN156" s="131" t="n">
        <f aca="false">AD156+K156</f>
        <v>7130.7564</v>
      </c>
      <c r="AP156" s="131" t="n">
        <f aca="false">AA156+AD156</f>
        <v>7394.7914</v>
      </c>
      <c r="AQ156" s="78"/>
      <c r="AR156" s="95"/>
      <c r="AS156" s="74"/>
      <c r="AT156" s="56"/>
      <c r="AU156" s="95"/>
      <c r="AV156" s="74"/>
      <c r="AW156" s="56"/>
      <c r="AY156" s="95"/>
      <c r="AZ156" s="74"/>
      <c r="BA156" s="56"/>
      <c r="BB156" s="95"/>
      <c r="BC156" s="74"/>
      <c r="BD156" s="56"/>
      <c r="BF156" s="95"/>
      <c r="BG156" s="74"/>
      <c r="BH156" s="56"/>
      <c r="BI156" s="95"/>
      <c r="BJ156" s="74"/>
      <c r="BK156" s="56"/>
    </row>
    <row r="157" customFormat="false" ht="12" hidden="false" customHeight="false" outlineLevel="0" collapsed="false">
      <c r="A157" s="89"/>
      <c r="B157" s="89"/>
      <c r="C157" s="89"/>
      <c r="D157" s="90" t="s">
        <v>64</v>
      </c>
      <c r="E157" s="89" t="n">
        <v>32</v>
      </c>
      <c r="F157" s="126" t="n">
        <f aca="false">F141</f>
        <v>2687.0024</v>
      </c>
      <c r="G157" s="127" t="n">
        <f aca="false">G141</f>
        <v>34.9529</v>
      </c>
      <c r="H157" s="127" t="n">
        <f aca="false">H141</f>
        <v>38.2547</v>
      </c>
      <c r="I157" s="128" t="n">
        <f aca="false">I141</f>
        <v>40.3539</v>
      </c>
      <c r="J157" s="78"/>
      <c r="K157" s="126" t="n">
        <f aca="false">K141</f>
        <v>1250.456</v>
      </c>
      <c r="L157" s="127" t="n">
        <f aca="false">L141</f>
        <v>35.0196</v>
      </c>
      <c r="M157" s="127" t="n">
        <f aca="false">M141</f>
        <v>38.1741</v>
      </c>
      <c r="N157" s="128" t="n">
        <f aca="false">N141</f>
        <v>40.1406</v>
      </c>
      <c r="O157" s="126" t="n">
        <f aca="false">O141</f>
        <v>24828.21</v>
      </c>
      <c r="P157" s="127" t="n">
        <f aca="false">P141</f>
        <v>155.1</v>
      </c>
      <c r="Q157" s="128" t="n">
        <f aca="false">Q141</f>
        <v>6.896725</v>
      </c>
      <c r="R157" s="78"/>
      <c r="S157" s="95"/>
      <c r="T157" s="74"/>
      <c r="U157" s="56"/>
      <c r="V157" s="95"/>
      <c r="W157" s="74"/>
      <c r="X157" s="56"/>
      <c r="Y157" s="78"/>
      <c r="Z157" s="126" t="n">
        <f aca="false">Z141</f>
        <v>0.55</v>
      </c>
      <c r="AA157" s="129" t="n">
        <f aca="false">AA141</f>
        <v>1477.85132</v>
      </c>
      <c r="AB157" s="130" t="n">
        <f aca="false">K157/AA157-1</f>
        <v>-0.153868874982634</v>
      </c>
      <c r="AC157" s="78"/>
      <c r="AD157" s="126" t="n">
        <f aca="false">AD141</f>
        <v>2721.15</v>
      </c>
      <c r="AE157" s="127" t="n">
        <f aca="false">AE141</f>
        <v>35.893</v>
      </c>
      <c r="AF157" s="127" t="n">
        <f aca="false">AF141</f>
        <v>39.684</v>
      </c>
      <c r="AG157" s="128" t="n">
        <f aca="false">AG141</f>
        <v>40.601</v>
      </c>
      <c r="AH157" s="78"/>
      <c r="AI157" s="126" t="n">
        <f aca="false">F157/AD157</f>
        <v>0.987451040920199</v>
      </c>
      <c r="AJ157" s="128" t="n">
        <f aca="false">K157/AD157</f>
        <v>0.459532183084358</v>
      </c>
      <c r="AL157" s="131" t="n">
        <f aca="false">AD157+F157</f>
        <v>5408.1524</v>
      </c>
      <c r="AN157" s="131" t="n">
        <f aca="false">AD157+K157</f>
        <v>3971.606</v>
      </c>
      <c r="AP157" s="131" t="n">
        <f aca="false">AA157+AD157</f>
        <v>4199.00132</v>
      </c>
      <c r="AQ157" s="78"/>
      <c r="AR157" s="95"/>
      <c r="AS157" s="74"/>
      <c r="AT157" s="56"/>
      <c r="AU157" s="95"/>
      <c r="AV157" s="74"/>
      <c r="AW157" s="56"/>
      <c r="AY157" s="95"/>
      <c r="AZ157" s="74"/>
      <c r="BA157" s="56"/>
      <c r="BB157" s="95"/>
      <c r="BC157" s="74"/>
      <c r="BD157" s="56"/>
      <c r="BF157" s="95"/>
      <c r="BG157" s="74"/>
      <c r="BH157" s="56"/>
      <c r="BI157" s="95"/>
      <c r="BJ157" s="74"/>
      <c r="BK157" s="56"/>
    </row>
    <row r="158" customFormat="false" ht="12.75" hidden="false" customHeight="false" outlineLevel="0" collapsed="false">
      <c r="A158" s="89"/>
      <c r="B158" s="89"/>
      <c r="C158" s="102"/>
      <c r="D158" s="103" t="s">
        <v>64</v>
      </c>
      <c r="E158" s="102" t="n">
        <v>36</v>
      </c>
      <c r="F158" s="132" t="n">
        <f aca="false">F145</f>
        <v>1577.4288</v>
      </c>
      <c r="G158" s="133" t="n">
        <f aca="false">G145</f>
        <v>33.2384</v>
      </c>
      <c r="H158" s="133" t="n">
        <f aca="false">H145</f>
        <v>37.6656</v>
      </c>
      <c r="I158" s="134" t="n">
        <f aca="false">I145</f>
        <v>39.3706</v>
      </c>
      <c r="J158" s="78"/>
      <c r="K158" s="132" t="n">
        <f aca="false">K145</f>
        <v>775.8776</v>
      </c>
      <c r="L158" s="133" t="n">
        <f aca="false">L145</f>
        <v>33.2157</v>
      </c>
      <c r="M158" s="133" t="n">
        <f aca="false">M145</f>
        <v>37.4826</v>
      </c>
      <c r="N158" s="134" t="n">
        <f aca="false">N145</f>
        <v>39.0543</v>
      </c>
      <c r="O158" s="132" t="n">
        <f aca="false">O145</f>
        <v>23896.75</v>
      </c>
      <c r="P158" s="133" t="n">
        <f aca="false">P145</f>
        <v>160.83</v>
      </c>
      <c r="Q158" s="134" t="n">
        <f aca="false">Q145</f>
        <v>6.63798611111111</v>
      </c>
      <c r="R158" s="78"/>
      <c r="S158" s="110"/>
      <c r="T158" s="111"/>
      <c r="U158" s="112"/>
      <c r="V158" s="110"/>
      <c r="W158" s="111"/>
      <c r="X158" s="112"/>
      <c r="Y158" s="78"/>
      <c r="Z158" s="132" t="n">
        <f aca="false">Z145</f>
        <v>0.55</v>
      </c>
      <c r="AA158" s="135" t="n">
        <f aca="false">AA145</f>
        <v>867.58584</v>
      </c>
      <c r="AB158" s="130" t="n">
        <f aca="false">K158/AA158-1</f>
        <v>-0.105705090806922</v>
      </c>
      <c r="AC158" s="78"/>
      <c r="AD158" s="132" t="n">
        <f aca="false">AD145</f>
        <v>1582.7</v>
      </c>
      <c r="AE158" s="133" t="n">
        <f aca="false">AE145</f>
        <v>33.476</v>
      </c>
      <c r="AF158" s="133" t="n">
        <f aca="false">AF145</f>
        <v>38.562</v>
      </c>
      <c r="AG158" s="134" t="n">
        <f aca="false">AG145</f>
        <v>39.029</v>
      </c>
      <c r="AH158" s="78"/>
      <c r="AI158" s="132" t="n">
        <f aca="false">F158/AD158</f>
        <v>0.996669488848171</v>
      </c>
      <c r="AJ158" s="134" t="n">
        <f aca="false">K158/AD158</f>
        <v>0.490224047513742</v>
      </c>
      <c r="AL158" s="136" t="n">
        <f aca="false">AD158+F158</f>
        <v>3160.1288</v>
      </c>
      <c r="AN158" s="136" t="n">
        <f aca="false">AD158+K158</f>
        <v>2358.5776</v>
      </c>
      <c r="AP158" s="136" t="n">
        <f aca="false">AA158+AD158</f>
        <v>2450.28584</v>
      </c>
      <c r="AQ158" s="78"/>
      <c r="AR158" s="110"/>
      <c r="AS158" s="111"/>
      <c r="AT158" s="112"/>
      <c r="AU158" s="110"/>
      <c r="AV158" s="111"/>
      <c r="AW158" s="112"/>
      <c r="AY158" s="110"/>
      <c r="AZ158" s="111"/>
      <c r="BA158" s="112"/>
      <c r="BB158" s="110"/>
      <c r="BC158" s="111"/>
      <c r="BD158" s="112"/>
      <c r="BF158" s="110"/>
      <c r="BG158" s="111"/>
      <c r="BH158" s="112"/>
      <c r="BI158" s="110"/>
      <c r="BJ158" s="111"/>
      <c r="BK158" s="112"/>
    </row>
    <row r="159" customFormat="false" ht="12" hidden="false" customHeight="false" outlineLevel="0" collapsed="false">
      <c r="A159" s="89"/>
      <c r="B159" s="89"/>
      <c r="C159" s="72" t="s">
        <v>108</v>
      </c>
      <c r="D159" s="73" t="s">
        <v>66</v>
      </c>
      <c r="E159" s="72" t="n">
        <v>26</v>
      </c>
      <c r="F159" s="120" t="n">
        <f aca="false">F134</f>
        <v>6850.4384</v>
      </c>
      <c r="G159" s="121" t="n">
        <f aca="false">G134</f>
        <v>37.18</v>
      </c>
      <c r="H159" s="121" t="n">
        <f aca="false">H134</f>
        <v>39.2514</v>
      </c>
      <c r="I159" s="122" t="n">
        <f aca="false">I134</f>
        <v>42.1853</v>
      </c>
      <c r="J159" s="78"/>
      <c r="K159" s="120" t="n">
        <f aca="false">K134</f>
        <v>3025.0032</v>
      </c>
      <c r="L159" s="121" t="n">
        <f aca="false">L134</f>
        <v>37.4534</v>
      </c>
      <c r="M159" s="121" t="n">
        <f aca="false">M134</f>
        <v>39.4531</v>
      </c>
      <c r="N159" s="122" t="n">
        <f aca="false">N134</f>
        <v>42.3558</v>
      </c>
      <c r="O159" s="120" t="n">
        <f aca="false">O134</f>
        <v>29157.57</v>
      </c>
      <c r="P159" s="121" t="n">
        <f aca="false">P134</f>
        <v>169.93</v>
      </c>
      <c r="Q159" s="122" t="n">
        <f aca="false">Q134</f>
        <v>8.099325</v>
      </c>
      <c r="R159" s="78"/>
      <c r="S159" s="80" t="e">
        <f aca="false">bdrate($F159:$F162,G159:G162,$K159:$K162,L159:L162)</f>
        <v>#VALUE!</v>
      </c>
      <c r="T159" s="81" t="e">
        <f aca="false">bdrate($F159:$F162,H159:H162,$K159:$K162,M159:M162)</f>
        <v>#VALUE!</v>
      </c>
      <c r="U159" s="82" t="e">
        <f aca="false">bdrate($F159:$F162,I159:I162,$K159:$K162,N159:N162)</f>
        <v>#VALUE!</v>
      </c>
      <c r="V159" s="80" t="e">
        <f aca="false">bdrateOld($F159:$F162,G159:G162,$K159:$K162,L159:L162)</f>
        <v>#VALUE!</v>
      </c>
      <c r="W159" s="81" t="e">
        <f aca="false">bdrateOld($F159:$F162,H159:H162,$K159:$K162,M159:M162)</f>
        <v>#VALUE!</v>
      </c>
      <c r="X159" s="82" t="e">
        <f aca="false">bdrateOld($F159:$F162,I159:I162,$K159:$K162,N159:N162)</f>
        <v>#VALUE!</v>
      </c>
      <c r="Y159" s="78"/>
      <c r="Z159" s="120" t="n">
        <f aca="false">Z134</f>
        <v>0.35</v>
      </c>
      <c r="AA159" s="123" t="n">
        <f aca="false">AA134</f>
        <v>2397.65344</v>
      </c>
      <c r="AB159" s="124" t="n">
        <f aca="false">K159/AA159-1</f>
        <v>0.261651558784075</v>
      </c>
      <c r="AC159" s="78"/>
      <c r="AD159" s="120" t="n">
        <f aca="false">AD134</f>
        <v>8710.55</v>
      </c>
      <c r="AE159" s="121" t="n">
        <f aca="false">AE134</f>
        <v>40.489</v>
      </c>
      <c r="AF159" s="121" t="n">
        <f aca="false">AF134</f>
        <v>41.928</v>
      </c>
      <c r="AG159" s="122" t="n">
        <f aca="false">AG134</f>
        <v>44.063</v>
      </c>
      <c r="AH159" s="78"/>
      <c r="AI159" s="120" t="n">
        <f aca="false">F159/AD159</f>
        <v>0.786453025354312</v>
      </c>
      <c r="AJ159" s="122" t="n">
        <f aca="false">K159/AD159</f>
        <v>0.347280389872052</v>
      </c>
      <c r="AL159" s="125" t="n">
        <f aca="false">AD159+F159</f>
        <v>15560.9884</v>
      </c>
      <c r="AN159" s="125" t="n">
        <f aca="false">AD159+K159</f>
        <v>11735.5532</v>
      </c>
      <c r="AP159" s="125" t="n">
        <f aca="false">AA159+AD159</f>
        <v>11108.20344</v>
      </c>
      <c r="AQ159" s="78"/>
      <c r="AR159" s="80" t="e">
        <f aca="false">bdrate($F159:$F162,G159:G162,$AA159:$AA162,L159:L162)</f>
        <v>#VALUE!</v>
      </c>
      <c r="AS159" s="81" t="e">
        <f aca="false">bdrate($F159:$F162,H159:H162,$AA159:$AA162,M159:M162)</f>
        <v>#VALUE!</v>
      </c>
      <c r="AT159" s="82" t="e">
        <f aca="false">bdrate($F159:$F162,I159:I162,$AA159:$AA162,N159:N162)</f>
        <v>#VALUE!</v>
      </c>
      <c r="AU159" s="80" t="e">
        <f aca="false">bdrateOld($F159:$F162,G159:G162,$AA159:$AA162,L159:L162)</f>
        <v>#VALUE!</v>
      </c>
      <c r="AV159" s="81" t="e">
        <f aca="false">bdrateOld($F159:$F162,H159:H162,$AA159:$AA162,M159:M162)</f>
        <v>#VALUE!</v>
      </c>
      <c r="AW159" s="82" t="e">
        <f aca="false">bdrateOld($F159:$F162,I159:I162,$AA159:$AA162,N159:N162)</f>
        <v>#VALUE!</v>
      </c>
      <c r="AY159" s="80" t="e">
        <f aca="false">bdrate($AL159:$AL162,G159:G162,$AN159:$AN162,L159:L162)</f>
        <v>#VALUE!</v>
      </c>
      <c r="AZ159" s="81" t="e">
        <f aca="false">bdrate($AL159:$AL162,H159:H162,$AN159:$AN162,M159:M162)</f>
        <v>#VALUE!</v>
      </c>
      <c r="BA159" s="81" t="e">
        <f aca="false">bdrate($AL159:$AL162,I159:I162,$AN159:$AN162,N159:N162)</f>
        <v>#VALUE!</v>
      </c>
      <c r="BB159" s="80" t="e">
        <f aca="false">bdrateOld($AL159:$AL162,G159:G162,$AN159:$AN162,L159:L162)</f>
        <v>#VALUE!</v>
      </c>
      <c r="BC159" s="81" t="e">
        <f aca="false">bdrateOld($AL159:$AL162,H159:H162,$AN159:$AN162,M159:M162)</f>
        <v>#VALUE!</v>
      </c>
      <c r="BD159" s="82" t="e">
        <f aca="false">bdrateOld($AL159:$AL162,I159:I162,$AN159:$AN162,N159:N162)</f>
        <v>#VALUE!</v>
      </c>
      <c r="BF159" s="80" t="e">
        <f aca="false">bdrate($AL159:$AL162,G159:G162,$AP159:$AP162,L159:L162)</f>
        <v>#VALUE!</v>
      </c>
      <c r="BG159" s="81" t="e">
        <f aca="false">bdrate($AL159:$AL162,H159:H162,$AP159:$AP162,M159:M162)</f>
        <v>#VALUE!</v>
      </c>
      <c r="BH159" s="81" t="e">
        <f aca="false">bdrate($AL159:$AL162,I159:I162,$AP159:$AP162,N159:N162)</f>
        <v>#VALUE!</v>
      </c>
      <c r="BI159" s="80" t="e">
        <f aca="false">bdrateOld($AL159:$AL162,G159:G162,$AP159:$AP162,L159:L162)</f>
        <v>#VALUE!</v>
      </c>
      <c r="BJ159" s="81" t="e">
        <f aca="false">bdrateOld($AL159:$AL162,H159:H162,$AP159:$AP162,M159:M162)</f>
        <v>#VALUE!</v>
      </c>
      <c r="BK159" s="8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89"/>
      <c r="B160" s="89"/>
      <c r="C160" s="89"/>
      <c r="D160" s="90" t="s">
        <v>66</v>
      </c>
      <c r="E160" s="89" t="n">
        <v>30</v>
      </c>
      <c r="F160" s="126" t="n">
        <f aca="false">F138</f>
        <v>3603.2352</v>
      </c>
      <c r="G160" s="127" t="n">
        <f aca="false">G138</f>
        <v>35.7616</v>
      </c>
      <c r="H160" s="127" t="n">
        <f aca="false">H138</f>
        <v>38.665</v>
      </c>
      <c r="I160" s="128" t="n">
        <f aca="false">I138</f>
        <v>41.0843</v>
      </c>
      <c r="J160" s="78"/>
      <c r="K160" s="126" t="n">
        <f aca="false">K138</f>
        <v>1340.9512</v>
      </c>
      <c r="L160" s="127" t="n">
        <f aca="false">L138</f>
        <v>36.0622</v>
      </c>
      <c r="M160" s="127" t="n">
        <f aca="false">M138</f>
        <v>38.749</v>
      </c>
      <c r="N160" s="128" t="n">
        <f aca="false">N138</f>
        <v>41.0962</v>
      </c>
      <c r="O160" s="126" t="n">
        <f aca="false">O138</f>
        <v>25835.39</v>
      </c>
      <c r="P160" s="127" t="n">
        <f aca="false">P138</f>
        <v>171.11</v>
      </c>
      <c r="Q160" s="128" t="n">
        <f aca="false">Q138</f>
        <v>7.17649722222222</v>
      </c>
      <c r="R160" s="78"/>
      <c r="S160" s="95"/>
      <c r="T160" s="74"/>
      <c r="U160" s="56"/>
      <c r="V160" s="95"/>
      <c r="W160" s="74"/>
      <c r="X160" s="56"/>
      <c r="Y160" s="78"/>
      <c r="Z160" s="126" t="n">
        <f aca="false">Z138</f>
        <v>0.35</v>
      </c>
      <c r="AA160" s="129" t="n">
        <f aca="false">AA138</f>
        <v>1261.13232</v>
      </c>
      <c r="AB160" s="130" t="n">
        <f aca="false">K160/AA160-1</f>
        <v>0.0632914395533055</v>
      </c>
      <c r="AC160" s="78"/>
      <c r="AD160" s="126" t="n">
        <f aca="false">AD138</f>
        <v>4729.63</v>
      </c>
      <c r="AE160" s="127" t="n">
        <f aca="false">AE138</f>
        <v>38.288</v>
      </c>
      <c r="AF160" s="127" t="n">
        <f aca="false">AF138</f>
        <v>40.83</v>
      </c>
      <c r="AG160" s="128" t="n">
        <f aca="false">AG138</f>
        <v>42.294</v>
      </c>
      <c r="AH160" s="78"/>
      <c r="AI160" s="126" t="n">
        <f aca="false">F160/AD160</f>
        <v>0.761842934859598</v>
      </c>
      <c r="AJ160" s="128" t="n">
        <f aca="false">K160/AD160</f>
        <v>0.283521374822132</v>
      </c>
      <c r="AL160" s="131" t="n">
        <f aca="false">AD160+F160</f>
        <v>8332.8652</v>
      </c>
      <c r="AN160" s="131" t="n">
        <f aca="false">AD160+K160</f>
        <v>6070.5812</v>
      </c>
      <c r="AP160" s="131" t="n">
        <f aca="false">AA160+AD160</f>
        <v>5990.76232</v>
      </c>
      <c r="AQ160" s="78"/>
      <c r="AR160" s="95"/>
      <c r="AS160" s="74"/>
      <c r="AT160" s="56"/>
      <c r="AU160" s="95"/>
      <c r="AV160" s="74"/>
      <c r="AW160" s="56"/>
      <c r="AY160" s="95"/>
      <c r="AZ160" s="74"/>
      <c r="BA160" s="56"/>
      <c r="BB160" s="95"/>
      <c r="BC160" s="74"/>
      <c r="BD160" s="56"/>
      <c r="BF160" s="95"/>
      <c r="BG160" s="74"/>
      <c r="BH160" s="56"/>
      <c r="BI160" s="95"/>
      <c r="BJ160" s="74"/>
      <c r="BK160" s="56"/>
    </row>
    <row r="161" customFormat="false" ht="12" hidden="false" customHeight="false" outlineLevel="0" collapsed="false">
      <c r="A161" s="89"/>
      <c r="B161" s="89"/>
      <c r="C161" s="89"/>
      <c r="D161" s="90" t="s">
        <v>66</v>
      </c>
      <c r="E161" s="89" t="n">
        <v>34</v>
      </c>
      <c r="F161" s="126" t="n">
        <f aca="false">F142</f>
        <v>2050.2592</v>
      </c>
      <c r="G161" s="127" t="n">
        <f aca="false">G142</f>
        <v>34.1008</v>
      </c>
      <c r="H161" s="127" t="n">
        <f aca="false">H142</f>
        <v>38.0106</v>
      </c>
      <c r="I161" s="128" t="n">
        <f aca="false">I142</f>
        <v>39.9456</v>
      </c>
      <c r="J161" s="78"/>
      <c r="K161" s="126" t="n">
        <f aca="false">K142</f>
        <v>691.1</v>
      </c>
      <c r="L161" s="127" t="n">
        <f aca="false">L142</f>
        <v>34.4049</v>
      </c>
      <c r="M161" s="127" t="n">
        <f aca="false">M142</f>
        <v>37.9853</v>
      </c>
      <c r="N161" s="128" t="n">
        <f aca="false">N142</f>
        <v>39.8008</v>
      </c>
      <c r="O161" s="126" t="n">
        <f aca="false">O142</f>
        <v>23671.39</v>
      </c>
      <c r="P161" s="127" t="n">
        <f aca="false">P142</f>
        <v>152.83</v>
      </c>
      <c r="Q161" s="128" t="n">
        <f aca="false">Q142</f>
        <v>6.57538611111111</v>
      </c>
      <c r="R161" s="78"/>
      <c r="S161" s="95"/>
      <c r="T161" s="74"/>
      <c r="U161" s="56"/>
      <c r="V161" s="95"/>
      <c r="W161" s="74"/>
      <c r="X161" s="56"/>
      <c r="Y161" s="78"/>
      <c r="Z161" s="126" t="n">
        <f aca="false">Z142</f>
        <v>0.35</v>
      </c>
      <c r="AA161" s="129" t="n">
        <f aca="false">AA142</f>
        <v>717.59072</v>
      </c>
      <c r="AB161" s="130" t="n">
        <f aca="false">K161/AA161-1</f>
        <v>-0.0369161964636331</v>
      </c>
      <c r="AC161" s="78"/>
      <c r="AD161" s="126" t="n">
        <f aca="false">AD142</f>
        <v>2721.15</v>
      </c>
      <c r="AE161" s="127" t="n">
        <f aca="false">AE142</f>
        <v>35.893</v>
      </c>
      <c r="AF161" s="127" t="n">
        <f aca="false">AF142</f>
        <v>39.684</v>
      </c>
      <c r="AG161" s="128" t="n">
        <f aca="false">AG142</f>
        <v>40.601</v>
      </c>
      <c r="AH161" s="78"/>
      <c r="AI161" s="126" t="n">
        <f aca="false">F161/AD161</f>
        <v>0.753453209121144</v>
      </c>
      <c r="AJ161" s="128" t="n">
        <f aca="false">K161/AD161</f>
        <v>0.253973503849475</v>
      </c>
      <c r="AL161" s="131" t="n">
        <f aca="false">AD161+F161</f>
        <v>4771.4092</v>
      </c>
      <c r="AN161" s="131" t="n">
        <f aca="false">AD161+K161</f>
        <v>3412.25</v>
      </c>
      <c r="AP161" s="131" t="n">
        <f aca="false">AA161+AD161</f>
        <v>3438.74072</v>
      </c>
      <c r="AQ161" s="78"/>
      <c r="AR161" s="95"/>
      <c r="AS161" s="74"/>
      <c r="AT161" s="56"/>
      <c r="AU161" s="95"/>
      <c r="AV161" s="74"/>
      <c r="AW161" s="56"/>
      <c r="AY161" s="95"/>
      <c r="AZ161" s="74"/>
      <c r="BA161" s="56"/>
      <c r="BB161" s="95"/>
      <c r="BC161" s="74"/>
      <c r="BD161" s="56"/>
      <c r="BF161" s="95"/>
      <c r="BG161" s="74"/>
      <c r="BH161" s="56"/>
      <c r="BI161" s="95"/>
      <c r="BJ161" s="74"/>
      <c r="BK161" s="56"/>
    </row>
    <row r="162" customFormat="false" ht="12.75" hidden="false" customHeight="false" outlineLevel="0" collapsed="false">
      <c r="A162" s="89"/>
      <c r="B162" s="89"/>
      <c r="C162" s="102"/>
      <c r="D162" s="103" t="s">
        <v>66</v>
      </c>
      <c r="E162" s="102" t="n">
        <v>38</v>
      </c>
      <c r="F162" s="132" t="n">
        <f aca="false">F146</f>
        <v>1208.8784</v>
      </c>
      <c r="G162" s="133" t="n">
        <f aca="false">G146</f>
        <v>32.3211</v>
      </c>
      <c r="H162" s="133" t="n">
        <f aca="false">H146</f>
        <v>37.4221</v>
      </c>
      <c r="I162" s="134" t="n">
        <f aca="false">I146</f>
        <v>38.9628</v>
      </c>
      <c r="J162" s="78"/>
      <c r="K162" s="132" t="n">
        <f aca="false">K146</f>
        <v>435.8336</v>
      </c>
      <c r="L162" s="133" t="n">
        <f aca="false">L146</f>
        <v>32.5418</v>
      </c>
      <c r="M162" s="133" t="n">
        <f aca="false">M146</f>
        <v>37.2539</v>
      </c>
      <c r="N162" s="134" t="n">
        <f aca="false">N146</f>
        <v>38.6639</v>
      </c>
      <c r="O162" s="132" t="n">
        <f aca="false">O146</f>
        <v>22617.57</v>
      </c>
      <c r="P162" s="133" t="n">
        <f aca="false">P146</f>
        <v>172.2</v>
      </c>
      <c r="Q162" s="134" t="n">
        <f aca="false">Q146</f>
        <v>6.28265833333333</v>
      </c>
      <c r="R162" s="78"/>
      <c r="S162" s="110"/>
      <c r="T162" s="111"/>
      <c r="U162" s="112"/>
      <c r="V162" s="110"/>
      <c r="W162" s="111"/>
      <c r="X162" s="112"/>
      <c r="Y162" s="78"/>
      <c r="Z162" s="132" t="n">
        <f aca="false">Z146</f>
        <v>0.35</v>
      </c>
      <c r="AA162" s="135" t="n">
        <f aca="false">AA146</f>
        <v>423.10744</v>
      </c>
      <c r="AB162" s="130" t="n">
        <f aca="false">K162/AA162-1</f>
        <v>0.0300778450031509</v>
      </c>
      <c r="AC162" s="78"/>
      <c r="AD162" s="132" t="n">
        <f aca="false">AD146</f>
        <v>1582.7</v>
      </c>
      <c r="AE162" s="133" t="n">
        <f aca="false">AE146</f>
        <v>33.476</v>
      </c>
      <c r="AF162" s="133" t="n">
        <f aca="false">AF146</f>
        <v>38.562</v>
      </c>
      <c r="AG162" s="134" t="n">
        <f aca="false">AG146</f>
        <v>39.029</v>
      </c>
      <c r="AH162" s="78"/>
      <c r="AI162" s="132" t="n">
        <f aca="false">F162/AD162</f>
        <v>0.763807670436596</v>
      </c>
      <c r="AJ162" s="134" t="n">
        <f aca="false">K162/AD162</f>
        <v>0.275373475706072</v>
      </c>
      <c r="AL162" s="136" t="n">
        <f aca="false">AD162+F162</f>
        <v>2791.5784</v>
      </c>
      <c r="AN162" s="136" t="n">
        <f aca="false">AD162+K162</f>
        <v>2018.5336</v>
      </c>
      <c r="AP162" s="136" t="n">
        <f aca="false">AA162+AD162</f>
        <v>2005.80744</v>
      </c>
      <c r="AQ162" s="78"/>
      <c r="AR162" s="110"/>
      <c r="AS162" s="111"/>
      <c r="AT162" s="112"/>
      <c r="AU162" s="110"/>
      <c r="AV162" s="111"/>
      <c r="AW162" s="112"/>
      <c r="AY162" s="110"/>
      <c r="AZ162" s="111"/>
      <c r="BA162" s="112"/>
      <c r="BB162" s="110"/>
      <c r="BC162" s="111"/>
      <c r="BD162" s="112"/>
      <c r="BF162" s="110"/>
      <c r="BG162" s="111"/>
      <c r="BH162" s="112"/>
      <c r="BI162" s="110"/>
      <c r="BJ162" s="111"/>
      <c r="BK162" s="112"/>
    </row>
    <row r="163" customFormat="false" ht="12" hidden="false" customHeight="false" outlineLevel="0" collapsed="false">
      <c r="A163" s="89"/>
      <c r="B163" s="72" t="s">
        <v>109</v>
      </c>
      <c r="C163" s="72" t="s">
        <v>110</v>
      </c>
      <c r="D163" s="73" t="s">
        <v>58</v>
      </c>
      <c r="E163" s="74" t="n">
        <v>20</v>
      </c>
      <c r="F163" s="192" t="n">
        <v>30104.5232</v>
      </c>
      <c r="G163" s="114" t="n">
        <v>40.0019</v>
      </c>
      <c r="H163" s="114" t="n">
        <v>44.1719</v>
      </c>
      <c r="I163" s="79" t="n">
        <v>45.6306</v>
      </c>
      <c r="J163" s="78"/>
      <c r="K163" s="75" t="n">
        <v>24886.044</v>
      </c>
      <c r="L163" s="76" t="n">
        <v>40.0695</v>
      </c>
      <c r="M163" s="76" t="n">
        <v>44.046</v>
      </c>
      <c r="N163" s="77" t="n">
        <v>45.3865</v>
      </c>
      <c r="O163" s="75" t="n">
        <v>46723.01</v>
      </c>
      <c r="P163" s="76" t="n">
        <v>206.13</v>
      </c>
      <c r="Q163" s="79" t="n">
        <f aca="false">O163/3600</f>
        <v>12.9786138888889</v>
      </c>
      <c r="R163" s="78"/>
      <c r="S163" s="80" t="e">
        <f aca="false">bdrate($F163:$F166,G163:G166,$K163:$K166,L163:L166)</f>
        <v>#VALUE!</v>
      </c>
      <c r="T163" s="81" t="e">
        <f aca="false">bdrate($F163:$F166,H163:H166,$K163:$K166,M163:M166)</f>
        <v>#VALUE!</v>
      </c>
      <c r="U163" s="82" t="e">
        <f aca="false">bdrate($F163:$F166,I163:I166,$K163:$K166,N163:N166)</f>
        <v>#VALUE!</v>
      </c>
      <c r="V163" s="80" t="e">
        <f aca="false">bdrateOld($F163:$F166,G163:G166,$K163:$K166,L163:L166)</f>
        <v>#VALUE!</v>
      </c>
      <c r="W163" s="81" t="e">
        <f aca="false">bdrateOld($F163:$F166,H163:H166,$K163:$K166,M163:M166)</f>
        <v>#VALUE!</v>
      </c>
      <c r="X163" s="82" t="e">
        <f aca="false">bdrateOld($F163:$F166,I163:I166,$K163:$K166,N163:N166)</f>
        <v>#VALUE!</v>
      </c>
      <c r="Y163" s="78"/>
      <c r="Z163" s="75" t="n">
        <f aca="false">Z131</f>
        <v>0.85</v>
      </c>
      <c r="AA163" s="76" t="n">
        <f aca="false">F163*Z163</f>
        <v>25588.84472</v>
      </c>
      <c r="AB163" s="83" t="n">
        <f aca="false">K163/AA163-1</f>
        <v>-0.027465121137364</v>
      </c>
      <c r="AC163" s="78"/>
      <c r="AD163" s="192" t="n">
        <v>9259.95</v>
      </c>
      <c r="AE163" s="114" t="n">
        <v>41.224</v>
      </c>
      <c r="AF163" s="114" t="n">
        <v>44.889</v>
      </c>
      <c r="AG163" s="79" t="n">
        <v>44.895</v>
      </c>
      <c r="AH163" s="78"/>
      <c r="AI163" s="100" t="n">
        <f aca="false">F163/AD163</f>
        <v>3.25104597757007</v>
      </c>
      <c r="AJ163" s="99" t="n">
        <f aca="false">K163/AD163</f>
        <v>2.68749226507703</v>
      </c>
      <c r="AL163" s="87" t="n">
        <f aca="false">AD163+F163</f>
        <v>39364.4732</v>
      </c>
      <c r="AN163" s="87" t="n">
        <f aca="false">AD163+K163</f>
        <v>34145.994</v>
      </c>
      <c r="AP163" s="87" t="n">
        <f aca="false">AA163+AD163</f>
        <v>34848.79472</v>
      </c>
      <c r="AQ163" s="78"/>
      <c r="AR163" s="80" t="e">
        <f aca="false">bdrate($F163:$F166,G163:G166,$AA163:$AA166,L163:L166)</f>
        <v>#VALUE!</v>
      </c>
      <c r="AS163" s="81" t="e">
        <f aca="false">bdrate($F163:$F166,H163:H166,$AA163:$AA166,M163:M166)</f>
        <v>#VALUE!</v>
      </c>
      <c r="AT163" s="82" t="e">
        <f aca="false">bdrate($F163:$F166,I163:I166,$AA163:$AA166,N163:N166)</f>
        <v>#VALUE!</v>
      </c>
      <c r="AU163" s="80" t="e">
        <f aca="false">bdrateOld($F163:$F166,G163:G166,$AA163:$AA166,L163:L166)</f>
        <v>#VALUE!</v>
      </c>
      <c r="AV163" s="81" t="e">
        <f aca="false">bdrateOld($F163:$F166,H163:H166,$AA163:$AA166,M163:M166)</f>
        <v>#VALUE!</v>
      </c>
      <c r="AW163" s="82" t="e">
        <f aca="false">bdrateOld($F163:$F166,I163:I166,$AA163:$AA166,N163:N166)</f>
        <v>#VALUE!</v>
      </c>
      <c r="AY163" s="80" t="e">
        <f aca="false">bdrate($AL163:$AL166,G163:G166,$AN163:$AN166,L163:L166)</f>
        <v>#VALUE!</v>
      </c>
      <c r="AZ163" s="81" t="e">
        <f aca="false">bdrate($AL163:$AL166,H163:H166,$AN163:$AN166,M163:M166)</f>
        <v>#VALUE!</v>
      </c>
      <c r="BA163" s="81" t="e">
        <f aca="false">bdrate($AL163:$AL166,I163:I166,$AN163:$AN166,N163:N166)</f>
        <v>#VALUE!</v>
      </c>
      <c r="BB163" s="80" t="e">
        <f aca="false">bdrateOld($AL163:$AL166,G163:G166,$AN163:$AN166,L163:L166)</f>
        <v>#VALUE!</v>
      </c>
      <c r="BC163" s="81" t="e">
        <f aca="false">bdrateOld($AL163:$AL166,H163:H166,$AN163:$AN166,M163:M166)</f>
        <v>#VALUE!</v>
      </c>
      <c r="BD163" s="82" t="e">
        <f aca="false">bdrateOld($AL163:$AL166,I163:I166,$AN163:$AN166,N163:N166)</f>
        <v>#VALUE!</v>
      </c>
      <c r="BF163" s="80" t="e">
        <f aca="false">bdrate($AL163:$AL166,G163:G166,$AP163:$AP166,L163:L166)</f>
        <v>#VALUE!</v>
      </c>
      <c r="BG163" s="81" t="e">
        <f aca="false">bdrate($AL163:$AL166,H163:H166,$AP163:$AP166,M163:M166)</f>
        <v>#VALUE!</v>
      </c>
      <c r="BH163" s="81" t="e">
        <f aca="false">bdrate($AL163:$AL166,I163:I166,$AP163:$AP166,N163:N166)</f>
        <v>#VALUE!</v>
      </c>
      <c r="BI163" s="80" t="e">
        <f aca="false">bdrateOld($AL163:$AL166,G163:G166,$AP163:$AP166,L163:L166)</f>
        <v>#VALUE!</v>
      </c>
      <c r="BJ163" s="81" t="e">
        <f aca="false">bdrateOld($AL163:$AL166,H163:H166,$AP163:$AP166,M163:M166)</f>
        <v>#VALUE!</v>
      </c>
      <c r="BK163" s="8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89"/>
      <c r="B164" s="89"/>
      <c r="C164" s="89"/>
      <c r="D164" s="90" t="s">
        <v>58</v>
      </c>
      <c r="E164" s="74" t="n">
        <v>22</v>
      </c>
      <c r="F164" s="116" t="n">
        <v>17297.2232</v>
      </c>
      <c r="G164" s="115" t="n">
        <v>39.1457</v>
      </c>
      <c r="H164" s="115" t="n">
        <v>43.7547</v>
      </c>
      <c r="I164" s="94" t="n">
        <v>44.9637</v>
      </c>
      <c r="J164" s="78"/>
      <c r="K164" s="91" t="n">
        <v>12705.0152</v>
      </c>
      <c r="L164" s="92" t="n">
        <v>39.2719</v>
      </c>
      <c r="M164" s="92" t="n">
        <v>43.6446</v>
      </c>
      <c r="N164" s="93" t="n">
        <v>44.7513</v>
      </c>
      <c r="O164" s="91" t="n">
        <v>40973.66</v>
      </c>
      <c r="P164" s="92" t="n">
        <v>187.16</v>
      </c>
      <c r="Q164" s="94" t="n">
        <f aca="false">O164/3600</f>
        <v>11.3815722222222</v>
      </c>
      <c r="R164" s="78"/>
      <c r="S164" s="95"/>
      <c r="T164" s="74"/>
      <c r="U164" s="56"/>
      <c r="V164" s="95"/>
      <c r="W164" s="74"/>
      <c r="X164" s="56"/>
      <c r="Y164" s="78"/>
      <c r="Z164" s="91" t="n">
        <f aca="false">Z132</f>
        <v>0.7</v>
      </c>
      <c r="AA164" s="92" t="n">
        <f aca="false">F164*Z164</f>
        <v>12108.05624</v>
      </c>
      <c r="AB164" s="96" t="n">
        <f aca="false">K164/AA164-1</f>
        <v>0.0493026253072639</v>
      </c>
      <c r="AC164" s="78"/>
      <c r="AD164" s="116" t="n">
        <f aca="false">AD163</f>
        <v>9259.95</v>
      </c>
      <c r="AE164" s="115" t="n">
        <f aca="false">AE163</f>
        <v>41.224</v>
      </c>
      <c r="AF164" s="115" t="n">
        <f aca="false">AF163</f>
        <v>44.889</v>
      </c>
      <c r="AG164" s="94" t="n">
        <f aca="false">AG163</f>
        <v>44.895</v>
      </c>
      <c r="AH164" s="78"/>
      <c r="AI164" s="116" t="n">
        <f aca="false">F164/AD164</f>
        <v>1.86796075572762</v>
      </c>
      <c r="AJ164" s="94" t="n">
        <f aca="false">K164/AD164</f>
        <v>1.37203928746915</v>
      </c>
      <c r="AL164" s="97" t="n">
        <f aca="false">AD164+F164</f>
        <v>26557.1732</v>
      </c>
      <c r="AN164" s="97" t="n">
        <f aca="false">AD164+K164</f>
        <v>21964.9652</v>
      </c>
      <c r="AP164" s="97" t="n">
        <f aca="false">AA164+AD164</f>
        <v>21368.00624</v>
      </c>
      <c r="AQ164" s="78"/>
      <c r="AR164" s="95"/>
      <c r="AS164" s="74"/>
      <c r="AT164" s="56"/>
      <c r="AU164" s="95"/>
      <c r="AV164" s="74"/>
      <c r="AW164" s="56"/>
      <c r="AY164" s="95"/>
      <c r="AZ164" s="74"/>
      <c r="BA164" s="56"/>
      <c r="BB164" s="95"/>
      <c r="BC164" s="74"/>
      <c r="BD164" s="56"/>
      <c r="BF164" s="95"/>
      <c r="BG164" s="74"/>
      <c r="BH164" s="56"/>
      <c r="BI164" s="95"/>
      <c r="BJ164" s="74"/>
      <c r="BK164" s="56"/>
    </row>
    <row r="165" customFormat="false" ht="12" hidden="false" customHeight="false" outlineLevel="0" collapsed="false">
      <c r="A165" s="89"/>
      <c r="B165" s="89"/>
      <c r="C165" s="89"/>
      <c r="D165" s="90" t="s">
        <v>58</v>
      </c>
      <c r="E165" s="74" t="n">
        <v>24</v>
      </c>
      <c r="F165" s="116" t="n">
        <v>10514.296</v>
      </c>
      <c r="G165" s="115" t="n">
        <v>38.4504</v>
      </c>
      <c r="H165" s="115" t="n">
        <v>43.2582</v>
      </c>
      <c r="I165" s="94" t="n">
        <v>44.1679</v>
      </c>
      <c r="J165" s="78"/>
      <c r="K165" s="91" t="n">
        <v>5984.2088</v>
      </c>
      <c r="L165" s="98" t="n">
        <v>38.6409</v>
      </c>
      <c r="M165" s="98" t="n">
        <v>43.2123</v>
      </c>
      <c r="N165" s="99" t="n">
        <v>44.0756</v>
      </c>
      <c r="O165" s="100" t="n">
        <v>62467.87</v>
      </c>
      <c r="P165" s="98" t="n">
        <v>310.23</v>
      </c>
      <c r="Q165" s="94" t="n">
        <f aca="false">O165/3600</f>
        <v>17.3521861111111</v>
      </c>
      <c r="R165" s="78"/>
      <c r="S165" s="95"/>
      <c r="T165" s="74"/>
      <c r="U165" s="56"/>
      <c r="V165" s="95"/>
      <c r="W165" s="74"/>
      <c r="X165" s="56"/>
      <c r="Y165" s="78"/>
      <c r="Z165" s="91" t="n">
        <f aca="false">Z133</f>
        <v>0.55</v>
      </c>
      <c r="AA165" s="92" t="n">
        <f aca="false">F165*Z165</f>
        <v>5782.8628</v>
      </c>
      <c r="AB165" s="96" t="n">
        <f aca="false">K165/AA165-1</f>
        <v>0.0348177030933536</v>
      </c>
      <c r="AC165" s="78"/>
      <c r="AD165" s="116" t="n">
        <f aca="false">AD164</f>
        <v>9259.95</v>
      </c>
      <c r="AE165" s="115" t="n">
        <f aca="false">AE164</f>
        <v>41.224</v>
      </c>
      <c r="AF165" s="115" t="n">
        <f aca="false">AF164</f>
        <v>44.889</v>
      </c>
      <c r="AG165" s="94" t="n">
        <f aca="false">AG164</f>
        <v>44.895</v>
      </c>
      <c r="AH165" s="78"/>
      <c r="AI165" s="116" t="n">
        <f aca="false">F165/AD165</f>
        <v>1.135459262739</v>
      </c>
      <c r="AJ165" s="94" t="n">
        <f aca="false">K165/AD165</f>
        <v>0.646246340423004</v>
      </c>
      <c r="AL165" s="97" t="n">
        <f aca="false">AD165+F165</f>
        <v>19774.246</v>
      </c>
      <c r="AN165" s="97" t="n">
        <f aca="false">AD165+K165</f>
        <v>15244.1588</v>
      </c>
      <c r="AP165" s="97" t="n">
        <f aca="false">AA165+AD165</f>
        <v>15042.8128</v>
      </c>
      <c r="AQ165" s="78"/>
      <c r="AR165" s="95"/>
      <c r="AS165" s="74"/>
      <c r="AT165" s="56"/>
      <c r="AU165" s="95"/>
      <c r="AV165" s="74"/>
      <c r="AW165" s="56"/>
      <c r="AY165" s="95"/>
      <c r="AZ165" s="74"/>
      <c r="BA165" s="56"/>
      <c r="BB165" s="95"/>
      <c r="BC165" s="74"/>
      <c r="BD165" s="56"/>
      <c r="BF165" s="95"/>
      <c r="BG165" s="74"/>
      <c r="BH165" s="56"/>
      <c r="BI165" s="95"/>
      <c r="BJ165" s="74"/>
      <c r="BK165" s="56"/>
    </row>
    <row r="166" customFormat="false" ht="12.75" hidden="false" customHeight="false" outlineLevel="0" collapsed="false">
      <c r="A166" s="89"/>
      <c r="B166" s="89"/>
      <c r="C166" s="102"/>
      <c r="D166" s="103" t="s">
        <v>58</v>
      </c>
      <c r="E166" s="102" t="n">
        <v>26</v>
      </c>
      <c r="F166" s="118" t="n">
        <v>7137.6144</v>
      </c>
      <c r="G166" s="117" t="n">
        <v>37.8029</v>
      </c>
      <c r="H166" s="117" t="n">
        <v>42.728</v>
      </c>
      <c r="I166" s="109" t="n">
        <v>43.3681</v>
      </c>
      <c r="J166" s="78"/>
      <c r="K166" s="104" t="n">
        <v>3057.5864</v>
      </c>
      <c r="L166" s="98" t="n">
        <v>38.1811</v>
      </c>
      <c r="M166" s="98" t="n">
        <v>42.8789</v>
      </c>
      <c r="N166" s="99" t="n">
        <v>43.5594</v>
      </c>
      <c r="O166" s="107" t="n">
        <v>34411.81</v>
      </c>
      <c r="P166" s="108" t="n">
        <v>177.05</v>
      </c>
      <c r="Q166" s="109" t="n">
        <f aca="false">O166/3600</f>
        <v>9.55883611111111</v>
      </c>
      <c r="R166" s="78"/>
      <c r="S166" s="110"/>
      <c r="T166" s="111"/>
      <c r="U166" s="112"/>
      <c r="V166" s="110"/>
      <c r="W166" s="111"/>
      <c r="X166" s="112"/>
      <c r="Y166" s="78"/>
      <c r="Z166" s="104" t="n">
        <f aca="false">Z134</f>
        <v>0.35</v>
      </c>
      <c r="AA166" s="105" t="n">
        <f aca="false">F166*Z166</f>
        <v>2498.16504</v>
      </c>
      <c r="AB166" s="96" t="n">
        <f aca="false">K166/AA166-1</f>
        <v>0.223932907170937</v>
      </c>
      <c r="AC166" s="78"/>
      <c r="AD166" s="118" t="n">
        <f aca="false">AD165</f>
        <v>9259.95</v>
      </c>
      <c r="AE166" s="117" t="n">
        <f aca="false">AE165</f>
        <v>41.224</v>
      </c>
      <c r="AF166" s="117" t="n">
        <f aca="false">AF165</f>
        <v>44.889</v>
      </c>
      <c r="AG166" s="109" t="n">
        <f aca="false">AG165</f>
        <v>44.895</v>
      </c>
      <c r="AH166" s="78"/>
      <c r="AI166" s="118" t="n">
        <f aca="false">F166/AD166</f>
        <v>0.770804853157954</v>
      </c>
      <c r="AJ166" s="109" t="n">
        <f aca="false">K166/AD166</f>
        <v>0.330194698675479</v>
      </c>
      <c r="AL166" s="137" t="n">
        <f aca="false">AD166+F166</f>
        <v>16397.5644</v>
      </c>
      <c r="AN166" s="137" t="n">
        <f aca="false">AD166+K166</f>
        <v>12317.5364</v>
      </c>
      <c r="AP166" s="137" t="n">
        <f aca="false">AA166+AD166</f>
        <v>11758.11504</v>
      </c>
      <c r="AQ166" s="78"/>
      <c r="AR166" s="110"/>
      <c r="AS166" s="111"/>
      <c r="AT166" s="112"/>
      <c r="AU166" s="110"/>
      <c r="AV166" s="111"/>
      <c r="AW166" s="112"/>
      <c r="AY166" s="110"/>
      <c r="AZ166" s="111"/>
      <c r="BA166" s="112"/>
      <c r="BB166" s="110"/>
      <c r="BC166" s="111"/>
      <c r="BD166" s="112"/>
      <c r="BF166" s="110"/>
      <c r="BG166" s="111"/>
      <c r="BH166" s="112"/>
      <c r="BI166" s="110"/>
      <c r="BJ166" s="111"/>
      <c r="BK166" s="112"/>
    </row>
    <row r="167" customFormat="false" ht="12" hidden="false" customHeight="false" outlineLevel="0" collapsed="false">
      <c r="A167" s="89"/>
      <c r="B167" s="89"/>
      <c r="C167" s="72" t="s">
        <v>111</v>
      </c>
      <c r="D167" s="73" t="s">
        <v>62</v>
      </c>
      <c r="E167" s="74" t="n">
        <v>24</v>
      </c>
      <c r="F167" s="192" t="n">
        <v>10514.296</v>
      </c>
      <c r="G167" s="114" t="n">
        <v>38.4504</v>
      </c>
      <c r="H167" s="114" t="n">
        <v>43.2582</v>
      </c>
      <c r="I167" s="79" t="n">
        <v>44.1679</v>
      </c>
      <c r="J167" s="78"/>
      <c r="K167" s="75" t="n">
        <v>7940.7064</v>
      </c>
      <c r="L167" s="114" t="n">
        <v>38.5038</v>
      </c>
      <c r="M167" s="114" t="n">
        <v>43.0601</v>
      </c>
      <c r="N167" s="79" t="n">
        <v>43.8679</v>
      </c>
      <c r="O167" s="75" t="n">
        <v>39971.54</v>
      </c>
      <c r="P167" s="76" t="n">
        <v>192.99</v>
      </c>
      <c r="Q167" s="79" t="n">
        <f aca="false">O167/3600</f>
        <v>11.1032055555556</v>
      </c>
      <c r="R167" s="78"/>
      <c r="S167" s="80" t="e">
        <f aca="false">bdrate($F167:$F170,G167:G170,$K167:$K170,L167:L170)</f>
        <v>#VALUE!</v>
      </c>
      <c r="T167" s="81" t="e">
        <f aca="false">bdrate($F167:$F170,H167:H170,$K167:$K170,M167:M170)</f>
        <v>#VALUE!</v>
      </c>
      <c r="U167" s="82" t="e">
        <f aca="false">bdrate($F167:$F170,I167:I170,$K167:$K170,N167:N170)</f>
        <v>#VALUE!</v>
      </c>
      <c r="V167" s="80" t="e">
        <f aca="false">bdrateOld($F167:$F170,G167:G170,$K167:$K170,L167:L170)</f>
        <v>#VALUE!</v>
      </c>
      <c r="W167" s="81" t="e">
        <f aca="false">bdrateOld($F167:$F170,H167:H170,$K167:$K170,M167:M170)</f>
        <v>#VALUE!</v>
      </c>
      <c r="X167" s="82" t="e">
        <f aca="false">bdrateOld($F167:$F170,I167:I170,$K167:$K170,N167:N170)</f>
        <v>#VALUE!</v>
      </c>
      <c r="Y167" s="78"/>
      <c r="Z167" s="75" t="n">
        <f aca="false">Z135</f>
        <v>0.85</v>
      </c>
      <c r="AA167" s="76" t="n">
        <f aca="false">F167*Z167</f>
        <v>8937.1516</v>
      </c>
      <c r="AB167" s="83" t="n">
        <f aca="false">K167/AA167-1</f>
        <v>-0.111494718294809</v>
      </c>
      <c r="AC167" s="78"/>
      <c r="AD167" s="192" t="n">
        <v>5138.31</v>
      </c>
      <c r="AE167" s="114" t="n">
        <v>38.913</v>
      </c>
      <c r="AF167" s="114" t="n">
        <v>43.391</v>
      </c>
      <c r="AG167" s="79" t="n">
        <v>42.893</v>
      </c>
      <c r="AH167" s="78"/>
      <c r="AI167" s="100" t="n">
        <f aca="false">F167/AD167</f>
        <v>2.0462556755042</v>
      </c>
      <c r="AJ167" s="99" t="n">
        <f aca="false">K167/AD167</f>
        <v>1.545392629094</v>
      </c>
      <c r="AL167" s="87" t="n">
        <f aca="false">AD167+F167</f>
        <v>15652.606</v>
      </c>
      <c r="AN167" s="87" t="n">
        <f aca="false">AD167+K167</f>
        <v>13079.0164</v>
      </c>
      <c r="AP167" s="87" t="n">
        <f aca="false">AA167+AD167</f>
        <v>14075.4616</v>
      </c>
      <c r="AQ167" s="78"/>
      <c r="AR167" s="80" t="e">
        <f aca="false">bdrate($F167:$F170,G167:G170,$AA167:$AA170,L167:L170)</f>
        <v>#VALUE!</v>
      </c>
      <c r="AS167" s="81" t="e">
        <f aca="false">bdrate($F167:$F170,H167:H170,$AA167:$AA170,M167:M170)</f>
        <v>#VALUE!</v>
      </c>
      <c r="AT167" s="82" t="e">
        <f aca="false">bdrate($F167:$F170,I167:I170,$AA167:$AA170,N167:N170)</f>
        <v>#VALUE!</v>
      </c>
      <c r="AU167" s="80" t="e">
        <f aca="false">bdrateOld($F167:$F170,G167:G170,$AA167:$AA170,L167:L170)</f>
        <v>#VALUE!</v>
      </c>
      <c r="AV167" s="81" t="e">
        <f aca="false">bdrateOld($F167:$F170,H167:H170,$AA167:$AA170,M167:M170)</f>
        <v>#VALUE!</v>
      </c>
      <c r="AW167" s="82" t="e">
        <f aca="false">bdrateOld($F167:$F170,I167:I170,$AA167:$AA170,N167:N170)</f>
        <v>#VALUE!</v>
      </c>
      <c r="AY167" s="80" t="e">
        <f aca="false">bdrate($AL167:$AL170,G167:G170,$AN167:$AN170,L167:L170)</f>
        <v>#VALUE!</v>
      </c>
      <c r="AZ167" s="81" t="e">
        <f aca="false">bdrate($AL167:$AL170,H167:H170,$AN167:$AN170,M167:M170)</f>
        <v>#VALUE!</v>
      </c>
      <c r="BA167" s="81" t="e">
        <f aca="false">bdrate($AL167:$AL170,I167:I170,$AN167:$AN170,N167:N170)</f>
        <v>#VALUE!</v>
      </c>
      <c r="BB167" s="80" t="e">
        <f aca="false">bdrateOld($AL167:$AL170,G167:G170,$AN167:$AN170,L167:L170)</f>
        <v>#VALUE!</v>
      </c>
      <c r="BC167" s="81" t="e">
        <f aca="false">bdrateOld($AL167:$AL170,H167:H170,$AN167:$AN170,M167:M170)</f>
        <v>#VALUE!</v>
      </c>
      <c r="BD167" s="82" t="e">
        <f aca="false">bdrateOld($AL167:$AL170,I167:I170,$AN167:$AN170,N167:N170)</f>
        <v>#VALUE!</v>
      </c>
      <c r="BF167" s="80" t="e">
        <f aca="false">bdrate($AL167:$AL170,G167:G170,$AP167:$AP170,L167:L170)</f>
        <v>#VALUE!</v>
      </c>
      <c r="BG167" s="81" t="e">
        <f aca="false">bdrate($AL167:$AL170,H167:H170,$AP167:$AP170,M167:M170)</f>
        <v>#VALUE!</v>
      </c>
      <c r="BH167" s="81" t="e">
        <f aca="false">bdrate($AL167:$AL170,I167:I170,$AP167:$AP170,N167:N170)</f>
        <v>#VALUE!</v>
      </c>
      <c r="BI167" s="80" t="e">
        <f aca="false">bdrateOld($AL167:$AL170,G167:G170,$AP167:$AP170,L167:L170)</f>
        <v>#VALUE!</v>
      </c>
      <c r="BJ167" s="81" t="e">
        <f aca="false">bdrateOld($AL167:$AL170,H167:H170,$AP167:$AP170,M167:M170)</f>
        <v>#VALUE!</v>
      </c>
      <c r="BK167" s="8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89"/>
      <c r="B168" s="89"/>
      <c r="C168" s="89"/>
      <c r="D168" s="90" t="s">
        <v>62</v>
      </c>
      <c r="E168" s="74" t="n">
        <v>26</v>
      </c>
      <c r="F168" s="116" t="n">
        <v>7137.6144</v>
      </c>
      <c r="G168" s="115" t="n">
        <v>37.8029</v>
      </c>
      <c r="H168" s="115" t="n">
        <v>42.728</v>
      </c>
      <c r="I168" s="94" t="n">
        <v>43.3681</v>
      </c>
      <c r="J168" s="78"/>
      <c r="K168" s="91" t="n">
        <v>4311.2464</v>
      </c>
      <c r="L168" s="115" t="n">
        <v>37.9019</v>
      </c>
      <c r="M168" s="115" t="n">
        <v>42.5283</v>
      </c>
      <c r="N168" s="94" t="n">
        <v>43.0722</v>
      </c>
      <c r="O168" s="91" t="n">
        <v>34383.41</v>
      </c>
      <c r="P168" s="92" t="n">
        <v>188.53</v>
      </c>
      <c r="Q168" s="94" t="n">
        <f aca="false">O168/3600</f>
        <v>9.55094722222222</v>
      </c>
      <c r="R168" s="78"/>
      <c r="S168" s="95"/>
      <c r="T168" s="74"/>
      <c r="U168" s="56"/>
      <c r="V168" s="95"/>
      <c r="W168" s="74"/>
      <c r="X168" s="56"/>
      <c r="Y168" s="78"/>
      <c r="Z168" s="91" t="n">
        <f aca="false">Z136</f>
        <v>0.7</v>
      </c>
      <c r="AA168" s="92" t="n">
        <f aca="false">F168*Z168</f>
        <v>4996.33008</v>
      </c>
      <c r="AB168" s="96" t="n">
        <f aca="false">K168/AA168-1</f>
        <v>-0.137117377961546</v>
      </c>
      <c r="AC168" s="78"/>
      <c r="AD168" s="116" t="n">
        <f aca="false">AD167</f>
        <v>5138.31</v>
      </c>
      <c r="AE168" s="115" t="n">
        <f aca="false">AE167</f>
        <v>38.913</v>
      </c>
      <c r="AF168" s="115" t="n">
        <f aca="false">AF167</f>
        <v>43.391</v>
      </c>
      <c r="AG168" s="94" t="n">
        <f aca="false">AG167</f>
        <v>42.893</v>
      </c>
      <c r="AH168" s="78"/>
      <c r="AI168" s="116" t="n">
        <f aca="false">F168/AD168</f>
        <v>1.38909766051484</v>
      </c>
      <c r="AJ168" s="94" t="n">
        <f aca="false">K168/AD168</f>
        <v>0.839039762100769</v>
      </c>
      <c r="AL168" s="97" t="n">
        <f aca="false">AD168+F168</f>
        <v>12275.9244</v>
      </c>
      <c r="AN168" s="97" t="n">
        <f aca="false">AD168+K168</f>
        <v>9449.5564</v>
      </c>
      <c r="AP168" s="97" t="n">
        <f aca="false">AA168+AD168</f>
        <v>10134.64008</v>
      </c>
      <c r="AQ168" s="78"/>
      <c r="AR168" s="95"/>
      <c r="AS168" s="74"/>
      <c r="AT168" s="56"/>
      <c r="AU168" s="95"/>
      <c r="AV168" s="74"/>
      <c r="AW168" s="56"/>
      <c r="AY168" s="95"/>
      <c r="AZ168" s="74"/>
      <c r="BA168" s="56"/>
      <c r="BB168" s="95"/>
      <c r="BC168" s="74"/>
      <c r="BD168" s="56"/>
      <c r="BF168" s="95"/>
      <c r="BG168" s="74"/>
      <c r="BH168" s="56"/>
      <c r="BI168" s="95"/>
      <c r="BJ168" s="74"/>
      <c r="BK168" s="56"/>
    </row>
    <row r="169" customFormat="false" ht="12" hidden="false" customHeight="false" outlineLevel="0" collapsed="false">
      <c r="A169" s="89"/>
      <c r="B169" s="89"/>
      <c r="C169" s="89"/>
      <c r="D169" s="90" t="s">
        <v>62</v>
      </c>
      <c r="E169" s="74" t="n">
        <v>28</v>
      </c>
      <c r="F169" s="116" t="n">
        <v>5115.6728</v>
      </c>
      <c r="G169" s="115" t="n">
        <v>37.1333</v>
      </c>
      <c r="H169" s="115" t="n">
        <v>42.2306</v>
      </c>
      <c r="I169" s="94" t="n">
        <v>42.6122</v>
      </c>
      <c r="J169" s="78"/>
      <c r="K169" s="91" t="n">
        <v>2364.228</v>
      </c>
      <c r="L169" s="115" t="n">
        <v>37.377</v>
      </c>
      <c r="M169" s="115" t="n">
        <v>42.1108</v>
      </c>
      <c r="N169" s="94" t="n">
        <v>42.4827</v>
      </c>
      <c r="O169" s="100" t="n">
        <v>32299.66</v>
      </c>
      <c r="P169" s="98" t="n">
        <v>178.26</v>
      </c>
      <c r="Q169" s="94" t="n">
        <f aca="false">O169/3600</f>
        <v>8.97212777777778</v>
      </c>
      <c r="R169" s="78"/>
      <c r="S169" s="95"/>
      <c r="T169" s="74"/>
      <c r="U169" s="56"/>
      <c r="V169" s="95"/>
      <c r="W169" s="74"/>
      <c r="X169" s="56"/>
      <c r="Y169" s="78"/>
      <c r="Z169" s="91" t="n">
        <f aca="false">Z137</f>
        <v>0.55</v>
      </c>
      <c r="AA169" s="92" t="n">
        <f aca="false">F169*Z169</f>
        <v>2813.62004</v>
      </c>
      <c r="AB169" s="96" t="n">
        <f aca="false">K169/AA169-1</f>
        <v>-0.159720230027932</v>
      </c>
      <c r="AC169" s="78"/>
      <c r="AD169" s="116" t="n">
        <f aca="false">AD168</f>
        <v>5138.31</v>
      </c>
      <c r="AE169" s="115" t="n">
        <f aca="false">AE168</f>
        <v>38.913</v>
      </c>
      <c r="AF169" s="115" t="n">
        <f aca="false">AF168</f>
        <v>43.391</v>
      </c>
      <c r="AG169" s="94" t="n">
        <f aca="false">AG168</f>
        <v>42.893</v>
      </c>
      <c r="AH169" s="78"/>
      <c r="AI169" s="116" t="n">
        <f aca="false">F169/AD169</f>
        <v>0.995594426961394</v>
      </c>
      <c r="AJ169" s="94" t="n">
        <f aca="false">K169/AD169</f>
        <v>0.460117820839926</v>
      </c>
      <c r="AL169" s="97" t="n">
        <f aca="false">AD169+F169</f>
        <v>10253.9828</v>
      </c>
      <c r="AN169" s="97" t="n">
        <f aca="false">AD169+K169</f>
        <v>7502.538</v>
      </c>
      <c r="AP169" s="97" t="n">
        <f aca="false">AA169+AD169</f>
        <v>7951.93004</v>
      </c>
      <c r="AQ169" s="78"/>
      <c r="AR169" s="95"/>
      <c r="AS169" s="74"/>
      <c r="AT169" s="56"/>
      <c r="AU169" s="95"/>
      <c r="AV169" s="74"/>
      <c r="AW169" s="56"/>
      <c r="AY169" s="95"/>
      <c r="AZ169" s="74"/>
      <c r="BA169" s="56"/>
      <c r="BB169" s="95"/>
      <c r="BC169" s="74"/>
      <c r="BD169" s="56"/>
      <c r="BF169" s="95"/>
      <c r="BG169" s="74"/>
      <c r="BH169" s="56"/>
      <c r="BI169" s="95"/>
      <c r="BJ169" s="74"/>
      <c r="BK169" s="56"/>
    </row>
    <row r="170" customFormat="false" ht="12.75" hidden="false" customHeight="false" outlineLevel="0" collapsed="false">
      <c r="A170" s="89"/>
      <c r="B170" s="89"/>
      <c r="C170" s="102"/>
      <c r="D170" s="103" t="s">
        <v>62</v>
      </c>
      <c r="E170" s="102" t="n">
        <v>30</v>
      </c>
      <c r="F170" s="118" t="n">
        <v>3791.9632</v>
      </c>
      <c r="G170" s="117" t="n">
        <v>36.4149</v>
      </c>
      <c r="H170" s="117" t="n">
        <v>41.852</v>
      </c>
      <c r="I170" s="109" t="n">
        <v>42.0152</v>
      </c>
      <c r="J170" s="78"/>
      <c r="K170" s="104" t="n">
        <v>1363.6256</v>
      </c>
      <c r="L170" s="117" t="n">
        <v>36.9234</v>
      </c>
      <c r="M170" s="117" t="n">
        <v>41.9172</v>
      </c>
      <c r="N170" s="109" t="n">
        <v>42.1848</v>
      </c>
      <c r="O170" s="107" t="n">
        <v>30548.69</v>
      </c>
      <c r="P170" s="108" t="n">
        <v>171.38</v>
      </c>
      <c r="Q170" s="109" t="n">
        <f aca="false">O170/3600</f>
        <v>8.48574722222222</v>
      </c>
      <c r="R170" s="78"/>
      <c r="S170" s="110"/>
      <c r="T170" s="111"/>
      <c r="U170" s="112"/>
      <c r="V170" s="110"/>
      <c r="W170" s="111"/>
      <c r="X170" s="112"/>
      <c r="Y170" s="78"/>
      <c r="Z170" s="104" t="n">
        <f aca="false">Z138</f>
        <v>0.35</v>
      </c>
      <c r="AA170" s="105" t="n">
        <f aca="false">F170*Z170</f>
        <v>1327.18712</v>
      </c>
      <c r="AB170" s="96" t="n">
        <f aca="false">K170/AA170-1</f>
        <v>0.0274554201520583</v>
      </c>
      <c r="AC170" s="78"/>
      <c r="AD170" s="118" t="n">
        <f aca="false">AD169</f>
        <v>5138.31</v>
      </c>
      <c r="AE170" s="117" t="n">
        <f aca="false">AE169</f>
        <v>38.913</v>
      </c>
      <c r="AF170" s="117" t="n">
        <f aca="false">AF169</f>
        <v>43.391</v>
      </c>
      <c r="AG170" s="109" t="n">
        <f aca="false">AG169</f>
        <v>42.893</v>
      </c>
      <c r="AH170" s="78"/>
      <c r="AI170" s="118" t="n">
        <f aca="false">F170/AD170</f>
        <v>0.737978673921971</v>
      </c>
      <c r="AJ170" s="109" t="n">
        <f aca="false">K170/AD170</f>
        <v>0.265384065967215</v>
      </c>
      <c r="AL170" s="137" t="n">
        <f aca="false">AD170+F170</f>
        <v>8930.2732</v>
      </c>
      <c r="AN170" s="137" t="n">
        <f aca="false">AD170+K170</f>
        <v>6501.9356</v>
      </c>
      <c r="AP170" s="137" t="n">
        <f aca="false">AA170+AD170</f>
        <v>6465.49712</v>
      </c>
      <c r="AQ170" s="78"/>
      <c r="AR170" s="110"/>
      <c r="AS170" s="111"/>
      <c r="AT170" s="112"/>
      <c r="AU170" s="110"/>
      <c r="AV170" s="111"/>
      <c r="AW170" s="112"/>
      <c r="AY170" s="110"/>
      <c r="AZ170" s="111"/>
      <c r="BA170" s="112"/>
      <c r="BB170" s="110"/>
      <c r="BC170" s="111"/>
      <c r="BD170" s="112"/>
      <c r="BF170" s="110"/>
      <c r="BG170" s="111"/>
      <c r="BH170" s="112"/>
      <c r="BI170" s="110"/>
      <c r="BJ170" s="111"/>
      <c r="BK170" s="112"/>
    </row>
    <row r="171" customFormat="false" ht="12" hidden="false" customHeight="false" outlineLevel="0" collapsed="false">
      <c r="A171" s="89"/>
      <c r="B171" s="89"/>
      <c r="C171" s="72" t="s">
        <v>112</v>
      </c>
      <c r="D171" s="73" t="s">
        <v>64</v>
      </c>
      <c r="E171" s="74" t="n">
        <v>28</v>
      </c>
      <c r="F171" s="192" t="n">
        <v>5115.6728</v>
      </c>
      <c r="G171" s="114" t="n">
        <v>37.1333</v>
      </c>
      <c r="H171" s="114" t="n">
        <v>42.2306</v>
      </c>
      <c r="I171" s="79" t="n">
        <v>42.6122</v>
      </c>
      <c r="J171" s="78"/>
      <c r="K171" s="75" t="n">
        <v>3453.2848</v>
      </c>
      <c r="L171" s="92" t="n">
        <v>37.159</v>
      </c>
      <c r="M171" s="92" t="n">
        <v>41.9528</v>
      </c>
      <c r="N171" s="93" t="n">
        <v>42.244</v>
      </c>
      <c r="O171" s="75" t="n">
        <v>32214.66</v>
      </c>
      <c r="P171" s="76" t="n">
        <v>177.69</v>
      </c>
      <c r="Q171" s="79" t="n">
        <f aca="false">O171/3600</f>
        <v>8.94851666666667</v>
      </c>
      <c r="R171" s="78"/>
      <c r="S171" s="80" t="e">
        <f aca="false">bdrate($F171:$F174,G171:G174,$K171:$K174,L171:L174)</f>
        <v>#VALUE!</v>
      </c>
      <c r="T171" s="81" t="e">
        <f aca="false">bdrate($F171:$F174,H171:H174,$K171:$K174,M171:M174)</f>
        <v>#VALUE!</v>
      </c>
      <c r="U171" s="82" t="e">
        <f aca="false">bdrate($F171:$F174,I171:I174,$K171:$K174,N171:N174)</f>
        <v>#VALUE!</v>
      </c>
      <c r="V171" s="80" t="e">
        <f aca="false">bdrateOld($F171:$F174,G171:G174,$K171:$K174,L171:L174)</f>
        <v>#VALUE!</v>
      </c>
      <c r="W171" s="81" t="e">
        <f aca="false">bdrateOld($F171:$F174,H171:H174,$K171:$K174,M171:M174)</f>
        <v>#VALUE!</v>
      </c>
      <c r="X171" s="82" t="e">
        <f aca="false">bdrateOld($F171:$F174,I171:I174,$K171:$K174,N171:N174)</f>
        <v>#VALUE!</v>
      </c>
      <c r="Y171" s="78"/>
      <c r="Z171" s="75" t="n">
        <f aca="false">Z139</f>
        <v>0.85</v>
      </c>
      <c r="AA171" s="76" t="n">
        <f aca="false">F171*Z171</f>
        <v>4348.32188</v>
      </c>
      <c r="AB171" s="83" t="n">
        <f aca="false">K171/AA171-1</f>
        <v>-0.205835056534499</v>
      </c>
      <c r="AC171" s="78"/>
      <c r="AD171" s="192" t="n">
        <v>2974.12</v>
      </c>
      <c r="AE171" s="114" t="n">
        <v>36.529</v>
      </c>
      <c r="AF171" s="114" t="n">
        <v>42.035</v>
      </c>
      <c r="AG171" s="79" t="n">
        <v>41.158</v>
      </c>
      <c r="AH171" s="78"/>
      <c r="AI171" s="100" t="n">
        <f aca="false">F171/AD171</f>
        <v>1.72006267400105</v>
      </c>
      <c r="AJ171" s="99" t="n">
        <f aca="false">K171/AD171</f>
        <v>1.16111145481689</v>
      </c>
      <c r="AL171" s="87" t="n">
        <f aca="false">AD171+F171</f>
        <v>8089.7928</v>
      </c>
      <c r="AN171" s="87" t="n">
        <f aca="false">AD171+K171</f>
        <v>6427.4048</v>
      </c>
      <c r="AP171" s="87" t="n">
        <f aca="false">AA171+AD171</f>
        <v>7322.44188</v>
      </c>
      <c r="AQ171" s="78"/>
      <c r="AR171" s="80" t="e">
        <f aca="false">bdrate($F171:$F174,G171:G174,$AA171:$AA174,L171:L174)</f>
        <v>#VALUE!</v>
      </c>
      <c r="AS171" s="81" t="e">
        <f aca="false">bdrate($F171:$F174,H171:H174,$AA171:$AA174,M171:M174)</f>
        <v>#VALUE!</v>
      </c>
      <c r="AT171" s="82" t="e">
        <f aca="false">bdrate($F171:$F174,I171:I174,$AA171:$AA174,N171:N174)</f>
        <v>#VALUE!</v>
      </c>
      <c r="AU171" s="80" t="e">
        <f aca="false">bdrateOld($F171:$F174,G171:G174,$AA171:$AA174,L171:L174)</f>
        <v>#VALUE!</v>
      </c>
      <c r="AV171" s="81" t="e">
        <f aca="false">bdrateOld($F171:$F174,H171:H174,$AA171:$AA174,M171:M174)</f>
        <v>#VALUE!</v>
      </c>
      <c r="AW171" s="82" t="e">
        <f aca="false">bdrateOld($F171:$F174,I171:I174,$AA171:$AA174,N171:N174)</f>
        <v>#VALUE!</v>
      </c>
      <c r="AY171" s="80" t="e">
        <f aca="false">bdrate($AL171:$AL174,G171:G174,$AN171:$AN174,L171:L174)</f>
        <v>#VALUE!</v>
      </c>
      <c r="AZ171" s="81" t="e">
        <f aca="false">bdrate($AL171:$AL174,H171:H174,$AN171:$AN174,M171:M174)</f>
        <v>#VALUE!</v>
      </c>
      <c r="BA171" s="81" t="e">
        <f aca="false">bdrate($AL171:$AL174,I171:I174,$AN171:$AN174,N171:N174)</f>
        <v>#VALUE!</v>
      </c>
      <c r="BB171" s="80" t="e">
        <f aca="false">bdrateOld($AL171:$AL174,G171:G174,$AN171:$AN174,L171:L174)</f>
        <v>#VALUE!</v>
      </c>
      <c r="BC171" s="81" t="e">
        <f aca="false">bdrateOld($AL171:$AL174,H171:H174,$AN171:$AN174,M171:M174)</f>
        <v>#VALUE!</v>
      </c>
      <c r="BD171" s="82" t="e">
        <f aca="false">bdrateOld($AL171:$AL174,I171:I174,$AN171:$AN174,N171:N174)</f>
        <v>#VALUE!</v>
      </c>
      <c r="BF171" s="80" t="e">
        <f aca="false">bdrate($AL171:$AL174,G171:G174,$AP171:$AP174,L171:L174)</f>
        <v>#VALUE!</v>
      </c>
      <c r="BG171" s="81" t="e">
        <f aca="false">bdrate($AL171:$AL174,H171:H174,$AP171:$AP174,M171:M174)</f>
        <v>#VALUE!</v>
      </c>
      <c r="BH171" s="81" t="e">
        <f aca="false">bdrate($AL171:$AL174,I171:I174,$AP171:$AP174,N171:N174)</f>
        <v>#VALUE!</v>
      </c>
      <c r="BI171" s="80" t="e">
        <f aca="false">bdrateOld($AL171:$AL174,G171:G174,$AP171:$AP174,L171:L174)</f>
        <v>#VALUE!</v>
      </c>
      <c r="BJ171" s="81" t="e">
        <f aca="false">bdrateOld($AL171:$AL174,H171:H174,$AP171:$AP174,M171:M174)</f>
        <v>#VALUE!</v>
      </c>
      <c r="BK171" s="8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89"/>
      <c r="B172" s="89"/>
      <c r="C172" s="89"/>
      <c r="D172" s="90" t="s">
        <v>64</v>
      </c>
      <c r="E172" s="74" t="n">
        <v>30</v>
      </c>
      <c r="F172" s="116" t="n">
        <v>3791.9632</v>
      </c>
      <c r="G172" s="115" t="n">
        <v>36.4149</v>
      </c>
      <c r="H172" s="115" t="n">
        <v>41.852</v>
      </c>
      <c r="I172" s="94" t="n">
        <v>42.0152</v>
      </c>
      <c r="J172" s="78"/>
      <c r="K172" s="91" t="n">
        <v>2021.0416</v>
      </c>
      <c r="L172" s="98" t="n">
        <v>36.5357</v>
      </c>
      <c r="M172" s="98" t="n">
        <v>41.5469</v>
      </c>
      <c r="N172" s="99" t="n">
        <v>41.6397</v>
      </c>
      <c r="O172" s="91" t="n">
        <v>30602.39</v>
      </c>
      <c r="P172" s="92" t="n">
        <v>168.95</v>
      </c>
      <c r="Q172" s="94" t="n">
        <f aca="false">O172/3600</f>
        <v>8.50066388888889</v>
      </c>
      <c r="R172" s="78"/>
      <c r="S172" s="95"/>
      <c r="T172" s="74"/>
      <c r="U172" s="56"/>
      <c r="V172" s="95"/>
      <c r="W172" s="74"/>
      <c r="X172" s="56"/>
      <c r="Y172" s="78"/>
      <c r="Z172" s="91" t="n">
        <f aca="false">Z140</f>
        <v>0.7</v>
      </c>
      <c r="AA172" s="92" t="n">
        <f aca="false">F172*Z172</f>
        <v>2654.37424</v>
      </c>
      <c r="AB172" s="96" t="n">
        <f aca="false">K172/AA172-1</f>
        <v>-0.238599603046178</v>
      </c>
      <c r="AC172" s="78"/>
      <c r="AD172" s="116" t="n">
        <f aca="false">AD171</f>
        <v>2974.12</v>
      </c>
      <c r="AE172" s="115" t="n">
        <f aca="false">AE171</f>
        <v>36.529</v>
      </c>
      <c r="AF172" s="115" t="n">
        <f aca="false">AF171</f>
        <v>42.035</v>
      </c>
      <c r="AG172" s="94" t="n">
        <f aca="false">AG171</f>
        <v>41.158</v>
      </c>
      <c r="AH172" s="78"/>
      <c r="AI172" s="116" t="n">
        <f aca="false">F172/AD172</f>
        <v>1.27498661789033</v>
      </c>
      <c r="AJ172" s="94" t="n">
        <f aca="false">K172/AD172</f>
        <v>0.679542721880758</v>
      </c>
      <c r="AL172" s="97" t="n">
        <f aca="false">AD172+F172</f>
        <v>6766.0832</v>
      </c>
      <c r="AN172" s="97" t="n">
        <f aca="false">AD172+K172</f>
        <v>4995.1616</v>
      </c>
      <c r="AP172" s="97" t="n">
        <f aca="false">AA172+AD172</f>
        <v>5628.49424</v>
      </c>
      <c r="AQ172" s="78"/>
      <c r="AR172" s="95"/>
      <c r="AS172" s="74"/>
      <c r="AT172" s="56"/>
      <c r="AU172" s="95"/>
      <c r="AV172" s="74"/>
      <c r="AW172" s="56"/>
      <c r="AY172" s="95"/>
      <c r="AZ172" s="74"/>
      <c r="BA172" s="56"/>
      <c r="BB172" s="95"/>
      <c r="BC172" s="74"/>
      <c r="BD172" s="56"/>
      <c r="BF172" s="95"/>
      <c r="BG172" s="74"/>
      <c r="BH172" s="56"/>
      <c r="BI172" s="95"/>
      <c r="BJ172" s="74"/>
      <c r="BK172" s="56"/>
    </row>
    <row r="173" customFormat="false" ht="12" hidden="false" customHeight="false" outlineLevel="0" collapsed="false">
      <c r="A173" s="89"/>
      <c r="B173" s="89"/>
      <c r="C173" s="89"/>
      <c r="D173" s="90" t="s">
        <v>64</v>
      </c>
      <c r="E173" s="74" t="n">
        <v>32</v>
      </c>
      <c r="F173" s="116" t="n">
        <v>2827.8456</v>
      </c>
      <c r="G173" s="115" t="n">
        <v>35.631</v>
      </c>
      <c r="H173" s="115" t="n">
        <v>41.2801</v>
      </c>
      <c r="I173" s="94" t="n">
        <v>41.2323</v>
      </c>
      <c r="J173" s="78"/>
      <c r="K173" s="91" t="n">
        <v>1200.924</v>
      </c>
      <c r="L173" s="98" t="n">
        <v>35.9777</v>
      </c>
      <c r="M173" s="98" t="n">
        <v>41.0816</v>
      </c>
      <c r="N173" s="99" t="n">
        <v>41.0605</v>
      </c>
      <c r="O173" s="100" t="n">
        <v>29640.34</v>
      </c>
      <c r="P173" s="98" t="n">
        <v>170.08</v>
      </c>
      <c r="Q173" s="94" t="n">
        <f aca="false">O173/3600</f>
        <v>8.23342777777778</v>
      </c>
      <c r="R173" s="78"/>
      <c r="S173" s="95"/>
      <c r="T173" s="74"/>
      <c r="U173" s="56"/>
      <c r="V173" s="95"/>
      <c r="W173" s="74"/>
      <c r="X173" s="56"/>
      <c r="Y173" s="78"/>
      <c r="Z173" s="91" t="n">
        <f aca="false">Z141</f>
        <v>0.55</v>
      </c>
      <c r="AA173" s="92" t="n">
        <f aca="false">F173*Z173</f>
        <v>1555.31508</v>
      </c>
      <c r="AB173" s="96" t="n">
        <f aca="false">K173/AA173-1</f>
        <v>-0.22785806204618</v>
      </c>
      <c r="AC173" s="78"/>
      <c r="AD173" s="116" t="n">
        <f aca="false">AD172</f>
        <v>2974.12</v>
      </c>
      <c r="AE173" s="115" t="n">
        <f aca="false">AE172</f>
        <v>36.529</v>
      </c>
      <c r="AF173" s="115" t="n">
        <f aca="false">AF172</f>
        <v>42.035</v>
      </c>
      <c r="AG173" s="94" t="n">
        <f aca="false">AG172</f>
        <v>41.158</v>
      </c>
      <c r="AH173" s="78"/>
      <c r="AI173" s="116" t="n">
        <f aca="false">F173/AD173</f>
        <v>0.950817586378492</v>
      </c>
      <c r="AJ173" s="94" t="n">
        <f aca="false">K173/AD173</f>
        <v>0.403791373582774</v>
      </c>
      <c r="AL173" s="97" t="n">
        <f aca="false">AD173+F173</f>
        <v>5801.9656</v>
      </c>
      <c r="AN173" s="97" t="n">
        <f aca="false">AD173+K173</f>
        <v>4175.044</v>
      </c>
      <c r="AP173" s="97" t="n">
        <f aca="false">AA173+AD173</f>
        <v>4529.43508</v>
      </c>
      <c r="AQ173" s="78"/>
      <c r="AR173" s="95"/>
      <c r="AS173" s="74"/>
      <c r="AT173" s="56"/>
      <c r="AU173" s="95"/>
      <c r="AV173" s="74"/>
      <c r="AW173" s="56"/>
      <c r="AY173" s="95"/>
      <c r="AZ173" s="74"/>
      <c r="BA173" s="56"/>
      <c r="BB173" s="95"/>
      <c r="BC173" s="74"/>
      <c r="BD173" s="56"/>
      <c r="BF173" s="95"/>
      <c r="BG173" s="74"/>
      <c r="BH173" s="56"/>
      <c r="BI173" s="95"/>
      <c r="BJ173" s="74"/>
      <c r="BK173" s="56"/>
    </row>
    <row r="174" customFormat="false" ht="12.75" hidden="false" customHeight="false" outlineLevel="0" collapsed="false">
      <c r="A174" s="89"/>
      <c r="B174" s="89"/>
      <c r="C174" s="102"/>
      <c r="D174" s="103" t="s">
        <v>64</v>
      </c>
      <c r="E174" s="102" t="n">
        <v>34</v>
      </c>
      <c r="F174" s="118" t="n">
        <v>2164.0424</v>
      </c>
      <c r="G174" s="117" t="n">
        <v>34.8423</v>
      </c>
      <c r="H174" s="117" t="n">
        <v>40.9198</v>
      </c>
      <c r="I174" s="109" t="n">
        <v>40.7166</v>
      </c>
      <c r="J174" s="78"/>
      <c r="K174" s="104" t="n">
        <v>729.196</v>
      </c>
      <c r="L174" s="117" t="n">
        <v>35.4893</v>
      </c>
      <c r="M174" s="117" t="n">
        <v>40.8663</v>
      </c>
      <c r="N174" s="109" t="n">
        <v>40.7845</v>
      </c>
      <c r="O174" s="107" t="n">
        <v>30054.7</v>
      </c>
      <c r="P174" s="108" t="n">
        <v>173.63</v>
      </c>
      <c r="Q174" s="109" t="n">
        <f aca="false">O174/3600</f>
        <v>8.34852777777778</v>
      </c>
      <c r="R174" s="78"/>
      <c r="S174" s="110"/>
      <c r="T174" s="111"/>
      <c r="U174" s="112"/>
      <c r="V174" s="110"/>
      <c r="W174" s="111"/>
      <c r="X174" s="112"/>
      <c r="Y174" s="78"/>
      <c r="Z174" s="104" t="n">
        <f aca="false">Z142</f>
        <v>0.35</v>
      </c>
      <c r="AA174" s="105" t="n">
        <f aca="false">F174*Z174</f>
        <v>757.41484</v>
      </c>
      <c r="AB174" s="96" t="n">
        <f aca="false">K174/AA174-1</f>
        <v>-0.0372567825578911</v>
      </c>
      <c r="AC174" s="78"/>
      <c r="AD174" s="118" t="n">
        <f aca="false">AD173</f>
        <v>2974.12</v>
      </c>
      <c r="AE174" s="117" t="n">
        <f aca="false">AE173</f>
        <v>36.529</v>
      </c>
      <c r="AF174" s="117" t="n">
        <f aca="false">AF173</f>
        <v>42.035</v>
      </c>
      <c r="AG174" s="109" t="n">
        <f aca="false">AG173</f>
        <v>41.158</v>
      </c>
      <c r="AH174" s="78"/>
      <c r="AI174" s="118" t="n">
        <f aca="false">F174/AD174</f>
        <v>0.727624440170538</v>
      </c>
      <c r="AJ174" s="109" t="n">
        <f aca="false">K174/AD174</f>
        <v>0.245180423116754</v>
      </c>
      <c r="AL174" s="137" t="n">
        <f aca="false">AD174+F174</f>
        <v>5138.1624</v>
      </c>
      <c r="AN174" s="137" t="n">
        <f aca="false">AD174+K174</f>
        <v>3703.316</v>
      </c>
      <c r="AP174" s="137" t="n">
        <f aca="false">AA174+AD174</f>
        <v>3731.53484</v>
      </c>
      <c r="AQ174" s="78"/>
      <c r="AR174" s="110"/>
      <c r="AS174" s="111"/>
      <c r="AT174" s="112"/>
      <c r="AU174" s="110"/>
      <c r="AV174" s="111"/>
      <c r="AW174" s="112"/>
      <c r="AY174" s="110"/>
      <c r="AZ174" s="111"/>
      <c r="BA174" s="112"/>
      <c r="BB174" s="110"/>
      <c r="BC174" s="111"/>
      <c r="BD174" s="112"/>
      <c r="BF174" s="110"/>
      <c r="BG174" s="111"/>
      <c r="BH174" s="112"/>
      <c r="BI174" s="110"/>
      <c r="BJ174" s="111"/>
      <c r="BK174" s="112"/>
    </row>
    <row r="175" customFormat="false" ht="12" hidden="false" customHeight="false" outlineLevel="0" collapsed="false">
      <c r="A175" s="89"/>
      <c r="B175" s="89"/>
      <c r="C175" s="72" t="s">
        <v>113</v>
      </c>
      <c r="D175" s="73" t="s">
        <v>66</v>
      </c>
      <c r="E175" s="74" t="n">
        <v>32</v>
      </c>
      <c r="F175" s="192" t="n">
        <v>2827.8456</v>
      </c>
      <c r="G175" s="114" t="n">
        <v>35.631</v>
      </c>
      <c r="H175" s="114" t="n">
        <v>41.2801</v>
      </c>
      <c r="I175" s="79" t="n">
        <v>41.2323</v>
      </c>
      <c r="J175" s="78"/>
      <c r="K175" s="75" t="n">
        <v>1824.4448</v>
      </c>
      <c r="L175" s="114" t="n">
        <v>35.6261</v>
      </c>
      <c r="M175" s="114" t="n">
        <v>40.8934</v>
      </c>
      <c r="N175" s="79" t="n">
        <v>40.7427</v>
      </c>
      <c r="O175" s="75" t="n">
        <v>29111.59</v>
      </c>
      <c r="P175" s="76" t="n">
        <v>167.29</v>
      </c>
      <c r="Q175" s="79" t="n">
        <f aca="false">O175/3600</f>
        <v>8.08655277777778</v>
      </c>
      <c r="R175" s="78"/>
      <c r="S175" s="80" t="e">
        <f aca="false">bdrate($F175:$F178,G175:G178,$K175:$K178,L175:L178)</f>
        <v>#VALUE!</v>
      </c>
      <c r="T175" s="81" t="e">
        <f aca="false">bdrate($F175:$F178,H175:H178,$K175:$K178,M175:M178)</f>
        <v>#VALUE!</v>
      </c>
      <c r="U175" s="82" t="e">
        <f aca="false">bdrate($F175:$F178,I175:I178,$K175:$K178,N175:N178)</f>
        <v>#VALUE!</v>
      </c>
      <c r="V175" s="80" t="e">
        <f aca="false">bdrateOld($F175:$F178,G175:G178,$K175:$K178,L175:L178)</f>
        <v>#VALUE!</v>
      </c>
      <c r="W175" s="81" t="e">
        <f aca="false">bdrateOld($F175:$F178,H175:H178,$K175:$K178,M175:M178)</f>
        <v>#VALUE!</v>
      </c>
      <c r="X175" s="82" t="e">
        <f aca="false">bdrateOld($F175:$F178,I175:I178,$K175:$K178,N175:N178)</f>
        <v>#VALUE!</v>
      </c>
      <c r="Y175" s="78"/>
      <c r="Z175" s="75" t="n">
        <f aca="false">Z143</f>
        <v>0.85</v>
      </c>
      <c r="AA175" s="76" t="n">
        <f aca="false">F175*Z175</f>
        <v>2403.66876</v>
      </c>
      <c r="AB175" s="83" t="n">
        <f aca="false">K175/AA175-1</f>
        <v>-0.240974950308877</v>
      </c>
      <c r="AC175" s="78"/>
      <c r="AD175" s="192" t="n">
        <v>1775.7</v>
      </c>
      <c r="AE175" s="114" t="n">
        <v>34.161</v>
      </c>
      <c r="AF175" s="114" t="n">
        <v>40.663</v>
      </c>
      <c r="AG175" s="79" t="n">
        <v>39.401</v>
      </c>
      <c r="AH175" s="78"/>
      <c r="AI175" s="100" t="n">
        <f aca="false">F175/AD175</f>
        <v>1.59252441290759</v>
      </c>
      <c r="AJ175" s="99" t="n">
        <f aca="false">K175/AD175</f>
        <v>1.02745103339528</v>
      </c>
      <c r="AL175" s="87" t="n">
        <f aca="false">AD175+F175</f>
        <v>4603.5456</v>
      </c>
      <c r="AN175" s="87" t="n">
        <f aca="false">AD175+K175</f>
        <v>3600.1448</v>
      </c>
      <c r="AP175" s="87" t="n">
        <f aca="false">AA175+AD175</f>
        <v>4179.36876</v>
      </c>
      <c r="AQ175" s="78"/>
      <c r="AR175" s="80" t="e">
        <f aca="false">bdrate($F175:$F178,G175:G178,$AA175:$AA178,L175:L178)</f>
        <v>#VALUE!</v>
      </c>
      <c r="AS175" s="81" t="e">
        <f aca="false">bdrate($F175:$F178,H175:H178,$AA175:$AA178,M175:M178)</f>
        <v>#VALUE!</v>
      </c>
      <c r="AT175" s="82" t="e">
        <f aca="false">bdrate($F175:$F178,I175:I178,$AA175:$AA178,N175:N178)</f>
        <v>#VALUE!</v>
      </c>
      <c r="AU175" s="80" t="e">
        <f aca="false">bdrateOld($F175:$F178,G175:G178,$AA175:$AA178,L175:L178)</f>
        <v>#VALUE!</v>
      </c>
      <c r="AV175" s="81" t="e">
        <f aca="false">bdrateOld($F175:$F178,H175:H178,$AA175:$AA178,M175:M178)</f>
        <v>#VALUE!</v>
      </c>
      <c r="AW175" s="82" t="e">
        <f aca="false">bdrateOld($F175:$F178,I175:I178,$AA175:$AA178,N175:N178)</f>
        <v>#VALUE!</v>
      </c>
      <c r="AY175" s="80" t="e">
        <f aca="false">bdrate($AL175:$AL178,G175:G178,$AN175:$AN178,L175:L178)</f>
        <v>#VALUE!</v>
      </c>
      <c r="AZ175" s="81" t="e">
        <f aca="false">bdrate($AL175:$AL178,H175:H178,$AN175:$AN178,M175:M178)</f>
        <v>#VALUE!</v>
      </c>
      <c r="BA175" s="81" t="e">
        <f aca="false">bdrate($AL175:$AL178,I175:I178,$AN175:$AN178,N175:N178)</f>
        <v>#VALUE!</v>
      </c>
      <c r="BB175" s="80" t="e">
        <f aca="false">bdrateOld($AL175:$AL178,G175:G178,$AN175:$AN178,L175:L178)</f>
        <v>#VALUE!</v>
      </c>
      <c r="BC175" s="81" t="e">
        <f aca="false">bdrateOld($AL175:$AL178,H175:H178,$AN175:$AN178,M175:M178)</f>
        <v>#VALUE!</v>
      </c>
      <c r="BD175" s="82" t="e">
        <f aca="false">bdrateOld($AL175:$AL178,I175:I178,$AN175:$AN178,N175:N178)</f>
        <v>#VALUE!</v>
      </c>
      <c r="BF175" s="80" t="e">
        <f aca="false">bdrate($AL175:$AL178,G175:G178,$AP175:$AP178,L175:L178)</f>
        <v>#VALUE!</v>
      </c>
      <c r="BG175" s="81" t="e">
        <f aca="false">bdrate($AL175:$AL178,H175:H178,$AP175:$AP178,M175:M178)</f>
        <v>#VALUE!</v>
      </c>
      <c r="BH175" s="81" t="e">
        <f aca="false">bdrate($AL175:$AL178,I175:I178,$AP175:$AP178,N175:N178)</f>
        <v>#VALUE!</v>
      </c>
      <c r="BI175" s="80" t="e">
        <f aca="false">bdrateOld($AL175:$AL178,G175:G178,$AP175:$AP178,L175:L178)</f>
        <v>#VALUE!</v>
      </c>
      <c r="BJ175" s="81" t="e">
        <f aca="false">bdrateOld($AL175:$AL178,H175:H178,$AP175:$AP178,M175:M178)</f>
        <v>#VALUE!</v>
      </c>
      <c r="BK175" s="8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89"/>
      <c r="B176" s="89"/>
      <c r="C176" s="89"/>
      <c r="D176" s="90" t="s">
        <v>66</v>
      </c>
      <c r="E176" s="74" t="n">
        <v>34</v>
      </c>
      <c r="F176" s="116" t="n">
        <v>2164.0424</v>
      </c>
      <c r="G176" s="115" t="n">
        <v>34.8423</v>
      </c>
      <c r="H176" s="115" t="n">
        <v>40.9198</v>
      </c>
      <c r="I176" s="94" t="n">
        <v>40.7166</v>
      </c>
      <c r="J176" s="78"/>
      <c r="K176" s="91" t="n">
        <v>1172.8056</v>
      </c>
      <c r="L176" s="115" t="n">
        <v>34.9905</v>
      </c>
      <c r="M176" s="115" t="n">
        <v>40.4911</v>
      </c>
      <c r="N176" s="94" t="n">
        <v>40.2114</v>
      </c>
      <c r="O176" s="91" t="n">
        <v>27896.79</v>
      </c>
      <c r="P176" s="92" t="n">
        <v>166.47</v>
      </c>
      <c r="Q176" s="94" t="n">
        <f aca="false">O176/3600</f>
        <v>7.74910833333333</v>
      </c>
      <c r="R176" s="78"/>
      <c r="S176" s="95"/>
      <c r="T176" s="74"/>
      <c r="U176" s="56"/>
      <c r="V176" s="95"/>
      <c r="W176" s="74"/>
      <c r="X176" s="56"/>
      <c r="Y176" s="78"/>
      <c r="Z176" s="91" t="n">
        <f aca="false">Z144</f>
        <v>0.7</v>
      </c>
      <c r="AA176" s="92" t="n">
        <f aca="false">F176*Z176</f>
        <v>1514.82968</v>
      </c>
      <c r="AB176" s="96" t="n">
        <f aca="false">K176/AA176-1</f>
        <v>-0.225783851818905</v>
      </c>
      <c r="AC176" s="78"/>
      <c r="AD176" s="116" t="n">
        <f aca="false">AD175</f>
        <v>1775.7</v>
      </c>
      <c r="AE176" s="115" t="n">
        <f aca="false">AE175</f>
        <v>34.161</v>
      </c>
      <c r="AF176" s="115" t="n">
        <f aca="false">AF175</f>
        <v>40.663</v>
      </c>
      <c r="AG176" s="94" t="n">
        <f aca="false">AG175</f>
        <v>39.401</v>
      </c>
      <c r="AH176" s="78"/>
      <c r="AI176" s="116" t="n">
        <f aca="false">F176/AD176</f>
        <v>1.21869820352537</v>
      </c>
      <c r="AJ176" s="94" t="n">
        <f aca="false">K176/AD176</f>
        <v>0.660475080250042</v>
      </c>
      <c r="AL176" s="97" t="n">
        <f aca="false">AD176+F176</f>
        <v>3939.7424</v>
      </c>
      <c r="AN176" s="97" t="n">
        <f aca="false">AD176+K176</f>
        <v>2948.5056</v>
      </c>
      <c r="AP176" s="97" t="n">
        <f aca="false">AA176+AD176</f>
        <v>3290.52968</v>
      </c>
      <c r="AQ176" s="78"/>
      <c r="AR176" s="95"/>
      <c r="AS176" s="74"/>
      <c r="AT176" s="56"/>
      <c r="AU176" s="95"/>
      <c r="AV176" s="74"/>
      <c r="AW176" s="56"/>
      <c r="AY176" s="95"/>
      <c r="AZ176" s="74"/>
      <c r="BA176" s="56"/>
      <c r="BB176" s="95"/>
      <c r="BC176" s="74"/>
      <c r="BD176" s="56"/>
      <c r="BF176" s="95"/>
      <c r="BG176" s="74"/>
      <c r="BH176" s="56"/>
      <c r="BI176" s="95"/>
      <c r="BJ176" s="74"/>
      <c r="BK176" s="56"/>
    </row>
    <row r="177" customFormat="false" ht="12" hidden="false" customHeight="false" outlineLevel="0" collapsed="false">
      <c r="A177" s="89"/>
      <c r="B177" s="89"/>
      <c r="C177" s="89"/>
      <c r="D177" s="90" t="s">
        <v>66</v>
      </c>
      <c r="E177" s="74" t="n">
        <v>36</v>
      </c>
      <c r="F177" s="116" t="n">
        <v>1685.5472</v>
      </c>
      <c r="G177" s="115" t="n">
        <v>34.0591</v>
      </c>
      <c r="H177" s="115" t="n">
        <v>40.5308</v>
      </c>
      <c r="I177" s="94" t="n">
        <v>40.1841</v>
      </c>
      <c r="J177" s="78"/>
      <c r="K177" s="91" t="n">
        <v>761.6216</v>
      </c>
      <c r="L177" s="115" t="n">
        <v>34.4102</v>
      </c>
      <c r="M177" s="115" t="n">
        <v>40.1434</v>
      </c>
      <c r="N177" s="94" t="n">
        <v>39.797</v>
      </c>
      <c r="O177" s="100" t="n">
        <v>26833.84</v>
      </c>
      <c r="P177" s="98" t="n">
        <v>161.29</v>
      </c>
      <c r="Q177" s="94" t="n">
        <f aca="false">O177/3600</f>
        <v>7.45384444444444</v>
      </c>
      <c r="R177" s="78"/>
      <c r="S177" s="95"/>
      <c r="T177" s="74"/>
      <c r="U177" s="56"/>
      <c r="V177" s="95"/>
      <c r="W177" s="74"/>
      <c r="X177" s="56"/>
      <c r="Y177" s="78"/>
      <c r="Z177" s="91" t="n">
        <f aca="false">Z145</f>
        <v>0.55</v>
      </c>
      <c r="AA177" s="92" t="n">
        <f aca="false">F177*Z177</f>
        <v>927.05096</v>
      </c>
      <c r="AB177" s="96" t="n">
        <f aca="false">K177/AA177-1</f>
        <v>-0.1784468892627</v>
      </c>
      <c r="AC177" s="78"/>
      <c r="AD177" s="116" t="n">
        <f aca="false">AD176</f>
        <v>1775.7</v>
      </c>
      <c r="AE177" s="115" t="n">
        <f aca="false">AE176</f>
        <v>34.161</v>
      </c>
      <c r="AF177" s="115" t="n">
        <f aca="false">AF176</f>
        <v>40.663</v>
      </c>
      <c r="AG177" s="94" t="n">
        <f aca="false">AG176</f>
        <v>39.401</v>
      </c>
      <c r="AH177" s="78"/>
      <c r="AI177" s="116" t="n">
        <f aca="false">F177/AD177</f>
        <v>0.949229712226164</v>
      </c>
      <c r="AJ177" s="94" t="n">
        <f aca="false">K177/AD177</f>
        <v>0.428913442586022</v>
      </c>
      <c r="AL177" s="97" t="n">
        <f aca="false">AD177+F177</f>
        <v>3461.2472</v>
      </c>
      <c r="AN177" s="97" t="n">
        <f aca="false">AD177+K177</f>
        <v>2537.3216</v>
      </c>
      <c r="AP177" s="97" t="n">
        <f aca="false">AA177+AD177</f>
        <v>2702.75096</v>
      </c>
      <c r="AQ177" s="78"/>
      <c r="AR177" s="95"/>
      <c r="AS177" s="74"/>
      <c r="AT177" s="56"/>
      <c r="AU177" s="95"/>
      <c r="AV177" s="74"/>
      <c r="AW177" s="56"/>
      <c r="AY177" s="95"/>
      <c r="AZ177" s="74"/>
      <c r="BA177" s="56"/>
      <c r="BB177" s="95"/>
      <c r="BC177" s="74"/>
      <c r="BD177" s="56"/>
      <c r="BF177" s="95"/>
      <c r="BG177" s="74"/>
      <c r="BH177" s="56"/>
      <c r="BI177" s="95"/>
      <c r="BJ177" s="74"/>
      <c r="BK177" s="56"/>
    </row>
    <row r="178" customFormat="false" ht="12.75" hidden="false" customHeight="false" outlineLevel="0" collapsed="false">
      <c r="A178" s="89"/>
      <c r="B178" s="89"/>
      <c r="C178" s="102"/>
      <c r="D178" s="103" t="s">
        <v>66</v>
      </c>
      <c r="E178" s="102" t="n">
        <v>38</v>
      </c>
      <c r="F178" s="118" t="n">
        <v>1312.5776</v>
      </c>
      <c r="G178" s="117" t="n">
        <v>33.2258</v>
      </c>
      <c r="H178" s="117" t="n">
        <v>40.1984</v>
      </c>
      <c r="I178" s="109" t="n">
        <v>39.7561</v>
      </c>
      <c r="J178" s="78"/>
      <c r="K178" s="104" t="n">
        <v>481.7528</v>
      </c>
      <c r="L178" s="117" t="n">
        <v>33.838</v>
      </c>
      <c r="M178" s="117" t="n">
        <v>39.9051</v>
      </c>
      <c r="N178" s="109" t="n">
        <v>39.4897</v>
      </c>
      <c r="O178" s="107" t="n">
        <v>26491.57</v>
      </c>
      <c r="P178" s="108" t="n">
        <v>164.14</v>
      </c>
      <c r="Q178" s="109" t="n">
        <f aca="false">O178/3600</f>
        <v>7.35876944444444</v>
      </c>
      <c r="R178" s="78"/>
      <c r="S178" s="110"/>
      <c r="T178" s="111"/>
      <c r="U178" s="112"/>
      <c r="V178" s="110"/>
      <c r="W178" s="111"/>
      <c r="X178" s="112"/>
      <c r="Y178" s="78"/>
      <c r="Z178" s="104" t="n">
        <f aca="false">Z146</f>
        <v>0.35</v>
      </c>
      <c r="AA178" s="105" t="n">
        <f aca="false">F178*Z178</f>
        <v>459.40216</v>
      </c>
      <c r="AB178" s="96" t="n">
        <f aca="false">K178/AA178-1</f>
        <v>0.0486515779551406</v>
      </c>
      <c r="AC178" s="78"/>
      <c r="AD178" s="118" t="n">
        <f aca="false">AD177</f>
        <v>1775.7</v>
      </c>
      <c r="AE178" s="117" t="n">
        <f aca="false">AE177</f>
        <v>34.161</v>
      </c>
      <c r="AF178" s="117" t="n">
        <f aca="false">AF177</f>
        <v>40.663</v>
      </c>
      <c r="AG178" s="109" t="n">
        <f aca="false">AG177</f>
        <v>39.401</v>
      </c>
      <c r="AH178" s="78"/>
      <c r="AI178" s="118" t="n">
        <f aca="false">F178/AD178</f>
        <v>0.739188826941488</v>
      </c>
      <c r="AJ178" s="109" t="n">
        <f aca="false">K178/AD178</f>
        <v>0.27130303542265</v>
      </c>
      <c r="AL178" s="137" t="n">
        <f aca="false">AD178+F178</f>
        <v>3088.2776</v>
      </c>
      <c r="AN178" s="137" t="n">
        <f aca="false">AD178+K178</f>
        <v>2257.4528</v>
      </c>
      <c r="AP178" s="137" t="n">
        <f aca="false">AA178+AD178</f>
        <v>2235.10216</v>
      </c>
      <c r="AQ178" s="78"/>
      <c r="AR178" s="110"/>
      <c r="AS178" s="111"/>
      <c r="AT178" s="112"/>
      <c r="AU178" s="110"/>
      <c r="AV178" s="111"/>
      <c r="AW178" s="112"/>
      <c r="AY178" s="110"/>
      <c r="AZ178" s="111"/>
      <c r="BA178" s="112"/>
      <c r="BB178" s="110"/>
      <c r="BC178" s="111"/>
      <c r="BD178" s="112"/>
      <c r="BF178" s="110"/>
      <c r="BG178" s="111"/>
      <c r="BH178" s="112"/>
      <c r="BI178" s="110"/>
      <c r="BJ178" s="111"/>
      <c r="BK178" s="112"/>
    </row>
    <row r="179" customFormat="false" ht="12" hidden="false" customHeight="false" outlineLevel="0" collapsed="false">
      <c r="A179" s="89"/>
      <c r="B179" s="119"/>
      <c r="C179" s="72" t="s">
        <v>114</v>
      </c>
      <c r="D179" s="73" t="s">
        <v>58</v>
      </c>
      <c r="E179" s="72" t="n">
        <v>20</v>
      </c>
      <c r="F179" s="120" t="n">
        <f aca="false">F163</f>
        <v>30104.5232</v>
      </c>
      <c r="G179" s="121" t="n">
        <f aca="false">G163</f>
        <v>40.0019</v>
      </c>
      <c r="H179" s="121" t="n">
        <f aca="false">H163</f>
        <v>44.1719</v>
      </c>
      <c r="I179" s="122" t="n">
        <f aca="false">I163</f>
        <v>45.6306</v>
      </c>
      <c r="J179" s="78"/>
      <c r="K179" s="120" t="n">
        <f aca="false">K163</f>
        <v>24886.044</v>
      </c>
      <c r="L179" s="121" t="n">
        <f aca="false">L163</f>
        <v>40.0695</v>
      </c>
      <c r="M179" s="121" t="n">
        <f aca="false">M163</f>
        <v>44.046</v>
      </c>
      <c r="N179" s="122" t="n">
        <f aca="false">N163</f>
        <v>45.3865</v>
      </c>
      <c r="O179" s="120" t="n">
        <f aca="false">O163</f>
        <v>46723.01</v>
      </c>
      <c r="P179" s="121" t="n">
        <f aca="false">P163</f>
        <v>206.13</v>
      </c>
      <c r="Q179" s="122" t="n">
        <f aca="false">Q163</f>
        <v>12.9786138888889</v>
      </c>
      <c r="R179" s="78"/>
      <c r="S179" s="80" t="e">
        <f aca="false">bdrate($F179:$F182,G179:G182,$K179:$K182,L179:L182)</f>
        <v>#VALUE!</v>
      </c>
      <c r="T179" s="81" t="e">
        <f aca="false">bdrate($F179:$F182,H179:H182,$K179:$K182,M179:M182)</f>
        <v>#VALUE!</v>
      </c>
      <c r="U179" s="82" t="e">
        <f aca="false">bdrate($F179:$F182,I179:I182,$K179:$K182,N179:N182)</f>
        <v>#VALUE!</v>
      </c>
      <c r="V179" s="80" t="e">
        <f aca="false">bdrateOld($F179:$F182,G179:G182,$K179:$K182,L179:L182)</f>
        <v>#VALUE!</v>
      </c>
      <c r="W179" s="81" t="e">
        <f aca="false">bdrateOld($F179:$F182,H179:H182,$K179:$K182,M179:M182)</f>
        <v>#VALUE!</v>
      </c>
      <c r="X179" s="82" t="e">
        <f aca="false">bdrateOld($F179:$F182,I179:I182,$K179:$K182,N179:N182)</f>
        <v>#VALUE!</v>
      </c>
      <c r="Y179" s="78"/>
      <c r="Z179" s="120" t="n">
        <f aca="false">Z163</f>
        <v>0.85</v>
      </c>
      <c r="AA179" s="123" t="n">
        <f aca="false">AA163</f>
        <v>25588.84472</v>
      </c>
      <c r="AB179" s="124" t="n">
        <f aca="false">K179/AA179-1</f>
        <v>-0.027465121137364</v>
      </c>
      <c r="AC179" s="78"/>
      <c r="AD179" s="120" t="n">
        <f aca="false">AD163</f>
        <v>9259.95</v>
      </c>
      <c r="AE179" s="121" t="n">
        <f aca="false">AE163</f>
        <v>41.224</v>
      </c>
      <c r="AF179" s="121" t="n">
        <f aca="false">AF163</f>
        <v>44.889</v>
      </c>
      <c r="AG179" s="122" t="n">
        <f aca="false">AG163</f>
        <v>44.895</v>
      </c>
      <c r="AH179" s="78"/>
      <c r="AI179" s="120" t="n">
        <f aca="false">F179/AD179</f>
        <v>3.25104597757007</v>
      </c>
      <c r="AJ179" s="122" t="n">
        <f aca="false">K179/AD179</f>
        <v>2.68749226507703</v>
      </c>
      <c r="AL179" s="125" t="n">
        <f aca="false">AD179+F179</f>
        <v>39364.4732</v>
      </c>
      <c r="AN179" s="125" t="n">
        <f aca="false">AD179+K179</f>
        <v>34145.994</v>
      </c>
      <c r="AP179" s="125" t="n">
        <f aca="false">AA179+AD179</f>
        <v>34848.79472</v>
      </c>
      <c r="AQ179" s="78"/>
      <c r="AR179" s="80" t="e">
        <f aca="false">bdrate($F179:$F182,G179:G182,$AA179:$AA182,L179:L182)</f>
        <v>#VALUE!</v>
      </c>
      <c r="AS179" s="81" t="e">
        <f aca="false">bdrate($F179:$F182,H179:H182,$AA179:$AA182,M179:M182)</f>
        <v>#VALUE!</v>
      </c>
      <c r="AT179" s="82" t="e">
        <f aca="false">bdrate($F179:$F182,I179:I182,$AA179:$AA182,N179:N182)</f>
        <v>#VALUE!</v>
      </c>
      <c r="AU179" s="80" t="e">
        <f aca="false">bdrateOld($F179:$F182,G179:G182,$AA179:$AA182,L179:L182)</f>
        <v>#VALUE!</v>
      </c>
      <c r="AV179" s="81" t="e">
        <f aca="false">bdrateOld($F179:$F182,H179:H182,$AA179:$AA182,M179:M182)</f>
        <v>#VALUE!</v>
      </c>
      <c r="AW179" s="82" t="e">
        <f aca="false">bdrateOld($F179:$F182,I179:I182,$AA179:$AA182,N179:N182)</f>
        <v>#VALUE!</v>
      </c>
      <c r="AY179" s="80" t="e">
        <f aca="false">bdrate($AL179:$AL182,G179:G182,$AN179:$AN182,L179:L182)</f>
        <v>#VALUE!</v>
      </c>
      <c r="AZ179" s="81" t="e">
        <f aca="false">bdrate($AL179:$AL182,H179:H182,$AN179:$AN182,M179:M182)</f>
        <v>#VALUE!</v>
      </c>
      <c r="BA179" s="81" t="e">
        <f aca="false">bdrate($AL179:$AL182,I179:I182,$AN179:$AN182,N179:N182)</f>
        <v>#VALUE!</v>
      </c>
      <c r="BB179" s="80" t="e">
        <f aca="false">bdrateOld($AL179:$AL182,G179:G182,$AN179:$AN182,L179:L182)</f>
        <v>#VALUE!</v>
      </c>
      <c r="BC179" s="81" t="e">
        <f aca="false">bdrateOld($AL179:$AL182,H179:H182,$AN179:$AN182,M179:M182)</f>
        <v>#VALUE!</v>
      </c>
      <c r="BD179" s="82" t="e">
        <f aca="false">bdrateOld($AL179:$AL182,I179:I182,$AN179:$AN182,N179:N182)</f>
        <v>#VALUE!</v>
      </c>
      <c r="BF179" s="80" t="e">
        <f aca="false">bdrate($AL179:$AL182,G179:G182,$AP179:$AP182,L179:L182)</f>
        <v>#VALUE!</v>
      </c>
      <c r="BG179" s="81" t="e">
        <f aca="false">bdrate($AL179:$AL182,H179:H182,$AP179:$AP182,M179:M182)</f>
        <v>#VALUE!</v>
      </c>
      <c r="BH179" s="81" t="e">
        <f aca="false">bdrate($AL179:$AL182,I179:I182,$AP179:$AP182,N179:N182)</f>
        <v>#VALUE!</v>
      </c>
      <c r="BI179" s="80" t="e">
        <f aca="false">bdrateOld($AL179:$AL182,G179:G182,$AP179:$AP182,L179:L182)</f>
        <v>#VALUE!</v>
      </c>
      <c r="BJ179" s="81" t="e">
        <f aca="false">bdrateOld($AL179:$AL182,H179:H182,$AP179:$AP182,M179:M182)</f>
        <v>#VALUE!</v>
      </c>
      <c r="BK179" s="8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89"/>
      <c r="B180" s="89"/>
      <c r="C180" s="89"/>
      <c r="D180" s="90" t="s">
        <v>58</v>
      </c>
      <c r="E180" s="89" t="n">
        <v>24</v>
      </c>
      <c r="F180" s="126" t="n">
        <f aca="false">F167</f>
        <v>10514.296</v>
      </c>
      <c r="G180" s="127" t="n">
        <f aca="false">G167</f>
        <v>38.4504</v>
      </c>
      <c r="H180" s="127" t="n">
        <f aca="false">H167</f>
        <v>43.2582</v>
      </c>
      <c r="I180" s="128" t="n">
        <f aca="false">I167</f>
        <v>44.1679</v>
      </c>
      <c r="J180" s="78"/>
      <c r="K180" s="126" t="n">
        <f aca="false">K167</f>
        <v>7940.7064</v>
      </c>
      <c r="L180" s="127" t="n">
        <f aca="false">L167</f>
        <v>38.5038</v>
      </c>
      <c r="M180" s="127" t="n">
        <f aca="false">M167</f>
        <v>43.0601</v>
      </c>
      <c r="N180" s="128" t="n">
        <f aca="false">N167</f>
        <v>43.8679</v>
      </c>
      <c r="O180" s="126" t="n">
        <f aca="false">O167</f>
        <v>39971.54</v>
      </c>
      <c r="P180" s="127" t="n">
        <f aca="false">P167</f>
        <v>192.99</v>
      </c>
      <c r="Q180" s="128" t="n">
        <f aca="false">Q167</f>
        <v>11.1032055555556</v>
      </c>
      <c r="R180" s="78"/>
      <c r="S180" s="95"/>
      <c r="T180" s="74"/>
      <c r="U180" s="56"/>
      <c r="V180" s="95"/>
      <c r="W180" s="74"/>
      <c r="X180" s="56"/>
      <c r="Y180" s="78"/>
      <c r="Z180" s="126" t="n">
        <f aca="false">Z167</f>
        <v>0.85</v>
      </c>
      <c r="AA180" s="129" t="n">
        <f aca="false">AA167</f>
        <v>8937.1516</v>
      </c>
      <c r="AB180" s="130" t="n">
        <f aca="false">K180/AA180-1</f>
        <v>-0.111494718294809</v>
      </c>
      <c r="AC180" s="78"/>
      <c r="AD180" s="126" t="n">
        <f aca="false">AD167</f>
        <v>5138.31</v>
      </c>
      <c r="AE180" s="127" t="n">
        <f aca="false">AE167</f>
        <v>38.913</v>
      </c>
      <c r="AF180" s="127" t="n">
        <f aca="false">AF167</f>
        <v>43.391</v>
      </c>
      <c r="AG180" s="128" t="n">
        <f aca="false">AG167</f>
        <v>42.893</v>
      </c>
      <c r="AH180" s="78"/>
      <c r="AI180" s="126" t="n">
        <f aca="false">F180/AD180</f>
        <v>2.0462556755042</v>
      </c>
      <c r="AJ180" s="128" t="n">
        <f aca="false">K180/AD180</f>
        <v>1.545392629094</v>
      </c>
      <c r="AL180" s="131" t="n">
        <f aca="false">AD180+F180</f>
        <v>15652.606</v>
      </c>
      <c r="AN180" s="131" t="n">
        <f aca="false">AD180+K180</f>
        <v>13079.0164</v>
      </c>
      <c r="AP180" s="131" t="n">
        <f aca="false">AA180+AD180</f>
        <v>14075.4616</v>
      </c>
      <c r="AQ180" s="78"/>
      <c r="AR180" s="95"/>
      <c r="AS180" s="74"/>
      <c r="AT180" s="56"/>
      <c r="AU180" s="95"/>
      <c r="AV180" s="74"/>
      <c r="AW180" s="56"/>
      <c r="AY180" s="95"/>
      <c r="AZ180" s="74"/>
      <c r="BA180" s="56"/>
      <c r="BB180" s="95"/>
      <c r="BC180" s="74"/>
      <c r="BD180" s="56"/>
      <c r="BF180" s="95"/>
      <c r="BG180" s="74"/>
      <c r="BH180" s="56"/>
      <c r="BI180" s="95"/>
      <c r="BJ180" s="74"/>
      <c r="BK180" s="56"/>
    </row>
    <row r="181" customFormat="false" ht="12" hidden="false" customHeight="false" outlineLevel="0" collapsed="false">
      <c r="A181" s="89"/>
      <c r="B181" s="89"/>
      <c r="C181" s="89"/>
      <c r="D181" s="90" t="s">
        <v>58</v>
      </c>
      <c r="E181" s="89" t="n">
        <v>28</v>
      </c>
      <c r="F181" s="126" t="n">
        <f aca="false">F171</f>
        <v>5115.6728</v>
      </c>
      <c r="G181" s="127" t="n">
        <f aca="false">G171</f>
        <v>37.1333</v>
      </c>
      <c r="H181" s="127" t="n">
        <f aca="false">H171</f>
        <v>42.2306</v>
      </c>
      <c r="I181" s="128" t="n">
        <f aca="false">I171</f>
        <v>42.6122</v>
      </c>
      <c r="J181" s="78"/>
      <c r="K181" s="126" t="n">
        <f aca="false">K171</f>
        <v>3453.2848</v>
      </c>
      <c r="L181" s="127" t="n">
        <f aca="false">L171</f>
        <v>37.159</v>
      </c>
      <c r="M181" s="127" t="n">
        <f aca="false">M171</f>
        <v>41.9528</v>
      </c>
      <c r="N181" s="128" t="n">
        <f aca="false">N171</f>
        <v>42.244</v>
      </c>
      <c r="O181" s="126" t="n">
        <f aca="false">O171</f>
        <v>32214.66</v>
      </c>
      <c r="P181" s="127" t="n">
        <f aca="false">P171</f>
        <v>177.69</v>
      </c>
      <c r="Q181" s="128" t="n">
        <f aca="false">Q171</f>
        <v>8.94851666666667</v>
      </c>
      <c r="R181" s="78"/>
      <c r="S181" s="95"/>
      <c r="T181" s="74"/>
      <c r="U181" s="56"/>
      <c r="V181" s="95"/>
      <c r="W181" s="74"/>
      <c r="X181" s="56"/>
      <c r="Y181" s="78"/>
      <c r="Z181" s="126" t="n">
        <f aca="false">Z171</f>
        <v>0.85</v>
      </c>
      <c r="AA181" s="129" t="n">
        <f aca="false">AA171</f>
        <v>4348.32188</v>
      </c>
      <c r="AB181" s="130" t="n">
        <f aca="false">K181/AA181-1</f>
        <v>-0.205835056534499</v>
      </c>
      <c r="AC181" s="78"/>
      <c r="AD181" s="126" t="n">
        <f aca="false">AD171</f>
        <v>2974.12</v>
      </c>
      <c r="AE181" s="127" t="n">
        <f aca="false">AE171</f>
        <v>36.529</v>
      </c>
      <c r="AF181" s="127" t="n">
        <f aca="false">AF171</f>
        <v>42.035</v>
      </c>
      <c r="AG181" s="128" t="n">
        <f aca="false">AG171</f>
        <v>41.158</v>
      </c>
      <c r="AH181" s="78"/>
      <c r="AI181" s="126" t="n">
        <f aca="false">F181/AD181</f>
        <v>1.72006267400105</v>
      </c>
      <c r="AJ181" s="128" t="n">
        <f aca="false">K181/AD181</f>
        <v>1.16111145481689</v>
      </c>
      <c r="AL181" s="131" t="n">
        <f aca="false">AD181+F181</f>
        <v>8089.7928</v>
      </c>
      <c r="AN181" s="131" t="n">
        <f aca="false">AD181+K181</f>
        <v>6427.4048</v>
      </c>
      <c r="AP181" s="131" t="n">
        <f aca="false">AA181+AD181</f>
        <v>7322.44188</v>
      </c>
      <c r="AQ181" s="78"/>
      <c r="AR181" s="95"/>
      <c r="AS181" s="74"/>
      <c r="AT181" s="56"/>
      <c r="AU181" s="95"/>
      <c r="AV181" s="74"/>
      <c r="AW181" s="56"/>
      <c r="AY181" s="95"/>
      <c r="AZ181" s="74"/>
      <c r="BA181" s="56"/>
      <c r="BB181" s="95"/>
      <c r="BC181" s="74"/>
      <c r="BD181" s="56"/>
      <c r="BF181" s="95"/>
      <c r="BG181" s="74"/>
      <c r="BH181" s="56"/>
      <c r="BI181" s="95"/>
      <c r="BJ181" s="74"/>
      <c r="BK181" s="56"/>
    </row>
    <row r="182" customFormat="false" ht="12.75" hidden="false" customHeight="false" outlineLevel="0" collapsed="false">
      <c r="A182" s="89"/>
      <c r="B182" s="89"/>
      <c r="C182" s="102"/>
      <c r="D182" s="103" t="s">
        <v>58</v>
      </c>
      <c r="E182" s="102" t="n">
        <v>32</v>
      </c>
      <c r="F182" s="132" t="n">
        <f aca="false">F175</f>
        <v>2827.8456</v>
      </c>
      <c r="G182" s="133" t="n">
        <f aca="false">G175</f>
        <v>35.631</v>
      </c>
      <c r="H182" s="133" t="n">
        <f aca="false">H175</f>
        <v>41.2801</v>
      </c>
      <c r="I182" s="134" t="n">
        <f aca="false">I175</f>
        <v>41.2323</v>
      </c>
      <c r="J182" s="78"/>
      <c r="K182" s="132" t="n">
        <f aca="false">K175</f>
        <v>1824.4448</v>
      </c>
      <c r="L182" s="133" t="n">
        <f aca="false">L175</f>
        <v>35.6261</v>
      </c>
      <c r="M182" s="133" t="n">
        <f aca="false">M175</f>
        <v>40.8934</v>
      </c>
      <c r="N182" s="134" t="n">
        <f aca="false">N175</f>
        <v>40.7427</v>
      </c>
      <c r="O182" s="132" t="n">
        <f aca="false">O175</f>
        <v>29111.59</v>
      </c>
      <c r="P182" s="133" t="n">
        <f aca="false">P175</f>
        <v>167.29</v>
      </c>
      <c r="Q182" s="134" t="n">
        <f aca="false">Q175</f>
        <v>8.08655277777778</v>
      </c>
      <c r="R182" s="78"/>
      <c r="S182" s="110"/>
      <c r="T182" s="111"/>
      <c r="U182" s="112"/>
      <c r="V182" s="110"/>
      <c r="W182" s="111"/>
      <c r="X182" s="112"/>
      <c r="Y182" s="78"/>
      <c r="Z182" s="132" t="n">
        <f aca="false">Z175</f>
        <v>0.85</v>
      </c>
      <c r="AA182" s="135" t="n">
        <f aca="false">AA175</f>
        <v>2403.66876</v>
      </c>
      <c r="AB182" s="130" t="n">
        <f aca="false">K182/AA182-1</f>
        <v>-0.240974950308877</v>
      </c>
      <c r="AC182" s="78"/>
      <c r="AD182" s="132" t="n">
        <f aca="false">AD175</f>
        <v>1775.7</v>
      </c>
      <c r="AE182" s="133" t="n">
        <f aca="false">AE175</f>
        <v>34.161</v>
      </c>
      <c r="AF182" s="133" t="n">
        <f aca="false">AF175</f>
        <v>40.663</v>
      </c>
      <c r="AG182" s="134" t="n">
        <f aca="false">AG175</f>
        <v>39.401</v>
      </c>
      <c r="AH182" s="78"/>
      <c r="AI182" s="132" t="n">
        <f aca="false">F182/AD182</f>
        <v>1.59252441290759</v>
      </c>
      <c r="AJ182" s="134" t="n">
        <f aca="false">K182/AD182</f>
        <v>1.02745103339528</v>
      </c>
      <c r="AL182" s="136" t="n">
        <f aca="false">AD182+F182</f>
        <v>4603.5456</v>
      </c>
      <c r="AN182" s="136" t="n">
        <f aca="false">AD182+K182</f>
        <v>3600.1448</v>
      </c>
      <c r="AP182" s="136" t="n">
        <f aca="false">AA182+AD182</f>
        <v>4179.36876</v>
      </c>
      <c r="AQ182" s="78"/>
      <c r="AR182" s="110"/>
      <c r="AS182" s="111"/>
      <c r="AT182" s="112"/>
      <c r="AU182" s="110"/>
      <c r="AV182" s="111"/>
      <c r="AW182" s="112"/>
      <c r="AY182" s="110"/>
      <c r="AZ182" s="111"/>
      <c r="BA182" s="112"/>
      <c r="BB182" s="110"/>
      <c r="BC182" s="111"/>
      <c r="BD182" s="112"/>
      <c r="BF182" s="110"/>
      <c r="BG182" s="111"/>
      <c r="BH182" s="112"/>
      <c r="BI182" s="110"/>
      <c r="BJ182" s="111"/>
      <c r="BK182" s="112"/>
    </row>
    <row r="183" customFormat="false" ht="12" hidden="false" customHeight="false" outlineLevel="0" collapsed="false">
      <c r="A183" s="89"/>
      <c r="B183" s="89"/>
      <c r="C183" s="72" t="s">
        <v>115</v>
      </c>
      <c r="D183" s="73" t="s">
        <v>62</v>
      </c>
      <c r="E183" s="72" t="n">
        <v>22</v>
      </c>
      <c r="F183" s="120" t="n">
        <f aca="false">F164</f>
        <v>17297.2232</v>
      </c>
      <c r="G183" s="121" t="n">
        <f aca="false">G164</f>
        <v>39.1457</v>
      </c>
      <c r="H183" s="121" t="n">
        <f aca="false">H164</f>
        <v>43.7547</v>
      </c>
      <c r="I183" s="122" t="n">
        <f aca="false">I164</f>
        <v>44.9637</v>
      </c>
      <c r="J183" s="78"/>
      <c r="K183" s="120" t="n">
        <f aca="false">K164</f>
        <v>12705.0152</v>
      </c>
      <c r="L183" s="121" t="n">
        <f aca="false">L164</f>
        <v>39.2719</v>
      </c>
      <c r="M183" s="121" t="n">
        <f aca="false">M164</f>
        <v>43.6446</v>
      </c>
      <c r="N183" s="122" t="n">
        <f aca="false">N164</f>
        <v>44.7513</v>
      </c>
      <c r="O183" s="120" t="n">
        <f aca="false">O164</f>
        <v>40973.66</v>
      </c>
      <c r="P183" s="121" t="n">
        <f aca="false">P164</f>
        <v>187.16</v>
      </c>
      <c r="Q183" s="122" t="n">
        <f aca="false">Q164</f>
        <v>11.3815722222222</v>
      </c>
      <c r="R183" s="78"/>
      <c r="S183" s="80" t="e">
        <f aca="false">bdrate($F183:$F186,G183:G186,$K183:$K186,L183:L186)</f>
        <v>#VALUE!</v>
      </c>
      <c r="T183" s="81" t="e">
        <f aca="false">bdrate($F183:$F186,H183:H186,$K183:$K186,M183:M186)</f>
        <v>#VALUE!</v>
      </c>
      <c r="U183" s="82" t="e">
        <f aca="false">bdrate($F183:$F186,I183:I186,$K183:$K186,N183:N186)</f>
        <v>#VALUE!</v>
      </c>
      <c r="V183" s="80" t="e">
        <f aca="false">bdrateOld($F183:$F186,G183:G186,$K183:$K186,L183:L186)</f>
        <v>#VALUE!</v>
      </c>
      <c r="W183" s="81" t="e">
        <f aca="false">bdrateOld($F183:$F186,H183:H186,$K183:$K186,M183:M186)</f>
        <v>#VALUE!</v>
      </c>
      <c r="X183" s="82" t="e">
        <f aca="false">bdrateOld($F183:$F186,I183:I186,$K183:$K186,N183:N186)</f>
        <v>#VALUE!</v>
      </c>
      <c r="Y183" s="78"/>
      <c r="Z183" s="120" t="n">
        <f aca="false">Z164</f>
        <v>0.7</v>
      </c>
      <c r="AA183" s="123" t="n">
        <f aca="false">AA164</f>
        <v>12108.05624</v>
      </c>
      <c r="AB183" s="124" t="n">
        <f aca="false">K183/AA183-1</f>
        <v>0.0493026253072639</v>
      </c>
      <c r="AC183" s="78"/>
      <c r="AD183" s="120" t="n">
        <f aca="false">AD164</f>
        <v>9259.95</v>
      </c>
      <c r="AE183" s="121" t="n">
        <f aca="false">AE164</f>
        <v>41.224</v>
      </c>
      <c r="AF183" s="121" t="n">
        <f aca="false">AF164</f>
        <v>44.889</v>
      </c>
      <c r="AG183" s="122" t="n">
        <f aca="false">AG164</f>
        <v>44.895</v>
      </c>
      <c r="AH183" s="78"/>
      <c r="AI183" s="120" t="n">
        <f aca="false">F183/AD183</f>
        <v>1.86796075572762</v>
      </c>
      <c r="AJ183" s="122" t="n">
        <f aca="false">K183/AD183</f>
        <v>1.37203928746915</v>
      </c>
      <c r="AL183" s="125" t="n">
        <f aca="false">AD183+F183</f>
        <v>26557.1732</v>
      </c>
      <c r="AN183" s="125" t="n">
        <f aca="false">AD183+K183</f>
        <v>21964.9652</v>
      </c>
      <c r="AP183" s="125" t="n">
        <f aca="false">AA183+AD183</f>
        <v>21368.00624</v>
      </c>
      <c r="AQ183" s="78"/>
      <c r="AR183" s="80" t="e">
        <f aca="false">bdrate($F183:$F186,G183:G186,$AA183:$AA186,L183:L186)</f>
        <v>#VALUE!</v>
      </c>
      <c r="AS183" s="81" t="e">
        <f aca="false">bdrate($F183:$F186,H183:H186,$AA183:$AA186,M183:M186)</f>
        <v>#VALUE!</v>
      </c>
      <c r="AT183" s="82" t="e">
        <f aca="false">bdrate($F183:$F186,I183:I186,$AA183:$AA186,N183:N186)</f>
        <v>#VALUE!</v>
      </c>
      <c r="AU183" s="80" t="e">
        <f aca="false">bdrateOld($F183:$F186,G183:G186,$AA183:$AA186,L183:L186)</f>
        <v>#VALUE!</v>
      </c>
      <c r="AV183" s="81" t="e">
        <f aca="false">bdrateOld($F183:$F186,H183:H186,$AA183:$AA186,M183:M186)</f>
        <v>#VALUE!</v>
      </c>
      <c r="AW183" s="82" t="e">
        <f aca="false">bdrateOld($F183:$F186,I183:I186,$AA183:$AA186,N183:N186)</f>
        <v>#VALUE!</v>
      </c>
      <c r="AY183" s="80" t="e">
        <f aca="false">bdrate($AL183:$AL186,G183:G186,$AN183:$AN186,L183:L186)</f>
        <v>#VALUE!</v>
      </c>
      <c r="AZ183" s="81" t="e">
        <f aca="false">bdrate($AL183:$AL186,H183:H186,$AN183:$AN186,M183:M186)</f>
        <v>#VALUE!</v>
      </c>
      <c r="BA183" s="81" t="e">
        <f aca="false">bdrate($AL183:$AL186,I183:I186,$AN183:$AN186,N183:N186)</f>
        <v>#VALUE!</v>
      </c>
      <c r="BB183" s="80" t="e">
        <f aca="false">bdrateOld($AL183:$AL186,G183:G186,$AN183:$AN186,L183:L186)</f>
        <v>#VALUE!</v>
      </c>
      <c r="BC183" s="81" t="e">
        <f aca="false">bdrateOld($AL183:$AL186,H183:H186,$AN183:$AN186,M183:M186)</f>
        <v>#VALUE!</v>
      </c>
      <c r="BD183" s="82" t="e">
        <f aca="false">bdrateOld($AL183:$AL186,I183:I186,$AN183:$AN186,N183:N186)</f>
        <v>#VALUE!</v>
      </c>
      <c r="BF183" s="80" t="e">
        <f aca="false">bdrate($AL183:$AL186,G183:G186,$AP183:$AP186,L183:L186)</f>
        <v>#VALUE!</v>
      </c>
      <c r="BG183" s="81" t="e">
        <f aca="false">bdrate($AL183:$AL186,H183:H186,$AP183:$AP186,M183:M186)</f>
        <v>#VALUE!</v>
      </c>
      <c r="BH183" s="81" t="e">
        <f aca="false">bdrate($AL183:$AL186,I183:I186,$AP183:$AP186,N183:N186)</f>
        <v>#VALUE!</v>
      </c>
      <c r="BI183" s="80" t="e">
        <f aca="false">bdrateOld($AL183:$AL186,G183:G186,$AP183:$AP186,L183:L186)</f>
        <v>#VALUE!</v>
      </c>
      <c r="BJ183" s="81" t="e">
        <f aca="false">bdrateOld($AL183:$AL186,H183:H186,$AP183:$AP186,M183:M186)</f>
        <v>#VALUE!</v>
      </c>
      <c r="BK183" s="8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89"/>
      <c r="B184" s="89"/>
      <c r="C184" s="89"/>
      <c r="D184" s="90" t="s">
        <v>62</v>
      </c>
      <c r="E184" s="89" t="n">
        <v>26</v>
      </c>
      <c r="F184" s="126" t="n">
        <f aca="false">F168</f>
        <v>7137.6144</v>
      </c>
      <c r="G184" s="127" t="n">
        <f aca="false">G168</f>
        <v>37.8029</v>
      </c>
      <c r="H184" s="127" t="n">
        <f aca="false">H168</f>
        <v>42.728</v>
      </c>
      <c r="I184" s="128" t="n">
        <f aca="false">I168</f>
        <v>43.3681</v>
      </c>
      <c r="J184" s="78"/>
      <c r="K184" s="126" t="n">
        <f aca="false">K168</f>
        <v>4311.2464</v>
      </c>
      <c r="L184" s="127" t="n">
        <f aca="false">L168</f>
        <v>37.9019</v>
      </c>
      <c r="M184" s="127" t="n">
        <f aca="false">M168</f>
        <v>42.5283</v>
      </c>
      <c r="N184" s="128" t="n">
        <f aca="false">N168</f>
        <v>43.0722</v>
      </c>
      <c r="O184" s="126" t="n">
        <f aca="false">O168</f>
        <v>34383.41</v>
      </c>
      <c r="P184" s="127" t="n">
        <f aca="false">P168</f>
        <v>188.53</v>
      </c>
      <c r="Q184" s="128" t="n">
        <f aca="false">Q168</f>
        <v>9.55094722222222</v>
      </c>
      <c r="R184" s="78"/>
      <c r="S184" s="95"/>
      <c r="T184" s="74"/>
      <c r="U184" s="56"/>
      <c r="V184" s="95"/>
      <c r="W184" s="74"/>
      <c r="X184" s="56"/>
      <c r="Y184" s="78"/>
      <c r="Z184" s="126" t="n">
        <f aca="false">Z168</f>
        <v>0.7</v>
      </c>
      <c r="AA184" s="129" t="n">
        <f aca="false">AA168</f>
        <v>4996.33008</v>
      </c>
      <c r="AB184" s="130" t="n">
        <f aca="false">K184/AA184-1</f>
        <v>-0.137117377961546</v>
      </c>
      <c r="AC184" s="78"/>
      <c r="AD184" s="126" t="n">
        <f aca="false">AD168</f>
        <v>5138.31</v>
      </c>
      <c r="AE184" s="127" t="n">
        <f aca="false">AE168</f>
        <v>38.913</v>
      </c>
      <c r="AF184" s="127" t="n">
        <f aca="false">AF168</f>
        <v>43.391</v>
      </c>
      <c r="AG184" s="128" t="n">
        <f aca="false">AG168</f>
        <v>42.893</v>
      </c>
      <c r="AH184" s="78"/>
      <c r="AI184" s="126" t="n">
        <f aca="false">F184/AD184</f>
        <v>1.38909766051484</v>
      </c>
      <c r="AJ184" s="128" t="n">
        <f aca="false">K184/AD184</f>
        <v>0.839039762100769</v>
      </c>
      <c r="AL184" s="131" t="n">
        <f aca="false">AD184+F184</f>
        <v>12275.9244</v>
      </c>
      <c r="AN184" s="131" t="n">
        <f aca="false">AD184+K184</f>
        <v>9449.5564</v>
      </c>
      <c r="AP184" s="131" t="n">
        <f aca="false">AA184+AD184</f>
        <v>10134.64008</v>
      </c>
      <c r="AQ184" s="78"/>
      <c r="AR184" s="95"/>
      <c r="AS184" s="74"/>
      <c r="AT184" s="56"/>
      <c r="AU184" s="95"/>
      <c r="AV184" s="74"/>
      <c r="AW184" s="56"/>
      <c r="AY184" s="95"/>
      <c r="AZ184" s="74"/>
      <c r="BA184" s="56"/>
      <c r="BB184" s="95"/>
      <c r="BC184" s="74"/>
      <c r="BD184" s="56"/>
      <c r="BF184" s="95"/>
      <c r="BG184" s="74"/>
      <c r="BH184" s="56"/>
      <c r="BI184" s="95"/>
      <c r="BJ184" s="74"/>
      <c r="BK184" s="56"/>
    </row>
    <row r="185" customFormat="false" ht="12" hidden="false" customHeight="false" outlineLevel="0" collapsed="false">
      <c r="A185" s="89"/>
      <c r="B185" s="89"/>
      <c r="C185" s="89"/>
      <c r="D185" s="90" t="s">
        <v>62</v>
      </c>
      <c r="E185" s="89" t="n">
        <v>30</v>
      </c>
      <c r="F185" s="126" t="n">
        <f aca="false">F172</f>
        <v>3791.9632</v>
      </c>
      <c r="G185" s="127" t="n">
        <f aca="false">G172</f>
        <v>36.4149</v>
      </c>
      <c r="H185" s="127" t="n">
        <f aca="false">H172</f>
        <v>41.852</v>
      </c>
      <c r="I185" s="128" t="n">
        <f aca="false">I172</f>
        <v>42.0152</v>
      </c>
      <c r="J185" s="78"/>
      <c r="K185" s="126" t="n">
        <f aca="false">K172</f>
        <v>2021.0416</v>
      </c>
      <c r="L185" s="127" t="n">
        <f aca="false">L172</f>
        <v>36.5357</v>
      </c>
      <c r="M185" s="127" t="n">
        <f aca="false">M172</f>
        <v>41.5469</v>
      </c>
      <c r="N185" s="128" t="n">
        <f aca="false">N172</f>
        <v>41.6397</v>
      </c>
      <c r="O185" s="126" t="n">
        <f aca="false">O172</f>
        <v>30602.39</v>
      </c>
      <c r="P185" s="127" t="n">
        <f aca="false">P172</f>
        <v>168.95</v>
      </c>
      <c r="Q185" s="128" t="n">
        <f aca="false">Q172</f>
        <v>8.50066388888889</v>
      </c>
      <c r="R185" s="78"/>
      <c r="S185" s="95"/>
      <c r="T185" s="74"/>
      <c r="U185" s="56"/>
      <c r="V185" s="95"/>
      <c r="W185" s="74"/>
      <c r="X185" s="56"/>
      <c r="Y185" s="78"/>
      <c r="Z185" s="126" t="n">
        <f aca="false">Z172</f>
        <v>0.7</v>
      </c>
      <c r="AA185" s="129" t="n">
        <f aca="false">AA172</f>
        <v>2654.37424</v>
      </c>
      <c r="AB185" s="130" t="n">
        <f aca="false">K185/AA185-1</f>
        <v>-0.238599603046178</v>
      </c>
      <c r="AC185" s="78"/>
      <c r="AD185" s="126" t="n">
        <f aca="false">AD172</f>
        <v>2974.12</v>
      </c>
      <c r="AE185" s="127" t="n">
        <f aca="false">AE172</f>
        <v>36.529</v>
      </c>
      <c r="AF185" s="127" t="n">
        <f aca="false">AF172</f>
        <v>42.035</v>
      </c>
      <c r="AG185" s="128" t="n">
        <f aca="false">AG172</f>
        <v>41.158</v>
      </c>
      <c r="AH185" s="78"/>
      <c r="AI185" s="126" t="n">
        <f aca="false">F185/AD185</f>
        <v>1.27498661789033</v>
      </c>
      <c r="AJ185" s="128" t="n">
        <f aca="false">K185/AD185</f>
        <v>0.679542721880758</v>
      </c>
      <c r="AL185" s="131" t="n">
        <f aca="false">AD185+F185</f>
        <v>6766.0832</v>
      </c>
      <c r="AN185" s="131" t="n">
        <f aca="false">AD185+K185</f>
        <v>4995.1616</v>
      </c>
      <c r="AP185" s="131" t="n">
        <f aca="false">AA185+AD185</f>
        <v>5628.49424</v>
      </c>
      <c r="AQ185" s="78"/>
      <c r="AR185" s="95"/>
      <c r="AS185" s="74"/>
      <c r="AT185" s="56"/>
      <c r="AU185" s="95"/>
      <c r="AV185" s="74"/>
      <c r="AW185" s="56"/>
      <c r="AY185" s="95"/>
      <c r="AZ185" s="74"/>
      <c r="BA185" s="56"/>
      <c r="BB185" s="95"/>
      <c r="BC185" s="74"/>
      <c r="BD185" s="56"/>
      <c r="BF185" s="95"/>
      <c r="BG185" s="74"/>
      <c r="BH185" s="56"/>
      <c r="BI185" s="95"/>
      <c r="BJ185" s="74"/>
      <c r="BK185" s="56"/>
    </row>
    <row r="186" customFormat="false" ht="12.75" hidden="false" customHeight="false" outlineLevel="0" collapsed="false">
      <c r="A186" s="89"/>
      <c r="B186" s="89"/>
      <c r="C186" s="102"/>
      <c r="D186" s="103" t="s">
        <v>62</v>
      </c>
      <c r="E186" s="102" t="n">
        <v>34</v>
      </c>
      <c r="F186" s="132" t="n">
        <f aca="false">F176</f>
        <v>2164.0424</v>
      </c>
      <c r="G186" s="133" t="n">
        <f aca="false">G176</f>
        <v>34.8423</v>
      </c>
      <c r="H186" s="133" t="n">
        <f aca="false">H176</f>
        <v>40.9198</v>
      </c>
      <c r="I186" s="134" t="n">
        <f aca="false">I176</f>
        <v>40.7166</v>
      </c>
      <c r="J186" s="78"/>
      <c r="K186" s="132" t="n">
        <f aca="false">K176</f>
        <v>1172.8056</v>
      </c>
      <c r="L186" s="133" t="n">
        <f aca="false">L176</f>
        <v>34.9905</v>
      </c>
      <c r="M186" s="133" t="n">
        <f aca="false">M176</f>
        <v>40.4911</v>
      </c>
      <c r="N186" s="134" t="n">
        <f aca="false">N176</f>
        <v>40.2114</v>
      </c>
      <c r="O186" s="132" t="n">
        <f aca="false">O176</f>
        <v>27896.79</v>
      </c>
      <c r="P186" s="133" t="n">
        <f aca="false">P176</f>
        <v>166.47</v>
      </c>
      <c r="Q186" s="134" t="n">
        <f aca="false">Q176</f>
        <v>7.74910833333333</v>
      </c>
      <c r="R186" s="78"/>
      <c r="S186" s="110"/>
      <c r="T186" s="111"/>
      <c r="U186" s="112"/>
      <c r="V186" s="110"/>
      <c r="W186" s="111"/>
      <c r="X186" s="112"/>
      <c r="Y186" s="78"/>
      <c r="Z186" s="132" t="n">
        <f aca="false">Z176</f>
        <v>0.7</v>
      </c>
      <c r="AA186" s="135" t="n">
        <f aca="false">AA176</f>
        <v>1514.82968</v>
      </c>
      <c r="AB186" s="130" t="n">
        <f aca="false">K186/AA186-1</f>
        <v>-0.225783851818905</v>
      </c>
      <c r="AC186" s="78"/>
      <c r="AD186" s="132" t="n">
        <f aca="false">AD176</f>
        <v>1775.7</v>
      </c>
      <c r="AE186" s="133" t="n">
        <f aca="false">AE176</f>
        <v>34.161</v>
      </c>
      <c r="AF186" s="133" t="n">
        <f aca="false">AF176</f>
        <v>40.663</v>
      </c>
      <c r="AG186" s="134" t="n">
        <f aca="false">AG176</f>
        <v>39.401</v>
      </c>
      <c r="AH186" s="78"/>
      <c r="AI186" s="132" t="n">
        <f aca="false">F186/AD186</f>
        <v>1.21869820352537</v>
      </c>
      <c r="AJ186" s="134" t="n">
        <f aca="false">K186/AD186</f>
        <v>0.660475080250042</v>
      </c>
      <c r="AL186" s="136" t="n">
        <f aca="false">AD186+F186</f>
        <v>3939.7424</v>
      </c>
      <c r="AN186" s="136" t="n">
        <f aca="false">AD186+K186</f>
        <v>2948.5056</v>
      </c>
      <c r="AP186" s="136" t="n">
        <f aca="false">AA186+AD186</f>
        <v>3290.52968</v>
      </c>
      <c r="AQ186" s="78"/>
      <c r="AR186" s="110"/>
      <c r="AS186" s="111"/>
      <c r="AT186" s="112"/>
      <c r="AU186" s="110"/>
      <c r="AV186" s="111"/>
      <c r="AW186" s="112"/>
      <c r="AY186" s="110"/>
      <c r="AZ186" s="111"/>
      <c r="BA186" s="112"/>
      <c r="BB186" s="110"/>
      <c r="BC186" s="111"/>
      <c r="BD186" s="112"/>
      <c r="BF186" s="110"/>
      <c r="BG186" s="111"/>
      <c r="BH186" s="112"/>
      <c r="BI186" s="110"/>
      <c r="BJ186" s="111"/>
      <c r="BK186" s="112"/>
    </row>
    <row r="187" customFormat="false" ht="12" hidden="false" customHeight="false" outlineLevel="0" collapsed="false">
      <c r="A187" s="89"/>
      <c r="B187" s="89"/>
      <c r="C187" s="72" t="s">
        <v>116</v>
      </c>
      <c r="D187" s="73" t="s">
        <v>64</v>
      </c>
      <c r="E187" s="72" t="n">
        <v>24</v>
      </c>
      <c r="F187" s="120" t="n">
        <f aca="false">F165</f>
        <v>10514.296</v>
      </c>
      <c r="G187" s="121" t="n">
        <f aca="false">G165</f>
        <v>38.4504</v>
      </c>
      <c r="H187" s="121" t="n">
        <f aca="false">H165</f>
        <v>43.2582</v>
      </c>
      <c r="I187" s="122" t="n">
        <f aca="false">I165</f>
        <v>44.1679</v>
      </c>
      <c r="J187" s="78"/>
      <c r="K187" s="120" t="n">
        <f aca="false">K165</f>
        <v>5984.2088</v>
      </c>
      <c r="L187" s="121" t="n">
        <f aca="false">L165</f>
        <v>38.6409</v>
      </c>
      <c r="M187" s="121" t="n">
        <f aca="false">M165</f>
        <v>43.2123</v>
      </c>
      <c r="N187" s="122" t="n">
        <f aca="false">N165</f>
        <v>44.0756</v>
      </c>
      <c r="O187" s="120" t="n">
        <f aca="false">O165</f>
        <v>62467.87</v>
      </c>
      <c r="P187" s="121" t="n">
        <f aca="false">P165</f>
        <v>310.23</v>
      </c>
      <c r="Q187" s="122" t="n">
        <f aca="false">Q165</f>
        <v>17.3521861111111</v>
      </c>
      <c r="R187" s="78"/>
      <c r="S187" s="80" t="e">
        <f aca="false">bdrate($F187:$F190,G187:G190,$K187:$K190,L187:L190)</f>
        <v>#VALUE!</v>
      </c>
      <c r="T187" s="81" t="e">
        <f aca="false">bdrate($F187:$F190,H187:H190,$K187:$K190,M187:M190)</f>
        <v>#VALUE!</v>
      </c>
      <c r="U187" s="82" t="e">
        <f aca="false">bdrate($F187:$F190,I187:I190,$K187:$K190,N187:N190)</f>
        <v>#VALUE!</v>
      </c>
      <c r="V187" s="80" t="e">
        <f aca="false">bdrateOld($F187:$F190,G187:G190,$K187:$K190,L187:L190)</f>
        <v>#VALUE!</v>
      </c>
      <c r="W187" s="81" t="e">
        <f aca="false">bdrateOld($F187:$F190,H187:H190,$K187:$K190,M187:M190)</f>
        <v>#VALUE!</v>
      </c>
      <c r="X187" s="82" t="e">
        <f aca="false">bdrateOld($F187:$F190,I187:I190,$K187:$K190,N187:N190)</f>
        <v>#VALUE!</v>
      </c>
      <c r="Y187" s="78"/>
      <c r="Z187" s="120" t="n">
        <f aca="false">Z165</f>
        <v>0.55</v>
      </c>
      <c r="AA187" s="123" t="n">
        <f aca="false">AA165</f>
        <v>5782.8628</v>
      </c>
      <c r="AB187" s="124" t="n">
        <f aca="false">K187/AA187-1</f>
        <v>0.0348177030933536</v>
      </c>
      <c r="AC187" s="78"/>
      <c r="AD187" s="120" t="n">
        <f aca="false">AD165</f>
        <v>9259.95</v>
      </c>
      <c r="AE187" s="121" t="n">
        <f aca="false">AE165</f>
        <v>41.224</v>
      </c>
      <c r="AF187" s="121" t="n">
        <f aca="false">AF165</f>
        <v>44.889</v>
      </c>
      <c r="AG187" s="122" t="n">
        <f aca="false">AG165</f>
        <v>44.895</v>
      </c>
      <c r="AH187" s="78"/>
      <c r="AI187" s="120" t="n">
        <f aca="false">F187/AD187</f>
        <v>1.135459262739</v>
      </c>
      <c r="AJ187" s="122" t="n">
        <f aca="false">K187/AD187</f>
        <v>0.646246340423004</v>
      </c>
      <c r="AL187" s="125" t="n">
        <f aca="false">AD187+F187</f>
        <v>19774.246</v>
      </c>
      <c r="AN187" s="125" t="n">
        <f aca="false">AD187+K187</f>
        <v>15244.1588</v>
      </c>
      <c r="AP187" s="125" t="n">
        <f aca="false">AA187+AD187</f>
        <v>15042.8128</v>
      </c>
      <c r="AQ187" s="78"/>
      <c r="AR187" s="80" t="e">
        <f aca="false">bdrate($F187:$F190,G187:G190,$AA187:$AA190,L187:L190)</f>
        <v>#VALUE!</v>
      </c>
      <c r="AS187" s="81" t="e">
        <f aca="false">bdrate($F187:$F190,H187:H190,$AA187:$AA190,M187:M190)</f>
        <v>#VALUE!</v>
      </c>
      <c r="AT187" s="82" t="e">
        <f aca="false">bdrate($F187:$F190,I187:I190,$AA187:$AA190,N187:N190)</f>
        <v>#VALUE!</v>
      </c>
      <c r="AU187" s="80" t="e">
        <f aca="false">bdrateOld($F187:$F190,G187:G190,$AA187:$AA190,L187:L190)</f>
        <v>#VALUE!</v>
      </c>
      <c r="AV187" s="81" t="e">
        <f aca="false">bdrateOld($F187:$F190,H187:H190,$AA187:$AA190,M187:M190)</f>
        <v>#VALUE!</v>
      </c>
      <c r="AW187" s="82" t="e">
        <f aca="false">bdrateOld($F187:$F190,I187:I190,$AA187:$AA190,N187:N190)</f>
        <v>#VALUE!</v>
      </c>
      <c r="AY187" s="80" t="e">
        <f aca="false">bdrate($AL187:$AL190,G187:G190,$AN187:$AN190,L187:L190)</f>
        <v>#VALUE!</v>
      </c>
      <c r="AZ187" s="81" t="e">
        <f aca="false">bdrate($AL187:$AL190,H187:H190,$AN187:$AN190,M187:M190)</f>
        <v>#VALUE!</v>
      </c>
      <c r="BA187" s="81" t="e">
        <f aca="false">bdrate($AL187:$AL190,I187:I190,$AN187:$AN190,N187:N190)</f>
        <v>#VALUE!</v>
      </c>
      <c r="BB187" s="80" t="e">
        <f aca="false">bdrateOld($AL187:$AL190,G187:G190,$AN187:$AN190,L187:L190)</f>
        <v>#VALUE!</v>
      </c>
      <c r="BC187" s="81" t="e">
        <f aca="false">bdrateOld($AL187:$AL190,H187:H190,$AN187:$AN190,M187:M190)</f>
        <v>#VALUE!</v>
      </c>
      <c r="BD187" s="82" t="e">
        <f aca="false">bdrateOld($AL187:$AL190,I187:I190,$AN187:$AN190,N187:N190)</f>
        <v>#VALUE!</v>
      </c>
      <c r="BF187" s="80" t="e">
        <f aca="false">bdrate($AL187:$AL190,G187:G190,$AP187:$AP190,L187:L190)</f>
        <v>#VALUE!</v>
      </c>
      <c r="BG187" s="81" t="e">
        <f aca="false">bdrate($AL187:$AL190,H187:H190,$AP187:$AP190,M187:M190)</f>
        <v>#VALUE!</v>
      </c>
      <c r="BH187" s="81" t="e">
        <f aca="false">bdrate($AL187:$AL190,I187:I190,$AP187:$AP190,N187:N190)</f>
        <v>#VALUE!</v>
      </c>
      <c r="BI187" s="80" t="e">
        <f aca="false">bdrateOld($AL187:$AL190,G187:G190,$AP187:$AP190,L187:L190)</f>
        <v>#VALUE!</v>
      </c>
      <c r="BJ187" s="81" t="e">
        <f aca="false">bdrateOld($AL187:$AL190,H187:H190,$AP187:$AP190,M187:M190)</f>
        <v>#VALUE!</v>
      </c>
      <c r="BK187" s="8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89"/>
      <c r="B188" s="89"/>
      <c r="C188" s="89"/>
      <c r="D188" s="90" t="s">
        <v>64</v>
      </c>
      <c r="E188" s="89" t="n">
        <v>28</v>
      </c>
      <c r="F188" s="126" t="n">
        <f aca="false">F169</f>
        <v>5115.6728</v>
      </c>
      <c r="G188" s="127" t="n">
        <f aca="false">G169</f>
        <v>37.1333</v>
      </c>
      <c r="H188" s="127" t="n">
        <f aca="false">H169</f>
        <v>42.2306</v>
      </c>
      <c r="I188" s="128" t="n">
        <f aca="false">I169</f>
        <v>42.6122</v>
      </c>
      <c r="J188" s="78"/>
      <c r="K188" s="126" t="n">
        <f aca="false">K169</f>
        <v>2364.228</v>
      </c>
      <c r="L188" s="127" t="n">
        <f aca="false">L169</f>
        <v>37.377</v>
      </c>
      <c r="M188" s="127" t="n">
        <f aca="false">M169</f>
        <v>42.1108</v>
      </c>
      <c r="N188" s="128" t="n">
        <f aca="false">N169</f>
        <v>42.4827</v>
      </c>
      <c r="O188" s="126" t="n">
        <f aca="false">O169</f>
        <v>32299.66</v>
      </c>
      <c r="P188" s="127" t="n">
        <f aca="false">P169</f>
        <v>178.26</v>
      </c>
      <c r="Q188" s="128" t="n">
        <f aca="false">Q169</f>
        <v>8.97212777777778</v>
      </c>
      <c r="R188" s="78"/>
      <c r="S188" s="95"/>
      <c r="T188" s="74"/>
      <c r="U188" s="56"/>
      <c r="V188" s="95"/>
      <c r="W188" s="74"/>
      <c r="X188" s="56"/>
      <c r="Y188" s="78"/>
      <c r="Z188" s="126" t="n">
        <f aca="false">Z169</f>
        <v>0.55</v>
      </c>
      <c r="AA188" s="129" t="n">
        <f aca="false">AA169</f>
        <v>2813.62004</v>
      </c>
      <c r="AB188" s="130" t="n">
        <f aca="false">K188/AA188-1</f>
        <v>-0.159720230027932</v>
      </c>
      <c r="AC188" s="78"/>
      <c r="AD188" s="126" t="n">
        <f aca="false">AD169</f>
        <v>5138.31</v>
      </c>
      <c r="AE188" s="127" t="n">
        <f aca="false">AE169</f>
        <v>38.913</v>
      </c>
      <c r="AF188" s="127" t="n">
        <f aca="false">AF169</f>
        <v>43.391</v>
      </c>
      <c r="AG188" s="128" t="n">
        <f aca="false">AG169</f>
        <v>42.893</v>
      </c>
      <c r="AH188" s="78"/>
      <c r="AI188" s="126" t="n">
        <f aca="false">F188/AD188</f>
        <v>0.995594426961394</v>
      </c>
      <c r="AJ188" s="128" t="n">
        <f aca="false">K188/AD188</f>
        <v>0.460117820839926</v>
      </c>
      <c r="AL188" s="131" t="n">
        <f aca="false">AD188+F188</f>
        <v>10253.9828</v>
      </c>
      <c r="AN188" s="131" t="n">
        <f aca="false">AD188+K188</f>
        <v>7502.538</v>
      </c>
      <c r="AP188" s="131" t="n">
        <f aca="false">AA188+AD188</f>
        <v>7951.93004</v>
      </c>
      <c r="AQ188" s="78"/>
      <c r="AR188" s="95"/>
      <c r="AS188" s="74"/>
      <c r="AT188" s="56"/>
      <c r="AU188" s="95"/>
      <c r="AV188" s="74"/>
      <c r="AW188" s="56"/>
      <c r="AY188" s="95"/>
      <c r="AZ188" s="74"/>
      <c r="BA188" s="56"/>
      <c r="BB188" s="95"/>
      <c r="BC188" s="74"/>
      <c r="BD188" s="56"/>
      <c r="BF188" s="95"/>
      <c r="BG188" s="74"/>
      <c r="BH188" s="56"/>
      <c r="BI188" s="95"/>
      <c r="BJ188" s="74"/>
      <c r="BK188" s="56"/>
    </row>
    <row r="189" customFormat="false" ht="12" hidden="false" customHeight="false" outlineLevel="0" collapsed="false">
      <c r="A189" s="89"/>
      <c r="B189" s="89"/>
      <c r="C189" s="89"/>
      <c r="D189" s="90" t="s">
        <v>64</v>
      </c>
      <c r="E189" s="89" t="n">
        <v>32</v>
      </c>
      <c r="F189" s="126" t="n">
        <f aca="false">F173</f>
        <v>2827.8456</v>
      </c>
      <c r="G189" s="127" t="n">
        <f aca="false">G173</f>
        <v>35.631</v>
      </c>
      <c r="H189" s="127" t="n">
        <f aca="false">H173</f>
        <v>41.2801</v>
      </c>
      <c r="I189" s="128" t="n">
        <f aca="false">I173</f>
        <v>41.2323</v>
      </c>
      <c r="J189" s="78"/>
      <c r="K189" s="126" t="n">
        <f aca="false">K173</f>
        <v>1200.924</v>
      </c>
      <c r="L189" s="127" t="n">
        <f aca="false">L173</f>
        <v>35.9777</v>
      </c>
      <c r="M189" s="127" t="n">
        <f aca="false">M173</f>
        <v>41.0816</v>
      </c>
      <c r="N189" s="128" t="n">
        <f aca="false">N173</f>
        <v>41.0605</v>
      </c>
      <c r="O189" s="126" t="n">
        <f aca="false">O173</f>
        <v>29640.34</v>
      </c>
      <c r="P189" s="127" t="n">
        <f aca="false">P173</f>
        <v>170.08</v>
      </c>
      <c r="Q189" s="128" t="n">
        <f aca="false">Q173</f>
        <v>8.23342777777778</v>
      </c>
      <c r="R189" s="78"/>
      <c r="S189" s="95"/>
      <c r="T189" s="74"/>
      <c r="U189" s="56"/>
      <c r="V189" s="95"/>
      <c r="W189" s="74"/>
      <c r="X189" s="56"/>
      <c r="Y189" s="78"/>
      <c r="Z189" s="126" t="n">
        <f aca="false">Z173</f>
        <v>0.55</v>
      </c>
      <c r="AA189" s="129" t="n">
        <f aca="false">AA173</f>
        <v>1555.31508</v>
      </c>
      <c r="AB189" s="130" t="n">
        <f aca="false">K189/AA189-1</f>
        <v>-0.22785806204618</v>
      </c>
      <c r="AC189" s="78"/>
      <c r="AD189" s="126" t="n">
        <f aca="false">AD173</f>
        <v>2974.12</v>
      </c>
      <c r="AE189" s="127" t="n">
        <f aca="false">AE173</f>
        <v>36.529</v>
      </c>
      <c r="AF189" s="127" t="n">
        <f aca="false">AF173</f>
        <v>42.035</v>
      </c>
      <c r="AG189" s="128" t="n">
        <f aca="false">AG173</f>
        <v>41.158</v>
      </c>
      <c r="AH189" s="78"/>
      <c r="AI189" s="126" t="n">
        <f aca="false">F189/AD189</f>
        <v>0.950817586378492</v>
      </c>
      <c r="AJ189" s="128" t="n">
        <f aca="false">K189/AD189</f>
        <v>0.403791373582774</v>
      </c>
      <c r="AL189" s="131" t="n">
        <f aca="false">AD189+F189</f>
        <v>5801.9656</v>
      </c>
      <c r="AN189" s="131" t="n">
        <f aca="false">AD189+K189</f>
        <v>4175.044</v>
      </c>
      <c r="AP189" s="131" t="n">
        <f aca="false">AA189+AD189</f>
        <v>4529.43508</v>
      </c>
      <c r="AQ189" s="78"/>
      <c r="AR189" s="95"/>
      <c r="AS189" s="74"/>
      <c r="AT189" s="56"/>
      <c r="AU189" s="95"/>
      <c r="AV189" s="74"/>
      <c r="AW189" s="56"/>
      <c r="AY189" s="95"/>
      <c r="AZ189" s="74"/>
      <c r="BA189" s="56"/>
      <c r="BB189" s="95"/>
      <c r="BC189" s="74"/>
      <c r="BD189" s="56"/>
      <c r="BF189" s="95"/>
      <c r="BG189" s="74"/>
      <c r="BH189" s="56"/>
      <c r="BI189" s="95"/>
      <c r="BJ189" s="74"/>
      <c r="BK189" s="56"/>
    </row>
    <row r="190" customFormat="false" ht="12.75" hidden="false" customHeight="false" outlineLevel="0" collapsed="false">
      <c r="A190" s="89"/>
      <c r="B190" s="89"/>
      <c r="C190" s="102"/>
      <c r="D190" s="103" t="s">
        <v>64</v>
      </c>
      <c r="E190" s="102" t="n">
        <v>36</v>
      </c>
      <c r="F190" s="132" t="n">
        <f aca="false">F177</f>
        <v>1685.5472</v>
      </c>
      <c r="G190" s="133" t="n">
        <f aca="false">G177</f>
        <v>34.0591</v>
      </c>
      <c r="H190" s="133" t="n">
        <f aca="false">H177</f>
        <v>40.5308</v>
      </c>
      <c r="I190" s="134" t="n">
        <f aca="false">I177</f>
        <v>40.1841</v>
      </c>
      <c r="J190" s="78"/>
      <c r="K190" s="132" t="n">
        <f aca="false">K177</f>
        <v>761.6216</v>
      </c>
      <c r="L190" s="133" t="n">
        <f aca="false">L177</f>
        <v>34.4102</v>
      </c>
      <c r="M190" s="133" t="n">
        <f aca="false">M177</f>
        <v>40.1434</v>
      </c>
      <c r="N190" s="134" t="n">
        <f aca="false">N177</f>
        <v>39.797</v>
      </c>
      <c r="O190" s="132" t="n">
        <f aca="false">O177</f>
        <v>26833.84</v>
      </c>
      <c r="P190" s="133" t="n">
        <f aca="false">P177</f>
        <v>161.29</v>
      </c>
      <c r="Q190" s="134" t="n">
        <f aca="false">Q177</f>
        <v>7.45384444444444</v>
      </c>
      <c r="R190" s="78"/>
      <c r="S190" s="110"/>
      <c r="T190" s="111"/>
      <c r="U190" s="112"/>
      <c r="V190" s="110"/>
      <c r="W190" s="111"/>
      <c r="X190" s="112"/>
      <c r="Y190" s="78"/>
      <c r="Z190" s="132" t="n">
        <f aca="false">Z177</f>
        <v>0.55</v>
      </c>
      <c r="AA190" s="135" t="n">
        <f aca="false">AA177</f>
        <v>927.05096</v>
      </c>
      <c r="AB190" s="130" t="n">
        <f aca="false">K190/AA190-1</f>
        <v>-0.1784468892627</v>
      </c>
      <c r="AC190" s="78"/>
      <c r="AD190" s="132" t="n">
        <f aca="false">AD177</f>
        <v>1775.7</v>
      </c>
      <c r="AE190" s="133" t="n">
        <f aca="false">AE177</f>
        <v>34.161</v>
      </c>
      <c r="AF190" s="133" t="n">
        <f aca="false">AF177</f>
        <v>40.663</v>
      </c>
      <c r="AG190" s="134" t="n">
        <f aca="false">AG177</f>
        <v>39.401</v>
      </c>
      <c r="AH190" s="78"/>
      <c r="AI190" s="132" t="n">
        <f aca="false">F190/AD190</f>
        <v>0.949229712226164</v>
      </c>
      <c r="AJ190" s="134" t="n">
        <f aca="false">K190/AD190</f>
        <v>0.428913442586022</v>
      </c>
      <c r="AL190" s="136" t="n">
        <f aca="false">AD190+F190</f>
        <v>3461.2472</v>
      </c>
      <c r="AN190" s="136" t="n">
        <f aca="false">AD190+K190</f>
        <v>2537.3216</v>
      </c>
      <c r="AP190" s="136" t="n">
        <f aca="false">AA190+AD190</f>
        <v>2702.75096</v>
      </c>
      <c r="AQ190" s="78"/>
      <c r="AR190" s="110"/>
      <c r="AS190" s="111"/>
      <c r="AT190" s="112"/>
      <c r="AU190" s="110"/>
      <c r="AV190" s="111"/>
      <c r="AW190" s="112"/>
      <c r="AY190" s="110"/>
      <c r="AZ190" s="111"/>
      <c r="BA190" s="112"/>
      <c r="BB190" s="110"/>
      <c r="BC190" s="111"/>
      <c r="BD190" s="112"/>
      <c r="BF190" s="110"/>
      <c r="BG190" s="111"/>
      <c r="BH190" s="112"/>
      <c r="BI190" s="110"/>
      <c r="BJ190" s="111"/>
      <c r="BK190" s="112"/>
    </row>
    <row r="191" customFormat="false" ht="12" hidden="false" customHeight="false" outlineLevel="0" collapsed="false">
      <c r="A191" s="89"/>
      <c r="B191" s="89"/>
      <c r="C191" s="72" t="s">
        <v>117</v>
      </c>
      <c r="D191" s="73" t="s">
        <v>66</v>
      </c>
      <c r="E191" s="72" t="n">
        <v>26</v>
      </c>
      <c r="F191" s="120" t="n">
        <f aca="false">F166</f>
        <v>7137.6144</v>
      </c>
      <c r="G191" s="121" t="n">
        <f aca="false">G166</f>
        <v>37.8029</v>
      </c>
      <c r="H191" s="121" t="n">
        <f aca="false">H166</f>
        <v>42.728</v>
      </c>
      <c r="I191" s="122" t="n">
        <f aca="false">I166</f>
        <v>43.3681</v>
      </c>
      <c r="J191" s="78"/>
      <c r="K191" s="120" t="n">
        <f aca="false">K166</f>
        <v>3057.5864</v>
      </c>
      <c r="L191" s="121" t="n">
        <f aca="false">L166</f>
        <v>38.1811</v>
      </c>
      <c r="M191" s="121" t="n">
        <f aca="false">M166</f>
        <v>42.8789</v>
      </c>
      <c r="N191" s="122" t="n">
        <f aca="false">N166</f>
        <v>43.5594</v>
      </c>
      <c r="O191" s="120" t="n">
        <f aca="false">O166</f>
        <v>34411.81</v>
      </c>
      <c r="P191" s="121" t="n">
        <f aca="false">P166</f>
        <v>177.05</v>
      </c>
      <c r="Q191" s="122" t="n">
        <f aca="false">Q166</f>
        <v>9.55883611111111</v>
      </c>
      <c r="R191" s="78"/>
      <c r="S191" s="80" t="e">
        <f aca="false">bdrate($F191:$F194,G191:G194,$K191:$K194,L191:L194)</f>
        <v>#VALUE!</v>
      </c>
      <c r="T191" s="81" t="e">
        <f aca="false">bdrate($F191:$F194,H191:H194,$K191:$K194,M191:M194)</f>
        <v>#VALUE!</v>
      </c>
      <c r="U191" s="82" t="e">
        <f aca="false">bdrate($F191:$F194,I191:I194,$K191:$K194,N191:N194)</f>
        <v>#VALUE!</v>
      </c>
      <c r="V191" s="80" t="e">
        <f aca="false">bdrateOld($F191:$F194,G191:G194,$K191:$K194,L191:L194)</f>
        <v>#VALUE!</v>
      </c>
      <c r="W191" s="81" t="e">
        <f aca="false">bdrateOld($F191:$F194,H191:H194,$K191:$K194,M191:M194)</f>
        <v>#VALUE!</v>
      </c>
      <c r="X191" s="82" t="e">
        <f aca="false">bdrateOld($F191:$F194,I191:I194,$K191:$K194,N191:N194)</f>
        <v>#VALUE!</v>
      </c>
      <c r="Y191" s="78"/>
      <c r="Z191" s="120" t="n">
        <f aca="false">Z166</f>
        <v>0.35</v>
      </c>
      <c r="AA191" s="123" t="n">
        <f aca="false">AA166</f>
        <v>2498.16504</v>
      </c>
      <c r="AB191" s="124" t="n">
        <f aca="false">K191/AA191-1</f>
        <v>0.223932907170937</v>
      </c>
      <c r="AC191" s="78"/>
      <c r="AD191" s="120" t="n">
        <f aca="false">AD166</f>
        <v>9259.95</v>
      </c>
      <c r="AE191" s="121" t="n">
        <f aca="false">AE166</f>
        <v>41.224</v>
      </c>
      <c r="AF191" s="121" t="n">
        <f aca="false">AF166</f>
        <v>44.889</v>
      </c>
      <c r="AG191" s="122" t="n">
        <f aca="false">AG166</f>
        <v>44.895</v>
      </c>
      <c r="AH191" s="78"/>
      <c r="AI191" s="120" t="n">
        <f aca="false">F191/AD191</f>
        <v>0.770804853157954</v>
      </c>
      <c r="AJ191" s="122" t="n">
        <f aca="false">K191/AD191</f>
        <v>0.330194698675479</v>
      </c>
      <c r="AL191" s="125" t="n">
        <f aca="false">AD191+F191</f>
        <v>16397.5644</v>
      </c>
      <c r="AN191" s="125" t="n">
        <f aca="false">AD191+K191</f>
        <v>12317.5364</v>
      </c>
      <c r="AP191" s="125" t="n">
        <f aca="false">AA191+AD191</f>
        <v>11758.11504</v>
      </c>
      <c r="AQ191" s="78"/>
      <c r="AR191" s="80" t="e">
        <f aca="false">bdrate($F191:$F194,G191:G194,$AA191:$AA194,L191:L194)</f>
        <v>#VALUE!</v>
      </c>
      <c r="AS191" s="81" t="e">
        <f aca="false">bdrate($F191:$F194,H191:H194,$AA191:$AA194,M191:M194)</f>
        <v>#VALUE!</v>
      </c>
      <c r="AT191" s="82" t="e">
        <f aca="false">bdrate($F191:$F194,I191:I194,$AA191:$AA194,N191:N194)</f>
        <v>#VALUE!</v>
      </c>
      <c r="AU191" s="80" t="e">
        <f aca="false">bdrateOld($F191:$F194,G191:G194,$AA191:$AA194,L191:L194)</f>
        <v>#VALUE!</v>
      </c>
      <c r="AV191" s="81" t="e">
        <f aca="false">bdrateOld($F191:$F194,H191:H194,$AA191:$AA194,M191:M194)</f>
        <v>#VALUE!</v>
      </c>
      <c r="AW191" s="82" t="e">
        <f aca="false">bdrateOld($F191:$F194,I191:I194,$AA191:$AA194,N191:N194)</f>
        <v>#VALUE!</v>
      </c>
      <c r="AY191" s="80" t="e">
        <f aca="false">bdrate($AL191:$AL194,G191:G194,$AN191:$AN194,L191:L194)</f>
        <v>#VALUE!</v>
      </c>
      <c r="AZ191" s="81" t="e">
        <f aca="false">bdrate($AL191:$AL194,H191:H194,$AN191:$AN194,M191:M194)</f>
        <v>#VALUE!</v>
      </c>
      <c r="BA191" s="81" t="e">
        <f aca="false">bdrate($AL191:$AL194,I191:I194,$AN191:$AN194,N191:N194)</f>
        <v>#VALUE!</v>
      </c>
      <c r="BB191" s="80" t="e">
        <f aca="false">bdrateOld($AL191:$AL194,G191:G194,$AN191:$AN194,L191:L194)</f>
        <v>#VALUE!</v>
      </c>
      <c r="BC191" s="81" t="e">
        <f aca="false">bdrateOld($AL191:$AL194,H191:H194,$AN191:$AN194,M191:M194)</f>
        <v>#VALUE!</v>
      </c>
      <c r="BD191" s="82" t="e">
        <f aca="false">bdrateOld($AL191:$AL194,I191:I194,$AN191:$AN194,N191:N194)</f>
        <v>#VALUE!</v>
      </c>
      <c r="BF191" s="80" t="e">
        <f aca="false">bdrate($AL191:$AL194,G191:G194,$AP191:$AP194,L191:L194)</f>
        <v>#VALUE!</v>
      </c>
      <c r="BG191" s="81" t="e">
        <f aca="false">bdrate($AL191:$AL194,H191:H194,$AP191:$AP194,M191:M194)</f>
        <v>#VALUE!</v>
      </c>
      <c r="BH191" s="81" t="e">
        <f aca="false">bdrate($AL191:$AL194,I191:I194,$AP191:$AP194,N191:N194)</f>
        <v>#VALUE!</v>
      </c>
      <c r="BI191" s="80" t="e">
        <f aca="false">bdrateOld($AL191:$AL194,G191:G194,$AP191:$AP194,L191:L194)</f>
        <v>#VALUE!</v>
      </c>
      <c r="BJ191" s="81" t="e">
        <f aca="false">bdrateOld($AL191:$AL194,H191:H194,$AP191:$AP194,M191:M194)</f>
        <v>#VALUE!</v>
      </c>
      <c r="BK191" s="8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89"/>
      <c r="B192" s="89"/>
      <c r="C192" s="89"/>
      <c r="D192" s="90" t="s">
        <v>66</v>
      </c>
      <c r="E192" s="89" t="n">
        <v>30</v>
      </c>
      <c r="F192" s="126" t="n">
        <f aca="false">F170</f>
        <v>3791.9632</v>
      </c>
      <c r="G192" s="127" t="n">
        <f aca="false">G170</f>
        <v>36.4149</v>
      </c>
      <c r="H192" s="127" t="n">
        <f aca="false">H170</f>
        <v>41.852</v>
      </c>
      <c r="I192" s="128" t="n">
        <f aca="false">I170</f>
        <v>42.0152</v>
      </c>
      <c r="J192" s="78"/>
      <c r="K192" s="126" t="n">
        <f aca="false">K170</f>
        <v>1363.6256</v>
      </c>
      <c r="L192" s="127" t="n">
        <f aca="false">L170</f>
        <v>36.9234</v>
      </c>
      <c r="M192" s="127" t="n">
        <f aca="false">M170</f>
        <v>41.9172</v>
      </c>
      <c r="N192" s="128" t="n">
        <f aca="false">N170</f>
        <v>42.1848</v>
      </c>
      <c r="O192" s="126" t="n">
        <f aca="false">O170</f>
        <v>30548.69</v>
      </c>
      <c r="P192" s="127" t="n">
        <f aca="false">P170</f>
        <v>171.38</v>
      </c>
      <c r="Q192" s="128" t="n">
        <f aca="false">Q170</f>
        <v>8.48574722222222</v>
      </c>
      <c r="R192" s="78"/>
      <c r="S192" s="95"/>
      <c r="T192" s="74"/>
      <c r="U192" s="56"/>
      <c r="V192" s="95"/>
      <c r="W192" s="74"/>
      <c r="X192" s="56"/>
      <c r="Y192" s="78"/>
      <c r="Z192" s="126" t="n">
        <f aca="false">Z170</f>
        <v>0.35</v>
      </c>
      <c r="AA192" s="129" t="n">
        <f aca="false">AA170</f>
        <v>1327.18712</v>
      </c>
      <c r="AB192" s="130" t="n">
        <f aca="false">K192/AA192-1</f>
        <v>0.0274554201520583</v>
      </c>
      <c r="AC192" s="78"/>
      <c r="AD192" s="126" t="n">
        <f aca="false">AD170</f>
        <v>5138.31</v>
      </c>
      <c r="AE192" s="127" t="n">
        <f aca="false">AE170</f>
        <v>38.913</v>
      </c>
      <c r="AF192" s="127" t="n">
        <f aca="false">AF170</f>
        <v>43.391</v>
      </c>
      <c r="AG192" s="128" t="n">
        <f aca="false">AG170</f>
        <v>42.893</v>
      </c>
      <c r="AH192" s="78"/>
      <c r="AI192" s="126" t="n">
        <f aca="false">F192/AD192</f>
        <v>0.737978673921971</v>
      </c>
      <c r="AJ192" s="128" t="n">
        <f aca="false">K192/AD192</f>
        <v>0.265384065967215</v>
      </c>
      <c r="AL192" s="131" t="n">
        <f aca="false">AD192+F192</f>
        <v>8930.2732</v>
      </c>
      <c r="AN192" s="131" t="n">
        <f aca="false">AD192+K192</f>
        <v>6501.9356</v>
      </c>
      <c r="AP192" s="131" t="n">
        <f aca="false">AA192+AD192</f>
        <v>6465.49712</v>
      </c>
      <c r="AQ192" s="78"/>
      <c r="AR192" s="95"/>
      <c r="AS192" s="74"/>
      <c r="AT192" s="56"/>
      <c r="AU192" s="95"/>
      <c r="AV192" s="74"/>
      <c r="AW192" s="56"/>
      <c r="AY192" s="95"/>
      <c r="AZ192" s="74"/>
      <c r="BA192" s="56"/>
      <c r="BB192" s="95"/>
      <c r="BC192" s="74"/>
      <c r="BD192" s="56"/>
      <c r="BF192" s="95"/>
      <c r="BG192" s="74"/>
      <c r="BH192" s="56"/>
      <c r="BI192" s="95"/>
      <c r="BJ192" s="74"/>
      <c r="BK192" s="56"/>
    </row>
    <row r="193" customFormat="false" ht="12" hidden="false" customHeight="false" outlineLevel="0" collapsed="false">
      <c r="A193" s="89"/>
      <c r="B193" s="89"/>
      <c r="C193" s="89"/>
      <c r="D193" s="90" t="s">
        <v>66</v>
      </c>
      <c r="E193" s="89" t="n">
        <v>34</v>
      </c>
      <c r="F193" s="126" t="n">
        <f aca="false">F174</f>
        <v>2164.0424</v>
      </c>
      <c r="G193" s="127" t="n">
        <f aca="false">G174</f>
        <v>34.8423</v>
      </c>
      <c r="H193" s="127" t="n">
        <f aca="false">H174</f>
        <v>40.9198</v>
      </c>
      <c r="I193" s="128" t="n">
        <f aca="false">I174</f>
        <v>40.7166</v>
      </c>
      <c r="J193" s="78"/>
      <c r="K193" s="126" t="n">
        <f aca="false">K174</f>
        <v>729.196</v>
      </c>
      <c r="L193" s="127" t="n">
        <f aca="false">L174</f>
        <v>35.4893</v>
      </c>
      <c r="M193" s="127" t="n">
        <f aca="false">M174</f>
        <v>40.8663</v>
      </c>
      <c r="N193" s="128" t="n">
        <f aca="false">N174</f>
        <v>40.7845</v>
      </c>
      <c r="O193" s="126" t="n">
        <f aca="false">O174</f>
        <v>30054.7</v>
      </c>
      <c r="P193" s="127" t="n">
        <f aca="false">P174</f>
        <v>173.63</v>
      </c>
      <c r="Q193" s="128" t="n">
        <f aca="false">Q174</f>
        <v>8.34852777777778</v>
      </c>
      <c r="R193" s="78"/>
      <c r="S193" s="95"/>
      <c r="T193" s="74"/>
      <c r="U193" s="56"/>
      <c r="V193" s="95"/>
      <c r="W193" s="74"/>
      <c r="X193" s="56"/>
      <c r="Y193" s="78"/>
      <c r="Z193" s="126" t="n">
        <f aca="false">Z174</f>
        <v>0.35</v>
      </c>
      <c r="AA193" s="129" t="n">
        <f aca="false">AA174</f>
        <v>757.41484</v>
      </c>
      <c r="AB193" s="130" t="n">
        <f aca="false">K193/AA193-1</f>
        <v>-0.0372567825578911</v>
      </c>
      <c r="AC193" s="78"/>
      <c r="AD193" s="126" t="n">
        <f aca="false">AD174</f>
        <v>2974.12</v>
      </c>
      <c r="AE193" s="127" t="n">
        <f aca="false">AE174</f>
        <v>36.529</v>
      </c>
      <c r="AF193" s="127" t="n">
        <f aca="false">AF174</f>
        <v>42.035</v>
      </c>
      <c r="AG193" s="128" t="n">
        <f aca="false">AG174</f>
        <v>41.158</v>
      </c>
      <c r="AH193" s="78"/>
      <c r="AI193" s="126" t="n">
        <f aca="false">F193/AD193</f>
        <v>0.727624440170538</v>
      </c>
      <c r="AJ193" s="128" t="n">
        <f aca="false">K193/AD193</f>
        <v>0.245180423116754</v>
      </c>
      <c r="AL193" s="131" t="n">
        <f aca="false">AD193+F193</f>
        <v>5138.1624</v>
      </c>
      <c r="AN193" s="131" t="n">
        <f aca="false">AD193+K193</f>
        <v>3703.316</v>
      </c>
      <c r="AP193" s="131" t="n">
        <f aca="false">AA193+AD193</f>
        <v>3731.53484</v>
      </c>
      <c r="AQ193" s="78"/>
      <c r="AR193" s="95"/>
      <c r="AS193" s="74"/>
      <c r="AT193" s="56"/>
      <c r="AU193" s="95"/>
      <c r="AV193" s="74"/>
      <c r="AW193" s="56"/>
      <c r="AY193" s="95"/>
      <c r="AZ193" s="74"/>
      <c r="BA193" s="56"/>
      <c r="BB193" s="95"/>
      <c r="BC193" s="74"/>
      <c r="BD193" s="56"/>
      <c r="BF193" s="95"/>
      <c r="BG193" s="74"/>
      <c r="BH193" s="56"/>
      <c r="BI193" s="95"/>
      <c r="BJ193" s="74"/>
      <c r="BK193" s="56"/>
    </row>
    <row r="194" customFormat="false" ht="12.75" hidden="false" customHeight="false" outlineLevel="0" collapsed="false">
      <c r="A194" s="89"/>
      <c r="B194" s="89"/>
      <c r="C194" s="102"/>
      <c r="D194" s="103" t="s">
        <v>66</v>
      </c>
      <c r="E194" s="102" t="n">
        <v>38</v>
      </c>
      <c r="F194" s="132" t="n">
        <f aca="false">F178</f>
        <v>1312.5776</v>
      </c>
      <c r="G194" s="133" t="n">
        <f aca="false">G178</f>
        <v>33.2258</v>
      </c>
      <c r="H194" s="133" t="n">
        <f aca="false">H178</f>
        <v>40.1984</v>
      </c>
      <c r="I194" s="134" t="n">
        <f aca="false">I178</f>
        <v>39.7561</v>
      </c>
      <c r="J194" s="78"/>
      <c r="K194" s="132" t="n">
        <f aca="false">K178</f>
        <v>481.7528</v>
      </c>
      <c r="L194" s="133" t="n">
        <f aca="false">L178</f>
        <v>33.838</v>
      </c>
      <c r="M194" s="133" t="n">
        <f aca="false">M178</f>
        <v>39.9051</v>
      </c>
      <c r="N194" s="134" t="n">
        <f aca="false">N178</f>
        <v>39.4897</v>
      </c>
      <c r="O194" s="132" t="n">
        <f aca="false">O178</f>
        <v>26491.57</v>
      </c>
      <c r="P194" s="133" t="n">
        <f aca="false">P178</f>
        <v>164.14</v>
      </c>
      <c r="Q194" s="134" t="n">
        <f aca="false">Q178</f>
        <v>7.35876944444444</v>
      </c>
      <c r="R194" s="78"/>
      <c r="S194" s="110"/>
      <c r="T194" s="111"/>
      <c r="U194" s="112"/>
      <c r="V194" s="110"/>
      <c r="W194" s="111"/>
      <c r="X194" s="112"/>
      <c r="Y194" s="78"/>
      <c r="Z194" s="132" t="n">
        <f aca="false">Z178</f>
        <v>0.35</v>
      </c>
      <c r="AA194" s="135" t="n">
        <f aca="false">AA178</f>
        <v>459.40216</v>
      </c>
      <c r="AB194" s="130" t="n">
        <f aca="false">K194/AA194-1</f>
        <v>0.0486515779551406</v>
      </c>
      <c r="AC194" s="78"/>
      <c r="AD194" s="132" t="n">
        <f aca="false">AD178</f>
        <v>1775.7</v>
      </c>
      <c r="AE194" s="133" t="n">
        <f aca="false">AE178</f>
        <v>34.161</v>
      </c>
      <c r="AF194" s="133" t="n">
        <f aca="false">AF178</f>
        <v>40.663</v>
      </c>
      <c r="AG194" s="134" t="n">
        <f aca="false">AG178</f>
        <v>39.401</v>
      </c>
      <c r="AH194" s="78"/>
      <c r="AI194" s="132" t="n">
        <f aca="false">F194/AD194</f>
        <v>0.739188826941488</v>
      </c>
      <c r="AJ194" s="134" t="n">
        <f aca="false">K194/AD194</f>
        <v>0.27130303542265</v>
      </c>
      <c r="AL194" s="136" t="n">
        <f aca="false">AD194+F194</f>
        <v>3088.2776</v>
      </c>
      <c r="AN194" s="136" t="n">
        <f aca="false">AD194+K194</f>
        <v>2257.4528</v>
      </c>
      <c r="AP194" s="136" t="n">
        <f aca="false">AA194+AD194</f>
        <v>2235.10216</v>
      </c>
      <c r="AQ194" s="78"/>
      <c r="AR194" s="110"/>
      <c r="AS194" s="111"/>
      <c r="AT194" s="112"/>
      <c r="AU194" s="110"/>
      <c r="AV194" s="111"/>
      <c r="AW194" s="112"/>
      <c r="AY194" s="110"/>
      <c r="AZ194" s="111"/>
      <c r="BA194" s="112"/>
      <c r="BB194" s="110"/>
      <c r="BC194" s="111"/>
      <c r="BD194" s="112"/>
      <c r="BF194" s="110"/>
      <c r="BG194" s="111"/>
      <c r="BH194" s="112"/>
      <c r="BI194" s="110"/>
      <c r="BJ194" s="111"/>
      <c r="BK194" s="112"/>
    </row>
    <row r="195" customFormat="false" ht="12" hidden="false" customHeight="false" outlineLevel="0" collapsed="false">
      <c r="A195" s="89"/>
      <c r="B195" s="72" t="s">
        <v>118</v>
      </c>
      <c r="C195" s="72" t="s">
        <v>119</v>
      </c>
      <c r="D195" s="73" t="s">
        <v>58</v>
      </c>
      <c r="E195" s="74" t="n">
        <v>20</v>
      </c>
      <c r="F195" s="192" t="n">
        <v>70765.3248</v>
      </c>
      <c r="G195" s="114" t="n">
        <v>38.9875</v>
      </c>
      <c r="H195" s="114" t="n">
        <v>42.5496</v>
      </c>
      <c r="I195" s="79" t="n">
        <v>44.6499</v>
      </c>
      <c r="J195" s="78"/>
      <c r="K195" s="75" t="n">
        <v>67285.9472</v>
      </c>
      <c r="L195" s="76" t="n">
        <v>39.0946</v>
      </c>
      <c r="M195" s="76" t="n">
        <v>42.3297</v>
      </c>
      <c r="N195" s="77" t="n">
        <v>44.4063</v>
      </c>
      <c r="O195" s="75" t="n">
        <v>94184.06</v>
      </c>
      <c r="P195" s="76" t="n">
        <v>251.9</v>
      </c>
      <c r="Q195" s="79" t="n">
        <f aca="false">O195/3600</f>
        <v>26.1622388888889</v>
      </c>
      <c r="R195" s="78"/>
      <c r="S195" s="80" t="e">
        <f aca="false">bdrate($F195:$F198,G195:G198,$K195:$K198,L195:L198)</f>
        <v>#VALUE!</v>
      </c>
      <c r="T195" s="81" t="e">
        <f aca="false">bdrate($F195:$F198,H195:H198,$K195:$K198,M195:M198)</f>
        <v>#VALUE!</v>
      </c>
      <c r="U195" s="82" t="e">
        <f aca="false">bdrate($F195:$F198,I195:I198,$K195:$K198,N195:N198)</f>
        <v>#VALUE!</v>
      </c>
      <c r="V195" s="80" t="e">
        <f aca="false">bdrateOld($F195:$F198,G195:G198,$K195:$K198,L195:L198)</f>
        <v>#VALUE!</v>
      </c>
      <c r="W195" s="81" t="e">
        <f aca="false">bdrateOld($F195:$F198,H195:H198,$K195:$K198,M195:M198)</f>
        <v>#VALUE!</v>
      </c>
      <c r="X195" s="82" t="e">
        <f aca="false">bdrateOld($F195:$F198,I195:I198,$K195:$K198,N195:N198)</f>
        <v>#VALUE!</v>
      </c>
      <c r="Y195" s="78"/>
      <c r="Z195" s="75" t="n">
        <f aca="false">Z163</f>
        <v>0.85</v>
      </c>
      <c r="AA195" s="76" t="n">
        <f aca="false">F195*Z195</f>
        <v>60150.52608</v>
      </c>
      <c r="AB195" s="83" t="n">
        <f aca="false">K195/AA195-1</f>
        <v>0.118626080019814</v>
      </c>
      <c r="AC195" s="78"/>
      <c r="AD195" s="192" t="n">
        <v>9419.3</v>
      </c>
      <c r="AE195" s="114" t="n">
        <v>39.253</v>
      </c>
      <c r="AF195" s="114" t="n">
        <v>43.312</v>
      </c>
      <c r="AG195" s="79" t="n">
        <v>45.433</v>
      </c>
      <c r="AH195" s="78"/>
      <c r="AI195" s="100" t="n">
        <f aca="false">F195/AD195</f>
        <v>7.51280082384041</v>
      </c>
      <c r="AJ195" s="99" t="n">
        <f aca="false">K195/AD195</f>
        <v>7.1434126952109</v>
      </c>
      <c r="AL195" s="87" t="n">
        <f aca="false">AD195+F195</f>
        <v>80184.6248</v>
      </c>
      <c r="AN195" s="87" t="n">
        <f aca="false">AD195+K195</f>
        <v>76705.2472</v>
      </c>
      <c r="AP195" s="87" t="n">
        <f aca="false">AA195+AD195</f>
        <v>69569.82608</v>
      </c>
      <c r="AQ195" s="78"/>
      <c r="AR195" s="80" t="e">
        <f aca="false">bdrate($F195:$F198,G195:G198,$AA195:$AA198,L195:L198)</f>
        <v>#VALUE!</v>
      </c>
      <c r="AS195" s="81" t="e">
        <f aca="false">bdrate($F195:$F198,H195:H198,$AA195:$AA198,M195:M198)</f>
        <v>#VALUE!</v>
      </c>
      <c r="AT195" s="82" t="e">
        <f aca="false">bdrate($F195:$F198,I195:I198,$AA195:$AA198,N195:N198)</f>
        <v>#VALUE!</v>
      </c>
      <c r="AU195" s="80" t="e">
        <f aca="false">bdrateOld($F195:$F198,G195:G198,$AA195:$AA198,L195:L198)</f>
        <v>#VALUE!</v>
      </c>
      <c r="AV195" s="81" t="e">
        <f aca="false">bdrateOld($F195:$F198,H195:H198,$AA195:$AA198,M195:M198)</f>
        <v>#VALUE!</v>
      </c>
      <c r="AW195" s="82" t="e">
        <f aca="false">bdrateOld($F195:$F198,I195:I198,$AA195:$AA198,N195:N198)</f>
        <v>#VALUE!</v>
      </c>
      <c r="AY195" s="80" t="e">
        <f aca="false">bdrate($AL195:$AL198,G195:G198,$AN195:$AN198,L195:L198)</f>
        <v>#VALUE!</v>
      </c>
      <c r="AZ195" s="81" t="e">
        <f aca="false">bdrate($AL195:$AL198,H195:H198,$AN195:$AN198,M195:M198)</f>
        <v>#VALUE!</v>
      </c>
      <c r="BA195" s="81" t="e">
        <f aca="false">bdrate($AL195:$AL198,I195:I198,$AN195:$AN198,N195:N198)</f>
        <v>#VALUE!</v>
      </c>
      <c r="BB195" s="80" t="e">
        <f aca="false">bdrateOld($AL195:$AL198,G195:G198,$AN195:$AN198,L195:L198)</f>
        <v>#VALUE!</v>
      </c>
      <c r="BC195" s="81" t="e">
        <f aca="false">bdrateOld($AL195:$AL198,H195:H198,$AN195:$AN198,M195:M198)</f>
        <v>#VALUE!</v>
      </c>
      <c r="BD195" s="82" t="e">
        <f aca="false">bdrateOld($AL195:$AL198,I195:I198,$AN195:$AN198,N195:N198)</f>
        <v>#VALUE!</v>
      </c>
      <c r="BF195" s="80" t="e">
        <f aca="false">bdrate($AL195:$AL198,G195:G198,$AP195:$AP198,L195:L198)</f>
        <v>#VALUE!</v>
      </c>
      <c r="BG195" s="81" t="e">
        <f aca="false">bdrate($AL195:$AL198,H195:H198,$AP195:$AP198,M195:M198)</f>
        <v>#VALUE!</v>
      </c>
      <c r="BH195" s="81" t="e">
        <f aca="false">bdrate($AL195:$AL198,I195:I198,$AP195:$AP198,N195:N198)</f>
        <v>#VALUE!</v>
      </c>
      <c r="BI195" s="80" t="e">
        <f aca="false">bdrateOld($AL195:$AL198,G195:G198,$AP195:$AP198,L195:L198)</f>
        <v>#VALUE!</v>
      </c>
      <c r="BJ195" s="81" t="e">
        <f aca="false">bdrateOld($AL195:$AL198,H195:H198,$AP195:$AP198,M195:M198)</f>
        <v>#VALUE!</v>
      </c>
      <c r="BK195" s="8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89"/>
      <c r="B196" s="89"/>
      <c r="C196" s="89"/>
      <c r="D196" s="90" t="s">
        <v>58</v>
      </c>
      <c r="E196" s="74" t="n">
        <v>22</v>
      </c>
      <c r="F196" s="116" t="n">
        <v>39191.9696</v>
      </c>
      <c r="G196" s="115" t="n">
        <v>37.3929</v>
      </c>
      <c r="H196" s="115" t="n">
        <v>42.0857</v>
      </c>
      <c r="I196" s="94" t="n">
        <v>44.2609</v>
      </c>
      <c r="J196" s="78"/>
      <c r="K196" s="91" t="n">
        <v>36480.5016</v>
      </c>
      <c r="L196" s="92" t="n">
        <v>37.5049</v>
      </c>
      <c r="M196" s="92" t="n">
        <v>41.9459</v>
      </c>
      <c r="N196" s="93" t="n">
        <v>44.0847</v>
      </c>
      <c r="O196" s="91" t="n">
        <v>49527.86</v>
      </c>
      <c r="P196" s="92" t="n">
        <v>254.47</v>
      </c>
      <c r="Q196" s="94" t="n">
        <f aca="false">O196/3600</f>
        <v>13.7577388888889</v>
      </c>
      <c r="R196" s="78"/>
      <c r="S196" s="95"/>
      <c r="T196" s="74"/>
      <c r="U196" s="56"/>
      <c r="V196" s="95"/>
      <c r="W196" s="74"/>
      <c r="X196" s="56"/>
      <c r="Y196" s="78"/>
      <c r="Z196" s="91" t="n">
        <f aca="false">Z164</f>
        <v>0.7</v>
      </c>
      <c r="AA196" s="92" t="n">
        <f aca="false">F196*Z196</f>
        <v>27434.37872</v>
      </c>
      <c r="AB196" s="96" t="n">
        <f aca="false">K196/AA196-1</f>
        <v>0.3297367500947</v>
      </c>
      <c r="AC196" s="78"/>
      <c r="AD196" s="116" t="n">
        <f aca="false">AD195</f>
        <v>9419.3</v>
      </c>
      <c r="AE196" s="115" t="n">
        <f aca="false">AE195</f>
        <v>39.253</v>
      </c>
      <c r="AF196" s="115" t="n">
        <f aca="false">AF195</f>
        <v>43.312</v>
      </c>
      <c r="AG196" s="94" t="n">
        <f aca="false">AG195</f>
        <v>45.433</v>
      </c>
      <c r="AH196" s="78"/>
      <c r="AI196" s="116" t="n">
        <f aca="false">F196/AD196</f>
        <v>4.16081551707664</v>
      </c>
      <c r="AJ196" s="94" t="n">
        <f aca="false">K196/AD196</f>
        <v>3.87295251239476</v>
      </c>
      <c r="AL196" s="97" t="n">
        <f aca="false">AD196+F196</f>
        <v>48611.2696</v>
      </c>
      <c r="AN196" s="97" t="n">
        <f aca="false">AD196+K196</f>
        <v>45899.8016</v>
      </c>
      <c r="AP196" s="97" t="n">
        <f aca="false">AA196+AD196</f>
        <v>36853.67872</v>
      </c>
      <c r="AQ196" s="78"/>
      <c r="AR196" s="95"/>
      <c r="AS196" s="74"/>
      <c r="AT196" s="56"/>
      <c r="AU196" s="95"/>
      <c r="AV196" s="74"/>
      <c r="AW196" s="56"/>
      <c r="AY196" s="95"/>
      <c r="AZ196" s="74"/>
      <c r="BA196" s="56"/>
      <c r="BB196" s="95"/>
      <c r="BC196" s="74"/>
      <c r="BD196" s="56"/>
      <c r="BF196" s="95"/>
      <c r="BG196" s="74"/>
      <c r="BH196" s="56"/>
      <c r="BI196" s="95"/>
      <c r="BJ196" s="74"/>
      <c r="BK196" s="56"/>
    </row>
    <row r="197" customFormat="false" ht="12" hidden="false" customHeight="false" outlineLevel="0" collapsed="false">
      <c r="A197" s="89"/>
      <c r="B197" s="89"/>
      <c r="C197" s="89"/>
      <c r="D197" s="90" t="s">
        <v>58</v>
      </c>
      <c r="E197" s="74" t="n">
        <v>24</v>
      </c>
      <c r="F197" s="116" t="n">
        <v>19171.6288</v>
      </c>
      <c r="G197" s="115" t="n">
        <v>36.2819</v>
      </c>
      <c r="H197" s="115" t="n">
        <v>41.5472</v>
      </c>
      <c r="I197" s="94" t="n">
        <v>43.7821</v>
      </c>
      <c r="J197" s="78"/>
      <c r="K197" s="91" t="n">
        <v>16669.2008</v>
      </c>
      <c r="L197" s="98" t="n">
        <v>36.3989</v>
      </c>
      <c r="M197" s="98" t="n">
        <v>41.5026</v>
      </c>
      <c r="N197" s="99" t="n">
        <v>43.7125</v>
      </c>
      <c r="O197" s="100" t="n">
        <v>39746.55</v>
      </c>
      <c r="P197" s="98" t="n">
        <v>248.37</v>
      </c>
      <c r="Q197" s="94" t="n">
        <f aca="false">O197/3600</f>
        <v>11.0407083333333</v>
      </c>
      <c r="R197" s="78"/>
      <c r="S197" s="95"/>
      <c r="T197" s="74"/>
      <c r="U197" s="56"/>
      <c r="V197" s="95"/>
      <c r="W197" s="74"/>
      <c r="X197" s="56"/>
      <c r="Y197" s="78"/>
      <c r="Z197" s="91" t="n">
        <f aca="false">Z165</f>
        <v>0.55</v>
      </c>
      <c r="AA197" s="92" t="n">
        <f aca="false">F197*Z197</f>
        <v>10544.39584</v>
      </c>
      <c r="AB197" s="96" t="n">
        <f aca="false">K197/AA197-1</f>
        <v>0.58085878536214</v>
      </c>
      <c r="AC197" s="78"/>
      <c r="AD197" s="116" t="n">
        <f aca="false">AD196</f>
        <v>9419.3</v>
      </c>
      <c r="AE197" s="115" t="n">
        <f aca="false">AE196</f>
        <v>39.253</v>
      </c>
      <c r="AF197" s="115" t="n">
        <f aca="false">AF196</f>
        <v>43.312</v>
      </c>
      <c r="AG197" s="94" t="n">
        <f aca="false">AG196</f>
        <v>45.433</v>
      </c>
      <c r="AH197" s="78"/>
      <c r="AI197" s="116" t="n">
        <f aca="false">F197/AD197</f>
        <v>2.03535600310002</v>
      </c>
      <c r="AJ197" s="94" t="n">
        <f aca="false">K197/AD197</f>
        <v>1.76968573036213</v>
      </c>
      <c r="AL197" s="97" t="n">
        <f aca="false">AD197+F197</f>
        <v>28590.9288</v>
      </c>
      <c r="AN197" s="97" t="n">
        <f aca="false">AD197+K197</f>
        <v>26088.5008</v>
      </c>
      <c r="AP197" s="97" t="n">
        <f aca="false">AA197+AD197</f>
        <v>19963.69584</v>
      </c>
      <c r="AQ197" s="78"/>
      <c r="AR197" s="95"/>
      <c r="AS197" s="74"/>
      <c r="AT197" s="56"/>
      <c r="AU197" s="95"/>
      <c r="AV197" s="74"/>
      <c r="AW197" s="56"/>
      <c r="AY197" s="95"/>
      <c r="AZ197" s="74"/>
      <c r="BA197" s="56"/>
      <c r="BB197" s="95"/>
      <c r="BC197" s="74"/>
      <c r="BD197" s="56"/>
      <c r="BF197" s="95"/>
      <c r="BG197" s="74"/>
      <c r="BH197" s="56"/>
      <c r="BI197" s="95"/>
      <c r="BJ197" s="74"/>
      <c r="BK197" s="56"/>
    </row>
    <row r="198" customFormat="false" ht="12.75" hidden="false" customHeight="false" outlineLevel="0" collapsed="false">
      <c r="A198" s="89"/>
      <c r="B198" s="89"/>
      <c r="C198" s="102"/>
      <c r="D198" s="103" t="s">
        <v>58</v>
      </c>
      <c r="E198" s="102" t="n">
        <v>26</v>
      </c>
      <c r="F198" s="118" t="n">
        <v>9749.6784</v>
      </c>
      <c r="G198" s="117" t="n">
        <v>35.5562</v>
      </c>
      <c r="H198" s="117" t="n">
        <v>41.0336</v>
      </c>
      <c r="I198" s="109" t="n">
        <v>43.3256</v>
      </c>
      <c r="J198" s="78"/>
      <c r="K198" s="104" t="n">
        <v>7556.916</v>
      </c>
      <c r="L198" s="98" t="n">
        <v>35.7133</v>
      </c>
      <c r="M198" s="98" t="n">
        <v>41.1108</v>
      </c>
      <c r="N198" s="99" t="n">
        <v>43.4076</v>
      </c>
      <c r="O198" s="107" t="n">
        <v>33949.84</v>
      </c>
      <c r="P198" s="108" t="n">
        <v>206.21</v>
      </c>
      <c r="Q198" s="109" t="n">
        <f aca="false">O198/3600</f>
        <v>9.43051111111111</v>
      </c>
      <c r="R198" s="78"/>
      <c r="S198" s="110"/>
      <c r="T198" s="111"/>
      <c r="U198" s="112"/>
      <c r="V198" s="110"/>
      <c r="W198" s="111"/>
      <c r="X198" s="112"/>
      <c r="Y198" s="78"/>
      <c r="Z198" s="104" t="n">
        <f aca="false">Z166</f>
        <v>0.35</v>
      </c>
      <c r="AA198" s="105" t="n">
        <f aca="false">F198*Z198</f>
        <v>3412.38744</v>
      </c>
      <c r="AB198" s="96" t="n">
        <f aca="false">K198/AA198-1</f>
        <v>1.21455392533035</v>
      </c>
      <c r="AC198" s="78"/>
      <c r="AD198" s="118" t="n">
        <f aca="false">AD197</f>
        <v>9419.3</v>
      </c>
      <c r="AE198" s="117" t="n">
        <f aca="false">AE197</f>
        <v>39.253</v>
      </c>
      <c r="AF198" s="117" t="n">
        <f aca="false">AF197</f>
        <v>43.312</v>
      </c>
      <c r="AG198" s="109" t="n">
        <f aca="false">AG197</f>
        <v>45.433</v>
      </c>
      <c r="AH198" s="78"/>
      <c r="AI198" s="118" t="n">
        <f aca="false">F198/AD198</f>
        <v>1.03507462337966</v>
      </c>
      <c r="AJ198" s="109" t="n">
        <f aca="false">K198/AD198</f>
        <v>0.80227999957534</v>
      </c>
      <c r="AL198" s="137" t="n">
        <f aca="false">AD198+F198</f>
        <v>19168.9784</v>
      </c>
      <c r="AN198" s="137" t="n">
        <f aca="false">AD198+K198</f>
        <v>16976.216</v>
      </c>
      <c r="AP198" s="137" t="n">
        <f aca="false">AA198+AD198</f>
        <v>12831.68744</v>
      </c>
      <c r="AQ198" s="78"/>
      <c r="AR198" s="110"/>
      <c r="AS198" s="111"/>
      <c r="AT198" s="112"/>
      <c r="AU198" s="110"/>
      <c r="AV198" s="111"/>
      <c r="AW198" s="112"/>
      <c r="AY198" s="110"/>
      <c r="AZ198" s="111"/>
      <c r="BA198" s="112"/>
      <c r="BB198" s="110"/>
      <c r="BC198" s="111"/>
      <c r="BD198" s="112"/>
      <c r="BF198" s="110"/>
      <c r="BG198" s="111"/>
      <c r="BH198" s="112"/>
      <c r="BI198" s="110"/>
      <c r="BJ198" s="111"/>
      <c r="BK198" s="112"/>
    </row>
    <row r="199" customFormat="false" ht="12" hidden="false" customHeight="false" outlineLevel="0" collapsed="false">
      <c r="A199" s="89"/>
      <c r="B199" s="89"/>
      <c r="C199" s="72" t="s">
        <v>120</v>
      </c>
      <c r="D199" s="73" t="s">
        <v>62</v>
      </c>
      <c r="E199" s="74" t="n">
        <v>24</v>
      </c>
      <c r="F199" s="192" t="n">
        <v>19171.6288</v>
      </c>
      <c r="G199" s="114" t="n">
        <v>36.2819</v>
      </c>
      <c r="H199" s="114" t="n">
        <v>41.5472</v>
      </c>
      <c r="I199" s="79" t="n">
        <v>43.7821</v>
      </c>
      <c r="J199" s="78"/>
      <c r="K199" s="75" t="n">
        <v>17745.4448</v>
      </c>
      <c r="L199" s="114" t="n">
        <v>36.366</v>
      </c>
      <c r="M199" s="114" t="n">
        <v>41.4998</v>
      </c>
      <c r="N199" s="79" t="n">
        <v>43.6952</v>
      </c>
      <c r="O199" s="75" t="n">
        <v>39598.39</v>
      </c>
      <c r="P199" s="76" t="n">
        <v>224.17</v>
      </c>
      <c r="Q199" s="79" t="n">
        <f aca="false">O199/3600</f>
        <v>10.9995527777778</v>
      </c>
      <c r="R199" s="78"/>
      <c r="S199" s="80" t="e">
        <f aca="false">bdrate($F199:$F202,G199:G202,$K199:$K202,L199:L202)</f>
        <v>#VALUE!</v>
      </c>
      <c r="T199" s="81" t="e">
        <f aca="false">bdrate($F199:$F202,H199:H202,$K199:$K202,M199:M202)</f>
        <v>#VALUE!</v>
      </c>
      <c r="U199" s="82" t="e">
        <f aca="false">bdrate($F199:$F202,I199:I202,$K199:$K202,N199:N202)</f>
        <v>#VALUE!</v>
      </c>
      <c r="V199" s="80" t="e">
        <f aca="false">bdrateOld($F199:$F202,G199:G202,$K199:$K202,L199:L202)</f>
        <v>#VALUE!</v>
      </c>
      <c r="W199" s="81" t="e">
        <f aca="false">bdrateOld($F199:$F202,H199:H202,$K199:$K202,M199:M202)</f>
        <v>#VALUE!</v>
      </c>
      <c r="X199" s="82" t="e">
        <f aca="false">bdrateOld($F199:$F202,I199:I202,$K199:$K202,N199:N202)</f>
        <v>#VALUE!</v>
      </c>
      <c r="Y199" s="78"/>
      <c r="Z199" s="75" t="n">
        <f aca="false">Z167</f>
        <v>0.85</v>
      </c>
      <c r="AA199" s="76" t="n">
        <f aca="false">F199*Z199</f>
        <v>16295.88448</v>
      </c>
      <c r="AB199" s="83" t="n">
        <f aca="false">K199/AA199-1</f>
        <v>0.0889525402428479</v>
      </c>
      <c r="AC199" s="78"/>
      <c r="AD199" s="192" t="n">
        <v>3909.51</v>
      </c>
      <c r="AE199" s="114" t="n">
        <v>37.237</v>
      </c>
      <c r="AF199" s="114" t="n">
        <v>41.998</v>
      </c>
      <c r="AG199" s="79" t="n">
        <v>44.36</v>
      </c>
      <c r="AH199" s="78"/>
      <c r="AI199" s="100" t="n">
        <f aca="false">F199/AD199</f>
        <v>4.90384442040051</v>
      </c>
      <c r="AJ199" s="99" t="n">
        <f aca="false">K199/AD199</f>
        <v>4.53904576276822</v>
      </c>
      <c r="AL199" s="87" t="n">
        <f aca="false">AD199+F199</f>
        <v>23081.1388</v>
      </c>
      <c r="AN199" s="87" t="n">
        <f aca="false">AD199+K199</f>
        <v>21654.9548</v>
      </c>
      <c r="AP199" s="87" t="n">
        <f aca="false">AA199+AD199</f>
        <v>20205.39448</v>
      </c>
      <c r="AQ199" s="78"/>
      <c r="AR199" s="80" t="e">
        <f aca="false">bdrate($F199:$F202,G199:G202,$AA199:$AA202,L199:L202)</f>
        <v>#VALUE!</v>
      </c>
      <c r="AS199" s="81" t="e">
        <f aca="false">bdrate($F199:$F202,H199:H202,$AA199:$AA202,M199:M202)</f>
        <v>#VALUE!</v>
      </c>
      <c r="AT199" s="82" t="e">
        <f aca="false">bdrate($F199:$F202,I199:I202,$AA199:$AA202,N199:N202)</f>
        <v>#VALUE!</v>
      </c>
      <c r="AU199" s="80" t="e">
        <f aca="false">bdrateOld($F199:$F202,G199:G202,$AA199:$AA202,L199:L202)</f>
        <v>#VALUE!</v>
      </c>
      <c r="AV199" s="81" t="e">
        <f aca="false">bdrateOld($F199:$F202,H199:H202,$AA199:$AA202,M199:M202)</f>
        <v>#VALUE!</v>
      </c>
      <c r="AW199" s="82" t="e">
        <f aca="false">bdrateOld($F199:$F202,I199:I202,$AA199:$AA202,N199:N202)</f>
        <v>#VALUE!</v>
      </c>
      <c r="AY199" s="80" t="e">
        <f aca="false">bdrate($AL199:$AL202,G199:G202,$AN199:$AN202,L199:L202)</f>
        <v>#VALUE!</v>
      </c>
      <c r="AZ199" s="81" t="e">
        <f aca="false">bdrate($AL199:$AL202,H199:H202,$AN199:$AN202,M199:M202)</f>
        <v>#VALUE!</v>
      </c>
      <c r="BA199" s="81" t="e">
        <f aca="false">bdrate($AL199:$AL202,I199:I202,$AN199:$AN202,N199:N202)</f>
        <v>#VALUE!</v>
      </c>
      <c r="BB199" s="80" t="e">
        <f aca="false">bdrateOld($AL199:$AL202,G199:G202,$AN199:$AN202,L199:L202)</f>
        <v>#VALUE!</v>
      </c>
      <c r="BC199" s="81" t="e">
        <f aca="false">bdrateOld($AL199:$AL202,H199:H202,$AN199:$AN202,M199:M202)</f>
        <v>#VALUE!</v>
      </c>
      <c r="BD199" s="82" t="e">
        <f aca="false">bdrateOld($AL199:$AL202,I199:I202,$AN199:$AN202,N199:N202)</f>
        <v>#VALUE!</v>
      </c>
      <c r="BF199" s="80" t="e">
        <f aca="false">bdrate($AL199:$AL202,G199:G202,$AP199:$AP202,L199:L202)</f>
        <v>#VALUE!</v>
      </c>
      <c r="BG199" s="81" t="e">
        <f aca="false">bdrate($AL199:$AL202,H199:H202,$AP199:$AP202,M199:M202)</f>
        <v>#VALUE!</v>
      </c>
      <c r="BH199" s="81" t="e">
        <f aca="false">bdrate($AL199:$AL202,I199:I202,$AP199:$AP202,N199:N202)</f>
        <v>#VALUE!</v>
      </c>
      <c r="BI199" s="80" t="e">
        <f aca="false">bdrateOld($AL199:$AL202,G199:G202,$AP199:$AP202,L199:L202)</f>
        <v>#VALUE!</v>
      </c>
      <c r="BJ199" s="81" t="e">
        <f aca="false">bdrateOld($AL199:$AL202,H199:H202,$AP199:$AP202,M199:M202)</f>
        <v>#VALUE!</v>
      </c>
      <c r="BK199" s="8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89"/>
      <c r="B200" s="89"/>
      <c r="C200" s="89"/>
      <c r="D200" s="90" t="s">
        <v>62</v>
      </c>
      <c r="E200" s="74" t="n">
        <v>26</v>
      </c>
      <c r="F200" s="116" t="n">
        <v>9749.6784</v>
      </c>
      <c r="G200" s="115" t="n">
        <v>35.5562</v>
      </c>
      <c r="H200" s="115" t="n">
        <v>41.0336</v>
      </c>
      <c r="I200" s="94" t="n">
        <v>43.3256</v>
      </c>
      <c r="J200" s="78"/>
      <c r="K200" s="91" t="n">
        <v>8387.96</v>
      </c>
      <c r="L200" s="115" t="n">
        <v>35.6488</v>
      </c>
      <c r="M200" s="115" t="n">
        <v>40.965</v>
      </c>
      <c r="N200" s="94" t="n">
        <v>43.2313</v>
      </c>
      <c r="O200" s="91" t="n">
        <v>33758.17</v>
      </c>
      <c r="P200" s="92" t="n">
        <v>209.9</v>
      </c>
      <c r="Q200" s="94" t="n">
        <f aca="false">O200/3600</f>
        <v>9.37726944444444</v>
      </c>
      <c r="R200" s="78"/>
      <c r="S200" s="95"/>
      <c r="T200" s="74"/>
      <c r="U200" s="56"/>
      <c r="V200" s="95"/>
      <c r="W200" s="74"/>
      <c r="X200" s="56"/>
      <c r="Y200" s="78"/>
      <c r="Z200" s="91" t="n">
        <f aca="false">Z168</f>
        <v>0.7</v>
      </c>
      <c r="AA200" s="92" t="n">
        <f aca="false">F200*Z200</f>
        <v>6824.77488</v>
      </c>
      <c r="AB200" s="96" t="n">
        <f aca="false">K200/AA200-1</f>
        <v>0.229045667803771</v>
      </c>
      <c r="AC200" s="78"/>
      <c r="AD200" s="116" t="n">
        <f aca="false">AD199</f>
        <v>3909.51</v>
      </c>
      <c r="AE200" s="115" t="n">
        <f aca="false">AE199</f>
        <v>37.237</v>
      </c>
      <c r="AF200" s="115" t="n">
        <f aca="false">AF199</f>
        <v>41.998</v>
      </c>
      <c r="AG200" s="94" t="n">
        <f aca="false">AG199</f>
        <v>44.36</v>
      </c>
      <c r="AH200" s="78"/>
      <c r="AI200" s="116" t="n">
        <f aca="false">F200/AD200</f>
        <v>2.4938364142821</v>
      </c>
      <c r="AJ200" s="94" t="n">
        <f aca="false">K200/AD200</f>
        <v>2.14552718882929</v>
      </c>
      <c r="AL200" s="97" t="n">
        <f aca="false">AD200+F200</f>
        <v>13659.1884</v>
      </c>
      <c r="AN200" s="97" t="n">
        <f aca="false">AD200+K200</f>
        <v>12297.47</v>
      </c>
      <c r="AP200" s="97" t="n">
        <f aca="false">AA200+AD200</f>
        <v>10734.28488</v>
      </c>
      <c r="AQ200" s="78"/>
      <c r="AR200" s="95"/>
      <c r="AS200" s="74"/>
      <c r="AT200" s="56"/>
      <c r="AU200" s="95"/>
      <c r="AV200" s="74"/>
      <c r="AW200" s="56"/>
      <c r="AY200" s="95"/>
      <c r="AZ200" s="74"/>
      <c r="BA200" s="56"/>
      <c r="BB200" s="95"/>
      <c r="BC200" s="74"/>
      <c r="BD200" s="56"/>
      <c r="BF200" s="95"/>
      <c r="BG200" s="74"/>
      <c r="BH200" s="56"/>
      <c r="BI200" s="95"/>
      <c r="BJ200" s="74"/>
      <c r="BK200" s="56"/>
    </row>
    <row r="201" customFormat="false" ht="12" hidden="false" customHeight="false" outlineLevel="0" collapsed="false">
      <c r="A201" s="89"/>
      <c r="B201" s="89"/>
      <c r="C201" s="89"/>
      <c r="D201" s="90" t="s">
        <v>62</v>
      </c>
      <c r="E201" s="74" t="n">
        <v>28</v>
      </c>
      <c r="F201" s="116" t="n">
        <v>5470.7448</v>
      </c>
      <c r="G201" s="115" t="n">
        <v>35.0278</v>
      </c>
      <c r="H201" s="115" t="n">
        <v>40.5144</v>
      </c>
      <c r="I201" s="94" t="n">
        <v>42.8842</v>
      </c>
      <c r="J201" s="78"/>
      <c r="K201" s="91" t="n">
        <v>4204.3936</v>
      </c>
      <c r="L201" s="115" t="n">
        <v>35.1309</v>
      </c>
      <c r="M201" s="115" t="n">
        <v>40.4759</v>
      </c>
      <c r="N201" s="94" t="n">
        <v>42.8348</v>
      </c>
      <c r="O201" s="100" t="n">
        <v>30205.87</v>
      </c>
      <c r="P201" s="98" t="n">
        <v>195.73</v>
      </c>
      <c r="Q201" s="94" t="n">
        <f aca="false">O201/3600</f>
        <v>8.39051944444444</v>
      </c>
      <c r="R201" s="78"/>
      <c r="S201" s="95"/>
      <c r="T201" s="74"/>
      <c r="U201" s="56"/>
      <c r="V201" s="95"/>
      <c r="W201" s="74"/>
      <c r="X201" s="56"/>
      <c r="Y201" s="78"/>
      <c r="Z201" s="91" t="n">
        <f aca="false">Z169</f>
        <v>0.55</v>
      </c>
      <c r="AA201" s="92" t="n">
        <f aca="false">F201*Z201</f>
        <v>3008.90964</v>
      </c>
      <c r="AB201" s="96" t="n">
        <f aca="false">K201/AA201-1</f>
        <v>0.397314676422121</v>
      </c>
      <c r="AC201" s="78"/>
      <c r="AD201" s="116" t="n">
        <f aca="false">AD200</f>
        <v>3909.51</v>
      </c>
      <c r="AE201" s="115" t="n">
        <f aca="false">AE200</f>
        <v>37.237</v>
      </c>
      <c r="AF201" s="115" t="n">
        <f aca="false">AF200</f>
        <v>41.998</v>
      </c>
      <c r="AG201" s="94" t="n">
        <f aca="false">AG200</f>
        <v>44.36</v>
      </c>
      <c r="AH201" s="78"/>
      <c r="AI201" s="116" t="n">
        <f aca="false">F201/AD201</f>
        <v>1.39934283324509</v>
      </c>
      <c r="AJ201" s="94" t="n">
        <f aca="false">K201/AD201</f>
        <v>1.07542725303171</v>
      </c>
      <c r="AL201" s="97" t="n">
        <f aca="false">AD201+F201</f>
        <v>9380.2548</v>
      </c>
      <c r="AN201" s="97" t="n">
        <f aca="false">AD201+K201</f>
        <v>8113.9036</v>
      </c>
      <c r="AP201" s="97" t="n">
        <f aca="false">AA201+AD201</f>
        <v>6918.41964</v>
      </c>
      <c r="AQ201" s="78"/>
      <c r="AR201" s="95"/>
      <c r="AS201" s="74"/>
      <c r="AT201" s="56"/>
      <c r="AU201" s="95"/>
      <c r="AV201" s="74"/>
      <c r="AW201" s="56"/>
      <c r="AY201" s="95"/>
      <c r="AZ201" s="74"/>
      <c r="BA201" s="56"/>
      <c r="BB201" s="95"/>
      <c r="BC201" s="74"/>
      <c r="BD201" s="56"/>
      <c r="BF201" s="95"/>
      <c r="BG201" s="74"/>
      <c r="BH201" s="56"/>
      <c r="BI201" s="95"/>
      <c r="BJ201" s="74"/>
      <c r="BK201" s="56"/>
    </row>
    <row r="202" customFormat="false" ht="12.75" hidden="false" customHeight="false" outlineLevel="0" collapsed="false">
      <c r="A202" s="89"/>
      <c r="B202" s="89"/>
      <c r="C202" s="102"/>
      <c r="D202" s="103" t="s">
        <v>62</v>
      </c>
      <c r="E202" s="102" t="n">
        <v>30</v>
      </c>
      <c r="F202" s="118" t="n">
        <v>3404.4432</v>
      </c>
      <c r="G202" s="117" t="n">
        <v>34.4891</v>
      </c>
      <c r="H202" s="117" t="n">
        <v>40.2123</v>
      </c>
      <c r="I202" s="109" t="n">
        <v>42.6356</v>
      </c>
      <c r="J202" s="78"/>
      <c r="K202" s="104" t="n">
        <v>2217.7928</v>
      </c>
      <c r="L202" s="117" t="n">
        <v>34.6333</v>
      </c>
      <c r="M202" s="117" t="n">
        <v>40.2251</v>
      </c>
      <c r="N202" s="109" t="n">
        <v>42.6636</v>
      </c>
      <c r="O202" s="107" t="n">
        <v>28246.6</v>
      </c>
      <c r="P202" s="108" t="n">
        <v>187.11</v>
      </c>
      <c r="Q202" s="109" t="n">
        <f aca="false">O202/3600</f>
        <v>7.84627777777778</v>
      </c>
      <c r="R202" s="78"/>
      <c r="S202" s="110"/>
      <c r="T202" s="111"/>
      <c r="U202" s="112"/>
      <c r="V202" s="110"/>
      <c r="W202" s="111"/>
      <c r="X202" s="112"/>
      <c r="Y202" s="78"/>
      <c r="Z202" s="104" t="n">
        <f aca="false">Z170</f>
        <v>0.35</v>
      </c>
      <c r="AA202" s="105" t="n">
        <f aca="false">F202*Z202</f>
        <v>1191.55512</v>
      </c>
      <c r="AB202" s="96" t="n">
        <f aca="false">K202/AA202-1</f>
        <v>0.86125909139646</v>
      </c>
      <c r="AC202" s="78"/>
      <c r="AD202" s="118" t="n">
        <f aca="false">AD201</f>
        <v>3909.51</v>
      </c>
      <c r="AE202" s="117" t="n">
        <f aca="false">AE201</f>
        <v>37.237</v>
      </c>
      <c r="AF202" s="117" t="n">
        <f aca="false">AF201</f>
        <v>41.998</v>
      </c>
      <c r="AG202" s="109" t="n">
        <f aca="false">AG201</f>
        <v>44.36</v>
      </c>
      <c r="AH202" s="78"/>
      <c r="AI202" s="118" t="n">
        <f aca="false">F202/AD202</f>
        <v>0.870810715409348</v>
      </c>
      <c r="AJ202" s="109" t="n">
        <f aca="false">K202/AD202</f>
        <v>0.567281526329387</v>
      </c>
      <c r="AL202" s="137" t="n">
        <f aca="false">AD202+F202</f>
        <v>7313.9532</v>
      </c>
      <c r="AN202" s="137" t="n">
        <f aca="false">AD202+K202</f>
        <v>6127.3028</v>
      </c>
      <c r="AP202" s="137" t="n">
        <f aca="false">AA202+AD202</f>
        <v>5101.06512</v>
      </c>
      <c r="AQ202" s="78"/>
      <c r="AR202" s="110"/>
      <c r="AS202" s="111"/>
      <c r="AT202" s="112"/>
      <c r="AU202" s="110"/>
      <c r="AV202" s="111"/>
      <c r="AW202" s="112"/>
      <c r="AY202" s="110"/>
      <c r="AZ202" s="111"/>
      <c r="BA202" s="112"/>
      <c r="BB202" s="110"/>
      <c r="BC202" s="111"/>
      <c r="BD202" s="112"/>
      <c r="BF202" s="110"/>
      <c r="BG202" s="111"/>
      <c r="BH202" s="112"/>
      <c r="BI202" s="110"/>
      <c r="BJ202" s="111"/>
      <c r="BK202" s="112"/>
    </row>
    <row r="203" customFormat="false" ht="12" hidden="false" customHeight="false" outlineLevel="0" collapsed="false">
      <c r="A203" s="89"/>
      <c r="B203" s="89"/>
      <c r="C203" s="72" t="s">
        <v>121</v>
      </c>
      <c r="D203" s="73" t="s">
        <v>64</v>
      </c>
      <c r="E203" s="74" t="n">
        <v>28</v>
      </c>
      <c r="F203" s="192" t="n">
        <v>5470.7448</v>
      </c>
      <c r="G203" s="114" t="n">
        <v>35.0278</v>
      </c>
      <c r="H203" s="114" t="n">
        <v>40.5144</v>
      </c>
      <c r="I203" s="79" t="n">
        <v>42.8842</v>
      </c>
      <c r="J203" s="78"/>
      <c r="K203" s="75" t="n">
        <v>4749.1752</v>
      </c>
      <c r="L203" s="92" t="n">
        <v>35.0962</v>
      </c>
      <c r="M203" s="92" t="n">
        <v>40.4331</v>
      </c>
      <c r="N203" s="93" t="n">
        <v>42.7824</v>
      </c>
      <c r="O203" s="75" t="n">
        <v>30370.44</v>
      </c>
      <c r="P203" s="76" t="n">
        <v>195.59</v>
      </c>
      <c r="Q203" s="79" t="n">
        <f aca="false">O203/3600</f>
        <v>8.43623333333333</v>
      </c>
      <c r="R203" s="78"/>
      <c r="S203" s="80" t="e">
        <f aca="false">bdrate($F203:$F206,G203:G206,$K203:$K206,L203:L206)</f>
        <v>#VALUE!</v>
      </c>
      <c r="T203" s="81" t="e">
        <f aca="false">bdrate($F203:$F206,H203:H206,$K203:$K206,M203:M206)</f>
        <v>#VALUE!</v>
      </c>
      <c r="U203" s="82" t="e">
        <f aca="false">bdrate($F203:$F206,I203:I206,$K203:$K206,N203:N206)</f>
        <v>#VALUE!</v>
      </c>
      <c r="V203" s="80" t="e">
        <f aca="false">bdrateOld($F203:$F206,G203:G206,$K203:$K206,L203:L206)</f>
        <v>#VALUE!</v>
      </c>
      <c r="W203" s="81" t="e">
        <f aca="false">bdrateOld($F203:$F206,H203:H206,$K203:$K206,M203:M206)</f>
        <v>#VALUE!</v>
      </c>
      <c r="X203" s="82" t="e">
        <f aca="false">bdrateOld($F203:$F206,I203:I206,$K203:$K206,N203:N206)</f>
        <v>#VALUE!</v>
      </c>
      <c r="Y203" s="78"/>
      <c r="Z203" s="75" t="n">
        <f aca="false">Z171</f>
        <v>0.85</v>
      </c>
      <c r="AA203" s="76" t="n">
        <f aca="false">F203*Z203</f>
        <v>4650.13308</v>
      </c>
      <c r="AB203" s="83" t="n">
        <f aca="false">K203/AA203-1</f>
        <v>0.0212987710880737</v>
      </c>
      <c r="AC203" s="78"/>
      <c r="AD203" s="192" t="n">
        <v>1987.53</v>
      </c>
      <c r="AE203" s="114" t="n">
        <v>35.161</v>
      </c>
      <c r="AF203" s="114" t="n">
        <v>40.83</v>
      </c>
      <c r="AG203" s="79" t="n">
        <v>43.285</v>
      </c>
      <c r="AH203" s="78"/>
      <c r="AI203" s="100" t="n">
        <f aca="false">F203/AD203</f>
        <v>2.75253445231015</v>
      </c>
      <c r="AJ203" s="99" t="n">
        <f aca="false">K203/AD203</f>
        <v>2.38948604549365</v>
      </c>
      <c r="AL203" s="87" t="n">
        <f aca="false">AD203+F203</f>
        <v>7458.2748</v>
      </c>
      <c r="AN203" s="87" t="n">
        <f aca="false">AD203+K203</f>
        <v>6736.7052</v>
      </c>
      <c r="AP203" s="87" t="n">
        <f aca="false">AA203+AD203</f>
        <v>6637.66308</v>
      </c>
      <c r="AQ203" s="78"/>
      <c r="AR203" s="80" t="e">
        <f aca="false">bdrate($F203:$F206,G203:G206,$AA203:$AA206,L203:L206)</f>
        <v>#VALUE!</v>
      </c>
      <c r="AS203" s="81" t="e">
        <f aca="false">bdrate($F203:$F206,H203:H206,$AA203:$AA206,M203:M206)</f>
        <v>#VALUE!</v>
      </c>
      <c r="AT203" s="82" t="e">
        <f aca="false">bdrate($F203:$F206,I203:I206,$AA203:$AA206,N203:N206)</f>
        <v>#VALUE!</v>
      </c>
      <c r="AU203" s="80" t="e">
        <f aca="false">bdrateOld($F203:$F206,G203:G206,$AA203:$AA206,L203:L206)</f>
        <v>#VALUE!</v>
      </c>
      <c r="AV203" s="81" t="e">
        <f aca="false">bdrateOld($F203:$F206,H203:H206,$AA203:$AA206,M203:M206)</f>
        <v>#VALUE!</v>
      </c>
      <c r="AW203" s="82" t="e">
        <f aca="false">bdrateOld($F203:$F206,I203:I206,$AA203:$AA206,N203:N206)</f>
        <v>#VALUE!</v>
      </c>
      <c r="AY203" s="80" t="e">
        <f aca="false">bdrate($AL203:$AL206,G203:G206,$AN203:$AN206,L203:L206)</f>
        <v>#VALUE!</v>
      </c>
      <c r="AZ203" s="81" t="e">
        <f aca="false">bdrate($AL203:$AL206,H203:H206,$AN203:$AN206,M203:M206)</f>
        <v>#VALUE!</v>
      </c>
      <c r="BA203" s="81" t="e">
        <f aca="false">bdrate($AL203:$AL206,I203:I206,$AN203:$AN206,N203:N206)</f>
        <v>#VALUE!</v>
      </c>
      <c r="BB203" s="80" t="e">
        <f aca="false">bdrateOld($AL203:$AL206,G203:G206,$AN203:$AN206,L203:L206)</f>
        <v>#VALUE!</v>
      </c>
      <c r="BC203" s="81" t="e">
        <f aca="false">bdrateOld($AL203:$AL206,H203:H206,$AN203:$AN206,M203:M206)</f>
        <v>#VALUE!</v>
      </c>
      <c r="BD203" s="82" t="e">
        <f aca="false">bdrateOld($AL203:$AL206,I203:I206,$AN203:$AN206,N203:N206)</f>
        <v>#VALUE!</v>
      </c>
      <c r="BF203" s="80" t="e">
        <f aca="false">bdrate($AL203:$AL206,G203:G206,$AP203:$AP206,L203:L206)</f>
        <v>#VALUE!</v>
      </c>
      <c r="BG203" s="81" t="e">
        <f aca="false">bdrate($AL203:$AL206,H203:H206,$AP203:$AP206,M203:M206)</f>
        <v>#VALUE!</v>
      </c>
      <c r="BH203" s="81" t="e">
        <f aca="false">bdrate($AL203:$AL206,I203:I206,$AP203:$AP206,N203:N206)</f>
        <v>#VALUE!</v>
      </c>
      <c r="BI203" s="80" t="e">
        <f aca="false">bdrateOld($AL203:$AL206,G203:G206,$AP203:$AP206,L203:L206)</f>
        <v>#VALUE!</v>
      </c>
      <c r="BJ203" s="81" t="e">
        <f aca="false">bdrateOld($AL203:$AL206,H203:H206,$AP203:$AP206,M203:M206)</f>
        <v>#VALUE!</v>
      </c>
      <c r="BK203" s="8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89"/>
      <c r="B204" s="89"/>
      <c r="C204" s="89"/>
      <c r="D204" s="90" t="s">
        <v>64</v>
      </c>
      <c r="E204" s="74" t="n">
        <v>30</v>
      </c>
      <c r="F204" s="116" t="n">
        <v>3404.4432</v>
      </c>
      <c r="G204" s="115" t="n">
        <v>34.4891</v>
      </c>
      <c r="H204" s="115" t="n">
        <v>40.2123</v>
      </c>
      <c r="I204" s="94" t="n">
        <v>42.6356</v>
      </c>
      <c r="J204" s="78"/>
      <c r="K204" s="91" t="n">
        <v>2684.5968</v>
      </c>
      <c r="L204" s="98" t="n">
        <v>34.5445</v>
      </c>
      <c r="M204" s="98" t="n">
        <v>40.0983</v>
      </c>
      <c r="N204" s="99" t="n">
        <v>42.5336</v>
      </c>
      <c r="O204" s="91" t="n">
        <v>28529.72</v>
      </c>
      <c r="P204" s="92" t="n">
        <v>210.59</v>
      </c>
      <c r="Q204" s="94" t="n">
        <f aca="false">O204/3600</f>
        <v>7.92492222222222</v>
      </c>
      <c r="R204" s="78"/>
      <c r="S204" s="95"/>
      <c r="T204" s="74"/>
      <c r="U204" s="56"/>
      <c r="V204" s="95"/>
      <c r="W204" s="74"/>
      <c r="X204" s="56"/>
      <c r="Y204" s="78"/>
      <c r="Z204" s="91" t="n">
        <f aca="false">Z172</f>
        <v>0.7</v>
      </c>
      <c r="AA204" s="92" t="n">
        <f aca="false">F204*Z204</f>
        <v>2383.11024</v>
      </c>
      <c r="AB204" s="96" t="n">
        <f aca="false">K204/AA204-1</f>
        <v>0.126509699358264</v>
      </c>
      <c r="AC204" s="78"/>
      <c r="AD204" s="116" t="n">
        <f aca="false">AD203</f>
        <v>1987.53</v>
      </c>
      <c r="AE204" s="115" t="n">
        <f aca="false">AE203</f>
        <v>35.161</v>
      </c>
      <c r="AF204" s="115" t="n">
        <f aca="false">AF203</f>
        <v>40.83</v>
      </c>
      <c r="AG204" s="94" t="n">
        <f aca="false">AG203</f>
        <v>43.285</v>
      </c>
      <c r="AH204" s="78"/>
      <c r="AI204" s="116" t="n">
        <f aca="false">F204/AD204</f>
        <v>1.71290154110881</v>
      </c>
      <c r="AJ204" s="94" t="n">
        <f aca="false">K204/AD204</f>
        <v>1.35072014007336</v>
      </c>
      <c r="AL204" s="97" t="n">
        <f aca="false">AD204+F204</f>
        <v>5391.9732</v>
      </c>
      <c r="AN204" s="97" t="n">
        <f aca="false">AD204+K204</f>
        <v>4672.1268</v>
      </c>
      <c r="AP204" s="97" t="n">
        <f aca="false">AA204+AD204</f>
        <v>4370.64024</v>
      </c>
      <c r="AQ204" s="78"/>
      <c r="AR204" s="95"/>
      <c r="AS204" s="74"/>
      <c r="AT204" s="56"/>
      <c r="AU204" s="95"/>
      <c r="AV204" s="74"/>
      <c r="AW204" s="56"/>
      <c r="AY204" s="95"/>
      <c r="AZ204" s="74"/>
      <c r="BA204" s="56"/>
      <c r="BB204" s="95"/>
      <c r="BC204" s="74"/>
      <c r="BD204" s="56"/>
      <c r="BF204" s="95"/>
      <c r="BG204" s="74"/>
      <c r="BH204" s="56"/>
      <c r="BI204" s="95"/>
      <c r="BJ204" s="74"/>
      <c r="BK204" s="56"/>
    </row>
    <row r="205" customFormat="false" ht="12" hidden="false" customHeight="false" outlineLevel="0" collapsed="false">
      <c r="A205" s="89"/>
      <c r="B205" s="89"/>
      <c r="C205" s="89"/>
      <c r="D205" s="90" t="s">
        <v>64</v>
      </c>
      <c r="E205" s="74" t="n">
        <v>32</v>
      </c>
      <c r="F205" s="116" t="n">
        <v>2255.376</v>
      </c>
      <c r="G205" s="115" t="n">
        <v>33.857</v>
      </c>
      <c r="H205" s="115" t="n">
        <v>39.6081</v>
      </c>
      <c r="I205" s="94" t="n">
        <v>42.1009</v>
      </c>
      <c r="J205" s="78"/>
      <c r="K205" s="91" t="n">
        <v>1533.7192</v>
      </c>
      <c r="L205" s="98" t="n">
        <v>33.9312</v>
      </c>
      <c r="M205" s="98" t="n">
        <v>39.5167</v>
      </c>
      <c r="N205" s="99" t="n">
        <v>42.099</v>
      </c>
      <c r="O205" s="100" t="n">
        <v>27786.8</v>
      </c>
      <c r="P205" s="98" t="n">
        <v>191.09</v>
      </c>
      <c r="Q205" s="94" t="n">
        <f aca="false">O205/3600</f>
        <v>7.71855555555556</v>
      </c>
      <c r="R205" s="78"/>
      <c r="S205" s="95"/>
      <c r="T205" s="74"/>
      <c r="U205" s="56"/>
      <c r="V205" s="95"/>
      <c r="W205" s="74"/>
      <c r="X205" s="56"/>
      <c r="Y205" s="78"/>
      <c r="Z205" s="91" t="n">
        <f aca="false">Z173</f>
        <v>0.55</v>
      </c>
      <c r="AA205" s="92" t="n">
        <f aca="false">F205*Z205</f>
        <v>1240.4568</v>
      </c>
      <c r="AB205" s="96" t="n">
        <f aca="false">K205/AA205-1</f>
        <v>0.236414843306111</v>
      </c>
      <c r="AC205" s="78"/>
      <c r="AD205" s="116" t="n">
        <f aca="false">AD204</f>
        <v>1987.53</v>
      </c>
      <c r="AE205" s="115" t="n">
        <f aca="false">AE204</f>
        <v>35.161</v>
      </c>
      <c r="AF205" s="115" t="n">
        <f aca="false">AF204</f>
        <v>40.83</v>
      </c>
      <c r="AG205" s="94" t="n">
        <f aca="false">AG204</f>
        <v>43.285</v>
      </c>
      <c r="AH205" s="78"/>
      <c r="AI205" s="116" t="n">
        <f aca="false">F205/AD205</f>
        <v>1.13476324885662</v>
      </c>
      <c r="AJ205" s="94" t="n">
        <f aca="false">K205/AD205</f>
        <v>0.771670968488526</v>
      </c>
      <c r="AL205" s="97" t="n">
        <f aca="false">AD205+F205</f>
        <v>4242.906</v>
      </c>
      <c r="AN205" s="97" t="n">
        <f aca="false">AD205+K205</f>
        <v>3521.2492</v>
      </c>
      <c r="AP205" s="97" t="n">
        <f aca="false">AA205+AD205</f>
        <v>3227.9868</v>
      </c>
      <c r="AQ205" s="78"/>
      <c r="AR205" s="95"/>
      <c r="AS205" s="74"/>
      <c r="AT205" s="56"/>
      <c r="AU205" s="95"/>
      <c r="AV205" s="74"/>
      <c r="AW205" s="56"/>
      <c r="AY205" s="95"/>
      <c r="AZ205" s="74"/>
      <c r="BA205" s="56"/>
      <c r="BB205" s="95"/>
      <c r="BC205" s="74"/>
      <c r="BD205" s="56"/>
      <c r="BF205" s="95"/>
      <c r="BG205" s="74"/>
      <c r="BH205" s="56"/>
      <c r="BI205" s="95"/>
      <c r="BJ205" s="74"/>
      <c r="BK205" s="56"/>
    </row>
    <row r="206" customFormat="false" ht="12.75" hidden="false" customHeight="false" outlineLevel="0" collapsed="false">
      <c r="A206" s="89"/>
      <c r="B206" s="89"/>
      <c r="C206" s="102"/>
      <c r="D206" s="103" t="s">
        <v>64</v>
      </c>
      <c r="E206" s="102" t="n">
        <v>34</v>
      </c>
      <c r="F206" s="118" t="n">
        <v>1582.9784</v>
      </c>
      <c r="G206" s="117" t="n">
        <v>33.159</v>
      </c>
      <c r="H206" s="117" t="n">
        <v>39.2961</v>
      </c>
      <c r="I206" s="109" t="n">
        <v>41.8516</v>
      </c>
      <c r="J206" s="78"/>
      <c r="K206" s="104" t="n">
        <v>868.4592</v>
      </c>
      <c r="L206" s="117" t="n">
        <v>33.3177</v>
      </c>
      <c r="M206" s="117" t="n">
        <v>39.2621</v>
      </c>
      <c r="N206" s="109" t="n">
        <v>41.9129</v>
      </c>
      <c r="O206" s="107" t="n">
        <v>27338.11</v>
      </c>
      <c r="P206" s="108" t="n">
        <v>206.68</v>
      </c>
      <c r="Q206" s="109" t="n">
        <f aca="false">O206/3600</f>
        <v>7.59391944444444</v>
      </c>
      <c r="R206" s="78"/>
      <c r="S206" s="110"/>
      <c r="T206" s="111"/>
      <c r="U206" s="112"/>
      <c r="V206" s="110"/>
      <c r="W206" s="111"/>
      <c r="X206" s="112"/>
      <c r="Y206" s="78"/>
      <c r="Z206" s="104" t="n">
        <f aca="false">Z174</f>
        <v>0.35</v>
      </c>
      <c r="AA206" s="105" t="n">
        <f aca="false">F206*Z206</f>
        <v>554.04244</v>
      </c>
      <c r="AB206" s="96" t="n">
        <f aca="false">K206/AA206-1</f>
        <v>0.567495804112046</v>
      </c>
      <c r="AC206" s="78"/>
      <c r="AD206" s="118" t="n">
        <f aca="false">AD205</f>
        <v>1987.53</v>
      </c>
      <c r="AE206" s="117" t="n">
        <f aca="false">AE205</f>
        <v>35.161</v>
      </c>
      <c r="AF206" s="117" t="n">
        <f aca="false">AF205</f>
        <v>40.83</v>
      </c>
      <c r="AG206" s="109" t="n">
        <f aca="false">AG205</f>
        <v>43.285</v>
      </c>
      <c r="AH206" s="78"/>
      <c r="AI206" s="118" t="n">
        <f aca="false">F206/AD206</f>
        <v>0.796455097533119</v>
      </c>
      <c r="AJ206" s="109" t="n">
        <f aca="false">K206/AD206</f>
        <v>0.436954008241385</v>
      </c>
      <c r="AL206" s="137" t="n">
        <f aca="false">AD206+F206</f>
        <v>3570.5084</v>
      </c>
      <c r="AN206" s="137" t="n">
        <f aca="false">AD206+K206</f>
        <v>2855.9892</v>
      </c>
      <c r="AP206" s="137" t="n">
        <f aca="false">AA206+AD206</f>
        <v>2541.57244</v>
      </c>
      <c r="AQ206" s="78"/>
      <c r="AR206" s="110"/>
      <c r="AS206" s="111"/>
      <c r="AT206" s="112"/>
      <c r="AU206" s="110"/>
      <c r="AV206" s="111"/>
      <c r="AW206" s="112"/>
      <c r="AY206" s="110"/>
      <c r="AZ206" s="111"/>
      <c r="BA206" s="112"/>
      <c r="BB206" s="110"/>
      <c r="BC206" s="111"/>
      <c r="BD206" s="112"/>
      <c r="BF206" s="110"/>
      <c r="BG206" s="111"/>
      <c r="BH206" s="112"/>
      <c r="BI206" s="110"/>
      <c r="BJ206" s="111"/>
      <c r="BK206" s="112"/>
    </row>
    <row r="207" customFormat="false" ht="12" hidden="false" customHeight="false" outlineLevel="0" collapsed="false">
      <c r="A207" s="89"/>
      <c r="B207" s="89"/>
      <c r="C207" s="72" t="s">
        <v>122</v>
      </c>
      <c r="D207" s="73" t="s">
        <v>66</v>
      </c>
      <c r="E207" s="74" t="n">
        <v>32</v>
      </c>
      <c r="F207" s="192" t="n">
        <v>2255.376</v>
      </c>
      <c r="G207" s="114" t="n">
        <v>33.857</v>
      </c>
      <c r="H207" s="114" t="n">
        <v>39.6081</v>
      </c>
      <c r="I207" s="79" t="n">
        <v>42.1009</v>
      </c>
      <c r="J207" s="78"/>
      <c r="K207" s="75" t="n">
        <v>1894.5856</v>
      </c>
      <c r="L207" s="114" t="n">
        <v>33.891</v>
      </c>
      <c r="M207" s="114" t="n">
        <v>39.4947</v>
      </c>
      <c r="N207" s="79" t="n">
        <v>42.0537</v>
      </c>
      <c r="O207" s="75" t="n">
        <v>27137.75</v>
      </c>
      <c r="P207" s="76" t="n">
        <v>182.05</v>
      </c>
      <c r="Q207" s="79" t="n">
        <f aca="false">O207/3600</f>
        <v>7.53826388888889</v>
      </c>
      <c r="R207" s="78"/>
      <c r="S207" s="80" t="e">
        <f aca="false">bdrate($F207:$F210,G207:G210,$K207:$K210,L207:L210)</f>
        <v>#VALUE!</v>
      </c>
      <c r="T207" s="81" t="e">
        <f aca="false">bdrate($F207:$F210,H207:H210,$K207:$K210,M207:M210)</f>
        <v>#VALUE!</v>
      </c>
      <c r="U207" s="82" t="e">
        <f aca="false">bdrate($F207:$F210,I207:I210,$K207:$K210,N207:N210)</f>
        <v>#VALUE!</v>
      </c>
      <c r="V207" s="80" t="e">
        <f aca="false">bdrateOld($F207:$F210,G207:G210,$K207:$K210,L207:L210)</f>
        <v>#VALUE!</v>
      </c>
      <c r="W207" s="81" t="e">
        <f aca="false">bdrateOld($F207:$F210,H207:H210,$K207:$K210,M207:M210)</f>
        <v>#VALUE!</v>
      </c>
      <c r="X207" s="82" t="e">
        <f aca="false">bdrateOld($F207:$F210,I207:I210,$K207:$K210,N207:N210)</f>
        <v>#VALUE!</v>
      </c>
      <c r="Y207" s="78"/>
      <c r="Z207" s="75" t="n">
        <f aca="false">Z175</f>
        <v>0.85</v>
      </c>
      <c r="AA207" s="76" t="n">
        <f aca="false">F207*Z207</f>
        <v>1917.0696</v>
      </c>
      <c r="AB207" s="83" t="n">
        <f aca="false">K207/AA207-1</f>
        <v>-0.0117283170105039</v>
      </c>
      <c r="AC207" s="78"/>
      <c r="AD207" s="192" t="n">
        <v>1104.4</v>
      </c>
      <c r="AE207" s="114" t="n">
        <v>32.99</v>
      </c>
      <c r="AF207" s="114" t="n">
        <v>39.791</v>
      </c>
      <c r="AG207" s="79" t="n">
        <v>42.27</v>
      </c>
      <c r="AH207" s="78"/>
      <c r="AI207" s="100" t="n">
        <f aca="false">F207/AD207</f>
        <v>2.0421731256791</v>
      </c>
      <c r="AJ207" s="99" t="n">
        <f aca="false">K207/AD207</f>
        <v>1.71548859109018</v>
      </c>
      <c r="AL207" s="87" t="n">
        <f aca="false">AD207+F207</f>
        <v>3359.776</v>
      </c>
      <c r="AN207" s="87" t="n">
        <f aca="false">AD207+K207</f>
        <v>2998.9856</v>
      </c>
      <c r="AP207" s="87" t="n">
        <f aca="false">AA207+AD207</f>
        <v>3021.4696</v>
      </c>
      <c r="AQ207" s="78"/>
      <c r="AR207" s="80" t="e">
        <f aca="false">bdrate($F207:$F210,G207:G210,$AA207:$AA210,L207:L210)</f>
        <v>#VALUE!</v>
      </c>
      <c r="AS207" s="81" t="e">
        <f aca="false">bdrate($F207:$F210,H207:H210,$AA207:$AA210,M207:M210)</f>
        <v>#VALUE!</v>
      </c>
      <c r="AT207" s="82" t="e">
        <f aca="false">bdrate($F207:$F210,I207:I210,$AA207:$AA210,N207:N210)</f>
        <v>#VALUE!</v>
      </c>
      <c r="AU207" s="80" t="e">
        <f aca="false">bdrateOld($F207:$F210,G207:G210,$AA207:$AA210,L207:L210)</f>
        <v>#VALUE!</v>
      </c>
      <c r="AV207" s="81" t="e">
        <f aca="false">bdrateOld($F207:$F210,H207:H210,$AA207:$AA210,M207:M210)</f>
        <v>#VALUE!</v>
      </c>
      <c r="AW207" s="82" t="e">
        <f aca="false">bdrateOld($F207:$F210,I207:I210,$AA207:$AA210,N207:N210)</f>
        <v>#VALUE!</v>
      </c>
      <c r="AY207" s="80" t="e">
        <f aca="false">bdrate($AL207:$AL210,G207:G210,$AN207:$AN210,L207:L210)</f>
        <v>#VALUE!</v>
      </c>
      <c r="AZ207" s="81" t="e">
        <f aca="false">bdrate($AL207:$AL210,H207:H210,$AN207:$AN210,M207:M210)</f>
        <v>#VALUE!</v>
      </c>
      <c r="BA207" s="81" t="e">
        <f aca="false">bdrate($AL207:$AL210,I207:I210,$AN207:$AN210,N207:N210)</f>
        <v>#VALUE!</v>
      </c>
      <c r="BB207" s="80" t="e">
        <f aca="false">bdrateOld($AL207:$AL210,G207:G210,$AN207:$AN210,L207:L210)</f>
        <v>#VALUE!</v>
      </c>
      <c r="BC207" s="81" t="e">
        <f aca="false">bdrateOld($AL207:$AL210,H207:H210,$AN207:$AN210,M207:M210)</f>
        <v>#VALUE!</v>
      </c>
      <c r="BD207" s="82" t="e">
        <f aca="false">bdrateOld($AL207:$AL210,I207:I210,$AN207:$AN210,N207:N210)</f>
        <v>#VALUE!</v>
      </c>
      <c r="BF207" s="80" t="e">
        <f aca="false">bdrate($AL207:$AL210,G207:G210,$AP207:$AP210,L207:L210)</f>
        <v>#VALUE!</v>
      </c>
      <c r="BG207" s="81" t="e">
        <f aca="false">bdrate($AL207:$AL210,H207:H210,$AP207:$AP210,M207:M210)</f>
        <v>#VALUE!</v>
      </c>
      <c r="BH207" s="81" t="e">
        <f aca="false">bdrate($AL207:$AL210,I207:I210,$AP207:$AP210,N207:N210)</f>
        <v>#VALUE!</v>
      </c>
      <c r="BI207" s="80" t="e">
        <f aca="false">bdrateOld($AL207:$AL210,G207:G210,$AP207:$AP210,L207:L210)</f>
        <v>#VALUE!</v>
      </c>
      <c r="BJ207" s="81" t="e">
        <f aca="false">bdrateOld($AL207:$AL210,H207:H210,$AP207:$AP210,M207:M210)</f>
        <v>#VALUE!</v>
      </c>
      <c r="BK207" s="8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89"/>
      <c r="B208" s="89"/>
      <c r="C208" s="89"/>
      <c r="D208" s="90" t="s">
        <v>66</v>
      </c>
      <c r="E208" s="74" t="n">
        <v>34</v>
      </c>
      <c r="F208" s="116" t="n">
        <v>1582.9784</v>
      </c>
      <c r="G208" s="115" t="n">
        <v>33.159</v>
      </c>
      <c r="H208" s="115" t="n">
        <v>39.2961</v>
      </c>
      <c r="I208" s="94" t="n">
        <v>41.8516</v>
      </c>
      <c r="J208" s="78"/>
      <c r="K208" s="91" t="n">
        <v>1199.5912</v>
      </c>
      <c r="L208" s="115" t="n">
        <v>33.1796</v>
      </c>
      <c r="M208" s="115" t="n">
        <v>39.1663</v>
      </c>
      <c r="N208" s="94" t="n">
        <v>41.7918</v>
      </c>
      <c r="O208" s="91" t="n">
        <v>27360.72</v>
      </c>
      <c r="P208" s="92" t="n">
        <v>190.11</v>
      </c>
      <c r="Q208" s="94" t="n">
        <f aca="false">O208/3600</f>
        <v>7.6002</v>
      </c>
      <c r="R208" s="78"/>
      <c r="S208" s="95"/>
      <c r="T208" s="74"/>
      <c r="U208" s="56"/>
      <c r="V208" s="95"/>
      <c r="W208" s="74"/>
      <c r="X208" s="56"/>
      <c r="Y208" s="78"/>
      <c r="Z208" s="91" t="n">
        <f aca="false">Z176</f>
        <v>0.7</v>
      </c>
      <c r="AA208" s="92" t="n">
        <f aca="false">F208*Z208</f>
        <v>1108.08488</v>
      </c>
      <c r="AB208" s="96" t="n">
        <f aca="false">K208/AA208-1</f>
        <v>0.0825806051969595</v>
      </c>
      <c r="AC208" s="78"/>
      <c r="AD208" s="116" t="n">
        <f aca="false">AD207</f>
        <v>1104.4</v>
      </c>
      <c r="AE208" s="115" t="n">
        <f aca="false">AE207</f>
        <v>32.99</v>
      </c>
      <c r="AF208" s="115" t="n">
        <f aca="false">AF207</f>
        <v>39.791</v>
      </c>
      <c r="AG208" s="94" t="n">
        <f aca="false">AG207</f>
        <v>42.27</v>
      </c>
      <c r="AH208" s="78"/>
      <c r="AI208" s="116" t="n">
        <f aca="false">F208/AD208</f>
        <v>1.4333379210431</v>
      </c>
      <c r="AJ208" s="94" t="n">
        <f aca="false">K208/AD208</f>
        <v>1.08619268381021</v>
      </c>
      <c r="AL208" s="97" t="n">
        <f aca="false">AD208+F208</f>
        <v>2687.3784</v>
      </c>
      <c r="AN208" s="97" t="n">
        <f aca="false">AD208+K208</f>
        <v>2303.9912</v>
      </c>
      <c r="AP208" s="97" t="n">
        <f aca="false">AA208+AD208</f>
        <v>2212.48488</v>
      </c>
      <c r="AQ208" s="78"/>
      <c r="AR208" s="95"/>
      <c r="AS208" s="74"/>
      <c r="AT208" s="56"/>
      <c r="AU208" s="95"/>
      <c r="AV208" s="74"/>
      <c r="AW208" s="56"/>
      <c r="AY208" s="95"/>
      <c r="AZ208" s="74"/>
      <c r="BA208" s="56"/>
      <c r="BB208" s="95"/>
      <c r="BC208" s="74"/>
      <c r="BD208" s="56"/>
      <c r="BF208" s="95"/>
      <c r="BG208" s="74"/>
      <c r="BH208" s="56"/>
      <c r="BI208" s="95"/>
      <c r="BJ208" s="74"/>
      <c r="BK208" s="56"/>
    </row>
    <row r="209" customFormat="false" ht="12" hidden="false" customHeight="false" outlineLevel="0" collapsed="false">
      <c r="A209" s="89"/>
      <c r="B209" s="89"/>
      <c r="C209" s="89"/>
      <c r="D209" s="90" t="s">
        <v>66</v>
      </c>
      <c r="E209" s="74" t="n">
        <v>36</v>
      </c>
      <c r="F209" s="116" t="n">
        <v>1144.1048</v>
      </c>
      <c r="G209" s="115" t="n">
        <v>32.4132</v>
      </c>
      <c r="H209" s="115" t="n">
        <v>38.834</v>
      </c>
      <c r="I209" s="94" t="n">
        <v>41.4542</v>
      </c>
      <c r="J209" s="78"/>
      <c r="K209" s="91" t="n">
        <v>725.7736</v>
      </c>
      <c r="L209" s="115" t="n">
        <v>32.4308</v>
      </c>
      <c r="M209" s="115" t="n">
        <v>38.7432</v>
      </c>
      <c r="N209" s="94" t="n">
        <v>41.4832</v>
      </c>
      <c r="O209" s="100" t="n">
        <v>25779.46</v>
      </c>
      <c r="P209" s="98" t="n">
        <v>195.59</v>
      </c>
      <c r="Q209" s="94" t="n">
        <f aca="false">O209/3600</f>
        <v>7.16096111111111</v>
      </c>
      <c r="R209" s="78"/>
      <c r="S209" s="95"/>
      <c r="T209" s="74"/>
      <c r="U209" s="56"/>
      <c r="V209" s="95"/>
      <c r="W209" s="74"/>
      <c r="X209" s="56"/>
      <c r="Y209" s="78"/>
      <c r="Z209" s="91" t="n">
        <f aca="false">Z177</f>
        <v>0.55</v>
      </c>
      <c r="AA209" s="92" t="n">
        <f aca="false">F209*Z209</f>
        <v>629.25764</v>
      </c>
      <c r="AB209" s="96" t="n">
        <f aca="false">K209/AA209-1</f>
        <v>0.153380672501648</v>
      </c>
      <c r="AC209" s="78"/>
      <c r="AD209" s="116" t="n">
        <f aca="false">AD208</f>
        <v>1104.4</v>
      </c>
      <c r="AE209" s="115" t="n">
        <f aca="false">AE208</f>
        <v>32.99</v>
      </c>
      <c r="AF209" s="115" t="n">
        <f aca="false">AF208</f>
        <v>39.791</v>
      </c>
      <c r="AG209" s="94" t="n">
        <f aca="false">AG208</f>
        <v>42.27</v>
      </c>
      <c r="AH209" s="78"/>
      <c r="AI209" s="116" t="n">
        <f aca="false">F209/AD209</f>
        <v>1.03595146685983</v>
      </c>
      <c r="AJ209" s="94" t="n">
        <f aca="false">K209/AD209</f>
        <v>0.657165519739225</v>
      </c>
      <c r="AL209" s="97" t="n">
        <f aca="false">AD209+F209</f>
        <v>2248.5048</v>
      </c>
      <c r="AN209" s="97" t="n">
        <f aca="false">AD209+K209</f>
        <v>1830.1736</v>
      </c>
      <c r="AP209" s="97" t="n">
        <f aca="false">AA209+AD209</f>
        <v>1733.65764</v>
      </c>
      <c r="AQ209" s="78"/>
      <c r="AR209" s="95"/>
      <c r="AS209" s="74"/>
      <c r="AT209" s="56"/>
      <c r="AU209" s="95"/>
      <c r="AV209" s="74"/>
      <c r="AW209" s="56"/>
      <c r="AY209" s="95"/>
      <c r="AZ209" s="74"/>
      <c r="BA209" s="56"/>
      <c r="BB209" s="95"/>
      <c r="BC209" s="74"/>
      <c r="BD209" s="56"/>
      <c r="BF209" s="95"/>
      <c r="BG209" s="74"/>
      <c r="BH209" s="56"/>
      <c r="BI209" s="95"/>
      <c r="BJ209" s="74"/>
      <c r="BK209" s="56"/>
    </row>
    <row r="210" customFormat="false" ht="12.75" hidden="false" customHeight="false" outlineLevel="0" collapsed="false">
      <c r="A210" s="89"/>
      <c r="B210" s="89"/>
      <c r="C210" s="102"/>
      <c r="D210" s="103" t="s">
        <v>66</v>
      </c>
      <c r="E210" s="102" t="n">
        <v>38</v>
      </c>
      <c r="F210" s="118" t="n">
        <v>840.3128</v>
      </c>
      <c r="G210" s="117" t="n">
        <v>31.5877</v>
      </c>
      <c r="H210" s="117" t="n">
        <v>38.5513</v>
      </c>
      <c r="I210" s="109" t="n">
        <v>41.206</v>
      </c>
      <c r="J210" s="78"/>
      <c r="K210" s="104" t="n">
        <v>406.8368</v>
      </c>
      <c r="L210" s="117" t="n">
        <v>31.7278</v>
      </c>
      <c r="M210" s="117" t="n">
        <v>38.5038</v>
      </c>
      <c r="N210" s="109" t="n">
        <v>41.3232</v>
      </c>
      <c r="O210" s="107" t="n">
        <v>25331.93</v>
      </c>
      <c r="P210" s="108" t="n">
        <v>175.73</v>
      </c>
      <c r="Q210" s="109" t="n">
        <f aca="false">O210/3600</f>
        <v>7.03664722222222</v>
      </c>
      <c r="R210" s="78"/>
      <c r="S210" s="110"/>
      <c r="T210" s="111"/>
      <c r="U210" s="112"/>
      <c r="V210" s="110"/>
      <c r="W210" s="111"/>
      <c r="X210" s="112"/>
      <c r="Y210" s="78"/>
      <c r="Z210" s="104" t="n">
        <f aca="false">Z178</f>
        <v>0.35</v>
      </c>
      <c r="AA210" s="105" t="n">
        <f aca="false">F210*Z210</f>
        <v>294.10948</v>
      </c>
      <c r="AB210" s="96" t="n">
        <f aca="false">K210/AA210-1</f>
        <v>0.383283531017089</v>
      </c>
      <c r="AC210" s="78"/>
      <c r="AD210" s="118" t="n">
        <f aca="false">AD209</f>
        <v>1104.4</v>
      </c>
      <c r="AE210" s="117" t="n">
        <f aca="false">AE209</f>
        <v>32.99</v>
      </c>
      <c r="AF210" s="117" t="n">
        <f aca="false">AF209</f>
        <v>39.791</v>
      </c>
      <c r="AG210" s="109" t="n">
        <f aca="false">AG209</f>
        <v>42.27</v>
      </c>
      <c r="AH210" s="78"/>
      <c r="AI210" s="118" t="n">
        <f aca="false">F210/AD210</f>
        <v>0.760877218399131</v>
      </c>
      <c r="AJ210" s="109" t="n">
        <f aca="false">K210/AD210</f>
        <v>0.368378123868164</v>
      </c>
      <c r="AL210" s="137" t="n">
        <f aca="false">AD210+F210</f>
        <v>1944.7128</v>
      </c>
      <c r="AN210" s="137" t="n">
        <f aca="false">AD210+K210</f>
        <v>1511.2368</v>
      </c>
      <c r="AP210" s="137" t="n">
        <f aca="false">AA210+AD210</f>
        <v>1398.50948</v>
      </c>
      <c r="AQ210" s="78"/>
      <c r="AR210" s="110"/>
      <c r="AS210" s="111"/>
      <c r="AT210" s="112"/>
      <c r="AU210" s="110"/>
      <c r="AV210" s="111"/>
      <c r="AW210" s="112"/>
      <c r="AY210" s="110"/>
      <c r="AZ210" s="111"/>
      <c r="BA210" s="112"/>
      <c r="BB210" s="110"/>
      <c r="BC210" s="111"/>
      <c r="BD210" s="112"/>
      <c r="BF210" s="110"/>
      <c r="BG210" s="111"/>
      <c r="BH210" s="112"/>
      <c r="BI210" s="110"/>
      <c r="BJ210" s="111"/>
      <c r="BK210" s="112"/>
    </row>
    <row r="211" customFormat="false" ht="12" hidden="false" customHeight="false" outlineLevel="0" collapsed="false">
      <c r="A211" s="89"/>
      <c r="B211" s="119"/>
      <c r="C211" s="72" t="s">
        <v>123</v>
      </c>
      <c r="D211" s="73" t="s">
        <v>58</v>
      </c>
      <c r="E211" s="72" t="n">
        <v>20</v>
      </c>
      <c r="F211" s="120" t="n">
        <f aca="false">F195</f>
        <v>70765.3248</v>
      </c>
      <c r="G211" s="121" t="n">
        <f aca="false">G195</f>
        <v>38.9875</v>
      </c>
      <c r="H211" s="121" t="n">
        <f aca="false">H195</f>
        <v>42.5496</v>
      </c>
      <c r="I211" s="122" t="n">
        <f aca="false">I195</f>
        <v>44.6499</v>
      </c>
      <c r="J211" s="78"/>
      <c r="K211" s="120" t="n">
        <f aca="false">K195</f>
        <v>67285.9472</v>
      </c>
      <c r="L211" s="121" t="n">
        <f aca="false">L195</f>
        <v>39.0946</v>
      </c>
      <c r="M211" s="121" t="n">
        <f aca="false">M195</f>
        <v>42.3297</v>
      </c>
      <c r="N211" s="122" t="n">
        <f aca="false">N195</f>
        <v>44.4063</v>
      </c>
      <c r="O211" s="120" t="n">
        <f aca="false">O195</f>
        <v>94184.06</v>
      </c>
      <c r="P211" s="121" t="n">
        <f aca="false">P195</f>
        <v>251.9</v>
      </c>
      <c r="Q211" s="122" t="n">
        <f aca="false">Q195</f>
        <v>26.1622388888889</v>
      </c>
      <c r="R211" s="78"/>
      <c r="S211" s="80" t="e">
        <f aca="false">bdrate($F211:$F214,G211:G214,$K211:$K214,L211:L214)</f>
        <v>#VALUE!</v>
      </c>
      <c r="T211" s="81" t="e">
        <f aca="false">bdrate($F211:$F214,H211:H214,$K211:$K214,M211:M214)</f>
        <v>#VALUE!</v>
      </c>
      <c r="U211" s="82" t="e">
        <f aca="false">bdrate($F211:$F214,I211:I214,$K211:$K214,N211:N214)</f>
        <v>#VALUE!</v>
      </c>
      <c r="V211" s="80" t="e">
        <f aca="false">bdrateOld($F211:$F214,G211:G214,$K211:$K214,L211:L214)</f>
        <v>#VALUE!</v>
      </c>
      <c r="W211" s="81" t="e">
        <f aca="false">bdrateOld($F211:$F214,H211:H214,$K211:$K214,M211:M214)</f>
        <v>#VALUE!</v>
      </c>
      <c r="X211" s="82" t="e">
        <f aca="false">bdrateOld($F211:$F214,I211:I214,$K211:$K214,N211:N214)</f>
        <v>#VALUE!</v>
      </c>
      <c r="Y211" s="78"/>
      <c r="Z211" s="120" t="n">
        <f aca="false">Z195</f>
        <v>0.85</v>
      </c>
      <c r="AA211" s="123" t="n">
        <f aca="false">AA195</f>
        <v>60150.52608</v>
      </c>
      <c r="AB211" s="124" t="n">
        <f aca="false">K211/AA211-1</f>
        <v>0.118626080019814</v>
      </c>
      <c r="AC211" s="78"/>
      <c r="AD211" s="120" t="n">
        <f aca="false">AD195</f>
        <v>9419.3</v>
      </c>
      <c r="AE211" s="121" t="n">
        <f aca="false">AE195</f>
        <v>39.253</v>
      </c>
      <c r="AF211" s="121" t="n">
        <f aca="false">AF195</f>
        <v>43.312</v>
      </c>
      <c r="AG211" s="122" t="n">
        <f aca="false">AG195</f>
        <v>45.433</v>
      </c>
      <c r="AH211" s="78"/>
      <c r="AI211" s="120" t="n">
        <f aca="false">F211/AD211</f>
        <v>7.51280082384041</v>
      </c>
      <c r="AJ211" s="122" t="n">
        <f aca="false">K211/AD211</f>
        <v>7.1434126952109</v>
      </c>
      <c r="AL211" s="125" t="n">
        <f aca="false">AD211+F211</f>
        <v>80184.6248</v>
      </c>
      <c r="AN211" s="125" t="n">
        <f aca="false">AD211+K211</f>
        <v>76705.2472</v>
      </c>
      <c r="AP211" s="125" t="n">
        <f aca="false">AA211+AD211</f>
        <v>69569.82608</v>
      </c>
      <c r="AQ211" s="78"/>
      <c r="AR211" s="80" t="e">
        <f aca="false">bdrate($F211:$F214,G211:G214,$AA211:$AA214,L211:L214)</f>
        <v>#VALUE!</v>
      </c>
      <c r="AS211" s="81" t="e">
        <f aca="false">bdrate($F211:$F214,H211:H214,$AA211:$AA214,M211:M214)</f>
        <v>#VALUE!</v>
      </c>
      <c r="AT211" s="82" t="e">
        <f aca="false">bdrate($F211:$F214,I211:I214,$AA211:$AA214,N211:N214)</f>
        <v>#VALUE!</v>
      </c>
      <c r="AU211" s="80" t="e">
        <f aca="false">bdrateOld($F211:$F214,G211:G214,$AA211:$AA214,L211:L214)</f>
        <v>#VALUE!</v>
      </c>
      <c r="AV211" s="81" t="e">
        <f aca="false">bdrateOld($F211:$F214,H211:H214,$AA211:$AA214,M211:M214)</f>
        <v>#VALUE!</v>
      </c>
      <c r="AW211" s="82" t="e">
        <f aca="false">bdrateOld($F211:$F214,I211:I214,$AA211:$AA214,N211:N214)</f>
        <v>#VALUE!</v>
      </c>
      <c r="AY211" s="80" t="e">
        <f aca="false">bdrate($AL211:$AL214,G211:G214,$AN211:$AN214,L211:L214)</f>
        <v>#VALUE!</v>
      </c>
      <c r="AZ211" s="81" t="e">
        <f aca="false">bdrate($AL211:$AL214,H211:H214,$AN211:$AN214,M211:M214)</f>
        <v>#VALUE!</v>
      </c>
      <c r="BA211" s="81" t="e">
        <f aca="false">bdrate($AL211:$AL214,I211:I214,$AN211:$AN214,N211:N214)</f>
        <v>#VALUE!</v>
      </c>
      <c r="BB211" s="80" t="e">
        <f aca="false">bdrateOld($AL211:$AL214,G211:G214,$AN211:$AN214,L211:L214)</f>
        <v>#VALUE!</v>
      </c>
      <c r="BC211" s="81" t="e">
        <f aca="false">bdrateOld($AL211:$AL214,H211:H214,$AN211:$AN214,M211:M214)</f>
        <v>#VALUE!</v>
      </c>
      <c r="BD211" s="82" t="e">
        <f aca="false">bdrateOld($AL211:$AL214,I211:I214,$AN211:$AN214,N211:N214)</f>
        <v>#VALUE!</v>
      </c>
      <c r="BF211" s="80" t="e">
        <f aca="false">bdrate($AL211:$AL214,G211:G214,$AP211:$AP214,L211:L214)</f>
        <v>#VALUE!</v>
      </c>
      <c r="BG211" s="81" t="e">
        <f aca="false">bdrate($AL211:$AL214,H211:H214,$AP211:$AP214,M211:M214)</f>
        <v>#VALUE!</v>
      </c>
      <c r="BH211" s="81" t="e">
        <f aca="false">bdrate($AL211:$AL214,I211:I214,$AP211:$AP214,N211:N214)</f>
        <v>#VALUE!</v>
      </c>
      <c r="BI211" s="80" t="e">
        <f aca="false">bdrateOld($AL211:$AL214,G211:G214,$AP211:$AP214,L211:L214)</f>
        <v>#VALUE!</v>
      </c>
      <c r="BJ211" s="81" t="e">
        <f aca="false">bdrateOld($AL211:$AL214,H211:H214,$AP211:$AP214,M211:M214)</f>
        <v>#VALUE!</v>
      </c>
      <c r="BK211" s="8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89"/>
      <c r="B212" s="89"/>
      <c r="C212" s="89"/>
      <c r="D212" s="90" t="s">
        <v>58</v>
      </c>
      <c r="E212" s="89" t="n">
        <v>24</v>
      </c>
      <c r="F212" s="126" t="n">
        <f aca="false">F199</f>
        <v>19171.6288</v>
      </c>
      <c r="G212" s="127" t="n">
        <f aca="false">G199</f>
        <v>36.2819</v>
      </c>
      <c r="H212" s="127" t="n">
        <f aca="false">H199</f>
        <v>41.5472</v>
      </c>
      <c r="I212" s="128" t="n">
        <f aca="false">I199</f>
        <v>43.7821</v>
      </c>
      <c r="J212" s="78"/>
      <c r="K212" s="126" t="n">
        <f aca="false">K199</f>
        <v>17745.4448</v>
      </c>
      <c r="L212" s="127" t="n">
        <f aca="false">L199</f>
        <v>36.366</v>
      </c>
      <c r="M212" s="127" t="n">
        <f aca="false">M199</f>
        <v>41.4998</v>
      </c>
      <c r="N212" s="128" t="n">
        <f aca="false">N199</f>
        <v>43.6952</v>
      </c>
      <c r="O212" s="126" t="n">
        <f aca="false">O199</f>
        <v>39598.39</v>
      </c>
      <c r="P212" s="127" t="n">
        <f aca="false">P199</f>
        <v>224.17</v>
      </c>
      <c r="Q212" s="128" t="n">
        <f aca="false">Q199</f>
        <v>10.9995527777778</v>
      </c>
      <c r="R212" s="78"/>
      <c r="S212" s="95"/>
      <c r="T212" s="74"/>
      <c r="U212" s="56"/>
      <c r="V212" s="95"/>
      <c r="W212" s="74"/>
      <c r="X212" s="56"/>
      <c r="Y212" s="78"/>
      <c r="Z212" s="126" t="n">
        <f aca="false">Z199</f>
        <v>0.85</v>
      </c>
      <c r="AA212" s="129" t="n">
        <f aca="false">AA199</f>
        <v>16295.88448</v>
      </c>
      <c r="AB212" s="130" t="n">
        <f aca="false">K212/AA212-1</f>
        <v>0.0889525402428479</v>
      </c>
      <c r="AC212" s="78"/>
      <c r="AD212" s="126" t="n">
        <f aca="false">AD199</f>
        <v>3909.51</v>
      </c>
      <c r="AE212" s="127" t="n">
        <f aca="false">AE199</f>
        <v>37.237</v>
      </c>
      <c r="AF212" s="127" t="n">
        <f aca="false">AF199</f>
        <v>41.998</v>
      </c>
      <c r="AG212" s="128" t="n">
        <f aca="false">AG199</f>
        <v>44.36</v>
      </c>
      <c r="AH212" s="78"/>
      <c r="AI212" s="126" t="n">
        <f aca="false">F212/AD212</f>
        <v>4.90384442040051</v>
      </c>
      <c r="AJ212" s="128" t="n">
        <f aca="false">K212/AD212</f>
        <v>4.53904576276822</v>
      </c>
      <c r="AL212" s="131" t="n">
        <f aca="false">AD212+F212</f>
        <v>23081.1388</v>
      </c>
      <c r="AN212" s="131" t="n">
        <f aca="false">AD212+K212</f>
        <v>21654.9548</v>
      </c>
      <c r="AP212" s="131" t="n">
        <f aca="false">AA212+AD212</f>
        <v>20205.39448</v>
      </c>
      <c r="AQ212" s="78"/>
      <c r="AR212" s="95"/>
      <c r="AS212" s="74"/>
      <c r="AT212" s="56"/>
      <c r="AU212" s="95"/>
      <c r="AV212" s="74"/>
      <c r="AW212" s="56"/>
      <c r="AY212" s="95"/>
      <c r="AZ212" s="74"/>
      <c r="BA212" s="56"/>
      <c r="BB212" s="95"/>
      <c r="BC212" s="74"/>
      <c r="BD212" s="56"/>
      <c r="BF212" s="95"/>
      <c r="BG212" s="74"/>
      <c r="BH212" s="56"/>
      <c r="BI212" s="95"/>
      <c r="BJ212" s="74"/>
      <c r="BK212" s="56"/>
    </row>
    <row r="213" customFormat="false" ht="12" hidden="false" customHeight="false" outlineLevel="0" collapsed="false">
      <c r="A213" s="89"/>
      <c r="B213" s="89"/>
      <c r="C213" s="89"/>
      <c r="D213" s="90" t="s">
        <v>58</v>
      </c>
      <c r="E213" s="89" t="n">
        <v>28</v>
      </c>
      <c r="F213" s="126" t="n">
        <f aca="false">F203</f>
        <v>5470.7448</v>
      </c>
      <c r="G213" s="127" t="n">
        <f aca="false">G203</f>
        <v>35.0278</v>
      </c>
      <c r="H213" s="127" t="n">
        <f aca="false">H203</f>
        <v>40.5144</v>
      </c>
      <c r="I213" s="128" t="n">
        <f aca="false">I203</f>
        <v>42.8842</v>
      </c>
      <c r="J213" s="78"/>
      <c r="K213" s="126" t="n">
        <f aca="false">K203</f>
        <v>4749.1752</v>
      </c>
      <c r="L213" s="127" t="n">
        <f aca="false">L203</f>
        <v>35.0962</v>
      </c>
      <c r="M213" s="127" t="n">
        <f aca="false">M203</f>
        <v>40.4331</v>
      </c>
      <c r="N213" s="128" t="n">
        <f aca="false">N203</f>
        <v>42.7824</v>
      </c>
      <c r="O213" s="126" t="n">
        <f aca="false">O203</f>
        <v>30370.44</v>
      </c>
      <c r="P213" s="127" t="n">
        <f aca="false">P203</f>
        <v>195.59</v>
      </c>
      <c r="Q213" s="128" t="n">
        <f aca="false">Q203</f>
        <v>8.43623333333333</v>
      </c>
      <c r="R213" s="78"/>
      <c r="S213" s="95"/>
      <c r="T213" s="74"/>
      <c r="U213" s="56"/>
      <c r="V213" s="95"/>
      <c r="W213" s="74"/>
      <c r="X213" s="56"/>
      <c r="Y213" s="78"/>
      <c r="Z213" s="126" t="n">
        <f aca="false">Z203</f>
        <v>0.85</v>
      </c>
      <c r="AA213" s="129" t="n">
        <f aca="false">AA203</f>
        <v>4650.13308</v>
      </c>
      <c r="AB213" s="130" t="n">
        <f aca="false">K213/AA213-1</f>
        <v>0.0212987710880737</v>
      </c>
      <c r="AC213" s="78"/>
      <c r="AD213" s="126" t="n">
        <f aca="false">AD203</f>
        <v>1987.53</v>
      </c>
      <c r="AE213" s="127" t="n">
        <f aca="false">AE203</f>
        <v>35.161</v>
      </c>
      <c r="AF213" s="127" t="n">
        <f aca="false">AF203</f>
        <v>40.83</v>
      </c>
      <c r="AG213" s="128" t="n">
        <f aca="false">AG203</f>
        <v>43.285</v>
      </c>
      <c r="AH213" s="78"/>
      <c r="AI213" s="126" t="n">
        <f aca="false">F213/AD213</f>
        <v>2.75253445231015</v>
      </c>
      <c r="AJ213" s="128" t="n">
        <f aca="false">K213/AD213</f>
        <v>2.38948604549365</v>
      </c>
      <c r="AL213" s="131" t="n">
        <f aca="false">AD213+F213</f>
        <v>7458.2748</v>
      </c>
      <c r="AN213" s="131" t="n">
        <f aca="false">AD213+K213</f>
        <v>6736.7052</v>
      </c>
      <c r="AP213" s="131" t="n">
        <f aca="false">AA213+AD213</f>
        <v>6637.66308</v>
      </c>
      <c r="AQ213" s="78"/>
      <c r="AR213" s="95"/>
      <c r="AS213" s="74"/>
      <c r="AT213" s="56"/>
      <c r="AU213" s="95"/>
      <c r="AV213" s="74"/>
      <c r="AW213" s="56"/>
      <c r="AY213" s="95"/>
      <c r="AZ213" s="74"/>
      <c r="BA213" s="56"/>
      <c r="BB213" s="95"/>
      <c r="BC213" s="74"/>
      <c r="BD213" s="56"/>
      <c r="BF213" s="95"/>
      <c r="BG213" s="74"/>
      <c r="BH213" s="56"/>
      <c r="BI213" s="95"/>
      <c r="BJ213" s="74"/>
      <c r="BK213" s="56"/>
    </row>
    <row r="214" customFormat="false" ht="12.75" hidden="false" customHeight="false" outlineLevel="0" collapsed="false">
      <c r="A214" s="89"/>
      <c r="B214" s="89"/>
      <c r="C214" s="102"/>
      <c r="D214" s="103" t="s">
        <v>58</v>
      </c>
      <c r="E214" s="102" t="n">
        <v>32</v>
      </c>
      <c r="F214" s="132" t="n">
        <f aca="false">F207</f>
        <v>2255.376</v>
      </c>
      <c r="G214" s="133" t="n">
        <f aca="false">G207</f>
        <v>33.857</v>
      </c>
      <c r="H214" s="133" t="n">
        <f aca="false">H207</f>
        <v>39.6081</v>
      </c>
      <c r="I214" s="134" t="n">
        <f aca="false">I207</f>
        <v>42.1009</v>
      </c>
      <c r="J214" s="78"/>
      <c r="K214" s="132" t="n">
        <f aca="false">K207</f>
        <v>1894.5856</v>
      </c>
      <c r="L214" s="133" t="n">
        <f aca="false">L207</f>
        <v>33.891</v>
      </c>
      <c r="M214" s="133" t="n">
        <f aca="false">M207</f>
        <v>39.4947</v>
      </c>
      <c r="N214" s="134" t="n">
        <f aca="false">N207</f>
        <v>42.0537</v>
      </c>
      <c r="O214" s="132" t="n">
        <f aca="false">O207</f>
        <v>27137.75</v>
      </c>
      <c r="P214" s="133" t="n">
        <f aca="false">P207</f>
        <v>182.05</v>
      </c>
      <c r="Q214" s="134" t="n">
        <f aca="false">Q207</f>
        <v>7.53826388888889</v>
      </c>
      <c r="R214" s="78"/>
      <c r="S214" s="110"/>
      <c r="T214" s="111"/>
      <c r="U214" s="112"/>
      <c r="V214" s="110"/>
      <c r="W214" s="111"/>
      <c r="X214" s="112"/>
      <c r="Y214" s="78"/>
      <c r="Z214" s="132" t="n">
        <f aca="false">Z207</f>
        <v>0.85</v>
      </c>
      <c r="AA214" s="135" t="n">
        <f aca="false">AA207</f>
        <v>1917.0696</v>
      </c>
      <c r="AB214" s="130" t="n">
        <f aca="false">K214/AA214-1</f>
        <v>-0.0117283170105039</v>
      </c>
      <c r="AC214" s="78"/>
      <c r="AD214" s="132" t="n">
        <f aca="false">AD207</f>
        <v>1104.4</v>
      </c>
      <c r="AE214" s="133" t="n">
        <f aca="false">AE207</f>
        <v>32.99</v>
      </c>
      <c r="AF214" s="133" t="n">
        <f aca="false">AF207</f>
        <v>39.791</v>
      </c>
      <c r="AG214" s="134" t="n">
        <f aca="false">AG207</f>
        <v>42.27</v>
      </c>
      <c r="AH214" s="78"/>
      <c r="AI214" s="132" t="n">
        <f aca="false">F214/AD214</f>
        <v>2.0421731256791</v>
      </c>
      <c r="AJ214" s="134" t="n">
        <f aca="false">K214/AD214</f>
        <v>1.71548859109018</v>
      </c>
      <c r="AL214" s="136" t="n">
        <f aca="false">AD214+F214</f>
        <v>3359.776</v>
      </c>
      <c r="AN214" s="136" t="n">
        <f aca="false">AD214+K214</f>
        <v>2998.9856</v>
      </c>
      <c r="AP214" s="136" t="n">
        <f aca="false">AA214+AD214</f>
        <v>3021.4696</v>
      </c>
      <c r="AQ214" s="78"/>
      <c r="AR214" s="110"/>
      <c r="AS214" s="111"/>
      <c r="AT214" s="112"/>
      <c r="AU214" s="110"/>
      <c r="AV214" s="111"/>
      <c r="AW214" s="112"/>
      <c r="AY214" s="110"/>
      <c r="AZ214" s="111"/>
      <c r="BA214" s="112"/>
      <c r="BB214" s="110"/>
      <c r="BC214" s="111"/>
      <c r="BD214" s="112"/>
      <c r="BF214" s="110"/>
      <c r="BG214" s="111"/>
      <c r="BH214" s="112"/>
      <c r="BI214" s="110"/>
      <c r="BJ214" s="111"/>
      <c r="BK214" s="112"/>
    </row>
    <row r="215" customFormat="false" ht="12" hidden="false" customHeight="false" outlineLevel="0" collapsed="false">
      <c r="A215" s="89"/>
      <c r="B215" s="89"/>
      <c r="C215" s="72" t="s">
        <v>124</v>
      </c>
      <c r="D215" s="73" t="s">
        <v>62</v>
      </c>
      <c r="E215" s="72" t="n">
        <v>22</v>
      </c>
      <c r="F215" s="120" t="n">
        <f aca="false">F196</f>
        <v>39191.9696</v>
      </c>
      <c r="G215" s="121" t="n">
        <f aca="false">G196</f>
        <v>37.3929</v>
      </c>
      <c r="H215" s="121" t="n">
        <f aca="false">H196</f>
        <v>42.0857</v>
      </c>
      <c r="I215" s="122" t="n">
        <f aca="false">I196</f>
        <v>44.2609</v>
      </c>
      <c r="J215" s="78"/>
      <c r="K215" s="120" t="n">
        <f aca="false">K196</f>
        <v>36480.5016</v>
      </c>
      <c r="L215" s="121" t="n">
        <f aca="false">L196</f>
        <v>37.5049</v>
      </c>
      <c r="M215" s="121" t="n">
        <f aca="false">M196</f>
        <v>41.9459</v>
      </c>
      <c r="N215" s="122" t="n">
        <f aca="false">N196</f>
        <v>44.0847</v>
      </c>
      <c r="O215" s="120" t="n">
        <f aca="false">O196</f>
        <v>49527.86</v>
      </c>
      <c r="P215" s="121" t="n">
        <f aca="false">P196</f>
        <v>254.47</v>
      </c>
      <c r="Q215" s="122" t="n">
        <f aca="false">Q196</f>
        <v>13.7577388888889</v>
      </c>
      <c r="R215" s="78"/>
      <c r="S215" s="80" t="e">
        <f aca="false">bdrate($F215:$F218,G215:G218,$K215:$K218,L215:L218)</f>
        <v>#VALUE!</v>
      </c>
      <c r="T215" s="81" t="e">
        <f aca="false">bdrate($F215:$F218,H215:H218,$K215:$K218,M215:M218)</f>
        <v>#VALUE!</v>
      </c>
      <c r="U215" s="82" t="e">
        <f aca="false">bdrate($F215:$F218,I215:I218,$K215:$K218,N215:N218)</f>
        <v>#VALUE!</v>
      </c>
      <c r="V215" s="80" t="e">
        <f aca="false">bdrateOld($F215:$F218,G215:G218,$K215:$K218,L215:L218)</f>
        <v>#VALUE!</v>
      </c>
      <c r="W215" s="81" t="e">
        <f aca="false">bdrateOld($F215:$F218,H215:H218,$K215:$K218,M215:M218)</f>
        <v>#VALUE!</v>
      </c>
      <c r="X215" s="82" t="e">
        <f aca="false">bdrateOld($F215:$F218,I215:I218,$K215:$K218,N215:N218)</f>
        <v>#VALUE!</v>
      </c>
      <c r="Y215" s="78"/>
      <c r="Z215" s="120" t="n">
        <f aca="false">Z196</f>
        <v>0.7</v>
      </c>
      <c r="AA215" s="123" t="n">
        <f aca="false">AA196</f>
        <v>27434.37872</v>
      </c>
      <c r="AB215" s="124" t="n">
        <f aca="false">K215/AA215-1</f>
        <v>0.3297367500947</v>
      </c>
      <c r="AC215" s="78"/>
      <c r="AD215" s="120" t="n">
        <f aca="false">AD196</f>
        <v>9419.3</v>
      </c>
      <c r="AE215" s="121" t="n">
        <f aca="false">AE196</f>
        <v>39.253</v>
      </c>
      <c r="AF215" s="121" t="n">
        <f aca="false">AF196</f>
        <v>43.312</v>
      </c>
      <c r="AG215" s="122" t="n">
        <f aca="false">AG196</f>
        <v>45.433</v>
      </c>
      <c r="AH215" s="78"/>
      <c r="AI215" s="120" t="n">
        <f aca="false">F215/AD215</f>
        <v>4.16081551707664</v>
      </c>
      <c r="AJ215" s="122" t="n">
        <f aca="false">K215/AD215</f>
        <v>3.87295251239476</v>
      </c>
      <c r="AL215" s="125" t="n">
        <f aca="false">AD215+F215</f>
        <v>48611.2696</v>
      </c>
      <c r="AN215" s="125" t="n">
        <f aca="false">AD215+K215</f>
        <v>45899.8016</v>
      </c>
      <c r="AP215" s="125" t="n">
        <f aca="false">AA215+AD215</f>
        <v>36853.67872</v>
      </c>
      <c r="AQ215" s="78"/>
      <c r="AR215" s="80" t="e">
        <f aca="false">bdrate($F215:$F218,G215:G218,$AA215:$AA218,L215:L218)</f>
        <v>#VALUE!</v>
      </c>
      <c r="AS215" s="81" t="e">
        <f aca="false">bdrate($F215:$F218,H215:H218,$AA215:$AA218,M215:M218)</f>
        <v>#VALUE!</v>
      </c>
      <c r="AT215" s="82" t="e">
        <f aca="false">bdrate($F215:$F218,I215:I218,$AA215:$AA218,N215:N218)</f>
        <v>#VALUE!</v>
      </c>
      <c r="AU215" s="80" t="e">
        <f aca="false">bdrateOld($F215:$F218,G215:G218,$AA215:$AA218,L215:L218)</f>
        <v>#VALUE!</v>
      </c>
      <c r="AV215" s="81" t="e">
        <f aca="false">bdrateOld($F215:$F218,H215:H218,$AA215:$AA218,M215:M218)</f>
        <v>#VALUE!</v>
      </c>
      <c r="AW215" s="82" t="e">
        <f aca="false">bdrateOld($F215:$F218,I215:I218,$AA215:$AA218,N215:N218)</f>
        <v>#VALUE!</v>
      </c>
      <c r="AY215" s="80" t="e">
        <f aca="false">bdrate($AL215:$AL218,G215:G218,$AN215:$AN218,L215:L218)</f>
        <v>#VALUE!</v>
      </c>
      <c r="AZ215" s="81" t="e">
        <f aca="false">bdrate($AL215:$AL218,H215:H218,$AN215:$AN218,M215:M218)</f>
        <v>#VALUE!</v>
      </c>
      <c r="BA215" s="81" t="e">
        <f aca="false">bdrate($AL215:$AL218,I215:I218,$AN215:$AN218,N215:N218)</f>
        <v>#VALUE!</v>
      </c>
      <c r="BB215" s="80" t="e">
        <f aca="false">bdrateOld($AL215:$AL218,G215:G218,$AN215:$AN218,L215:L218)</f>
        <v>#VALUE!</v>
      </c>
      <c r="BC215" s="81" t="e">
        <f aca="false">bdrateOld($AL215:$AL218,H215:H218,$AN215:$AN218,M215:M218)</f>
        <v>#VALUE!</v>
      </c>
      <c r="BD215" s="82" t="e">
        <f aca="false">bdrateOld($AL215:$AL218,I215:I218,$AN215:$AN218,N215:N218)</f>
        <v>#VALUE!</v>
      </c>
      <c r="BF215" s="80" t="e">
        <f aca="false">bdrate($AL215:$AL218,G215:G218,$AP215:$AP218,L215:L218)</f>
        <v>#VALUE!</v>
      </c>
      <c r="BG215" s="81" t="e">
        <f aca="false">bdrate($AL215:$AL218,H215:H218,$AP215:$AP218,M215:M218)</f>
        <v>#VALUE!</v>
      </c>
      <c r="BH215" s="81" t="e">
        <f aca="false">bdrate($AL215:$AL218,I215:I218,$AP215:$AP218,N215:N218)</f>
        <v>#VALUE!</v>
      </c>
      <c r="BI215" s="80" t="e">
        <f aca="false">bdrateOld($AL215:$AL218,G215:G218,$AP215:$AP218,L215:L218)</f>
        <v>#VALUE!</v>
      </c>
      <c r="BJ215" s="81" t="e">
        <f aca="false">bdrateOld($AL215:$AL218,H215:H218,$AP215:$AP218,M215:M218)</f>
        <v>#VALUE!</v>
      </c>
      <c r="BK215" s="8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89"/>
      <c r="B216" s="89"/>
      <c r="C216" s="89"/>
      <c r="D216" s="90" t="s">
        <v>62</v>
      </c>
      <c r="E216" s="89" t="n">
        <v>26</v>
      </c>
      <c r="F216" s="126" t="n">
        <f aca="false">F200</f>
        <v>9749.6784</v>
      </c>
      <c r="G216" s="127" t="n">
        <f aca="false">G200</f>
        <v>35.5562</v>
      </c>
      <c r="H216" s="127" t="n">
        <f aca="false">H200</f>
        <v>41.0336</v>
      </c>
      <c r="I216" s="128" t="n">
        <f aca="false">I200</f>
        <v>43.3256</v>
      </c>
      <c r="J216" s="78"/>
      <c r="K216" s="126" t="n">
        <f aca="false">K200</f>
        <v>8387.96</v>
      </c>
      <c r="L216" s="127" t="n">
        <f aca="false">L200</f>
        <v>35.6488</v>
      </c>
      <c r="M216" s="127" t="n">
        <f aca="false">M200</f>
        <v>40.965</v>
      </c>
      <c r="N216" s="128" t="n">
        <f aca="false">N200</f>
        <v>43.2313</v>
      </c>
      <c r="O216" s="126" t="n">
        <f aca="false">O200</f>
        <v>33758.17</v>
      </c>
      <c r="P216" s="127" t="n">
        <f aca="false">P200</f>
        <v>209.9</v>
      </c>
      <c r="Q216" s="128" t="n">
        <f aca="false">Q200</f>
        <v>9.37726944444444</v>
      </c>
      <c r="R216" s="78"/>
      <c r="S216" s="95"/>
      <c r="T216" s="74"/>
      <c r="U216" s="56"/>
      <c r="V216" s="95"/>
      <c r="W216" s="74"/>
      <c r="X216" s="56"/>
      <c r="Y216" s="78"/>
      <c r="Z216" s="126" t="n">
        <f aca="false">Z200</f>
        <v>0.7</v>
      </c>
      <c r="AA216" s="129" t="n">
        <f aca="false">AA200</f>
        <v>6824.77488</v>
      </c>
      <c r="AB216" s="130" t="n">
        <f aca="false">K216/AA216-1</f>
        <v>0.229045667803771</v>
      </c>
      <c r="AC216" s="78"/>
      <c r="AD216" s="126" t="n">
        <f aca="false">AD200</f>
        <v>3909.51</v>
      </c>
      <c r="AE216" s="127" t="n">
        <f aca="false">AE200</f>
        <v>37.237</v>
      </c>
      <c r="AF216" s="127" t="n">
        <f aca="false">AF200</f>
        <v>41.998</v>
      </c>
      <c r="AG216" s="128" t="n">
        <f aca="false">AG200</f>
        <v>44.36</v>
      </c>
      <c r="AH216" s="78"/>
      <c r="AI216" s="126" t="n">
        <f aca="false">F216/AD216</f>
        <v>2.4938364142821</v>
      </c>
      <c r="AJ216" s="128" t="n">
        <f aca="false">K216/AD216</f>
        <v>2.14552718882929</v>
      </c>
      <c r="AL216" s="131" t="n">
        <f aca="false">AD216+F216</f>
        <v>13659.1884</v>
      </c>
      <c r="AN216" s="131" t="n">
        <f aca="false">AD216+K216</f>
        <v>12297.47</v>
      </c>
      <c r="AP216" s="131" t="n">
        <f aca="false">AA216+AD216</f>
        <v>10734.28488</v>
      </c>
      <c r="AQ216" s="78"/>
      <c r="AR216" s="95"/>
      <c r="AS216" s="74"/>
      <c r="AT216" s="56"/>
      <c r="AU216" s="95"/>
      <c r="AV216" s="74"/>
      <c r="AW216" s="56"/>
      <c r="AY216" s="95"/>
      <c r="AZ216" s="74"/>
      <c r="BA216" s="56"/>
      <c r="BB216" s="95"/>
      <c r="BC216" s="74"/>
      <c r="BD216" s="56"/>
      <c r="BF216" s="95"/>
      <c r="BG216" s="74"/>
      <c r="BH216" s="56"/>
      <c r="BI216" s="95"/>
      <c r="BJ216" s="74"/>
      <c r="BK216" s="56"/>
    </row>
    <row r="217" customFormat="false" ht="12" hidden="false" customHeight="false" outlineLevel="0" collapsed="false">
      <c r="A217" s="89"/>
      <c r="B217" s="89"/>
      <c r="C217" s="89"/>
      <c r="D217" s="90" t="s">
        <v>62</v>
      </c>
      <c r="E217" s="89" t="n">
        <v>30</v>
      </c>
      <c r="F217" s="126" t="n">
        <f aca="false">F204</f>
        <v>3404.4432</v>
      </c>
      <c r="G217" s="127" t="n">
        <f aca="false">G204</f>
        <v>34.4891</v>
      </c>
      <c r="H217" s="127" t="n">
        <f aca="false">H204</f>
        <v>40.2123</v>
      </c>
      <c r="I217" s="128" t="n">
        <f aca="false">I204</f>
        <v>42.6356</v>
      </c>
      <c r="J217" s="78"/>
      <c r="K217" s="126" t="n">
        <f aca="false">K204</f>
        <v>2684.5968</v>
      </c>
      <c r="L217" s="127" t="n">
        <f aca="false">L204</f>
        <v>34.5445</v>
      </c>
      <c r="M217" s="127" t="n">
        <f aca="false">M204</f>
        <v>40.0983</v>
      </c>
      <c r="N217" s="128" t="n">
        <f aca="false">N204</f>
        <v>42.5336</v>
      </c>
      <c r="O217" s="126" t="n">
        <f aca="false">O204</f>
        <v>28529.72</v>
      </c>
      <c r="P217" s="127" t="n">
        <f aca="false">P204</f>
        <v>210.59</v>
      </c>
      <c r="Q217" s="128" t="n">
        <f aca="false">Q204</f>
        <v>7.92492222222222</v>
      </c>
      <c r="R217" s="78"/>
      <c r="S217" s="95"/>
      <c r="T217" s="74"/>
      <c r="U217" s="56"/>
      <c r="V217" s="95"/>
      <c r="W217" s="74"/>
      <c r="X217" s="56"/>
      <c r="Y217" s="78"/>
      <c r="Z217" s="126" t="n">
        <f aca="false">Z204</f>
        <v>0.7</v>
      </c>
      <c r="AA217" s="129" t="n">
        <f aca="false">AA204</f>
        <v>2383.11024</v>
      </c>
      <c r="AB217" s="130" t="n">
        <f aca="false">K217/AA217-1</f>
        <v>0.126509699358264</v>
      </c>
      <c r="AC217" s="78"/>
      <c r="AD217" s="126" t="n">
        <f aca="false">AD204</f>
        <v>1987.53</v>
      </c>
      <c r="AE217" s="127" t="n">
        <f aca="false">AE204</f>
        <v>35.161</v>
      </c>
      <c r="AF217" s="127" t="n">
        <f aca="false">AF204</f>
        <v>40.83</v>
      </c>
      <c r="AG217" s="128" t="n">
        <f aca="false">AG204</f>
        <v>43.285</v>
      </c>
      <c r="AH217" s="78"/>
      <c r="AI217" s="126" t="n">
        <f aca="false">F217/AD217</f>
        <v>1.71290154110881</v>
      </c>
      <c r="AJ217" s="128" t="n">
        <f aca="false">K217/AD217</f>
        <v>1.35072014007336</v>
      </c>
      <c r="AL217" s="131" t="n">
        <f aca="false">AD217+F217</f>
        <v>5391.9732</v>
      </c>
      <c r="AN217" s="131" t="n">
        <f aca="false">AD217+K217</f>
        <v>4672.1268</v>
      </c>
      <c r="AP217" s="131" t="n">
        <f aca="false">AA217+AD217</f>
        <v>4370.64024</v>
      </c>
      <c r="AQ217" s="78"/>
      <c r="AR217" s="95"/>
      <c r="AS217" s="74"/>
      <c r="AT217" s="56"/>
      <c r="AU217" s="95"/>
      <c r="AV217" s="74"/>
      <c r="AW217" s="56"/>
      <c r="AY217" s="95"/>
      <c r="AZ217" s="74"/>
      <c r="BA217" s="56"/>
      <c r="BB217" s="95"/>
      <c r="BC217" s="74"/>
      <c r="BD217" s="56"/>
      <c r="BF217" s="95"/>
      <c r="BG217" s="74"/>
      <c r="BH217" s="56"/>
      <c r="BI217" s="95"/>
      <c r="BJ217" s="74"/>
      <c r="BK217" s="56"/>
    </row>
    <row r="218" customFormat="false" ht="12.75" hidden="false" customHeight="false" outlineLevel="0" collapsed="false">
      <c r="A218" s="89"/>
      <c r="B218" s="89"/>
      <c r="C218" s="102"/>
      <c r="D218" s="103" t="s">
        <v>62</v>
      </c>
      <c r="E218" s="102" t="n">
        <v>34</v>
      </c>
      <c r="F218" s="132" t="n">
        <f aca="false">F208</f>
        <v>1582.9784</v>
      </c>
      <c r="G218" s="133" t="n">
        <f aca="false">G208</f>
        <v>33.159</v>
      </c>
      <c r="H218" s="133" t="n">
        <f aca="false">H208</f>
        <v>39.2961</v>
      </c>
      <c r="I218" s="134" t="n">
        <f aca="false">I208</f>
        <v>41.8516</v>
      </c>
      <c r="J218" s="78"/>
      <c r="K218" s="132" t="n">
        <f aca="false">K208</f>
        <v>1199.5912</v>
      </c>
      <c r="L218" s="133" t="n">
        <f aca="false">L208</f>
        <v>33.1796</v>
      </c>
      <c r="M218" s="133" t="n">
        <f aca="false">M208</f>
        <v>39.1663</v>
      </c>
      <c r="N218" s="134" t="n">
        <f aca="false">N208</f>
        <v>41.7918</v>
      </c>
      <c r="O218" s="132" t="n">
        <f aca="false">O208</f>
        <v>27360.72</v>
      </c>
      <c r="P218" s="133" t="n">
        <f aca="false">P208</f>
        <v>190.11</v>
      </c>
      <c r="Q218" s="134" t="n">
        <f aca="false">Q208</f>
        <v>7.6002</v>
      </c>
      <c r="R218" s="78"/>
      <c r="S218" s="110"/>
      <c r="T218" s="111"/>
      <c r="U218" s="112"/>
      <c r="V218" s="110"/>
      <c r="W218" s="111"/>
      <c r="X218" s="112"/>
      <c r="Y218" s="78"/>
      <c r="Z218" s="132" t="n">
        <f aca="false">Z208</f>
        <v>0.7</v>
      </c>
      <c r="AA218" s="135" t="n">
        <f aca="false">AA208</f>
        <v>1108.08488</v>
      </c>
      <c r="AB218" s="130" t="n">
        <f aca="false">K218/AA218-1</f>
        <v>0.0825806051969595</v>
      </c>
      <c r="AC218" s="78"/>
      <c r="AD218" s="132" t="n">
        <f aca="false">AD208</f>
        <v>1104.4</v>
      </c>
      <c r="AE218" s="133" t="n">
        <f aca="false">AE208</f>
        <v>32.99</v>
      </c>
      <c r="AF218" s="133" t="n">
        <f aca="false">AF208</f>
        <v>39.791</v>
      </c>
      <c r="AG218" s="134" t="n">
        <f aca="false">AG208</f>
        <v>42.27</v>
      </c>
      <c r="AH218" s="78"/>
      <c r="AI218" s="132" t="n">
        <f aca="false">F218/AD218</f>
        <v>1.4333379210431</v>
      </c>
      <c r="AJ218" s="134" t="n">
        <f aca="false">K218/AD218</f>
        <v>1.08619268381021</v>
      </c>
      <c r="AL218" s="136" t="n">
        <f aca="false">AD218+F218</f>
        <v>2687.3784</v>
      </c>
      <c r="AN218" s="136" t="n">
        <f aca="false">AD218+K218</f>
        <v>2303.9912</v>
      </c>
      <c r="AP218" s="136" t="n">
        <f aca="false">AA218+AD218</f>
        <v>2212.48488</v>
      </c>
      <c r="AQ218" s="78"/>
      <c r="AR218" s="110"/>
      <c r="AS218" s="111"/>
      <c r="AT218" s="112"/>
      <c r="AU218" s="110"/>
      <c r="AV218" s="111"/>
      <c r="AW218" s="112"/>
      <c r="AY218" s="110"/>
      <c r="AZ218" s="111"/>
      <c r="BA218" s="112"/>
      <c r="BB218" s="110"/>
      <c r="BC218" s="111"/>
      <c r="BD218" s="112"/>
      <c r="BF218" s="110"/>
      <c r="BG218" s="111"/>
      <c r="BH218" s="112"/>
      <c r="BI218" s="110"/>
      <c r="BJ218" s="111"/>
      <c r="BK218" s="112"/>
    </row>
    <row r="219" customFormat="false" ht="12" hidden="false" customHeight="false" outlineLevel="0" collapsed="false">
      <c r="A219" s="89"/>
      <c r="B219" s="89"/>
      <c r="C219" s="72" t="s">
        <v>125</v>
      </c>
      <c r="D219" s="73" t="s">
        <v>64</v>
      </c>
      <c r="E219" s="72" t="n">
        <v>24</v>
      </c>
      <c r="F219" s="120" t="n">
        <f aca="false">F197</f>
        <v>19171.6288</v>
      </c>
      <c r="G219" s="121" t="n">
        <f aca="false">G197</f>
        <v>36.2819</v>
      </c>
      <c r="H219" s="121" t="n">
        <f aca="false">H197</f>
        <v>41.5472</v>
      </c>
      <c r="I219" s="122" t="n">
        <f aca="false">I197</f>
        <v>43.7821</v>
      </c>
      <c r="J219" s="78"/>
      <c r="K219" s="120" t="n">
        <f aca="false">K197</f>
        <v>16669.2008</v>
      </c>
      <c r="L219" s="121" t="n">
        <f aca="false">L197</f>
        <v>36.3989</v>
      </c>
      <c r="M219" s="121" t="n">
        <f aca="false">M197</f>
        <v>41.5026</v>
      </c>
      <c r="N219" s="122" t="n">
        <f aca="false">N197</f>
        <v>43.7125</v>
      </c>
      <c r="O219" s="120" t="n">
        <f aca="false">O197</f>
        <v>39746.55</v>
      </c>
      <c r="P219" s="121" t="n">
        <f aca="false">P197</f>
        <v>248.37</v>
      </c>
      <c r="Q219" s="122" t="n">
        <f aca="false">Q197</f>
        <v>11.0407083333333</v>
      </c>
      <c r="R219" s="78"/>
      <c r="S219" s="80" t="e">
        <f aca="false">bdrate($F219:$F222,G219:G222,$K219:$K222,L219:L222)</f>
        <v>#VALUE!</v>
      </c>
      <c r="T219" s="81" t="e">
        <f aca="false">bdrate($F219:$F222,H219:H222,$K219:$K222,M219:M222)</f>
        <v>#VALUE!</v>
      </c>
      <c r="U219" s="82" t="e">
        <f aca="false">bdrate($F219:$F222,I219:I222,$K219:$K222,N219:N222)</f>
        <v>#VALUE!</v>
      </c>
      <c r="V219" s="80" t="e">
        <f aca="false">bdrateOld($F219:$F222,G219:G222,$K219:$K222,L219:L222)</f>
        <v>#VALUE!</v>
      </c>
      <c r="W219" s="81" t="e">
        <f aca="false">bdrateOld($F219:$F222,H219:H222,$K219:$K222,M219:M222)</f>
        <v>#VALUE!</v>
      </c>
      <c r="X219" s="82" t="e">
        <f aca="false">bdrateOld($F219:$F222,I219:I222,$K219:$K222,N219:N222)</f>
        <v>#VALUE!</v>
      </c>
      <c r="Y219" s="78"/>
      <c r="Z219" s="120" t="n">
        <f aca="false">Z197</f>
        <v>0.55</v>
      </c>
      <c r="AA219" s="123" t="n">
        <f aca="false">AA197</f>
        <v>10544.39584</v>
      </c>
      <c r="AB219" s="124" t="n">
        <f aca="false">K219/AA219-1</f>
        <v>0.58085878536214</v>
      </c>
      <c r="AC219" s="78"/>
      <c r="AD219" s="120" t="n">
        <f aca="false">AD197</f>
        <v>9419.3</v>
      </c>
      <c r="AE219" s="121" t="n">
        <f aca="false">AE197</f>
        <v>39.253</v>
      </c>
      <c r="AF219" s="121" t="n">
        <f aca="false">AF197</f>
        <v>43.312</v>
      </c>
      <c r="AG219" s="122" t="n">
        <f aca="false">AG197</f>
        <v>45.433</v>
      </c>
      <c r="AH219" s="78"/>
      <c r="AI219" s="120" t="n">
        <f aca="false">F219/AD219</f>
        <v>2.03535600310002</v>
      </c>
      <c r="AJ219" s="122" t="n">
        <f aca="false">K219/AD219</f>
        <v>1.76968573036213</v>
      </c>
      <c r="AL219" s="125" t="n">
        <f aca="false">AD219+F219</f>
        <v>28590.9288</v>
      </c>
      <c r="AN219" s="125" t="n">
        <f aca="false">AD219+K219</f>
        <v>26088.5008</v>
      </c>
      <c r="AP219" s="125" t="n">
        <f aca="false">AA219+AD219</f>
        <v>19963.69584</v>
      </c>
      <c r="AQ219" s="78"/>
      <c r="AR219" s="80" t="e">
        <f aca="false">bdrate($F219:$F222,G219:G222,$AA219:$AA222,L219:L222)</f>
        <v>#VALUE!</v>
      </c>
      <c r="AS219" s="81" t="e">
        <f aca="false">bdrate($F219:$F222,H219:H222,$AA219:$AA222,M219:M222)</f>
        <v>#VALUE!</v>
      </c>
      <c r="AT219" s="82" t="e">
        <f aca="false">bdrate($F219:$F222,I219:I222,$AA219:$AA222,N219:N222)</f>
        <v>#VALUE!</v>
      </c>
      <c r="AU219" s="80" t="e">
        <f aca="false">bdrateOld($F219:$F222,G219:G222,$AA219:$AA222,L219:L222)</f>
        <v>#VALUE!</v>
      </c>
      <c r="AV219" s="81" t="e">
        <f aca="false">bdrateOld($F219:$F222,H219:H222,$AA219:$AA222,M219:M222)</f>
        <v>#VALUE!</v>
      </c>
      <c r="AW219" s="82" t="e">
        <f aca="false">bdrateOld($F219:$F222,I219:I222,$AA219:$AA222,N219:N222)</f>
        <v>#VALUE!</v>
      </c>
      <c r="AY219" s="80" t="e">
        <f aca="false">bdrate($AL219:$AL222,G219:G222,$AN219:$AN222,L219:L222)</f>
        <v>#VALUE!</v>
      </c>
      <c r="AZ219" s="81" t="e">
        <f aca="false">bdrate($AL219:$AL222,H219:H222,$AN219:$AN222,M219:M222)</f>
        <v>#VALUE!</v>
      </c>
      <c r="BA219" s="81" t="e">
        <f aca="false">bdrate($AL219:$AL222,I219:I222,$AN219:$AN222,N219:N222)</f>
        <v>#VALUE!</v>
      </c>
      <c r="BB219" s="80" t="e">
        <f aca="false">bdrateOld($AL219:$AL222,G219:G222,$AN219:$AN222,L219:L222)</f>
        <v>#VALUE!</v>
      </c>
      <c r="BC219" s="81" t="e">
        <f aca="false">bdrateOld($AL219:$AL222,H219:H222,$AN219:$AN222,M219:M222)</f>
        <v>#VALUE!</v>
      </c>
      <c r="BD219" s="82" t="e">
        <f aca="false">bdrateOld($AL219:$AL222,I219:I222,$AN219:$AN222,N219:N222)</f>
        <v>#VALUE!</v>
      </c>
      <c r="BF219" s="80" t="e">
        <f aca="false">bdrate($AL219:$AL222,G219:G222,$AP219:$AP222,L219:L222)</f>
        <v>#VALUE!</v>
      </c>
      <c r="BG219" s="81" t="e">
        <f aca="false">bdrate($AL219:$AL222,H219:H222,$AP219:$AP222,M219:M222)</f>
        <v>#VALUE!</v>
      </c>
      <c r="BH219" s="81" t="e">
        <f aca="false">bdrate($AL219:$AL222,I219:I222,$AP219:$AP222,N219:N222)</f>
        <v>#VALUE!</v>
      </c>
      <c r="BI219" s="80" t="e">
        <f aca="false">bdrateOld($AL219:$AL222,G219:G222,$AP219:$AP222,L219:L222)</f>
        <v>#VALUE!</v>
      </c>
      <c r="BJ219" s="81" t="e">
        <f aca="false">bdrateOld($AL219:$AL222,H219:H222,$AP219:$AP222,M219:M222)</f>
        <v>#VALUE!</v>
      </c>
      <c r="BK219" s="8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89"/>
      <c r="B220" s="89"/>
      <c r="C220" s="89"/>
      <c r="D220" s="90" t="s">
        <v>64</v>
      </c>
      <c r="E220" s="89" t="n">
        <v>28</v>
      </c>
      <c r="F220" s="126" t="n">
        <f aca="false">F201</f>
        <v>5470.7448</v>
      </c>
      <c r="G220" s="127" t="n">
        <f aca="false">G201</f>
        <v>35.0278</v>
      </c>
      <c r="H220" s="127" t="n">
        <f aca="false">H201</f>
        <v>40.5144</v>
      </c>
      <c r="I220" s="128" t="n">
        <f aca="false">I201</f>
        <v>42.8842</v>
      </c>
      <c r="J220" s="78"/>
      <c r="K220" s="126" t="n">
        <f aca="false">K201</f>
        <v>4204.3936</v>
      </c>
      <c r="L220" s="127" t="n">
        <f aca="false">L201</f>
        <v>35.1309</v>
      </c>
      <c r="M220" s="127" t="n">
        <f aca="false">M201</f>
        <v>40.4759</v>
      </c>
      <c r="N220" s="128" t="n">
        <f aca="false">N201</f>
        <v>42.8348</v>
      </c>
      <c r="O220" s="126" t="n">
        <f aca="false">O201</f>
        <v>30205.87</v>
      </c>
      <c r="P220" s="127" t="n">
        <f aca="false">P201</f>
        <v>195.73</v>
      </c>
      <c r="Q220" s="128" t="n">
        <f aca="false">Q201</f>
        <v>8.39051944444444</v>
      </c>
      <c r="R220" s="78"/>
      <c r="S220" s="95"/>
      <c r="T220" s="74"/>
      <c r="U220" s="56"/>
      <c r="V220" s="95"/>
      <c r="W220" s="74"/>
      <c r="X220" s="56"/>
      <c r="Y220" s="78"/>
      <c r="Z220" s="126" t="n">
        <f aca="false">Z201</f>
        <v>0.55</v>
      </c>
      <c r="AA220" s="129" t="n">
        <f aca="false">AA201</f>
        <v>3008.90964</v>
      </c>
      <c r="AB220" s="130" t="n">
        <f aca="false">K220/AA220-1</f>
        <v>0.397314676422121</v>
      </c>
      <c r="AC220" s="78"/>
      <c r="AD220" s="126" t="n">
        <f aca="false">AD201</f>
        <v>3909.51</v>
      </c>
      <c r="AE220" s="127" t="n">
        <f aca="false">AE201</f>
        <v>37.237</v>
      </c>
      <c r="AF220" s="127" t="n">
        <f aca="false">AF201</f>
        <v>41.998</v>
      </c>
      <c r="AG220" s="128" t="n">
        <f aca="false">AG201</f>
        <v>44.36</v>
      </c>
      <c r="AH220" s="78"/>
      <c r="AI220" s="126" t="n">
        <f aca="false">F220/AD220</f>
        <v>1.39934283324509</v>
      </c>
      <c r="AJ220" s="128" t="n">
        <f aca="false">K220/AD220</f>
        <v>1.07542725303171</v>
      </c>
      <c r="AL220" s="131" t="n">
        <f aca="false">AD220+F220</f>
        <v>9380.2548</v>
      </c>
      <c r="AN220" s="131" t="n">
        <f aca="false">AD220+K220</f>
        <v>8113.9036</v>
      </c>
      <c r="AP220" s="131" t="n">
        <f aca="false">AA220+AD220</f>
        <v>6918.41964</v>
      </c>
      <c r="AQ220" s="78"/>
      <c r="AR220" s="95"/>
      <c r="AS220" s="74"/>
      <c r="AT220" s="56"/>
      <c r="AU220" s="95"/>
      <c r="AV220" s="74"/>
      <c r="AW220" s="56"/>
      <c r="AY220" s="95"/>
      <c r="AZ220" s="74"/>
      <c r="BA220" s="56"/>
      <c r="BB220" s="95"/>
      <c r="BC220" s="74"/>
      <c r="BD220" s="56"/>
      <c r="BF220" s="95"/>
      <c r="BG220" s="74"/>
      <c r="BH220" s="56"/>
      <c r="BI220" s="95"/>
      <c r="BJ220" s="74"/>
      <c r="BK220" s="56"/>
    </row>
    <row r="221" customFormat="false" ht="12" hidden="false" customHeight="false" outlineLevel="0" collapsed="false">
      <c r="A221" s="89"/>
      <c r="B221" s="89"/>
      <c r="C221" s="89"/>
      <c r="D221" s="90" t="s">
        <v>64</v>
      </c>
      <c r="E221" s="89" t="n">
        <v>32</v>
      </c>
      <c r="F221" s="126" t="n">
        <f aca="false">F205</f>
        <v>2255.376</v>
      </c>
      <c r="G221" s="127" t="n">
        <f aca="false">G205</f>
        <v>33.857</v>
      </c>
      <c r="H221" s="127" t="n">
        <f aca="false">H205</f>
        <v>39.6081</v>
      </c>
      <c r="I221" s="128" t="n">
        <f aca="false">I205</f>
        <v>42.1009</v>
      </c>
      <c r="J221" s="78"/>
      <c r="K221" s="126" t="n">
        <f aca="false">K205</f>
        <v>1533.7192</v>
      </c>
      <c r="L221" s="127" t="n">
        <f aca="false">L205</f>
        <v>33.9312</v>
      </c>
      <c r="M221" s="127" t="n">
        <f aca="false">M205</f>
        <v>39.5167</v>
      </c>
      <c r="N221" s="128" t="n">
        <f aca="false">N205</f>
        <v>42.099</v>
      </c>
      <c r="O221" s="126" t="n">
        <f aca="false">O205</f>
        <v>27786.8</v>
      </c>
      <c r="P221" s="127" t="n">
        <f aca="false">P205</f>
        <v>191.09</v>
      </c>
      <c r="Q221" s="128" t="n">
        <f aca="false">Q205</f>
        <v>7.71855555555556</v>
      </c>
      <c r="R221" s="78"/>
      <c r="S221" s="95"/>
      <c r="T221" s="74"/>
      <c r="U221" s="56"/>
      <c r="V221" s="95"/>
      <c r="W221" s="74"/>
      <c r="X221" s="56"/>
      <c r="Y221" s="78"/>
      <c r="Z221" s="126" t="n">
        <f aca="false">Z205</f>
        <v>0.55</v>
      </c>
      <c r="AA221" s="129" t="n">
        <f aca="false">AA205</f>
        <v>1240.4568</v>
      </c>
      <c r="AB221" s="130" t="n">
        <f aca="false">K221/AA221-1</f>
        <v>0.236414843306111</v>
      </c>
      <c r="AC221" s="78"/>
      <c r="AD221" s="126" t="n">
        <f aca="false">AD205</f>
        <v>1987.53</v>
      </c>
      <c r="AE221" s="127" t="n">
        <f aca="false">AE205</f>
        <v>35.161</v>
      </c>
      <c r="AF221" s="127" t="n">
        <f aca="false">AF205</f>
        <v>40.83</v>
      </c>
      <c r="AG221" s="128" t="n">
        <f aca="false">AG205</f>
        <v>43.285</v>
      </c>
      <c r="AH221" s="78"/>
      <c r="AI221" s="126" t="n">
        <f aca="false">F221/AD221</f>
        <v>1.13476324885662</v>
      </c>
      <c r="AJ221" s="128" t="n">
        <f aca="false">K221/AD221</f>
        <v>0.771670968488526</v>
      </c>
      <c r="AL221" s="131" t="n">
        <f aca="false">AD221+F221</f>
        <v>4242.906</v>
      </c>
      <c r="AN221" s="131" t="n">
        <f aca="false">AD221+K221</f>
        <v>3521.2492</v>
      </c>
      <c r="AP221" s="131" t="n">
        <f aca="false">AA221+AD221</f>
        <v>3227.9868</v>
      </c>
      <c r="AQ221" s="78"/>
      <c r="AR221" s="95"/>
      <c r="AS221" s="74"/>
      <c r="AT221" s="56"/>
      <c r="AU221" s="95"/>
      <c r="AV221" s="74"/>
      <c r="AW221" s="56"/>
      <c r="AY221" s="95"/>
      <c r="AZ221" s="74"/>
      <c r="BA221" s="56"/>
      <c r="BB221" s="95"/>
      <c r="BC221" s="74"/>
      <c r="BD221" s="56"/>
      <c r="BF221" s="95"/>
      <c r="BG221" s="74"/>
      <c r="BH221" s="56"/>
      <c r="BI221" s="95"/>
      <c r="BJ221" s="74"/>
      <c r="BK221" s="56"/>
    </row>
    <row r="222" customFormat="false" ht="12.75" hidden="false" customHeight="false" outlineLevel="0" collapsed="false">
      <c r="A222" s="89"/>
      <c r="B222" s="89"/>
      <c r="C222" s="102"/>
      <c r="D222" s="103" t="s">
        <v>64</v>
      </c>
      <c r="E222" s="102" t="n">
        <v>36</v>
      </c>
      <c r="F222" s="132" t="n">
        <f aca="false">F209</f>
        <v>1144.1048</v>
      </c>
      <c r="G222" s="133" t="n">
        <f aca="false">G209</f>
        <v>32.4132</v>
      </c>
      <c r="H222" s="133" t="n">
        <f aca="false">H209</f>
        <v>38.834</v>
      </c>
      <c r="I222" s="134" t="n">
        <f aca="false">I209</f>
        <v>41.4542</v>
      </c>
      <c r="J222" s="78"/>
      <c r="K222" s="132" t="n">
        <f aca="false">K209</f>
        <v>725.7736</v>
      </c>
      <c r="L222" s="133" t="n">
        <f aca="false">L209</f>
        <v>32.4308</v>
      </c>
      <c r="M222" s="133" t="n">
        <f aca="false">M209</f>
        <v>38.7432</v>
      </c>
      <c r="N222" s="134" t="n">
        <f aca="false">N209</f>
        <v>41.4832</v>
      </c>
      <c r="O222" s="132" t="n">
        <f aca="false">O209</f>
        <v>25779.46</v>
      </c>
      <c r="P222" s="133" t="n">
        <f aca="false">P209</f>
        <v>195.59</v>
      </c>
      <c r="Q222" s="134" t="n">
        <f aca="false">Q209</f>
        <v>7.16096111111111</v>
      </c>
      <c r="R222" s="78"/>
      <c r="S222" s="110"/>
      <c r="T222" s="111"/>
      <c r="U222" s="112"/>
      <c r="V222" s="110"/>
      <c r="W222" s="111"/>
      <c r="X222" s="112"/>
      <c r="Y222" s="78"/>
      <c r="Z222" s="132" t="n">
        <f aca="false">Z209</f>
        <v>0.55</v>
      </c>
      <c r="AA222" s="135" t="n">
        <f aca="false">AA209</f>
        <v>629.25764</v>
      </c>
      <c r="AB222" s="130" t="n">
        <f aca="false">K222/AA222-1</f>
        <v>0.153380672501648</v>
      </c>
      <c r="AC222" s="78"/>
      <c r="AD222" s="132" t="n">
        <f aca="false">AD209</f>
        <v>1104.4</v>
      </c>
      <c r="AE222" s="133" t="n">
        <f aca="false">AE209</f>
        <v>32.99</v>
      </c>
      <c r="AF222" s="133" t="n">
        <f aca="false">AF209</f>
        <v>39.791</v>
      </c>
      <c r="AG222" s="134" t="n">
        <f aca="false">AG209</f>
        <v>42.27</v>
      </c>
      <c r="AH222" s="78"/>
      <c r="AI222" s="132" t="n">
        <f aca="false">F222/AD222</f>
        <v>1.03595146685983</v>
      </c>
      <c r="AJ222" s="134" t="n">
        <f aca="false">K222/AD222</f>
        <v>0.657165519739225</v>
      </c>
      <c r="AL222" s="136" t="n">
        <f aca="false">AD222+F222</f>
        <v>2248.5048</v>
      </c>
      <c r="AN222" s="136" t="n">
        <f aca="false">AD222+K222</f>
        <v>1830.1736</v>
      </c>
      <c r="AP222" s="136" t="n">
        <f aca="false">AA222+AD222</f>
        <v>1733.65764</v>
      </c>
      <c r="AQ222" s="78"/>
      <c r="AR222" s="110"/>
      <c r="AS222" s="111"/>
      <c r="AT222" s="112"/>
      <c r="AU222" s="110"/>
      <c r="AV222" s="111"/>
      <c r="AW222" s="112"/>
      <c r="AY222" s="110"/>
      <c r="AZ222" s="111"/>
      <c r="BA222" s="112"/>
      <c r="BB222" s="110"/>
      <c r="BC222" s="111"/>
      <c r="BD222" s="112"/>
      <c r="BF222" s="110"/>
      <c r="BG222" s="111"/>
      <c r="BH222" s="112"/>
      <c r="BI222" s="110"/>
      <c r="BJ222" s="111"/>
      <c r="BK222" s="112"/>
    </row>
    <row r="223" customFormat="false" ht="12" hidden="false" customHeight="false" outlineLevel="0" collapsed="false">
      <c r="A223" s="89"/>
      <c r="B223" s="89"/>
      <c r="C223" s="72" t="s">
        <v>126</v>
      </c>
      <c r="D223" s="73" t="s">
        <v>66</v>
      </c>
      <c r="E223" s="72" t="n">
        <v>26</v>
      </c>
      <c r="F223" s="120" t="n">
        <f aca="false">F198</f>
        <v>9749.6784</v>
      </c>
      <c r="G223" s="121" t="n">
        <f aca="false">G198</f>
        <v>35.5562</v>
      </c>
      <c r="H223" s="121" t="n">
        <f aca="false">H198</f>
        <v>41.0336</v>
      </c>
      <c r="I223" s="122" t="n">
        <f aca="false">I198</f>
        <v>43.3256</v>
      </c>
      <c r="J223" s="78"/>
      <c r="K223" s="120" t="n">
        <f aca="false">K198</f>
        <v>7556.916</v>
      </c>
      <c r="L223" s="121" t="n">
        <f aca="false">L198</f>
        <v>35.7133</v>
      </c>
      <c r="M223" s="121" t="n">
        <f aca="false">M198</f>
        <v>41.1108</v>
      </c>
      <c r="N223" s="122" t="n">
        <f aca="false">N198</f>
        <v>43.4076</v>
      </c>
      <c r="O223" s="120" t="n">
        <f aca="false">O198</f>
        <v>33949.84</v>
      </c>
      <c r="P223" s="121" t="n">
        <f aca="false">P198</f>
        <v>206.21</v>
      </c>
      <c r="Q223" s="122" t="n">
        <f aca="false">Q198</f>
        <v>9.43051111111111</v>
      </c>
      <c r="R223" s="78"/>
      <c r="S223" s="80" t="e">
        <f aca="false">bdrate($F223:$F226,G223:G226,$K223:$K226,L223:L226)</f>
        <v>#VALUE!</v>
      </c>
      <c r="T223" s="81" t="e">
        <f aca="false">bdrate($F223:$F226,H223:H226,$K223:$K226,M223:M226)</f>
        <v>#VALUE!</v>
      </c>
      <c r="U223" s="82" t="e">
        <f aca="false">bdrate($F223:$F226,I223:I226,$K223:$K226,N223:N226)</f>
        <v>#VALUE!</v>
      </c>
      <c r="V223" s="80" t="e">
        <f aca="false">bdrateOld($F223:$F226,G223:G226,$K223:$K226,L223:L226)</f>
        <v>#VALUE!</v>
      </c>
      <c r="W223" s="81" t="e">
        <f aca="false">bdrateOld($F223:$F226,H223:H226,$K223:$K226,M223:M226)</f>
        <v>#VALUE!</v>
      </c>
      <c r="X223" s="82" t="e">
        <f aca="false">bdrateOld($F223:$F226,I223:I226,$K223:$K226,N223:N226)</f>
        <v>#VALUE!</v>
      </c>
      <c r="Y223" s="78"/>
      <c r="Z223" s="120" t="n">
        <f aca="false">Z198</f>
        <v>0.35</v>
      </c>
      <c r="AA223" s="123" t="n">
        <f aca="false">AA198</f>
        <v>3412.38744</v>
      </c>
      <c r="AB223" s="124" t="n">
        <f aca="false">K223/AA223-1</f>
        <v>1.21455392533035</v>
      </c>
      <c r="AC223" s="78"/>
      <c r="AD223" s="120" t="n">
        <f aca="false">AD198</f>
        <v>9419.3</v>
      </c>
      <c r="AE223" s="121" t="n">
        <f aca="false">AE198</f>
        <v>39.253</v>
      </c>
      <c r="AF223" s="121" t="n">
        <f aca="false">AF198</f>
        <v>43.312</v>
      </c>
      <c r="AG223" s="122" t="n">
        <f aca="false">AG198</f>
        <v>45.433</v>
      </c>
      <c r="AH223" s="78"/>
      <c r="AI223" s="120" t="n">
        <f aca="false">F223/AD223</f>
        <v>1.03507462337966</v>
      </c>
      <c r="AJ223" s="122" t="n">
        <f aca="false">K223/AD223</f>
        <v>0.80227999957534</v>
      </c>
      <c r="AL223" s="125" t="n">
        <f aca="false">AD223+F223</f>
        <v>19168.9784</v>
      </c>
      <c r="AN223" s="125" t="n">
        <f aca="false">AD223+K223</f>
        <v>16976.216</v>
      </c>
      <c r="AP223" s="125" t="n">
        <f aca="false">AA223+AD223</f>
        <v>12831.68744</v>
      </c>
      <c r="AQ223" s="78"/>
      <c r="AR223" s="80" t="e">
        <f aca="false">bdrate($F223:$F226,G223:G226,$AA223:$AA226,L223:L226)</f>
        <v>#VALUE!</v>
      </c>
      <c r="AS223" s="81" t="e">
        <f aca="false">bdrate($F223:$F226,H223:H226,$AA223:$AA226,M223:M226)</f>
        <v>#VALUE!</v>
      </c>
      <c r="AT223" s="82" t="e">
        <f aca="false">bdrate($F223:$F226,I223:I226,$AA223:$AA226,N223:N226)</f>
        <v>#VALUE!</v>
      </c>
      <c r="AU223" s="80" t="e">
        <f aca="false">bdrateOld($F223:$F226,G223:G226,$AA223:$AA226,L223:L226)</f>
        <v>#VALUE!</v>
      </c>
      <c r="AV223" s="81" t="e">
        <f aca="false">bdrateOld($F223:$F226,H223:H226,$AA223:$AA226,M223:M226)</f>
        <v>#VALUE!</v>
      </c>
      <c r="AW223" s="82" t="e">
        <f aca="false">bdrateOld($F223:$F226,I223:I226,$AA223:$AA226,N223:N226)</f>
        <v>#VALUE!</v>
      </c>
      <c r="AY223" s="80" t="e">
        <f aca="false">bdrate($AL223:$AL226,G223:G226,$AN223:$AN226,L223:L226)</f>
        <v>#VALUE!</v>
      </c>
      <c r="AZ223" s="81" t="e">
        <f aca="false">bdrate($AL223:$AL226,H223:H226,$AN223:$AN226,M223:M226)</f>
        <v>#VALUE!</v>
      </c>
      <c r="BA223" s="81" t="e">
        <f aca="false">bdrate($AL223:$AL226,I223:I226,$AN223:$AN226,N223:N226)</f>
        <v>#VALUE!</v>
      </c>
      <c r="BB223" s="80" t="e">
        <f aca="false">bdrateOld($AL223:$AL226,G223:G226,$AN223:$AN226,L223:L226)</f>
        <v>#VALUE!</v>
      </c>
      <c r="BC223" s="81" t="e">
        <f aca="false">bdrateOld($AL223:$AL226,H223:H226,$AN223:$AN226,M223:M226)</f>
        <v>#VALUE!</v>
      </c>
      <c r="BD223" s="82" t="e">
        <f aca="false">bdrateOld($AL223:$AL226,I223:I226,$AN223:$AN226,N223:N226)</f>
        <v>#VALUE!</v>
      </c>
      <c r="BF223" s="80" t="e">
        <f aca="false">bdrate($AL223:$AL226,G223:G226,$AP223:$AP226,L223:L226)</f>
        <v>#VALUE!</v>
      </c>
      <c r="BG223" s="81" t="e">
        <f aca="false">bdrate($AL223:$AL226,H223:H226,$AP223:$AP226,M223:M226)</f>
        <v>#VALUE!</v>
      </c>
      <c r="BH223" s="81" t="e">
        <f aca="false">bdrate($AL223:$AL226,I223:I226,$AP223:$AP226,N223:N226)</f>
        <v>#VALUE!</v>
      </c>
      <c r="BI223" s="80" t="e">
        <f aca="false">bdrateOld($AL223:$AL226,G223:G226,$AP223:$AP226,L223:L226)</f>
        <v>#VALUE!</v>
      </c>
      <c r="BJ223" s="81" t="e">
        <f aca="false">bdrateOld($AL223:$AL226,H223:H226,$AP223:$AP226,M223:M226)</f>
        <v>#VALUE!</v>
      </c>
      <c r="BK223" s="8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89"/>
      <c r="B224" s="89"/>
      <c r="C224" s="89"/>
      <c r="D224" s="90" t="s">
        <v>66</v>
      </c>
      <c r="E224" s="89" t="n">
        <v>30</v>
      </c>
      <c r="F224" s="126" t="n">
        <f aca="false">F202</f>
        <v>3404.4432</v>
      </c>
      <c r="G224" s="127" t="n">
        <f aca="false">G202</f>
        <v>34.4891</v>
      </c>
      <c r="H224" s="127" t="n">
        <f aca="false">H202</f>
        <v>40.2123</v>
      </c>
      <c r="I224" s="128" t="n">
        <f aca="false">I202</f>
        <v>42.6356</v>
      </c>
      <c r="J224" s="78"/>
      <c r="K224" s="126" t="n">
        <f aca="false">K202</f>
        <v>2217.7928</v>
      </c>
      <c r="L224" s="127" t="n">
        <f aca="false">L202</f>
        <v>34.6333</v>
      </c>
      <c r="M224" s="127" t="n">
        <f aca="false">M202</f>
        <v>40.2251</v>
      </c>
      <c r="N224" s="128" t="n">
        <f aca="false">N202</f>
        <v>42.6636</v>
      </c>
      <c r="O224" s="126" t="n">
        <f aca="false">O202</f>
        <v>28246.6</v>
      </c>
      <c r="P224" s="127" t="n">
        <f aca="false">P202</f>
        <v>187.11</v>
      </c>
      <c r="Q224" s="128" t="n">
        <f aca="false">Q202</f>
        <v>7.84627777777778</v>
      </c>
      <c r="R224" s="78"/>
      <c r="S224" s="95"/>
      <c r="T224" s="74"/>
      <c r="U224" s="56"/>
      <c r="V224" s="95"/>
      <c r="W224" s="74"/>
      <c r="X224" s="56"/>
      <c r="Y224" s="78"/>
      <c r="Z224" s="126" t="n">
        <f aca="false">Z202</f>
        <v>0.35</v>
      </c>
      <c r="AA224" s="129" t="n">
        <f aca="false">AA202</f>
        <v>1191.55512</v>
      </c>
      <c r="AB224" s="130" t="n">
        <f aca="false">K224/AA224-1</f>
        <v>0.86125909139646</v>
      </c>
      <c r="AC224" s="78"/>
      <c r="AD224" s="126" t="n">
        <f aca="false">AD202</f>
        <v>3909.51</v>
      </c>
      <c r="AE224" s="127" t="n">
        <f aca="false">AE202</f>
        <v>37.237</v>
      </c>
      <c r="AF224" s="127" t="n">
        <f aca="false">AF202</f>
        <v>41.998</v>
      </c>
      <c r="AG224" s="128" t="n">
        <f aca="false">AG202</f>
        <v>44.36</v>
      </c>
      <c r="AH224" s="78"/>
      <c r="AI224" s="126" t="n">
        <f aca="false">F224/AD224</f>
        <v>0.870810715409348</v>
      </c>
      <c r="AJ224" s="128" t="n">
        <f aca="false">K224/AD224</f>
        <v>0.567281526329387</v>
      </c>
      <c r="AL224" s="131" t="n">
        <f aca="false">AD224+F224</f>
        <v>7313.9532</v>
      </c>
      <c r="AN224" s="131" t="n">
        <f aca="false">AD224+K224</f>
        <v>6127.3028</v>
      </c>
      <c r="AP224" s="131" t="n">
        <f aca="false">AA224+AD224</f>
        <v>5101.06512</v>
      </c>
      <c r="AQ224" s="78"/>
      <c r="AR224" s="95"/>
      <c r="AS224" s="74"/>
      <c r="AT224" s="56"/>
      <c r="AU224" s="95"/>
      <c r="AV224" s="74"/>
      <c r="AW224" s="56"/>
      <c r="AY224" s="95"/>
      <c r="AZ224" s="74"/>
      <c r="BA224" s="56"/>
      <c r="BB224" s="95"/>
      <c r="BC224" s="74"/>
      <c r="BD224" s="56"/>
      <c r="BF224" s="95"/>
      <c r="BG224" s="74"/>
      <c r="BH224" s="56"/>
      <c r="BI224" s="95"/>
      <c r="BJ224" s="74"/>
      <c r="BK224" s="56"/>
    </row>
    <row r="225" customFormat="false" ht="12" hidden="false" customHeight="false" outlineLevel="0" collapsed="false">
      <c r="A225" s="89"/>
      <c r="B225" s="89"/>
      <c r="C225" s="89"/>
      <c r="D225" s="90" t="s">
        <v>66</v>
      </c>
      <c r="E225" s="89" t="n">
        <v>34</v>
      </c>
      <c r="F225" s="126" t="n">
        <f aca="false">F206</f>
        <v>1582.9784</v>
      </c>
      <c r="G225" s="127" t="n">
        <f aca="false">G206</f>
        <v>33.159</v>
      </c>
      <c r="H225" s="127" t="n">
        <f aca="false">H206</f>
        <v>39.2961</v>
      </c>
      <c r="I225" s="128" t="n">
        <f aca="false">I206</f>
        <v>41.8516</v>
      </c>
      <c r="J225" s="78"/>
      <c r="K225" s="126" t="n">
        <f aca="false">K206</f>
        <v>868.4592</v>
      </c>
      <c r="L225" s="127" t="n">
        <f aca="false">L206</f>
        <v>33.3177</v>
      </c>
      <c r="M225" s="127" t="n">
        <f aca="false">M206</f>
        <v>39.2621</v>
      </c>
      <c r="N225" s="128" t="n">
        <f aca="false">N206</f>
        <v>41.9129</v>
      </c>
      <c r="O225" s="126" t="n">
        <f aca="false">O206</f>
        <v>27338.11</v>
      </c>
      <c r="P225" s="127" t="n">
        <f aca="false">P206</f>
        <v>206.68</v>
      </c>
      <c r="Q225" s="128" t="n">
        <f aca="false">Q206</f>
        <v>7.59391944444444</v>
      </c>
      <c r="R225" s="78"/>
      <c r="S225" s="95"/>
      <c r="T225" s="74"/>
      <c r="U225" s="56"/>
      <c r="V225" s="95"/>
      <c r="W225" s="74"/>
      <c r="X225" s="56"/>
      <c r="Y225" s="78"/>
      <c r="Z225" s="126" t="n">
        <f aca="false">Z206</f>
        <v>0.35</v>
      </c>
      <c r="AA225" s="129" t="n">
        <f aca="false">AA206</f>
        <v>554.04244</v>
      </c>
      <c r="AB225" s="130" t="n">
        <f aca="false">K225/AA225-1</f>
        <v>0.567495804112046</v>
      </c>
      <c r="AC225" s="78"/>
      <c r="AD225" s="126" t="n">
        <f aca="false">AD206</f>
        <v>1987.53</v>
      </c>
      <c r="AE225" s="127" t="n">
        <f aca="false">AE206</f>
        <v>35.161</v>
      </c>
      <c r="AF225" s="127" t="n">
        <f aca="false">AF206</f>
        <v>40.83</v>
      </c>
      <c r="AG225" s="128" t="n">
        <f aca="false">AG206</f>
        <v>43.285</v>
      </c>
      <c r="AH225" s="78"/>
      <c r="AI225" s="126" t="n">
        <f aca="false">F225/AD225</f>
        <v>0.796455097533119</v>
      </c>
      <c r="AJ225" s="128" t="n">
        <f aca="false">K225/AD225</f>
        <v>0.436954008241385</v>
      </c>
      <c r="AL225" s="131" t="n">
        <f aca="false">AD225+F225</f>
        <v>3570.5084</v>
      </c>
      <c r="AN225" s="131" t="n">
        <f aca="false">AD225+K225</f>
        <v>2855.9892</v>
      </c>
      <c r="AP225" s="131" t="n">
        <f aca="false">AA225+AD225</f>
        <v>2541.57244</v>
      </c>
      <c r="AQ225" s="78"/>
      <c r="AR225" s="95"/>
      <c r="AS225" s="74"/>
      <c r="AT225" s="56"/>
      <c r="AU225" s="95"/>
      <c r="AV225" s="74"/>
      <c r="AW225" s="56"/>
      <c r="AY225" s="95"/>
      <c r="AZ225" s="74"/>
      <c r="BA225" s="56"/>
      <c r="BB225" s="95"/>
      <c r="BC225" s="74"/>
      <c r="BD225" s="56"/>
      <c r="BF225" s="95"/>
      <c r="BG225" s="74"/>
      <c r="BH225" s="56"/>
      <c r="BI225" s="95"/>
      <c r="BJ225" s="74"/>
      <c r="BK225" s="56"/>
    </row>
    <row r="226" customFormat="false" ht="12.75" hidden="false" customHeight="false" outlineLevel="0" collapsed="false">
      <c r="A226" s="110"/>
      <c r="B226" s="110"/>
      <c r="C226" s="102"/>
      <c r="D226" s="103" t="s">
        <v>66</v>
      </c>
      <c r="E226" s="102" t="n">
        <v>38</v>
      </c>
      <c r="F226" s="132" t="n">
        <f aca="false">F210</f>
        <v>840.3128</v>
      </c>
      <c r="G226" s="133" t="n">
        <f aca="false">G210</f>
        <v>31.5877</v>
      </c>
      <c r="H226" s="133" t="n">
        <f aca="false">H210</f>
        <v>38.5513</v>
      </c>
      <c r="I226" s="134" t="n">
        <f aca="false">I210</f>
        <v>41.206</v>
      </c>
      <c r="J226" s="78"/>
      <c r="K226" s="132" t="n">
        <f aca="false">K210</f>
        <v>406.8368</v>
      </c>
      <c r="L226" s="133" t="n">
        <f aca="false">L210</f>
        <v>31.7278</v>
      </c>
      <c r="M226" s="133" t="n">
        <f aca="false">M210</f>
        <v>38.5038</v>
      </c>
      <c r="N226" s="134" t="n">
        <f aca="false">N210</f>
        <v>41.3232</v>
      </c>
      <c r="O226" s="132" t="n">
        <f aca="false">O210</f>
        <v>25331.93</v>
      </c>
      <c r="P226" s="133" t="n">
        <f aca="false">P210</f>
        <v>175.73</v>
      </c>
      <c r="Q226" s="134" t="n">
        <f aca="false">Q210</f>
        <v>7.03664722222222</v>
      </c>
      <c r="R226" s="78"/>
      <c r="S226" s="110"/>
      <c r="T226" s="111"/>
      <c r="U226" s="112"/>
      <c r="V226" s="110"/>
      <c r="W226" s="111"/>
      <c r="X226" s="112"/>
      <c r="Y226" s="78"/>
      <c r="Z226" s="132" t="n">
        <f aca="false">Z210</f>
        <v>0.35</v>
      </c>
      <c r="AA226" s="135" t="n">
        <f aca="false">AA210</f>
        <v>294.10948</v>
      </c>
      <c r="AB226" s="138" t="n">
        <f aca="false">K226/AA226-1</f>
        <v>0.383283531017089</v>
      </c>
      <c r="AC226" s="78"/>
      <c r="AD226" s="132" t="n">
        <f aca="false">AD210</f>
        <v>1104.4</v>
      </c>
      <c r="AE226" s="133" t="n">
        <f aca="false">AE210</f>
        <v>32.99</v>
      </c>
      <c r="AF226" s="133" t="n">
        <f aca="false">AF210</f>
        <v>39.791</v>
      </c>
      <c r="AG226" s="134" t="n">
        <f aca="false">AG210</f>
        <v>42.27</v>
      </c>
      <c r="AH226" s="78"/>
      <c r="AI226" s="132" t="n">
        <f aca="false">F226/AD226</f>
        <v>0.760877218399131</v>
      </c>
      <c r="AJ226" s="134" t="n">
        <f aca="false">K226/AD226</f>
        <v>0.368378123868164</v>
      </c>
      <c r="AL226" s="136" t="n">
        <f aca="false">AD226+F226</f>
        <v>1944.7128</v>
      </c>
      <c r="AN226" s="136" t="n">
        <f aca="false">AD226+K226</f>
        <v>1511.2368</v>
      </c>
      <c r="AP226" s="136" t="n">
        <f aca="false">AA226+AD226</f>
        <v>1398.50948</v>
      </c>
      <c r="AQ226" s="78"/>
      <c r="AR226" s="110"/>
      <c r="AS226" s="111"/>
      <c r="AT226" s="112"/>
      <c r="AU226" s="110"/>
      <c r="AV226" s="111"/>
      <c r="AW226" s="112"/>
      <c r="AY226" s="110"/>
      <c r="AZ226" s="111"/>
      <c r="BA226" s="112"/>
      <c r="BB226" s="110"/>
      <c r="BC226" s="111"/>
      <c r="BD226" s="112"/>
      <c r="BF226" s="110"/>
      <c r="BG226" s="111"/>
      <c r="BH226" s="112"/>
      <c r="BI226" s="110"/>
      <c r="BJ226" s="111"/>
      <c r="BK226" s="112"/>
    </row>
    <row r="227" customFormat="false" ht="12" hidden="false" customHeight="false" outlineLevel="0" collapsed="false">
      <c r="C227" s="74"/>
      <c r="D227" s="74"/>
      <c r="E227" s="74"/>
      <c r="J227" s="78"/>
      <c r="R227" s="78"/>
      <c r="S227" s="95"/>
      <c r="T227" s="74"/>
      <c r="U227" s="74"/>
      <c r="V227" s="95"/>
      <c r="W227" s="74"/>
      <c r="X227" s="56"/>
      <c r="Y227" s="78"/>
      <c r="AB227" s="139"/>
      <c r="AC227" s="78"/>
      <c r="AH227" s="78"/>
      <c r="AQ227" s="78"/>
      <c r="AR227" s="95"/>
      <c r="AS227" s="74"/>
      <c r="AT227" s="74"/>
      <c r="AU227" s="95"/>
      <c r="AV227" s="74"/>
      <c r="AW227" s="56"/>
      <c r="AY227" s="95"/>
      <c r="AZ227" s="74"/>
      <c r="BA227" s="74"/>
      <c r="BB227" s="95"/>
      <c r="BC227" s="74"/>
      <c r="BD227" s="56"/>
      <c r="BF227" s="95"/>
      <c r="BG227" s="74"/>
      <c r="BH227" s="74"/>
      <c r="BI227" s="95"/>
      <c r="BJ227" s="74"/>
      <c r="BK227" s="56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J228" s="78"/>
      <c r="R228" s="78"/>
      <c r="S228" s="95"/>
      <c r="T228" s="74"/>
      <c r="U228" s="74"/>
      <c r="V228" s="95"/>
      <c r="W228" s="74"/>
      <c r="X228" s="56"/>
      <c r="Y228" s="78"/>
      <c r="AB228" s="111"/>
      <c r="AC228" s="78"/>
      <c r="AH228" s="78"/>
      <c r="AQ228" s="78"/>
      <c r="AR228" s="95"/>
      <c r="AS228" s="74"/>
      <c r="AT228" s="74"/>
      <c r="AU228" s="95"/>
      <c r="AV228" s="74"/>
      <c r="AW228" s="56"/>
      <c r="AY228" s="95"/>
      <c r="AZ228" s="74"/>
      <c r="BA228" s="74"/>
      <c r="BB228" s="95"/>
      <c r="BC228" s="74"/>
      <c r="BD228" s="56"/>
      <c r="BF228" s="95"/>
      <c r="BG228" s="74"/>
      <c r="BH228" s="74"/>
      <c r="BI228" s="95"/>
      <c r="BJ228" s="74"/>
      <c r="BK228" s="56"/>
    </row>
    <row r="229" customFormat="false" ht="12" hidden="false" customHeight="false" outlineLevel="0" collapsed="false">
      <c r="C229" s="1" t="s">
        <v>55</v>
      </c>
      <c r="S229" s="193" t="e">
        <f aca="false">AVERAGE(S3:S66)</f>
        <v>#VALUE!</v>
      </c>
      <c r="T229" s="194" t="e">
        <f aca="false">AVERAGE(T3:T66)</f>
        <v>#VALUE!</v>
      </c>
      <c r="U229" s="194" t="e">
        <f aca="false">AVERAGE(U3:U66)</f>
        <v>#VALUE!</v>
      </c>
      <c r="V229" s="193" t="e">
        <f aca="false">AVERAGE(V3:V66)</f>
        <v>#VALUE!</v>
      </c>
      <c r="W229" s="194" t="e">
        <f aca="false">AVERAGE(W3:W66)</f>
        <v>#VALUE!</v>
      </c>
      <c r="X229" s="195" t="e">
        <f aca="false">AVERAGE(X3:X66)</f>
        <v>#VALUE!</v>
      </c>
      <c r="AB229" s="140" t="e">
        <f aca="false">AVERAGE(AB3:AB66)</f>
        <v>#DIV/0!</v>
      </c>
      <c r="AR229" s="193" t="e">
        <f aca="false">AVERAGE(AR3:AR66)</f>
        <v>#VALUE!</v>
      </c>
      <c r="AS229" s="194" t="e">
        <f aca="false">AVERAGE(AS3:AS66)</f>
        <v>#VALUE!</v>
      </c>
      <c r="AT229" s="194" t="e">
        <f aca="false">AVERAGE(AT3:AT66)</f>
        <v>#VALUE!</v>
      </c>
      <c r="AU229" s="193" t="e">
        <f aca="false">AVERAGE(AU3:AU66)</f>
        <v>#VALUE!</v>
      </c>
      <c r="AV229" s="194" t="e">
        <f aca="false">AVERAGE(AV3:AV66)</f>
        <v>#VALUE!</v>
      </c>
      <c r="AW229" s="195" t="e">
        <f aca="false">AVERAGE(AW3:AW66)</f>
        <v>#VALUE!</v>
      </c>
      <c r="AY229" s="193" t="e">
        <f aca="false">AVERAGE(AY3:AY66)</f>
        <v>#VALUE!</v>
      </c>
      <c r="AZ229" s="194" t="e">
        <f aca="false">AVERAGE(AZ3:AZ66)</f>
        <v>#VALUE!</v>
      </c>
      <c r="BA229" s="194" t="e">
        <f aca="false">AVERAGE(BA3:BA66)</f>
        <v>#VALUE!</v>
      </c>
      <c r="BB229" s="193" t="e">
        <f aca="false">AVERAGE(BB3:BB66)</f>
        <v>#VALUE!</v>
      </c>
      <c r="BC229" s="194" t="e">
        <f aca="false">AVERAGE(BC3:BC66)</f>
        <v>#VALUE!</v>
      </c>
      <c r="BD229" s="195" t="e">
        <f aca="false">AVERAGE(BD3:BD66)</f>
        <v>#VALUE!</v>
      </c>
      <c r="BF229" s="193" t="e">
        <f aca="false">AVERAGE(BF3:BF66)</f>
        <v>#VALUE!</v>
      </c>
      <c r="BG229" s="194" t="e">
        <f aca="false">AVERAGE(BG3:BG66)</f>
        <v>#VALUE!</v>
      </c>
      <c r="BH229" s="194" t="e">
        <f aca="false">AVERAGE(BH3:BH66)</f>
        <v>#VALUE!</v>
      </c>
      <c r="BI229" s="80" t="e">
        <f aca="false">AVERAGE(BI3:BI66)</f>
        <v>#VALUE!</v>
      </c>
      <c r="BJ229" s="81" t="e">
        <f aca="false">AVERAGE(BJ3:BJ66)</f>
        <v>#VALUE!</v>
      </c>
      <c r="BK229" s="82" t="e">
        <f aca="false">AVERAGE(BK3:BK66)</f>
        <v>#VALUE!</v>
      </c>
    </row>
    <row r="230" customFormat="false" ht="12.75" hidden="false" customHeight="false" outlineLevel="0" collapsed="false">
      <c r="C230" s="1" t="s">
        <v>13</v>
      </c>
      <c r="S230" s="141" t="e">
        <f aca="false">AVERAGE(S67:S226)</f>
        <v>#VALUE!</v>
      </c>
      <c r="T230" s="142" t="e">
        <f aca="false">AVERAGE(T67:T226)</f>
        <v>#VALUE!</v>
      </c>
      <c r="U230" s="142" t="e">
        <f aca="false">AVERAGE(U67:U226)</f>
        <v>#VALUE!</v>
      </c>
      <c r="V230" s="141" t="e">
        <f aca="false">AVERAGE(V67:V226)</f>
        <v>#VALUE!</v>
      </c>
      <c r="W230" s="142" t="e">
        <f aca="false">AVERAGE(W67:W226)</f>
        <v>#VALUE!</v>
      </c>
      <c r="X230" s="143" t="e">
        <f aca="false">AVERAGE(X67:X226)</f>
        <v>#VALUE!</v>
      </c>
      <c r="AB230" s="144" t="n">
        <f aca="false">AVERAGE(AB67:AB226)</f>
        <v>-0.0486302925556198</v>
      </c>
      <c r="AK230" s="111"/>
      <c r="AM230" s="111"/>
      <c r="AO230" s="111"/>
      <c r="AR230" s="141" t="e">
        <f aca="false">AVERAGE(AR67:AR226)</f>
        <v>#VALUE!</v>
      </c>
      <c r="AS230" s="142" t="e">
        <f aca="false">AVERAGE(AS67:AS226)</f>
        <v>#VALUE!</v>
      </c>
      <c r="AT230" s="142" t="e">
        <f aca="false">AVERAGE(AT67:AT226)</f>
        <v>#VALUE!</v>
      </c>
      <c r="AU230" s="141" t="e">
        <f aca="false">AVERAGE(AU67:AU226)</f>
        <v>#VALUE!</v>
      </c>
      <c r="AV230" s="142" t="e">
        <f aca="false">AVERAGE(AV67:AV226)</f>
        <v>#VALUE!</v>
      </c>
      <c r="AW230" s="143" t="e">
        <f aca="false">AVERAGE(AW67:AW226)</f>
        <v>#VALUE!</v>
      </c>
      <c r="AY230" s="141" t="e">
        <f aca="false">AVERAGE(AY67:AY226)</f>
        <v>#VALUE!</v>
      </c>
      <c r="AZ230" s="142" t="e">
        <f aca="false">AVERAGE(AZ67:AZ226)</f>
        <v>#VALUE!</v>
      </c>
      <c r="BA230" s="142" t="e">
        <f aca="false">AVERAGE(BA67:BA226)</f>
        <v>#VALUE!</v>
      </c>
      <c r="BB230" s="141" t="e">
        <f aca="false">AVERAGE(BB67:BB226)</f>
        <v>#VALUE!</v>
      </c>
      <c r="BC230" s="142" t="e">
        <f aca="false">AVERAGE(BC67:BC226)</f>
        <v>#VALUE!</v>
      </c>
      <c r="BD230" s="143" t="e">
        <f aca="false">AVERAGE(BD67:BD226)</f>
        <v>#VALUE!</v>
      </c>
      <c r="BF230" s="141" t="e">
        <f aca="false">AVERAGE(BF67:BF226)</f>
        <v>#VALUE!</v>
      </c>
      <c r="BG230" s="142" t="e">
        <f aca="false">AVERAGE(BG67:BG226)</f>
        <v>#VALUE!</v>
      </c>
      <c r="BH230" s="142" t="e">
        <f aca="false">AVERAGE(BH67:BH226)</f>
        <v>#VALUE!</v>
      </c>
      <c r="BI230" s="141" t="e">
        <f aca="false">AVERAGE(BI67:BI226)</f>
        <v>#VALUE!</v>
      </c>
      <c r="BJ230" s="142" t="e">
        <f aca="false">AVERAGE(BJ67:BJ226)</f>
        <v>#VALUE!</v>
      </c>
      <c r="BK230" s="143" t="e">
        <f aca="false">AVERAGE(BK67:BK226)</f>
        <v>#VALUE!</v>
      </c>
    </row>
    <row r="231" customFormat="false" ht="12.75" hidden="false" customHeight="false" outlineLevel="0" collapsed="false">
      <c r="A231" s="61"/>
      <c r="B231" s="62"/>
      <c r="C231" s="62" t="s">
        <v>127</v>
      </c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3"/>
      <c r="R231" s="62"/>
      <c r="S231" s="145" t="e">
        <f aca="false">AVERAGE(S67:S225)</f>
        <v>#VALUE!</v>
      </c>
      <c r="T231" s="196" t="e">
        <f aca="false">AVERAGE(T67:T225)</f>
        <v>#VALUE!</v>
      </c>
      <c r="U231" s="196" t="e">
        <f aca="false">AVERAGE(U67:U225)</f>
        <v>#VALUE!</v>
      </c>
      <c r="V231" s="145" t="e">
        <f aca="false">AVERAGE(V67:V225)</f>
        <v>#VALUE!</v>
      </c>
      <c r="W231" s="196" t="e">
        <f aca="false">AVERAGE(W67:W225)</f>
        <v>#VALUE!</v>
      </c>
      <c r="X231" s="196" t="e">
        <f aca="false">AVERAGE(X67:X225)</f>
        <v>#VALUE!</v>
      </c>
      <c r="Y231" s="145"/>
      <c r="Z231" s="62"/>
      <c r="AA231" s="63"/>
      <c r="AB231" s="146" t="e">
        <f aca="false">AVERAGE(AB229:AB230)</f>
        <v>#DIV/0!</v>
      </c>
      <c r="AC231" s="62"/>
      <c r="AD231" s="62"/>
      <c r="AE231" s="62"/>
      <c r="AF231" s="62"/>
      <c r="AG231" s="62"/>
      <c r="AH231" s="62"/>
      <c r="AI231" s="147"/>
      <c r="AJ231" s="62"/>
      <c r="AK231" s="62"/>
      <c r="AL231" s="62"/>
      <c r="AM231" s="62"/>
      <c r="AN231" s="62"/>
      <c r="AO231" s="62"/>
      <c r="AP231" s="62"/>
      <c r="AQ231" s="62"/>
      <c r="AR231" s="145" t="e">
        <f aca="false">AVERAGE(AR67:AR225)</f>
        <v>#VALUE!</v>
      </c>
      <c r="AS231" s="196" t="e">
        <f aca="false">AVERAGE(AS67:AS225)</f>
        <v>#VALUE!</v>
      </c>
      <c r="AT231" s="196" t="e">
        <f aca="false">AVERAGE(AT67:AT225)</f>
        <v>#VALUE!</v>
      </c>
      <c r="AU231" s="145" t="e">
        <f aca="false">AVERAGE(AU67:AU225)</f>
        <v>#VALUE!</v>
      </c>
      <c r="AV231" s="196" t="e">
        <f aca="false">AVERAGE(AV67:AV225)</f>
        <v>#VALUE!</v>
      </c>
      <c r="AW231" s="196" t="e">
        <f aca="false">AVERAGE(AW67:AW225)</f>
        <v>#VALUE!</v>
      </c>
      <c r="AY231" s="145" t="e">
        <f aca="false">AVERAGE(AY67:AY225)</f>
        <v>#VALUE!</v>
      </c>
      <c r="AZ231" s="196" t="e">
        <f aca="false">AVERAGE(AZ67:AZ225)</f>
        <v>#VALUE!</v>
      </c>
      <c r="BA231" s="196" t="e">
        <f aca="false">AVERAGE(BA67:BA225)</f>
        <v>#VALUE!</v>
      </c>
      <c r="BB231" s="145" t="e">
        <f aca="false">AVERAGE(BB67:BB225)</f>
        <v>#VALUE!</v>
      </c>
      <c r="BC231" s="196" t="e">
        <f aca="false">AVERAGE(BC67:BC225)</f>
        <v>#VALUE!</v>
      </c>
      <c r="BD231" s="196" t="e">
        <f aca="false">AVERAGE(BD67:BD225)</f>
        <v>#VALUE!</v>
      </c>
      <c r="BF231" s="145" t="e">
        <f aca="false">AVERAGE(BF67:BF225)</f>
        <v>#VALUE!</v>
      </c>
      <c r="BG231" s="196" t="e">
        <f aca="false">AVERAGE(BG67:BG225)</f>
        <v>#VALUE!</v>
      </c>
      <c r="BH231" s="196" t="e">
        <f aca="false">AVERAGE(BH67:BH225)</f>
        <v>#VALUE!</v>
      </c>
      <c r="BI231" s="145" t="e">
        <f aca="false">AVERAGE(BI67:BI225)</f>
        <v>#VALUE!</v>
      </c>
      <c r="BJ231" s="196" t="e">
        <f aca="false">AVERAGE(BJ67:BJ225)</f>
        <v>#VALUE!</v>
      </c>
      <c r="BK231" s="196" t="e">
        <f aca="false">AVERAGE(BK67:BK225)</f>
        <v>#VALUE!</v>
      </c>
    </row>
    <row r="232" customFormat="false" ht="12.75" hidden="false" customHeight="false" outlineLevel="0" collapsed="false">
      <c r="AB232" s="139"/>
    </row>
    <row r="233" customFormat="false" ht="12" hidden="false" customHeight="false" outlineLevel="0" collapsed="false">
      <c r="C233" s="1" t="s">
        <v>56</v>
      </c>
      <c r="L233" s="148"/>
      <c r="S233" s="80" t="e">
        <f aca="false">AVERAGE(S3:S34)</f>
        <v>#VALUE!</v>
      </c>
      <c r="T233" s="81" t="e">
        <f aca="false">AVERAGE(T3:T34)</f>
        <v>#VALUE!</v>
      </c>
      <c r="U233" s="82" t="e">
        <f aca="false">AVERAGE(U3:U34)</f>
        <v>#VALUE!</v>
      </c>
      <c r="V233" s="80" t="e">
        <f aca="false">AVERAGE(V3:V34)</f>
        <v>#VALUE!</v>
      </c>
      <c r="W233" s="81" t="e">
        <f aca="false">AVERAGE(W3:W34)</f>
        <v>#VALUE!</v>
      </c>
      <c r="X233" s="82" t="e">
        <f aca="false">AVERAGE(X3:X34)</f>
        <v>#VALUE!</v>
      </c>
      <c r="AB233" s="74"/>
      <c r="AR233" s="80" t="e">
        <f aca="false">AVERAGE(AR3:AR34)</f>
        <v>#VALUE!</v>
      </c>
      <c r="AS233" s="81" t="e">
        <f aca="false">AVERAGE(AS3:AS34)</f>
        <v>#VALUE!</v>
      </c>
      <c r="AT233" s="82" t="e">
        <f aca="false">AVERAGE(AT3:AT34)</f>
        <v>#VALUE!</v>
      </c>
      <c r="AU233" s="80" t="e">
        <f aca="false">AVERAGE(AU3:AU34)</f>
        <v>#VALUE!</v>
      </c>
      <c r="AV233" s="81" t="e">
        <f aca="false">AVERAGE(AV3:AV34)</f>
        <v>#VALUE!</v>
      </c>
      <c r="AW233" s="82" t="e">
        <f aca="false">AVERAGE(AW3:AW34)</f>
        <v>#VALUE!</v>
      </c>
      <c r="AY233" s="80" t="e">
        <f aca="false">AVERAGE(AY3:AY34)</f>
        <v>#VALUE!</v>
      </c>
      <c r="AZ233" s="81" t="e">
        <f aca="false">AVERAGE(AZ3:AZ34)</f>
        <v>#VALUE!</v>
      </c>
      <c r="BA233" s="82" t="e">
        <f aca="false">AVERAGE(BA3:BA34)</f>
        <v>#VALUE!</v>
      </c>
      <c r="BB233" s="80" t="e">
        <f aca="false">AVERAGE(BB3:BB34)</f>
        <v>#VALUE!</v>
      </c>
      <c r="BC233" s="81" t="e">
        <f aca="false">AVERAGE(BC3:BC34)</f>
        <v>#VALUE!</v>
      </c>
      <c r="BD233" s="82" t="e">
        <f aca="false">AVERAGE(BD3:BD34)</f>
        <v>#VALUE!</v>
      </c>
      <c r="BF233" s="80" t="e">
        <f aca="false">AVERAGE(BF3:BF34)</f>
        <v>#VALUE!</v>
      </c>
      <c r="BG233" s="81" t="e">
        <f aca="false">AVERAGE(BG3:BG34)</f>
        <v>#VALUE!</v>
      </c>
      <c r="BH233" s="82" t="e">
        <f aca="false">AVERAGE(BH3:BH34)</f>
        <v>#VALUE!</v>
      </c>
      <c r="BI233" s="80" t="e">
        <f aca="false">AVERAGE(BI3:BI34)</f>
        <v>#VALUE!</v>
      </c>
      <c r="BJ233" s="81" t="e">
        <f aca="false">AVERAGE(BJ3:BJ34)</f>
        <v>#VALUE!</v>
      </c>
      <c r="BK233" s="82" t="e">
        <f aca="false">AVERAGE(BK3:BK34)</f>
        <v>#VALUE!</v>
      </c>
    </row>
    <row r="234" customFormat="false" ht="12" hidden="false" customHeight="false" outlineLevel="0" collapsed="false">
      <c r="C234" s="1" t="s">
        <v>71</v>
      </c>
      <c r="S234" s="141" t="e">
        <f aca="false">AVERAGE(S35:S66)</f>
        <v>#VALUE!</v>
      </c>
      <c r="T234" s="142" t="e">
        <f aca="false">AVERAGE(T35:T66)</f>
        <v>#VALUE!</v>
      </c>
      <c r="U234" s="143" t="e">
        <f aca="false">AVERAGE(U35:U66)</f>
        <v>#VALUE!</v>
      </c>
      <c r="V234" s="141" t="e">
        <f aca="false">AVERAGE(V35:V66)</f>
        <v>#VALUE!</v>
      </c>
      <c r="W234" s="142" t="e">
        <f aca="false">AVERAGE(W35:W66)</f>
        <v>#VALUE!</v>
      </c>
      <c r="X234" s="143" t="e">
        <f aca="false">AVERAGE(X35:X66)</f>
        <v>#VALUE!</v>
      </c>
      <c r="AB234" s="74"/>
      <c r="AR234" s="141" t="e">
        <f aca="false">AVERAGE(AR35:AR66)</f>
        <v>#VALUE!</v>
      </c>
      <c r="AS234" s="142" t="e">
        <f aca="false">AVERAGE(AS35:AS66)</f>
        <v>#VALUE!</v>
      </c>
      <c r="AT234" s="143" t="e">
        <f aca="false">AVERAGE(AT35:AT66)</f>
        <v>#VALUE!</v>
      </c>
      <c r="AU234" s="141" t="e">
        <f aca="false">AVERAGE(AU35:AU66)</f>
        <v>#VALUE!</v>
      </c>
      <c r="AV234" s="142" t="e">
        <f aca="false">AVERAGE(AV35:AV66)</f>
        <v>#VALUE!</v>
      </c>
      <c r="AW234" s="143" t="e">
        <f aca="false">AVERAGE(AW35:AW66)</f>
        <v>#VALUE!</v>
      </c>
      <c r="AY234" s="141" t="e">
        <f aca="false">AVERAGE(AY35:AY66)</f>
        <v>#VALUE!</v>
      </c>
      <c r="AZ234" s="142" t="e">
        <f aca="false">AVERAGE(AZ35:AZ66)</f>
        <v>#VALUE!</v>
      </c>
      <c r="BA234" s="143" t="e">
        <f aca="false">AVERAGE(BA35:BA66)</f>
        <v>#VALUE!</v>
      </c>
      <c r="BB234" s="141" t="e">
        <f aca="false">AVERAGE(BB35:BB66)</f>
        <v>#VALUE!</v>
      </c>
      <c r="BC234" s="142" t="e">
        <f aca="false">AVERAGE(BC35:BC66)</f>
        <v>#VALUE!</v>
      </c>
      <c r="BD234" s="143" t="e">
        <f aca="false">AVERAGE(BD35:BD66)</f>
        <v>#VALUE!</v>
      </c>
      <c r="BF234" s="141" t="e">
        <f aca="false">AVERAGE(BF35:BF66)</f>
        <v>#VALUE!</v>
      </c>
      <c r="BG234" s="142" t="e">
        <f aca="false">AVERAGE(BG35:BG66)</f>
        <v>#VALUE!</v>
      </c>
      <c r="BH234" s="143" t="e">
        <f aca="false">AVERAGE(BH35:BH66)</f>
        <v>#VALUE!</v>
      </c>
      <c r="BI234" s="141" t="e">
        <f aca="false">AVERAGE(BI35:BI66)</f>
        <v>#VALUE!</v>
      </c>
      <c r="BJ234" s="142" t="e">
        <f aca="false">AVERAGE(BJ35:BJ66)</f>
        <v>#VALUE!</v>
      </c>
      <c r="BK234" s="143" t="e">
        <f aca="false">AVERAGE(BK35:BK66)</f>
        <v>#VALUE!</v>
      </c>
    </row>
    <row r="235" customFormat="false" ht="12" hidden="false" customHeight="false" outlineLevel="0" collapsed="false">
      <c r="C235" s="1" t="s">
        <v>81</v>
      </c>
      <c r="S235" s="141" t="e">
        <f aca="false">AVERAGE(S67:S98)</f>
        <v>#VALUE!</v>
      </c>
      <c r="T235" s="142" t="e">
        <f aca="false">AVERAGE(T67:T98)</f>
        <v>#VALUE!</v>
      </c>
      <c r="U235" s="143" t="e">
        <f aca="false">AVERAGE(U67:U98)</f>
        <v>#VALUE!</v>
      </c>
      <c r="V235" s="141" t="e">
        <f aca="false">AVERAGE(V67:V98)</f>
        <v>#VALUE!</v>
      </c>
      <c r="W235" s="142" t="e">
        <f aca="false">AVERAGE(W67:W98)</f>
        <v>#VALUE!</v>
      </c>
      <c r="X235" s="143" t="e">
        <f aca="false">AVERAGE(X67:X98)</f>
        <v>#VALUE!</v>
      </c>
      <c r="AB235" s="74"/>
      <c r="AR235" s="141" t="e">
        <f aca="false">AVERAGE(AR67:AR98)</f>
        <v>#VALUE!</v>
      </c>
      <c r="AS235" s="142" t="e">
        <f aca="false">AVERAGE(AS67:AS98)</f>
        <v>#VALUE!</v>
      </c>
      <c r="AT235" s="143" t="e">
        <f aca="false">AVERAGE(AT67:AT98)</f>
        <v>#VALUE!</v>
      </c>
      <c r="AU235" s="141" t="e">
        <f aca="false">AVERAGE(AU67:AU98)</f>
        <v>#VALUE!</v>
      </c>
      <c r="AV235" s="142" t="e">
        <f aca="false">AVERAGE(AV67:AV98)</f>
        <v>#VALUE!</v>
      </c>
      <c r="AW235" s="143" t="e">
        <f aca="false">AVERAGE(AW67:AW98)</f>
        <v>#VALUE!</v>
      </c>
      <c r="AY235" s="141" t="e">
        <f aca="false">AVERAGE(AY67:AY98)</f>
        <v>#VALUE!</v>
      </c>
      <c r="AZ235" s="142" t="e">
        <f aca="false">AVERAGE(AZ67:AZ98)</f>
        <v>#VALUE!</v>
      </c>
      <c r="BA235" s="143" t="e">
        <f aca="false">AVERAGE(BA67:BA98)</f>
        <v>#VALUE!</v>
      </c>
      <c r="BB235" s="141" t="e">
        <f aca="false">AVERAGE(BB67:BB98)</f>
        <v>#VALUE!</v>
      </c>
      <c r="BC235" s="142" t="e">
        <f aca="false">AVERAGE(BC67:BC98)</f>
        <v>#VALUE!</v>
      </c>
      <c r="BD235" s="143" t="e">
        <f aca="false">AVERAGE(BD67:BD98)</f>
        <v>#VALUE!</v>
      </c>
      <c r="BF235" s="141" t="e">
        <f aca="false">AVERAGE(BF67:BF98)</f>
        <v>#VALUE!</v>
      </c>
      <c r="BG235" s="142" t="e">
        <f aca="false">AVERAGE(BG67:BG98)</f>
        <v>#VALUE!</v>
      </c>
      <c r="BH235" s="143" t="e">
        <f aca="false">AVERAGE(BH67:BH98)</f>
        <v>#VALUE!</v>
      </c>
      <c r="BI235" s="141" t="e">
        <f aca="false">AVERAGE(BI67:BI98)</f>
        <v>#VALUE!</v>
      </c>
      <c r="BJ235" s="142" t="e">
        <f aca="false">AVERAGE(BJ67:BJ98)</f>
        <v>#VALUE!</v>
      </c>
      <c r="BK235" s="143" t="e">
        <f aca="false">AVERAGE(BK67:BK98)</f>
        <v>#VALUE!</v>
      </c>
    </row>
    <row r="236" customFormat="false" ht="12" hidden="false" customHeight="false" outlineLevel="0" collapsed="false">
      <c r="C236" s="1" t="s">
        <v>91</v>
      </c>
      <c r="S236" s="141" t="e">
        <f aca="false">AVERAGE(S99:S130)</f>
        <v>#VALUE!</v>
      </c>
      <c r="T236" s="142" t="e">
        <f aca="false">AVERAGE(T99:T130)</f>
        <v>#VALUE!</v>
      </c>
      <c r="U236" s="143" t="e">
        <f aca="false">AVERAGE(U99:U130)</f>
        <v>#VALUE!</v>
      </c>
      <c r="V236" s="141" t="e">
        <f aca="false">AVERAGE(V99:V130)</f>
        <v>#VALUE!</v>
      </c>
      <c r="W236" s="142" t="e">
        <f aca="false">AVERAGE(W99:W130)</f>
        <v>#VALUE!</v>
      </c>
      <c r="X236" s="143" t="e">
        <f aca="false">AVERAGE(X99:X130)</f>
        <v>#VALUE!</v>
      </c>
      <c r="AB236" s="74"/>
      <c r="AR236" s="141" t="e">
        <f aca="false">AVERAGE(AR99:AR130)</f>
        <v>#VALUE!</v>
      </c>
      <c r="AS236" s="142" t="e">
        <f aca="false">AVERAGE(AS99:AS130)</f>
        <v>#VALUE!</v>
      </c>
      <c r="AT236" s="143" t="e">
        <f aca="false">AVERAGE(AT99:AT130)</f>
        <v>#VALUE!</v>
      </c>
      <c r="AU236" s="141" t="e">
        <f aca="false">AVERAGE(AU99:AU130)</f>
        <v>#VALUE!</v>
      </c>
      <c r="AV236" s="142" t="e">
        <f aca="false">AVERAGE(AV99:AV130)</f>
        <v>#VALUE!</v>
      </c>
      <c r="AW236" s="143" t="e">
        <f aca="false">AVERAGE(AW99:AW130)</f>
        <v>#VALUE!</v>
      </c>
      <c r="AY236" s="141" t="e">
        <f aca="false">AVERAGE(AY99:AY130)</f>
        <v>#VALUE!</v>
      </c>
      <c r="AZ236" s="142" t="e">
        <f aca="false">AVERAGE(AZ99:AZ130)</f>
        <v>#VALUE!</v>
      </c>
      <c r="BA236" s="143" t="e">
        <f aca="false">AVERAGE(BA99:BA130)</f>
        <v>#VALUE!</v>
      </c>
      <c r="BB236" s="141" t="e">
        <f aca="false">AVERAGE(BB99:BB130)</f>
        <v>#VALUE!</v>
      </c>
      <c r="BC236" s="142" t="e">
        <f aca="false">AVERAGE(BC99:BC130)</f>
        <v>#VALUE!</v>
      </c>
      <c r="BD236" s="143" t="e">
        <f aca="false">AVERAGE(BD99:BD130)</f>
        <v>#VALUE!</v>
      </c>
      <c r="BF236" s="141" t="e">
        <f aca="false">AVERAGE(BF99:BF130)</f>
        <v>#VALUE!</v>
      </c>
      <c r="BG236" s="142" t="e">
        <f aca="false">AVERAGE(BG99:BG130)</f>
        <v>#VALUE!</v>
      </c>
      <c r="BH236" s="143" t="e">
        <f aca="false">AVERAGE(BH99:BH130)</f>
        <v>#VALUE!</v>
      </c>
      <c r="BI236" s="141" t="e">
        <f aca="false">AVERAGE(BI99:BI130)</f>
        <v>#VALUE!</v>
      </c>
      <c r="BJ236" s="142" t="e">
        <f aca="false">AVERAGE(BJ99:BJ130)</f>
        <v>#VALUE!</v>
      </c>
      <c r="BK236" s="143" t="e">
        <f aca="false">AVERAGE(BK99:BK130)</f>
        <v>#VALUE!</v>
      </c>
    </row>
    <row r="237" customFormat="false" ht="12" hidden="false" customHeight="false" outlineLevel="0" collapsed="false">
      <c r="C237" s="1" t="s">
        <v>100</v>
      </c>
      <c r="S237" s="141" t="e">
        <f aca="false">AVERAGE(S131:S162)</f>
        <v>#VALUE!</v>
      </c>
      <c r="T237" s="142" t="e">
        <f aca="false">AVERAGE(T131:T162)</f>
        <v>#VALUE!</v>
      </c>
      <c r="U237" s="143" t="e">
        <f aca="false">AVERAGE(U131:U162)</f>
        <v>#VALUE!</v>
      </c>
      <c r="V237" s="141" t="e">
        <f aca="false">AVERAGE(V131:V162)</f>
        <v>#VALUE!</v>
      </c>
      <c r="W237" s="142" t="e">
        <f aca="false">AVERAGE(W131:W162)</f>
        <v>#VALUE!</v>
      </c>
      <c r="X237" s="143" t="e">
        <f aca="false">AVERAGE(X131:X162)</f>
        <v>#VALUE!</v>
      </c>
      <c r="AB237" s="74"/>
      <c r="AR237" s="141" t="e">
        <f aca="false">AVERAGE(AR131:AR162)</f>
        <v>#VALUE!</v>
      </c>
      <c r="AS237" s="142" t="e">
        <f aca="false">AVERAGE(AS131:AS162)</f>
        <v>#VALUE!</v>
      </c>
      <c r="AT237" s="143" t="e">
        <f aca="false">AVERAGE(AT131:AT162)</f>
        <v>#VALUE!</v>
      </c>
      <c r="AU237" s="141" t="e">
        <f aca="false">AVERAGE(AU131:AU162)</f>
        <v>#VALUE!</v>
      </c>
      <c r="AV237" s="142" t="e">
        <f aca="false">AVERAGE(AV131:AV162)</f>
        <v>#VALUE!</v>
      </c>
      <c r="AW237" s="143" t="e">
        <f aca="false">AVERAGE(AW131:AW162)</f>
        <v>#VALUE!</v>
      </c>
      <c r="AY237" s="141" t="e">
        <f aca="false">AVERAGE(AY131:AY162)</f>
        <v>#VALUE!</v>
      </c>
      <c r="AZ237" s="142" t="e">
        <f aca="false">AVERAGE(AZ131:AZ162)</f>
        <v>#VALUE!</v>
      </c>
      <c r="BA237" s="143" t="e">
        <f aca="false">AVERAGE(BA131:BA162)</f>
        <v>#VALUE!</v>
      </c>
      <c r="BB237" s="141" t="e">
        <f aca="false">AVERAGE(BB131:BB162)</f>
        <v>#VALUE!</v>
      </c>
      <c r="BC237" s="142" t="e">
        <f aca="false">AVERAGE(BC131:BC162)</f>
        <v>#VALUE!</v>
      </c>
      <c r="BD237" s="143" t="e">
        <f aca="false">AVERAGE(BD131:BD162)</f>
        <v>#VALUE!</v>
      </c>
      <c r="BF237" s="141" t="e">
        <f aca="false">AVERAGE(BF131:BF162)</f>
        <v>#VALUE!</v>
      </c>
      <c r="BG237" s="142" t="e">
        <f aca="false">AVERAGE(BG131:BG162)</f>
        <v>#VALUE!</v>
      </c>
      <c r="BH237" s="143" t="e">
        <f aca="false">AVERAGE(BH131:BH162)</f>
        <v>#VALUE!</v>
      </c>
      <c r="BI237" s="141" t="e">
        <f aca="false">AVERAGE(BI131:BI162)</f>
        <v>#VALUE!</v>
      </c>
      <c r="BJ237" s="142" t="e">
        <f aca="false">AVERAGE(BJ131:BJ162)</f>
        <v>#VALUE!</v>
      </c>
      <c r="BK237" s="143" t="e">
        <f aca="false">AVERAGE(BK131:BK162)</f>
        <v>#VALUE!</v>
      </c>
    </row>
    <row r="238" customFormat="false" ht="12" hidden="false" customHeight="false" outlineLevel="0" collapsed="false">
      <c r="C238" s="1" t="s">
        <v>109</v>
      </c>
      <c r="S238" s="141" t="e">
        <f aca="false">AVERAGE(S163:S194)</f>
        <v>#VALUE!</v>
      </c>
      <c r="T238" s="142" t="e">
        <f aca="false">AVERAGE(T163:T194)</f>
        <v>#VALUE!</v>
      </c>
      <c r="U238" s="143" t="e">
        <f aca="false">AVERAGE(U163:U194)</f>
        <v>#VALUE!</v>
      </c>
      <c r="V238" s="141" t="e">
        <f aca="false">AVERAGE(V163:V194)</f>
        <v>#VALUE!</v>
      </c>
      <c r="W238" s="142" t="e">
        <f aca="false">AVERAGE(W163:W194)</f>
        <v>#VALUE!</v>
      </c>
      <c r="X238" s="143" t="e">
        <f aca="false">AVERAGE(X163:X194)</f>
        <v>#VALUE!</v>
      </c>
      <c r="AB238" s="74"/>
      <c r="AR238" s="141" t="e">
        <f aca="false">AVERAGE(AR163:AR194)</f>
        <v>#VALUE!</v>
      </c>
      <c r="AS238" s="142" t="e">
        <f aca="false">AVERAGE(AS163:AS194)</f>
        <v>#VALUE!</v>
      </c>
      <c r="AT238" s="143" t="e">
        <f aca="false">AVERAGE(AT163:AT194)</f>
        <v>#VALUE!</v>
      </c>
      <c r="AU238" s="141" t="e">
        <f aca="false">AVERAGE(AU163:AU194)</f>
        <v>#VALUE!</v>
      </c>
      <c r="AV238" s="142" t="e">
        <f aca="false">AVERAGE(AV163:AV194)</f>
        <v>#VALUE!</v>
      </c>
      <c r="AW238" s="143" t="e">
        <f aca="false">AVERAGE(AW163:AW194)</f>
        <v>#VALUE!</v>
      </c>
      <c r="AY238" s="141" t="e">
        <f aca="false">AVERAGE(AY163:AY194)</f>
        <v>#VALUE!</v>
      </c>
      <c r="AZ238" s="142" t="e">
        <f aca="false">AVERAGE(AZ163:AZ194)</f>
        <v>#VALUE!</v>
      </c>
      <c r="BA238" s="143" t="e">
        <f aca="false">AVERAGE(BA163:BA194)</f>
        <v>#VALUE!</v>
      </c>
      <c r="BB238" s="141" t="e">
        <f aca="false">AVERAGE(BB163:BB194)</f>
        <v>#VALUE!</v>
      </c>
      <c r="BC238" s="142" t="e">
        <f aca="false">AVERAGE(BC163:BC194)</f>
        <v>#VALUE!</v>
      </c>
      <c r="BD238" s="143" t="e">
        <f aca="false">AVERAGE(BD163:BD194)</f>
        <v>#VALUE!</v>
      </c>
      <c r="BF238" s="141" t="e">
        <f aca="false">AVERAGE(BF163:BF194)</f>
        <v>#VALUE!</v>
      </c>
      <c r="BG238" s="142" t="e">
        <f aca="false">AVERAGE(BG163:BG194)</f>
        <v>#VALUE!</v>
      </c>
      <c r="BH238" s="143" t="e">
        <f aca="false">AVERAGE(BH163:BH194)</f>
        <v>#VALUE!</v>
      </c>
      <c r="BI238" s="141" t="e">
        <f aca="false">AVERAGE(BI163:BI194)</f>
        <v>#VALUE!</v>
      </c>
      <c r="BJ238" s="142" t="e">
        <f aca="false">AVERAGE(BJ163:BJ194)</f>
        <v>#VALUE!</v>
      </c>
      <c r="BK238" s="143" t="e">
        <f aca="false">AVERAGE(BK163:BK194)</f>
        <v>#VALUE!</v>
      </c>
    </row>
    <row r="239" customFormat="false" ht="12.75" hidden="false" customHeight="false" outlineLevel="0" collapsed="false">
      <c r="C239" s="111" t="s">
        <v>118</v>
      </c>
      <c r="D239" s="111"/>
      <c r="E239" s="111"/>
      <c r="F239" s="111"/>
      <c r="G239" s="111"/>
      <c r="H239" s="111"/>
      <c r="I239" s="111"/>
      <c r="J239" s="112"/>
      <c r="K239" s="111"/>
      <c r="L239" s="111"/>
      <c r="M239" s="111"/>
      <c r="N239" s="111"/>
      <c r="O239" s="111"/>
      <c r="P239" s="111"/>
      <c r="Q239" s="112"/>
      <c r="R239" s="112"/>
      <c r="S239" s="149" t="e">
        <f aca="false">AVERAGE(S195:S226)</f>
        <v>#VALUE!</v>
      </c>
      <c r="T239" s="150" t="e">
        <f aca="false">AVERAGE(T195:T226)</f>
        <v>#VALUE!</v>
      </c>
      <c r="U239" s="151" t="e">
        <f aca="false">AVERAGE(U195:U226)</f>
        <v>#VALUE!</v>
      </c>
      <c r="V239" s="149" t="e">
        <f aca="false">AVERAGE(V195:V226)</f>
        <v>#VALUE!</v>
      </c>
      <c r="W239" s="150" t="e">
        <f aca="false">AVERAGE(W195:W226)</f>
        <v>#VALUE!</v>
      </c>
      <c r="X239" s="151" t="e">
        <f aca="false">AVERAGE(X195:X226)</f>
        <v>#VALUE!</v>
      </c>
      <c r="Y239" s="111"/>
      <c r="Z239" s="111"/>
      <c r="AA239" s="112"/>
      <c r="AB239" s="111"/>
      <c r="AC239" s="111"/>
      <c r="AD239" s="111"/>
      <c r="AE239" s="111"/>
      <c r="AF239" s="111"/>
      <c r="AG239" s="111"/>
      <c r="AH239" s="111"/>
      <c r="AI239" s="152"/>
      <c r="AJ239" s="111"/>
      <c r="AK239" s="111"/>
      <c r="AL239" s="111"/>
      <c r="AM239" s="111"/>
      <c r="AN239" s="111"/>
      <c r="AO239" s="111"/>
      <c r="AP239" s="111"/>
      <c r="AQ239" s="112"/>
      <c r="AR239" s="149" t="e">
        <f aca="false">AVERAGE(AR195:AR226)</f>
        <v>#VALUE!</v>
      </c>
      <c r="AS239" s="150" t="e">
        <f aca="false">AVERAGE(AS195:AS226)</f>
        <v>#VALUE!</v>
      </c>
      <c r="AT239" s="151" t="e">
        <f aca="false">AVERAGE(AT195:AT226)</f>
        <v>#VALUE!</v>
      </c>
      <c r="AU239" s="149" t="e">
        <f aca="false">AVERAGE(AU195:AU226)</f>
        <v>#VALUE!</v>
      </c>
      <c r="AV239" s="150" t="e">
        <f aca="false">AVERAGE(AV195:AV226)</f>
        <v>#VALUE!</v>
      </c>
      <c r="AW239" s="151" t="e">
        <f aca="false">AVERAGE(AW195:AW226)</f>
        <v>#VALUE!</v>
      </c>
      <c r="AY239" s="149" t="e">
        <f aca="false">AVERAGE(AY195:AY226)</f>
        <v>#VALUE!</v>
      </c>
      <c r="AZ239" s="150" t="e">
        <f aca="false">AVERAGE(AZ195:AZ226)</f>
        <v>#VALUE!</v>
      </c>
      <c r="BA239" s="151" t="e">
        <f aca="false">AVERAGE(BA195:BA226)</f>
        <v>#VALUE!</v>
      </c>
      <c r="BB239" s="149" t="e">
        <f aca="false">AVERAGE(BB195:BB226)</f>
        <v>#VALUE!</v>
      </c>
      <c r="BC239" s="150" t="e">
        <f aca="false">AVERAGE(BC195:BC226)</f>
        <v>#VALUE!</v>
      </c>
      <c r="BD239" s="151" t="e">
        <f aca="false">AVERAGE(BD195:BD226)</f>
        <v>#VALUE!</v>
      </c>
      <c r="BF239" s="149" t="e">
        <f aca="false">AVERAGE(BF195:BF226)</f>
        <v>#VALUE!</v>
      </c>
      <c r="BG239" s="150" t="e">
        <f aca="false">AVERAGE(BG195:BG226)</f>
        <v>#VALUE!</v>
      </c>
      <c r="BH239" s="151" t="e">
        <f aca="false">AVERAGE(BH195:BH226)</f>
        <v>#VALUE!</v>
      </c>
      <c r="BI239" s="149" t="e">
        <f aca="false">AVERAGE(BI195:BI226)</f>
        <v>#VALUE!</v>
      </c>
      <c r="BJ239" s="150" t="e">
        <f aca="false">AVERAGE(BJ195:BJ226)</f>
        <v>#VALUE!</v>
      </c>
      <c r="BK239" s="151" t="e">
        <f aca="false">AVERAGE(BK195:BK226)</f>
        <v>#VALUE!</v>
      </c>
    </row>
    <row r="241" customFormat="false" ht="12" hidden="false" customHeight="false" outlineLevel="0" collapsed="false">
      <c r="C241" s="1" t="s">
        <v>128</v>
      </c>
      <c r="S241" s="148" t="e">
        <f aca="false">AVERAGE(S83,S115,S147,S179,S211)</f>
        <v>#VALUE!</v>
      </c>
      <c r="T241" s="148" t="e">
        <f aca="false">AVERAGE(T83,T115,T147,T179,T211)</f>
        <v>#VALUE!</v>
      </c>
      <c r="U241" s="148" t="e">
        <f aca="false">AVERAGE(U83,U115,U147,U179,U211)</f>
        <v>#VALUE!</v>
      </c>
      <c r="V241" s="148" t="e">
        <f aca="false">AVERAGE(V83,V115,V147,V179,V211)</f>
        <v>#VALUE!</v>
      </c>
      <c r="W241" s="148" t="e">
        <f aca="false">AVERAGE(W83,W115,W147,W179,W211)</f>
        <v>#VALUE!</v>
      </c>
      <c r="X241" s="148" t="e">
        <f aca="false">AVERAGE(X83,X115,X147,X179,X211)</f>
        <v>#VALUE!</v>
      </c>
      <c r="AA241" s="74"/>
      <c r="AB241" s="74"/>
      <c r="AI241" s="74"/>
      <c r="AR241" s="148" t="e">
        <f aca="false">AVERAGE(AR83,AR115,AR147,AR179,AR211)</f>
        <v>#VALUE!</v>
      </c>
      <c r="AS241" s="148" t="e">
        <f aca="false">AVERAGE(AS83,AS115,AS147,AS179,AS211)</f>
        <v>#VALUE!</v>
      </c>
      <c r="AT241" s="148" t="e">
        <f aca="false">AVERAGE(AT83,AT115,AT147,AT179,AT211)</f>
        <v>#VALUE!</v>
      </c>
      <c r="AU241" s="148" t="e">
        <f aca="false">AVERAGE(AU83,AU115,AU147,AU179,AU211)</f>
        <v>#VALUE!</v>
      </c>
      <c r="AV241" s="148" t="e">
        <f aca="false">AVERAGE(AV83,AV115,AV147,AV179,AV211)</f>
        <v>#VALUE!</v>
      </c>
      <c r="AW241" s="148" t="e">
        <f aca="false">AVERAGE(AW83,AW115,AW147,AW179,AW211)</f>
        <v>#VALUE!</v>
      </c>
      <c r="AY241" s="148" t="e">
        <f aca="false">AVERAGE(AY83,AY115,AY147,AY179,AY211)</f>
        <v>#VALUE!</v>
      </c>
      <c r="AZ241" s="148" t="e">
        <f aca="false">AVERAGE(AZ83,AZ115,AZ147,AZ179,AZ211)</f>
        <v>#VALUE!</v>
      </c>
      <c r="BA241" s="148" t="e">
        <f aca="false">AVERAGE(BA83,BA115,BA147,BA179,BA211)</f>
        <v>#VALUE!</v>
      </c>
      <c r="BB241" s="148" t="e">
        <f aca="false">AVERAGE(BB83,BB115,BB147,BB179,BB211)</f>
        <v>#VALUE!</v>
      </c>
      <c r="BC241" s="148" t="e">
        <f aca="false">AVERAGE(BC83,BC115,BC147,BC179,BC211)</f>
        <v>#VALUE!</v>
      </c>
      <c r="BD241" s="148" t="e">
        <f aca="false">AVERAGE(BD83,BD115,BD147,BD179,BD211)</f>
        <v>#VALUE!</v>
      </c>
      <c r="BF241" s="148" t="e">
        <f aca="false">AVERAGE(BF83,BF115,BF147,BF179,BF211)</f>
        <v>#VALUE!</v>
      </c>
      <c r="BG241" s="148" t="e">
        <f aca="false">AVERAGE(BG83,BG115,BG147,BG179,BG211)</f>
        <v>#VALUE!</v>
      </c>
      <c r="BH241" s="148" t="e">
        <f aca="false">AVERAGE(BH83,BH115,BH147,BH179,BH211)</f>
        <v>#VALUE!</v>
      </c>
      <c r="BI241" s="148" t="e">
        <f aca="false">AVERAGE(BI83,BI115,BI147,BI179,BI211)</f>
        <v>#VALUE!</v>
      </c>
      <c r="BJ241" s="148" t="e">
        <f aca="false">AVERAGE(BJ83,BJ115,BJ147,BJ179,BJ211)</f>
        <v>#VALUE!</v>
      </c>
      <c r="BK241" s="148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29</v>
      </c>
      <c r="S242" s="148" t="e">
        <f aca="false">AVERAGE(S87,S119,S151,S183,S215)</f>
        <v>#VALUE!</v>
      </c>
      <c r="T242" s="148" t="e">
        <f aca="false">AVERAGE(T87,T119,T151,T183,T215)</f>
        <v>#VALUE!</v>
      </c>
      <c r="U242" s="148" t="e">
        <f aca="false">AVERAGE(U87,U119,U151,U183,U215)</f>
        <v>#VALUE!</v>
      </c>
      <c r="V242" s="148" t="e">
        <f aca="false">AVERAGE(V87,V119,V151,V183,V215)</f>
        <v>#VALUE!</v>
      </c>
      <c r="W242" s="148" t="e">
        <f aca="false">AVERAGE(W87,W119,W151,W183,W215)</f>
        <v>#VALUE!</v>
      </c>
      <c r="X242" s="148" t="e">
        <f aca="false">AVERAGE(X87,X119,X151,X183,X215)</f>
        <v>#VALUE!</v>
      </c>
      <c r="AA242" s="74"/>
      <c r="AB242" s="74"/>
      <c r="AI242" s="74"/>
      <c r="AR242" s="148" t="e">
        <f aca="false">AVERAGE(AR87,AR119,AR151,AR183,AR215)</f>
        <v>#VALUE!</v>
      </c>
      <c r="AS242" s="148" t="e">
        <f aca="false">AVERAGE(AS87,AS119,AS151,AS183,AS215)</f>
        <v>#VALUE!</v>
      </c>
      <c r="AT242" s="148" t="e">
        <f aca="false">AVERAGE(AT87,AT119,AT151,AT183,AT215)</f>
        <v>#VALUE!</v>
      </c>
      <c r="AU242" s="148" t="e">
        <f aca="false">AVERAGE(AU87,AU119,AU151,AU183,AU215)</f>
        <v>#VALUE!</v>
      </c>
      <c r="AV242" s="148" t="e">
        <f aca="false">AVERAGE(AV87,AV119,AV151,AV183,AV215)</f>
        <v>#VALUE!</v>
      </c>
      <c r="AW242" s="148" t="e">
        <f aca="false">AVERAGE(AW87,AW119,AW151,AW183,AW215)</f>
        <v>#VALUE!</v>
      </c>
      <c r="AY242" s="148" t="e">
        <f aca="false">AVERAGE(AY87,AY119,AY151,AY183,AY215)</f>
        <v>#VALUE!</v>
      </c>
      <c r="AZ242" s="148" t="e">
        <f aca="false">AVERAGE(AZ87,AZ119,AZ151,AZ183,AZ215)</f>
        <v>#VALUE!</v>
      </c>
      <c r="BA242" s="148" t="e">
        <f aca="false">AVERAGE(BA87,BA119,BA151,BA183,BA215)</f>
        <v>#VALUE!</v>
      </c>
      <c r="BB242" s="148" t="e">
        <f aca="false">AVERAGE(BB87,BB119,BB151,BB183,BB215)</f>
        <v>#VALUE!</v>
      </c>
      <c r="BC242" s="148" t="e">
        <f aca="false">AVERAGE(BC87,BC119,BC151,BC183,BC215)</f>
        <v>#VALUE!</v>
      </c>
      <c r="BD242" s="148" t="e">
        <f aca="false">AVERAGE(BD87,BD119,BD151,BD183,BD215)</f>
        <v>#VALUE!</v>
      </c>
      <c r="BF242" s="148" t="e">
        <f aca="false">AVERAGE(BF87,BF119,BF151,BF183,BF215)</f>
        <v>#VALUE!</v>
      </c>
      <c r="BG242" s="148" t="e">
        <f aca="false">AVERAGE(BG87,BG119,BG151,BG183,BG215)</f>
        <v>#VALUE!</v>
      </c>
      <c r="BH242" s="148" t="e">
        <f aca="false">AVERAGE(BH87,BH119,BH151,BH183,BH215)</f>
        <v>#VALUE!</v>
      </c>
      <c r="BI242" s="148" t="e">
        <f aca="false">AVERAGE(BI87,BI119,BI151,BI183,BI215)</f>
        <v>#VALUE!</v>
      </c>
      <c r="BJ242" s="148" t="e">
        <f aca="false">AVERAGE(BJ87,BJ119,BJ151,BJ183,BJ215)</f>
        <v>#VALUE!</v>
      </c>
      <c r="BK242" s="148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30</v>
      </c>
      <c r="S243" s="148" t="e">
        <f aca="false">AVERAGE(S91,S123,S155,S187,S219)</f>
        <v>#VALUE!</v>
      </c>
      <c r="T243" s="148" t="e">
        <f aca="false">AVERAGE(T91,T123,T155,T187,T219)</f>
        <v>#VALUE!</v>
      </c>
      <c r="U243" s="148" t="e">
        <f aca="false">AVERAGE(U91,U123,U155,U187,U219)</f>
        <v>#VALUE!</v>
      </c>
      <c r="V243" s="148" t="e">
        <f aca="false">AVERAGE(V91,V123,V155,V187,V219)</f>
        <v>#VALUE!</v>
      </c>
      <c r="W243" s="148" t="e">
        <f aca="false">AVERAGE(W91,W123,W155,W187,W219)</f>
        <v>#VALUE!</v>
      </c>
      <c r="X243" s="148" t="e">
        <f aca="false">AVERAGE(X91,X123,X155,X187,X219)</f>
        <v>#VALUE!</v>
      </c>
      <c r="AA243" s="74"/>
      <c r="AB243" s="74"/>
      <c r="AI243" s="74"/>
      <c r="AR243" s="148" t="e">
        <f aca="false">AVERAGE(AR91,AR123,AR155,AR187,AR219)</f>
        <v>#VALUE!</v>
      </c>
      <c r="AS243" s="148" t="e">
        <f aca="false">AVERAGE(AS91,AS123,AS155,AS187,AS219)</f>
        <v>#VALUE!</v>
      </c>
      <c r="AT243" s="148" t="e">
        <f aca="false">AVERAGE(AT91,AT123,AT155,AT187,AT219)</f>
        <v>#VALUE!</v>
      </c>
      <c r="AU243" s="148" t="e">
        <f aca="false">AVERAGE(AU91,AU123,AU155,AU187,AU219)</f>
        <v>#VALUE!</v>
      </c>
      <c r="AV243" s="148" t="e">
        <f aca="false">AVERAGE(AV91,AV123,AV155,AV187,AV219)</f>
        <v>#VALUE!</v>
      </c>
      <c r="AW243" s="148" t="e">
        <f aca="false">AVERAGE(AW91,AW123,AW155,AW187,AW219)</f>
        <v>#VALUE!</v>
      </c>
      <c r="AY243" s="148" t="e">
        <f aca="false">AVERAGE(AY91,AY123,AY155,AY187,AY219)</f>
        <v>#VALUE!</v>
      </c>
      <c r="AZ243" s="148" t="e">
        <f aca="false">AVERAGE(AZ91,AZ123,AZ155,AZ187,AZ219)</f>
        <v>#VALUE!</v>
      </c>
      <c r="BA243" s="148" t="e">
        <f aca="false">AVERAGE(BA91,BA123,BA155,BA187,BA219)</f>
        <v>#VALUE!</v>
      </c>
      <c r="BB243" s="148" t="e">
        <f aca="false">AVERAGE(BB91,BB123,BB155,BB187,BB219)</f>
        <v>#VALUE!</v>
      </c>
      <c r="BC243" s="148" t="e">
        <f aca="false">AVERAGE(BC91,BC123,BC155,BC187,BC219)</f>
        <v>#VALUE!</v>
      </c>
      <c r="BD243" s="148" t="e">
        <f aca="false">AVERAGE(BD91,BD123,BD155,BD187,BD219)</f>
        <v>#VALUE!</v>
      </c>
      <c r="BF243" s="148" t="e">
        <f aca="false">AVERAGE(BF91,BF123,BF155,BF187,BF219)</f>
        <v>#VALUE!</v>
      </c>
      <c r="BG243" s="148" t="e">
        <f aca="false">AVERAGE(BG91,BG123,BG155,BG187,BG219)</f>
        <v>#VALUE!</v>
      </c>
      <c r="BH243" s="148" t="e">
        <f aca="false">AVERAGE(BH91,BH123,BH155,BH187,BH219)</f>
        <v>#VALUE!</v>
      </c>
      <c r="BI243" s="148" t="e">
        <f aca="false">AVERAGE(BI91,BI123,BI155,BI187,BI219)</f>
        <v>#VALUE!</v>
      </c>
      <c r="BJ243" s="148" t="e">
        <f aca="false">AVERAGE(BJ91,BJ123,BJ155,BJ187,BJ219)</f>
        <v>#VALUE!</v>
      </c>
      <c r="BK243" s="148" t="e">
        <f aca="false">AVERAGE(BK91,BK123,BK155,BK187,BK219)</f>
        <v>#VALUE!</v>
      </c>
    </row>
    <row r="244" customFormat="false" ht="12" hidden="false" customHeight="false" outlineLevel="0" collapsed="false">
      <c r="C244" s="153" t="s">
        <v>131</v>
      </c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4"/>
      <c r="R244" s="153"/>
      <c r="S244" s="155" t="e">
        <f aca="false">AVERAGE(S95,S127,S159,S191,S223)</f>
        <v>#VALUE!</v>
      </c>
      <c r="T244" s="155" t="e">
        <f aca="false">AVERAGE(T95,T127,T159,T191,T223)</f>
        <v>#VALUE!</v>
      </c>
      <c r="U244" s="155" t="e">
        <f aca="false">AVERAGE(U95,U127,U159,U191,U223)</f>
        <v>#VALUE!</v>
      </c>
      <c r="V244" s="155" t="e">
        <f aca="false">AVERAGE(V95,V127,V159,V191,V223)</f>
        <v>#VALUE!</v>
      </c>
      <c r="W244" s="155" t="e">
        <f aca="false">AVERAGE(W95,W127,W159,W191,W223)</f>
        <v>#VALUE!</v>
      </c>
      <c r="X244" s="155" t="e">
        <f aca="false">AVERAGE(X95,X127,X159,X191,X223)</f>
        <v>#VALUE!</v>
      </c>
      <c r="AA244" s="74"/>
      <c r="AB244" s="74"/>
      <c r="AI244" s="74"/>
      <c r="AQ244" s="153"/>
      <c r="AR244" s="155" t="e">
        <f aca="false">AVERAGE(AR95,AR127,AR159,AR191,AR223)</f>
        <v>#VALUE!</v>
      </c>
      <c r="AS244" s="155" t="e">
        <f aca="false">AVERAGE(AS95,AS127,AS159,AS191,AS223)</f>
        <v>#VALUE!</v>
      </c>
      <c r="AT244" s="155" t="e">
        <f aca="false">AVERAGE(AT95,AT127,AT159,AT191,AT223)</f>
        <v>#VALUE!</v>
      </c>
      <c r="AU244" s="155" t="e">
        <f aca="false">AVERAGE(AU95,AU127,AU159,AU191,AU223)</f>
        <v>#VALUE!</v>
      </c>
      <c r="AV244" s="155" t="e">
        <f aca="false">AVERAGE(AV95,AV127,AV159,AV191,AV223)</f>
        <v>#VALUE!</v>
      </c>
      <c r="AW244" s="155" t="e">
        <f aca="false">AVERAGE(AW95,AW127,AW159,AW191,AW223)</f>
        <v>#VALUE!</v>
      </c>
      <c r="AY244" s="155" t="e">
        <f aca="false">AVERAGE(AY95,AY127,AY159,AY191,AY223)</f>
        <v>#VALUE!</v>
      </c>
      <c r="AZ244" s="155" t="e">
        <f aca="false">AVERAGE(AZ95,AZ127,AZ159,AZ191,AZ223)</f>
        <v>#VALUE!</v>
      </c>
      <c r="BA244" s="155" t="e">
        <f aca="false">AVERAGE(BA95,BA127,BA159,BA191,BA223)</f>
        <v>#VALUE!</v>
      </c>
      <c r="BB244" s="155" t="e">
        <f aca="false">AVERAGE(BB95,BB127,BB159,BB191,BB223)</f>
        <v>#VALUE!</v>
      </c>
      <c r="BC244" s="155" t="e">
        <f aca="false">AVERAGE(BC95,BC127,BC159,BC191,BC223)</f>
        <v>#VALUE!</v>
      </c>
      <c r="BD244" s="155" t="e">
        <f aca="false">AVERAGE(BD95,BD127,BD159,BD191,BD223)</f>
        <v>#VALUE!</v>
      </c>
      <c r="BF244" s="155" t="e">
        <f aca="false">AVERAGE(BF95,BF127,BF159,BF191,BF223)</f>
        <v>#VALUE!</v>
      </c>
      <c r="BG244" s="155" t="e">
        <f aca="false">AVERAGE(BG95,BG127,BG159,BG191,BG223)</f>
        <v>#VALUE!</v>
      </c>
      <c r="BH244" s="155" t="e">
        <f aca="false">AVERAGE(BH95,BH127,BH159,BH191,BH223)</f>
        <v>#VALUE!</v>
      </c>
      <c r="BI244" s="155" t="e">
        <f aca="false">AVERAGE(BI95,BI127,BI159,BI191,BI223)</f>
        <v>#VALUE!</v>
      </c>
      <c r="BJ244" s="155" t="e">
        <f aca="false">AVERAGE(BJ95,BJ127,BJ159,BJ191,BJ223)</f>
        <v>#VALUE!</v>
      </c>
      <c r="BK244" s="155" t="e">
        <f aca="false">AVERAGE(BK95,BK127,BK159,BK191,BK223)</f>
        <v>#VALUE!</v>
      </c>
    </row>
    <row r="245" customFormat="false" ht="12" hidden="false" customHeight="false" outlineLevel="0" collapsed="false">
      <c r="AA245" s="74"/>
      <c r="AB245" s="74"/>
      <c r="AI245" s="74"/>
    </row>
    <row r="246" customFormat="false" ht="12" hidden="false" customHeight="false" outlineLevel="0" collapsed="false">
      <c r="AA246" s="74"/>
      <c r="AB246" s="74"/>
      <c r="AI246" s="74"/>
    </row>
    <row r="247" customFormat="false" ht="12" hidden="false" customHeight="false" outlineLevel="0" collapsed="false">
      <c r="B247" s="1" t="s">
        <v>132</v>
      </c>
      <c r="I247" s="156"/>
      <c r="J247" s="156"/>
      <c r="O247" s="156" t="n">
        <f aca="false">GEOMEAN(O3:O226)</f>
        <v>0</v>
      </c>
      <c r="P247" s="156" t="n">
        <f aca="false">GEOMEAN(P3:P226)</f>
        <v>0</v>
      </c>
      <c r="Q247" s="156" t="n">
        <f aca="false">GEOMEAN(Q3:Q226)</f>
        <v>0</v>
      </c>
      <c r="R247" s="156"/>
      <c r="AA247" s="1"/>
      <c r="AB247" s="1"/>
      <c r="AI247" s="1"/>
      <c r="AQ247" s="156"/>
    </row>
    <row r="248" customFormat="false" ht="12" hidden="false" customHeight="false" outlineLevel="0" collapsed="false">
      <c r="B248" s="1" t="s">
        <v>133</v>
      </c>
      <c r="O248" s="1" t="n">
        <f aca="false">SUM(O3:O226)/3600</f>
        <v>1152.73757222222</v>
      </c>
      <c r="P248" s="1" t="n">
        <f aca="false">SUM(P3:P226)/3600</f>
        <v>6.65230555555556</v>
      </c>
      <c r="Q248" s="157" t="n">
        <f aca="false">SUM(Q3:Q226)</f>
        <v>1152.73757222222</v>
      </c>
      <c r="R248" s="158"/>
      <c r="AA248" s="1"/>
      <c r="AB248" s="1"/>
      <c r="AI248" s="1"/>
      <c r="AQ248" s="158"/>
    </row>
    <row r="249" customFormat="false" ht="12" hidden="false" customHeight="false" outlineLevel="0" collapsed="false">
      <c r="AQ249" s="15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562">
      <formula>$AA15</formula>
    </cfRule>
  </conditionalFormatting>
  <conditionalFormatting sqref="K16:K18">
    <cfRule type="cellIs" priority="3" operator="greaterThan" aboveAverage="0" equalAverage="0" bottom="0" percent="0" rank="0" text="" dxfId="563">
      <formula>$AA16</formula>
    </cfRule>
  </conditionalFormatting>
  <conditionalFormatting sqref="K35">
    <cfRule type="cellIs" priority="4" operator="greaterThan" aboveAverage="0" equalAverage="0" bottom="0" percent="0" rank="0" text="" dxfId="564">
      <formula>$AA35</formula>
    </cfRule>
  </conditionalFormatting>
  <conditionalFormatting sqref="K36:K38">
    <cfRule type="cellIs" priority="5" operator="greaterThan" aboveAverage="0" equalAverage="0" bottom="0" percent="0" rank="0" text="" dxfId="565">
      <formula>$AA36</formula>
    </cfRule>
  </conditionalFormatting>
  <conditionalFormatting sqref="K39">
    <cfRule type="cellIs" priority="6" operator="greaterThan" aboveAverage="0" equalAverage="0" bottom="0" percent="0" rank="0" text="" dxfId="566">
      <formula>$AA39</formula>
    </cfRule>
  </conditionalFormatting>
  <conditionalFormatting sqref="K40:K42">
    <cfRule type="cellIs" priority="7" operator="greaterThan" aboveAverage="0" equalAverage="0" bottom="0" percent="0" rank="0" text="" dxfId="567">
      <formula>$AA40</formula>
    </cfRule>
  </conditionalFormatting>
  <conditionalFormatting sqref="K43">
    <cfRule type="cellIs" priority="8" operator="greaterThan" aboveAverage="0" equalAverage="0" bottom="0" percent="0" rank="0" text="" dxfId="568">
      <formula>$AA43</formula>
    </cfRule>
  </conditionalFormatting>
  <conditionalFormatting sqref="K44:K46">
    <cfRule type="cellIs" priority="9" operator="greaterThan" aboveAverage="0" equalAverage="0" bottom="0" percent="0" rank="0" text="" dxfId="569">
      <formula>$AA44</formula>
    </cfRule>
  </conditionalFormatting>
  <conditionalFormatting sqref="K47">
    <cfRule type="cellIs" priority="10" operator="greaterThan" aboveAverage="0" equalAverage="0" bottom="0" percent="0" rank="0" text="" dxfId="570">
      <formula>$AA47</formula>
    </cfRule>
  </conditionalFormatting>
  <conditionalFormatting sqref="K48:K50">
    <cfRule type="cellIs" priority="11" operator="greaterThan" aboveAverage="0" equalAverage="0" bottom="0" percent="0" rank="0" text="" dxfId="571">
      <formula>$AA48</formula>
    </cfRule>
  </conditionalFormatting>
  <conditionalFormatting sqref="K67">
    <cfRule type="cellIs" priority="12" operator="greaterThan" aboveAverage="0" equalAverage="0" bottom="0" percent="0" rank="0" text="" dxfId="572">
      <formula>$AA67</formula>
    </cfRule>
  </conditionalFormatting>
  <conditionalFormatting sqref="K68:K70">
    <cfRule type="cellIs" priority="13" operator="greaterThan" aboveAverage="0" equalAverage="0" bottom="0" percent="0" rank="0" text="" dxfId="573">
      <formula>$AA68</formula>
    </cfRule>
  </conditionalFormatting>
  <conditionalFormatting sqref="K71">
    <cfRule type="cellIs" priority="14" operator="greaterThan" aboveAverage="0" equalAverage="0" bottom="0" percent="0" rank="0" text="" dxfId="574">
      <formula>$AA71</formula>
    </cfRule>
  </conditionalFormatting>
  <conditionalFormatting sqref="K72:K74">
    <cfRule type="cellIs" priority="15" operator="greaterThan" aboveAverage="0" equalAverage="0" bottom="0" percent="0" rank="0" text="" dxfId="575">
      <formula>$AA72</formula>
    </cfRule>
  </conditionalFormatting>
  <conditionalFormatting sqref="K75">
    <cfRule type="cellIs" priority="16" operator="greaterThan" aboveAverage="0" equalAverage="0" bottom="0" percent="0" rank="0" text="" dxfId="576">
      <formula>$AA75</formula>
    </cfRule>
  </conditionalFormatting>
  <conditionalFormatting sqref="K76:K78">
    <cfRule type="cellIs" priority="17" operator="greaterThan" aboveAverage="0" equalAverage="0" bottom="0" percent="0" rank="0" text="" dxfId="577">
      <formula>$AA76</formula>
    </cfRule>
  </conditionalFormatting>
  <conditionalFormatting sqref="K79">
    <cfRule type="cellIs" priority="18" operator="greaterThan" aboveAverage="0" equalAverage="0" bottom="0" percent="0" rank="0" text="" dxfId="578">
      <formula>$AA79</formula>
    </cfRule>
  </conditionalFormatting>
  <conditionalFormatting sqref="K80:K82">
    <cfRule type="cellIs" priority="19" operator="greaterThan" aboveAverage="0" equalAverage="0" bottom="0" percent="0" rank="0" text="" dxfId="579">
      <formula>$AA80</formula>
    </cfRule>
  </conditionalFormatting>
  <conditionalFormatting sqref="K99">
    <cfRule type="cellIs" priority="20" operator="greaterThan" aboveAverage="0" equalAverage="0" bottom="0" percent="0" rank="0" text="" dxfId="580">
      <formula>$AA99</formula>
    </cfRule>
  </conditionalFormatting>
  <conditionalFormatting sqref="K100:K102">
    <cfRule type="cellIs" priority="21" operator="greaterThan" aboveAverage="0" equalAverage="0" bottom="0" percent="0" rank="0" text="" dxfId="581">
      <formula>$AA100</formula>
    </cfRule>
  </conditionalFormatting>
  <conditionalFormatting sqref="K103">
    <cfRule type="cellIs" priority="22" operator="greaterThan" aboveAverage="0" equalAverage="0" bottom="0" percent="0" rank="0" text="" dxfId="582">
      <formula>$AA103</formula>
    </cfRule>
  </conditionalFormatting>
  <conditionalFormatting sqref="K104:K106">
    <cfRule type="cellIs" priority="23" operator="greaterThan" aboveAverage="0" equalAverage="0" bottom="0" percent="0" rank="0" text="" dxfId="583">
      <formula>$AA104</formula>
    </cfRule>
  </conditionalFormatting>
  <conditionalFormatting sqref="K107">
    <cfRule type="cellIs" priority="24" operator="greaterThan" aboveAverage="0" equalAverage="0" bottom="0" percent="0" rank="0" text="" dxfId="584">
      <formula>$AA107</formula>
    </cfRule>
  </conditionalFormatting>
  <conditionalFormatting sqref="K108:K110">
    <cfRule type="cellIs" priority="25" operator="greaterThan" aboveAverage="0" equalAverage="0" bottom="0" percent="0" rank="0" text="" dxfId="585">
      <formula>$AA108</formula>
    </cfRule>
  </conditionalFormatting>
  <conditionalFormatting sqref="K111">
    <cfRule type="cellIs" priority="26" operator="greaterThan" aboveAverage="0" equalAverage="0" bottom="0" percent="0" rank="0" text="" dxfId="586">
      <formula>$AA111</formula>
    </cfRule>
  </conditionalFormatting>
  <conditionalFormatting sqref="K112:K114">
    <cfRule type="cellIs" priority="27" operator="greaterThan" aboveAverage="0" equalAverage="0" bottom="0" percent="0" rank="0" text="" dxfId="587">
      <formula>$AA112</formula>
    </cfRule>
  </conditionalFormatting>
  <conditionalFormatting sqref="K131">
    <cfRule type="cellIs" priority="28" operator="greaterThan" aboveAverage="0" equalAverage="0" bottom="0" percent="0" rank="0" text="" dxfId="588">
      <formula>$AA131</formula>
    </cfRule>
  </conditionalFormatting>
  <conditionalFormatting sqref="K132:K134">
    <cfRule type="cellIs" priority="29" operator="greaterThan" aboveAverage="0" equalAverage="0" bottom="0" percent="0" rank="0" text="" dxfId="589">
      <formula>$AA132</formula>
    </cfRule>
  </conditionalFormatting>
  <conditionalFormatting sqref="K135">
    <cfRule type="cellIs" priority="30" operator="greaterThan" aboveAverage="0" equalAverage="0" bottom="0" percent="0" rank="0" text="" dxfId="590">
      <formula>$AA135</formula>
    </cfRule>
  </conditionalFormatting>
  <conditionalFormatting sqref="K136:K138">
    <cfRule type="cellIs" priority="31" operator="greaterThan" aboveAverage="0" equalAverage="0" bottom="0" percent="0" rank="0" text="" dxfId="591">
      <formula>$AA136</formula>
    </cfRule>
  </conditionalFormatting>
  <conditionalFormatting sqref="K139">
    <cfRule type="cellIs" priority="32" operator="greaterThan" aboveAverage="0" equalAverage="0" bottom="0" percent="0" rank="0" text="" dxfId="592">
      <formula>$AA139</formula>
    </cfRule>
  </conditionalFormatting>
  <conditionalFormatting sqref="K140:K142">
    <cfRule type="cellIs" priority="33" operator="greaterThan" aboveAverage="0" equalAverage="0" bottom="0" percent="0" rank="0" text="" dxfId="593">
      <formula>$AA140</formula>
    </cfRule>
  </conditionalFormatting>
  <conditionalFormatting sqref="K143">
    <cfRule type="cellIs" priority="34" operator="greaterThan" aboveAverage="0" equalAverage="0" bottom="0" percent="0" rank="0" text="" dxfId="594">
      <formula>$AA143</formula>
    </cfRule>
  </conditionalFormatting>
  <conditionalFormatting sqref="K144:K146">
    <cfRule type="cellIs" priority="35" operator="greaterThan" aboveAverage="0" equalAverage="0" bottom="0" percent="0" rank="0" text="" dxfId="595">
      <formula>$AA144</formula>
    </cfRule>
  </conditionalFormatting>
  <conditionalFormatting sqref="K163">
    <cfRule type="cellIs" priority="36" operator="greaterThan" aboveAverage="0" equalAverage="0" bottom="0" percent="0" rank="0" text="" dxfId="596">
      <formula>$AA163</formula>
    </cfRule>
  </conditionalFormatting>
  <conditionalFormatting sqref="K164:K166">
    <cfRule type="cellIs" priority="37" operator="greaterThan" aboveAverage="0" equalAverage="0" bottom="0" percent="0" rank="0" text="" dxfId="597">
      <formula>$AA164</formula>
    </cfRule>
  </conditionalFormatting>
  <conditionalFormatting sqref="K167">
    <cfRule type="cellIs" priority="38" operator="greaterThan" aboveAverage="0" equalAverage="0" bottom="0" percent="0" rank="0" text="" dxfId="598">
      <formula>$AA167</formula>
    </cfRule>
  </conditionalFormatting>
  <conditionalFormatting sqref="K168:K170">
    <cfRule type="cellIs" priority="39" operator="greaterThan" aboveAverage="0" equalAverage="0" bottom="0" percent="0" rank="0" text="" dxfId="599">
      <formula>$AA168</formula>
    </cfRule>
  </conditionalFormatting>
  <conditionalFormatting sqref="K171">
    <cfRule type="cellIs" priority="40" operator="greaterThan" aboveAverage="0" equalAverage="0" bottom="0" percent="0" rank="0" text="" dxfId="600">
      <formula>$AA171</formula>
    </cfRule>
  </conditionalFormatting>
  <conditionalFormatting sqref="K172:K174">
    <cfRule type="cellIs" priority="41" operator="greaterThan" aboveAverage="0" equalAverage="0" bottom="0" percent="0" rank="0" text="" dxfId="601">
      <formula>$AA172</formula>
    </cfRule>
  </conditionalFormatting>
  <conditionalFormatting sqref="K175">
    <cfRule type="cellIs" priority="42" operator="greaterThan" aboveAverage="0" equalAverage="0" bottom="0" percent="0" rank="0" text="" dxfId="602">
      <formula>$AA175</formula>
    </cfRule>
  </conditionalFormatting>
  <conditionalFormatting sqref="K176:K178">
    <cfRule type="cellIs" priority="43" operator="greaterThan" aboveAverage="0" equalAverage="0" bottom="0" percent="0" rank="0" text="" dxfId="603">
      <formula>$AA176</formula>
    </cfRule>
  </conditionalFormatting>
  <conditionalFormatting sqref="K195">
    <cfRule type="cellIs" priority="44" operator="greaterThan" aboveAverage="0" equalAverage="0" bottom="0" percent="0" rank="0" text="" dxfId="604">
      <formula>$AA195</formula>
    </cfRule>
  </conditionalFormatting>
  <conditionalFormatting sqref="K196:K198">
    <cfRule type="cellIs" priority="45" operator="greaterThan" aboveAverage="0" equalAverage="0" bottom="0" percent="0" rank="0" text="" dxfId="605">
      <formula>$AA196</formula>
    </cfRule>
  </conditionalFormatting>
  <conditionalFormatting sqref="K199">
    <cfRule type="cellIs" priority="46" operator="greaterThan" aboveAverage="0" equalAverage="0" bottom="0" percent="0" rank="0" text="" dxfId="606">
      <formula>$AA199</formula>
    </cfRule>
  </conditionalFormatting>
  <conditionalFormatting sqref="K200:K202">
    <cfRule type="cellIs" priority="47" operator="greaterThan" aboveAverage="0" equalAverage="0" bottom="0" percent="0" rank="0" text="" dxfId="607">
      <formula>$AA200</formula>
    </cfRule>
  </conditionalFormatting>
  <conditionalFormatting sqref="K203">
    <cfRule type="cellIs" priority="48" operator="greaterThan" aboveAverage="0" equalAverage="0" bottom="0" percent="0" rank="0" text="" dxfId="608">
      <formula>$AA203</formula>
    </cfRule>
  </conditionalFormatting>
  <conditionalFormatting sqref="K204:K206">
    <cfRule type="cellIs" priority="49" operator="greaterThan" aboveAverage="0" equalAverage="0" bottom="0" percent="0" rank="0" text="" dxfId="609">
      <formula>$AA204</formula>
    </cfRule>
  </conditionalFormatting>
  <conditionalFormatting sqref="K207">
    <cfRule type="cellIs" priority="50" operator="greaterThan" aboveAverage="0" equalAverage="0" bottom="0" percent="0" rank="0" text="" dxfId="610">
      <formula>$AA207</formula>
    </cfRule>
  </conditionalFormatting>
  <conditionalFormatting sqref="K208:K210">
    <cfRule type="cellIs" priority="51" operator="greaterThan" aboveAverage="0" equalAverage="0" bottom="0" percent="0" rank="0" text="" dxfId="611">
      <formula>$AA208</formula>
    </cfRule>
  </conditionalFormatting>
  <conditionalFormatting sqref="K23">
    <cfRule type="cellIs" priority="52" operator="greaterThan" aboveAverage="0" equalAverage="0" bottom="0" percent="0" rank="0" text="" dxfId="612">
      <formula>$AA23</formula>
    </cfRule>
  </conditionalFormatting>
  <conditionalFormatting sqref="K24:K26">
    <cfRule type="cellIs" priority="53" operator="greaterThan" aboveAverage="0" equalAverage="0" bottom="0" percent="0" rank="0" text="" dxfId="613">
      <formula>$AA24</formula>
    </cfRule>
  </conditionalFormatting>
  <conditionalFormatting sqref="K27">
    <cfRule type="cellIs" priority="54" operator="greaterThan" aboveAverage="0" equalAverage="0" bottom="0" percent="0" rank="0" text="" dxfId="614">
      <formula>$AA27</formula>
    </cfRule>
  </conditionalFormatting>
  <conditionalFormatting sqref="K28:K30">
    <cfRule type="cellIs" priority="55" operator="greaterThan" aboveAverage="0" equalAverage="0" bottom="0" percent="0" rank="0" text="" dxfId="615">
      <formula>$AA28</formula>
    </cfRule>
  </conditionalFormatting>
  <conditionalFormatting sqref="K31">
    <cfRule type="cellIs" priority="56" operator="greaterThan" aboveAverage="0" equalAverage="0" bottom="0" percent="0" rank="0" text="" dxfId="616">
      <formula>$AA31</formula>
    </cfRule>
  </conditionalFormatting>
  <conditionalFormatting sqref="K32:K34">
    <cfRule type="cellIs" priority="57" operator="greaterThan" aboveAverage="0" equalAverage="0" bottom="0" percent="0" rank="0" text="" dxfId="617">
      <formula>$AA32</formula>
    </cfRule>
  </conditionalFormatting>
  <conditionalFormatting sqref="K19">
    <cfRule type="cellIs" priority="58" operator="greaterThan" aboveAverage="0" equalAverage="0" bottom="0" percent="0" rank="0" text="" dxfId="618">
      <formula>$AA19</formula>
    </cfRule>
  </conditionalFormatting>
  <conditionalFormatting sqref="K20:K22">
    <cfRule type="cellIs" priority="59" operator="greaterThan" aboveAverage="0" equalAverage="0" bottom="0" percent="0" rank="0" text="" dxfId="619">
      <formula>$AA20</formula>
    </cfRule>
  </conditionalFormatting>
  <conditionalFormatting sqref="K55">
    <cfRule type="cellIs" priority="60" operator="greaterThan" aboveAverage="0" equalAverage="0" bottom="0" percent="0" rank="0" text="" dxfId="620">
      <formula>$AA55</formula>
    </cfRule>
  </conditionalFormatting>
  <conditionalFormatting sqref="K56:K58">
    <cfRule type="cellIs" priority="61" operator="greaterThan" aboveAverage="0" equalAverage="0" bottom="0" percent="0" rank="0" text="" dxfId="621">
      <formula>$AA56</formula>
    </cfRule>
  </conditionalFormatting>
  <conditionalFormatting sqref="K59">
    <cfRule type="cellIs" priority="62" operator="greaterThan" aboveAverage="0" equalAverage="0" bottom="0" percent="0" rank="0" text="" dxfId="622">
      <formula>$AA59</formula>
    </cfRule>
  </conditionalFormatting>
  <conditionalFormatting sqref="K60:K62">
    <cfRule type="cellIs" priority="63" operator="greaterThan" aboveAverage="0" equalAverage="0" bottom="0" percent="0" rank="0" text="" dxfId="623">
      <formula>$AA60</formula>
    </cfRule>
  </conditionalFormatting>
  <conditionalFormatting sqref="K63">
    <cfRule type="cellIs" priority="64" operator="greaterThan" aboveAverage="0" equalAverage="0" bottom="0" percent="0" rank="0" text="" dxfId="624">
      <formula>$AA63</formula>
    </cfRule>
  </conditionalFormatting>
  <conditionalFormatting sqref="K64:K66">
    <cfRule type="cellIs" priority="65" operator="greaterThan" aboveAverage="0" equalAverage="0" bottom="0" percent="0" rank="0" text="" dxfId="625">
      <formula>$AA64</formula>
    </cfRule>
  </conditionalFormatting>
  <conditionalFormatting sqref="K51">
    <cfRule type="cellIs" priority="66" operator="greaterThan" aboveAverage="0" equalAverage="0" bottom="0" percent="0" rank="0" text="" dxfId="626">
      <formula>$AA51</formula>
    </cfRule>
  </conditionalFormatting>
  <conditionalFormatting sqref="K52:K54">
    <cfRule type="cellIs" priority="67" operator="greaterThan" aboveAverage="0" equalAverage="0" bottom="0" percent="0" rank="0" text="" dxfId="627">
      <formula>$AA52</formula>
    </cfRule>
  </conditionalFormatting>
  <conditionalFormatting sqref="K87">
    <cfRule type="cellIs" priority="68" operator="greaterThan" aboveAverage="0" equalAverage="0" bottom="0" percent="0" rank="0" text="" dxfId="628">
      <formula>$AA87</formula>
    </cfRule>
  </conditionalFormatting>
  <conditionalFormatting sqref="K88:K90">
    <cfRule type="cellIs" priority="69" operator="greaterThan" aboveAverage="0" equalAverage="0" bottom="0" percent="0" rank="0" text="" dxfId="629">
      <formula>$AA88</formula>
    </cfRule>
  </conditionalFormatting>
  <conditionalFormatting sqref="K91">
    <cfRule type="cellIs" priority="70" operator="greaterThan" aboveAverage="0" equalAverage="0" bottom="0" percent="0" rank="0" text="" dxfId="630">
      <formula>$AA91</formula>
    </cfRule>
  </conditionalFormatting>
  <conditionalFormatting sqref="K92:K94">
    <cfRule type="cellIs" priority="71" operator="greaterThan" aboveAverage="0" equalAverage="0" bottom="0" percent="0" rank="0" text="" dxfId="631">
      <formula>$AA92</formula>
    </cfRule>
  </conditionalFormatting>
  <conditionalFormatting sqref="K95">
    <cfRule type="cellIs" priority="72" operator="greaterThan" aboveAverage="0" equalAverage="0" bottom="0" percent="0" rank="0" text="" dxfId="632">
      <formula>$AA95</formula>
    </cfRule>
  </conditionalFormatting>
  <conditionalFormatting sqref="K96:K98">
    <cfRule type="cellIs" priority="73" operator="greaterThan" aboveAverage="0" equalAverage="0" bottom="0" percent="0" rank="0" text="" dxfId="633">
      <formula>$AA96</formula>
    </cfRule>
  </conditionalFormatting>
  <conditionalFormatting sqref="K83">
    <cfRule type="cellIs" priority="74" operator="greaterThan" aboveAverage="0" equalAverage="0" bottom="0" percent="0" rank="0" text="" dxfId="634">
      <formula>$AA83</formula>
    </cfRule>
  </conditionalFormatting>
  <conditionalFormatting sqref="K84:K86">
    <cfRule type="cellIs" priority="75" operator="greaterThan" aboveAverage="0" equalAverage="0" bottom="0" percent="0" rank="0" text="" dxfId="635">
      <formula>$AA84</formula>
    </cfRule>
  </conditionalFormatting>
  <conditionalFormatting sqref="K119">
    <cfRule type="cellIs" priority="76" operator="greaterThan" aboveAverage="0" equalAverage="0" bottom="0" percent="0" rank="0" text="" dxfId="636">
      <formula>$AA119</formula>
    </cfRule>
  </conditionalFormatting>
  <conditionalFormatting sqref="K120:K122">
    <cfRule type="cellIs" priority="77" operator="greaterThan" aboveAverage="0" equalAverage="0" bottom="0" percent="0" rank="0" text="" dxfId="637">
      <formula>$AA120</formula>
    </cfRule>
  </conditionalFormatting>
  <conditionalFormatting sqref="K123">
    <cfRule type="cellIs" priority="78" operator="greaterThan" aboveAverage="0" equalAverage="0" bottom="0" percent="0" rank="0" text="" dxfId="638">
      <formula>$AA123</formula>
    </cfRule>
  </conditionalFormatting>
  <conditionalFormatting sqref="K124:K126">
    <cfRule type="cellIs" priority="79" operator="greaterThan" aboveAverage="0" equalAverage="0" bottom="0" percent="0" rank="0" text="" dxfId="639">
      <formula>$AA124</formula>
    </cfRule>
  </conditionalFormatting>
  <conditionalFormatting sqref="K127">
    <cfRule type="cellIs" priority="80" operator="greaterThan" aboveAverage="0" equalAverage="0" bottom="0" percent="0" rank="0" text="" dxfId="640">
      <formula>$AA127</formula>
    </cfRule>
  </conditionalFormatting>
  <conditionalFormatting sqref="K128:K130">
    <cfRule type="cellIs" priority="81" operator="greaterThan" aboveAverage="0" equalAverage="0" bottom="0" percent="0" rank="0" text="" dxfId="641">
      <formula>$AA128</formula>
    </cfRule>
  </conditionalFormatting>
  <conditionalFormatting sqref="K115">
    <cfRule type="cellIs" priority="82" operator="greaterThan" aboveAverage="0" equalAverage="0" bottom="0" percent="0" rank="0" text="" dxfId="642">
      <formula>$AA115</formula>
    </cfRule>
  </conditionalFormatting>
  <conditionalFormatting sqref="K116:K118">
    <cfRule type="cellIs" priority="83" operator="greaterThan" aboveAverage="0" equalAverage="0" bottom="0" percent="0" rank="0" text="" dxfId="643">
      <formula>$AA116</formula>
    </cfRule>
  </conditionalFormatting>
  <conditionalFormatting sqref="K151">
    <cfRule type="cellIs" priority="84" operator="greaterThan" aboveAverage="0" equalAverage="0" bottom="0" percent="0" rank="0" text="" dxfId="644">
      <formula>$AA151</formula>
    </cfRule>
  </conditionalFormatting>
  <conditionalFormatting sqref="K152:K154">
    <cfRule type="cellIs" priority="85" operator="greaterThan" aboveAverage="0" equalAverage="0" bottom="0" percent="0" rank="0" text="" dxfId="645">
      <formula>$AA152</formula>
    </cfRule>
  </conditionalFormatting>
  <conditionalFormatting sqref="K155">
    <cfRule type="cellIs" priority="86" operator="greaterThan" aboveAverage="0" equalAverage="0" bottom="0" percent="0" rank="0" text="" dxfId="646">
      <formula>$AA155</formula>
    </cfRule>
  </conditionalFormatting>
  <conditionalFormatting sqref="K156:K158">
    <cfRule type="cellIs" priority="87" operator="greaterThan" aboveAverage="0" equalAverage="0" bottom="0" percent="0" rank="0" text="" dxfId="647">
      <formula>$AA156</formula>
    </cfRule>
  </conditionalFormatting>
  <conditionalFormatting sqref="K159">
    <cfRule type="cellIs" priority="88" operator="greaterThan" aboveAverage="0" equalAverage="0" bottom="0" percent="0" rank="0" text="" dxfId="648">
      <formula>$AA159</formula>
    </cfRule>
  </conditionalFormatting>
  <conditionalFormatting sqref="K160:K162">
    <cfRule type="cellIs" priority="89" operator="greaterThan" aboveAverage="0" equalAverage="0" bottom="0" percent="0" rank="0" text="" dxfId="649">
      <formula>$AA160</formula>
    </cfRule>
  </conditionalFormatting>
  <conditionalFormatting sqref="K147">
    <cfRule type="cellIs" priority="90" operator="greaterThan" aboveAverage="0" equalAverage="0" bottom="0" percent="0" rank="0" text="" dxfId="650">
      <formula>$AA147</formula>
    </cfRule>
  </conditionalFormatting>
  <conditionalFormatting sqref="K148:K150">
    <cfRule type="cellIs" priority="91" operator="greaterThan" aboveAverage="0" equalAverage="0" bottom="0" percent="0" rank="0" text="" dxfId="651">
      <formula>$AA148</formula>
    </cfRule>
  </conditionalFormatting>
  <conditionalFormatting sqref="K183">
    <cfRule type="cellIs" priority="92" operator="greaterThan" aboveAverage="0" equalAverage="0" bottom="0" percent="0" rank="0" text="" dxfId="652">
      <formula>$AA183</formula>
    </cfRule>
  </conditionalFormatting>
  <conditionalFormatting sqref="K184:K186">
    <cfRule type="cellIs" priority="93" operator="greaterThan" aboveAverage="0" equalAverage="0" bottom="0" percent="0" rank="0" text="" dxfId="653">
      <formula>$AA184</formula>
    </cfRule>
  </conditionalFormatting>
  <conditionalFormatting sqref="K187">
    <cfRule type="cellIs" priority="94" operator="greaterThan" aboveAverage="0" equalAverage="0" bottom="0" percent="0" rank="0" text="" dxfId="654">
      <formula>$AA187</formula>
    </cfRule>
  </conditionalFormatting>
  <conditionalFormatting sqref="K188:K190">
    <cfRule type="cellIs" priority="95" operator="greaterThan" aboveAverage="0" equalAverage="0" bottom="0" percent="0" rank="0" text="" dxfId="655">
      <formula>$AA188</formula>
    </cfRule>
  </conditionalFormatting>
  <conditionalFormatting sqref="K191">
    <cfRule type="cellIs" priority="96" operator="greaterThan" aboveAverage="0" equalAverage="0" bottom="0" percent="0" rank="0" text="" dxfId="656">
      <formula>$AA191</formula>
    </cfRule>
  </conditionalFormatting>
  <conditionalFormatting sqref="K192:K194">
    <cfRule type="cellIs" priority="97" operator="greaterThan" aboveAverage="0" equalAverage="0" bottom="0" percent="0" rank="0" text="" dxfId="657">
      <formula>$AA192</formula>
    </cfRule>
  </conditionalFormatting>
  <conditionalFormatting sqref="K179">
    <cfRule type="cellIs" priority="98" operator="greaterThan" aboveAverage="0" equalAverage="0" bottom="0" percent="0" rank="0" text="" dxfId="658">
      <formula>$AA179</formula>
    </cfRule>
  </conditionalFormatting>
  <conditionalFormatting sqref="K180:K182">
    <cfRule type="cellIs" priority="99" operator="greaterThan" aboveAverage="0" equalAverage="0" bottom="0" percent="0" rank="0" text="" dxfId="659">
      <formula>$AA180</formula>
    </cfRule>
  </conditionalFormatting>
  <conditionalFormatting sqref="K215">
    <cfRule type="cellIs" priority="100" operator="greaterThan" aboveAverage="0" equalAverage="0" bottom="0" percent="0" rank="0" text="" dxfId="660">
      <formula>$AA215</formula>
    </cfRule>
  </conditionalFormatting>
  <conditionalFormatting sqref="K216:K218">
    <cfRule type="cellIs" priority="101" operator="greaterThan" aboveAverage="0" equalAverage="0" bottom="0" percent="0" rank="0" text="" dxfId="661">
      <formula>$AA216</formula>
    </cfRule>
  </conditionalFormatting>
  <conditionalFormatting sqref="K219">
    <cfRule type="cellIs" priority="102" operator="greaterThan" aboveAverage="0" equalAverage="0" bottom="0" percent="0" rank="0" text="" dxfId="662">
      <formula>$AA219</formula>
    </cfRule>
  </conditionalFormatting>
  <conditionalFormatting sqref="K220:K222">
    <cfRule type="cellIs" priority="103" operator="greaterThan" aboveAverage="0" equalAverage="0" bottom="0" percent="0" rank="0" text="" dxfId="663">
      <formula>$AA220</formula>
    </cfRule>
  </conditionalFormatting>
  <conditionalFormatting sqref="K223">
    <cfRule type="cellIs" priority="104" operator="greaterThan" aboveAverage="0" equalAverage="0" bottom="0" percent="0" rank="0" text="" dxfId="664">
      <formula>$AA223</formula>
    </cfRule>
  </conditionalFormatting>
  <conditionalFormatting sqref="K224:K226">
    <cfRule type="cellIs" priority="105" operator="greaterThan" aboveAverage="0" equalAverage="0" bottom="0" percent="0" rank="0" text="" dxfId="665">
      <formula>$AA224</formula>
    </cfRule>
  </conditionalFormatting>
  <conditionalFormatting sqref="K211">
    <cfRule type="cellIs" priority="106" operator="greaterThan" aboveAverage="0" equalAverage="0" bottom="0" percent="0" rank="0" text="" dxfId="666">
      <formula>$AA211</formula>
    </cfRule>
  </conditionalFormatting>
  <conditionalFormatting sqref="K212:K214">
    <cfRule type="cellIs" priority="107" operator="greaterThan" aboveAverage="0" equalAverage="0" bottom="0" percent="0" rank="0" text="" dxfId="667">
      <formula>$AA212</formula>
    </cfRule>
  </conditionalFormatting>
  <conditionalFormatting sqref="K3">
    <cfRule type="cellIs" priority="108" operator="greaterThan" aboveAverage="0" equalAverage="0" bottom="0" percent="0" rank="0" text="" dxfId="668">
      <formula>$AA3</formula>
    </cfRule>
  </conditionalFormatting>
  <conditionalFormatting sqref="K4:K6">
    <cfRule type="cellIs" priority="109" operator="greaterThan" aboveAverage="0" equalAverage="0" bottom="0" percent="0" rank="0" text="" dxfId="669">
      <formula>$AA4</formula>
    </cfRule>
  </conditionalFormatting>
  <conditionalFormatting sqref="K7">
    <cfRule type="cellIs" priority="110" operator="greaterThan" aboveAverage="0" equalAverage="0" bottom="0" percent="0" rank="0" text="" dxfId="670">
      <formula>$AA7</formula>
    </cfRule>
  </conditionalFormatting>
  <conditionalFormatting sqref="K8:K10">
    <cfRule type="cellIs" priority="111" operator="greaterThan" aboveAverage="0" equalAverage="0" bottom="0" percent="0" rank="0" text="" dxfId="671">
      <formula>$AA8</formula>
    </cfRule>
  </conditionalFormatting>
  <conditionalFormatting sqref="K11">
    <cfRule type="cellIs" priority="112" operator="greaterThan" aboveAverage="0" equalAverage="0" bottom="0" percent="0" rank="0" text="" dxfId="672">
      <formula>$AA11</formula>
    </cfRule>
  </conditionalFormatting>
  <conditionalFormatting sqref="K12:K14">
    <cfRule type="cellIs" priority="113" operator="greaterThan" aboveAverage="0" equalAverage="0" bottom="0" percent="0" rank="0" text="" dxfId="673">
      <formula>$AA12</formula>
    </cfRule>
  </conditionalFormatting>
  <conditionalFormatting sqref="AB3">
    <cfRule type="cellIs" priority="114" operator="greaterThan" aboveAverage="0" equalAverage="0" bottom="0" percent="0" rank="0" text="" dxfId="674">
      <formula>0</formula>
    </cfRule>
  </conditionalFormatting>
  <conditionalFormatting sqref="AB4:AB6">
    <cfRule type="cellIs" priority="115" operator="greaterThan" aboveAverage="0" equalAverage="0" bottom="0" percent="0" rank="0" text="" dxfId="675">
      <formula>0</formula>
    </cfRule>
  </conditionalFormatting>
  <conditionalFormatting sqref="AB7">
    <cfRule type="cellIs" priority="116" operator="greaterThan" aboveAverage="0" equalAverage="0" bottom="0" percent="0" rank="0" text="" dxfId="676">
      <formula>0</formula>
    </cfRule>
  </conditionalFormatting>
  <conditionalFormatting sqref="AB8:AB10">
    <cfRule type="cellIs" priority="117" operator="greaterThan" aboveAverage="0" equalAverage="0" bottom="0" percent="0" rank="0" text="" dxfId="677">
      <formula>0</formula>
    </cfRule>
  </conditionalFormatting>
  <conditionalFormatting sqref="AB11">
    <cfRule type="cellIs" priority="118" operator="greaterThan" aboveAverage="0" equalAverage="0" bottom="0" percent="0" rank="0" text="" dxfId="678">
      <formula>0</formula>
    </cfRule>
  </conditionalFormatting>
  <conditionalFormatting sqref="AB12:AB14">
    <cfRule type="cellIs" priority="119" operator="greaterThan" aboveAverage="0" equalAverage="0" bottom="0" percent="0" rank="0" text="" dxfId="679">
      <formula>0</formula>
    </cfRule>
  </conditionalFormatting>
  <conditionalFormatting sqref="AB15">
    <cfRule type="cellIs" priority="120" operator="greaterThan" aboveAverage="0" equalAverage="0" bottom="0" percent="0" rank="0" text="" dxfId="680">
      <formula>0</formula>
    </cfRule>
  </conditionalFormatting>
  <conditionalFormatting sqref="AB16:AB18">
    <cfRule type="cellIs" priority="121" operator="greaterThan" aboveAverage="0" equalAverage="0" bottom="0" percent="0" rank="0" text="" dxfId="681">
      <formula>0</formula>
    </cfRule>
  </conditionalFormatting>
  <conditionalFormatting sqref="AB19">
    <cfRule type="cellIs" priority="122" operator="greaterThan" aboveAverage="0" equalAverage="0" bottom="0" percent="0" rank="0" text="" dxfId="682">
      <formula>0</formula>
    </cfRule>
  </conditionalFormatting>
  <conditionalFormatting sqref="AB20:AB22">
    <cfRule type="cellIs" priority="123" operator="greaterThan" aboveAverage="0" equalAverage="0" bottom="0" percent="0" rank="0" text="" dxfId="683">
      <formula>0</formula>
    </cfRule>
  </conditionalFormatting>
  <conditionalFormatting sqref="AB23">
    <cfRule type="cellIs" priority="124" operator="greaterThan" aboveAverage="0" equalAverage="0" bottom="0" percent="0" rank="0" text="" dxfId="684">
      <formula>0</formula>
    </cfRule>
  </conditionalFormatting>
  <conditionalFormatting sqref="AB24:AB26">
    <cfRule type="cellIs" priority="125" operator="greaterThan" aboveAverage="0" equalAverage="0" bottom="0" percent="0" rank="0" text="" dxfId="685">
      <formula>0</formula>
    </cfRule>
  </conditionalFormatting>
  <conditionalFormatting sqref="AB27">
    <cfRule type="cellIs" priority="126" operator="greaterThan" aboveAverage="0" equalAverage="0" bottom="0" percent="0" rank="0" text="" dxfId="686">
      <formula>0</formula>
    </cfRule>
  </conditionalFormatting>
  <conditionalFormatting sqref="AB28:AB30">
    <cfRule type="cellIs" priority="127" operator="greaterThan" aboveAverage="0" equalAverage="0" bottom="0" percent="0" rank="0" text="" dxfId="687">
      <formula>0</formula>
    </cfRule>
  </conditionalFormatting>
  <conditionalFormatting sqref="AB31">
    <cfRule type="cellIs" priority="128" operator="greaterThan" aboveAverage="0" equalAverage="0" bottom="0" percent="0" rank="0" text="" dxfId="688">
      <formula>0</formula>
    </cfRule>
  </conditionalFormatting>
  <conditionalFormatting sqref="AB32:AB34">
    <cfRule type="cellIs" priority="129" operator="greaterThan" aboveAverage="0" equalAverage="0" bottom="0" percent="0" rank="0" text="" dxfId="689">
      <formula>0</formula>
    </cfRule>
  </conditionalFormatting>
  <conditionalFormatting sqref="AB35">
    <cfRule type="cellIs" priority="130" operator="greaterThan" aboveAverage="0" equalAverage="0" bottom="0" percent="0" rank="0" text="" dxfId="690">
      <formula>0</formula>
    </cfRule>
  </conditionalFormatting>
  <conditionalFormatting sqref="AB36:AB38">
    <cfRule type="cellIs" priority="131" operator="greaterThan" aboveAverage="0" equalAverage="0" bottom="0" percent="0" rank="0" text="" dxfId="691">
      <formula>0</formula>
    </cfRule>
  </conditionalFormatting>
  <conditionalFormatting sqref="AB39">
    <cfRule type="cellIs" priority="132" operator="greaterThan" aboveAverage="0" equalAverage="0" bottom="0" percent="0" rank="0" text="" dxfId="692">
      <formula>0</formula>
    </cfRule>
  </conditionalFormatting>
  <conditionalFormatting sqref="AB40:AB42">
    <cfRule type="cellIs" priority="133" operator="greaterThan" aboveAverage="0" equalAverage="0" bottom="0" percent="0" rank="0" text="" dxfId="693">
      <formula>0</formula>
    </cfRule>
  </conditionalFormatting>
  <conditionalFormatting sqref="AB43">
    <cfRule type="cellIs" priority="134" operator="greaterThan" aboveAverage="0" equalAverage="0" bottom="0" percent="0" rank="0" text="" dxfId="694">
      <formula>0</formula>
    </cfRule>
  </conditionalFormatting>
  <conditionalFormatting sqref="AB44:AB46">
    <cfRule type="cellIs" priority="135" operator="greaterThan" aboveAverage="0" equalAverage="0" bottom="0" percent="0" rank="0" text="" dxfId="695">
      <formula>0</formula>
    </cfRule>
  </conditionalFormatting>
  <conditionalFormatting sqref="AB47">
    <cfRule type="cellIs" priority="136" operator="greaterThan" aboveAverage="0" equalAverage="0" bottom="0" percent="0" rank="0" text="" dxfId="696">
      <formula>0</formula>
    </cfRule>
  </conditionalFormatting>
  <conditionalFormatting sqref="AB48:AB50">
    <cfRule type="cellIs" priority="137" operator="greaterThan" aboveAverage="0" equalAverage="0" bottom="0" percent="0" rank="0" text="" dxfId="697">
      <formula>0</formula>
    </cfRule>
  </conditionalFormatting>
  <conditionalFormatting sqref="AB51">
    <cfRule type="cellIs" priority="138" operator="greaterThan" aboveAverage="0" equalAverage="0" bottom="0" percent="0" rank="0" text="" dxfId="698">
      <formula>0</formula>
    </cfRule>
  </conditionalFormatting>
  <conditionalFormatting sqref="AB52:AB54">
    <cfRule type="cellIs" priority="139" operator="greaterThan" aboveAverage="0" equalAverage="0" bottom="0" percent="0" rank="0" text="" dxfId="699">
      <formula>0</formula>
    </cfRule>
  </conditionalFormatting>
  <conditionalFormatting sqref="AB55">
    <cfRule type="cellIs" priority="140" operator="greaterThan" aboveAverage="0" equalAverage="0" bottom="0" percent="0" rank="0" text="" dxfId="700">
      <formula>0</formula>
    </cfRule>
  </conditionalFormatting>
  <conditionalFormatting sqref="AB56:AB58">
    <cfRule type="cellIs" priority="141" operator="greaterThan" aboveAverage="0" equalAverage="0" bottom="0" percent="0" rank="0" text="" dxfId="701">
      <formula>0</formula>
    </cfRule>
  </conditionalFormatting>
  <conditionalFormatting sqref="AB59">
    <cfRule type="cellIs" priority="142" operator="greaterThan" aboveAverage="0" equalAverage="0" bottom="0" percent="0" rank="0" text="" dxfId="702">
      <formula>0</formula>
    </cfRule>
  </conditionalFormatting>
  <conditionalFormatting sqref="AB60:AB62">
    <cfRule type="cellIs" priority="143" operator="greaterThan" aboveAverage="0" equalAverage="0" bottom="0" percent="0" rank="0" text="" dxfId="703">
      <formula>0</formula>
    </cfRule>
  </conditionalFormatting>
  <conditionalFormatting sqref="AB63">
    <cfRule type="cellIs" priority="144" operator="greaterThan" aboveAverage="0" equalAverage="0" bottom="0" percent="0" rank="0" text="" dxfId="704">
      <formula>0</formula>
    </cfRule>
  </conditionalFormatting>
  <conditionalFormatting sqref="AB64:AB66">
    <cfRule type="cellIs" priority="145" operator="greaterThan" aboveAverage="0" equalAverage="0" bottom="0" percent="0" rank="0" text="" dxfId="705">
      <formula>0</formula>
    </cfRule>
  </conditionalFormatting>
  <conditionalFormatting sqref="AB67">
    <cfRule type="cellIs" priority="146" operator="greaterThan" aboveAverage="0" equalAverage="0" bottom="0" percent="0" rank="0" text="" dxfId="706">
      <formula>0</formula>
    </cfRule>
  </conditionalFormatting>
  <conditionalFormatting sqref="AB68:AB70">
    <cfRule type="cellIs" priority="147" operator="greaterThan" aboveAverage="0" equalAverage="0" bottom="0" percent="0" rank="0" text="" dxfId="707">
      <formula>0</formula>
    </cfRule>
  </conditionalFormatting>
  <conditionalFormatting sqref="AB71">
    <cfRule type="cellIs" priority="148" operator="greaterThan" aboveAverage="0" equalAverage="0" bottom="0" percent="0" rank="0" text="" dxfId="708">
      <formula>0</formula>
    </cfRule>
  </conditionalFormatting>
  <conditionalFormatting sqref="AB72:AB74">
    <cfRule type="cellIs" priority="149" operator="greaterThan" aboveAverage="0" equalAverage="0" bottom="0" percent="0" rank="0" text="" dxfId="709">
      <formula>0</formula>
    </cfRule>
  </conditionalFormatting>
  <conditionalFormatting sqref="AB75">
    <cfRule type="cellIs" priority="150" operator="greaterThan" aboveAverage="0" equalAverage="0" bottom="0" percent="0" rank="0" text="" dxfId="710">
      <formula>0</formula>
    </cfRule>
  </conditionalFormatting>
  <conditionalFormatting sqref="AB76:AB78">
    <cfRule type="cellIs" priority="151" operator="greaterThan" aboveAverage="0" equalAverage="0" bottom="0" percent="0" rank="0" text="" dxfId="711">
      <formula>0</formula>
    </cfRule>
  </conditionalFormatting>
  <conditionalFormatting sqref="AB79">
    <cfRule type="cellIs" priority="152" operator="greaterThan" aboveAverage="0" equalAverage="0" bottom="0" percent="0" rank="0" text="" dxfId="712">
      <formula>0</formula>
    </cfRule>
  </conditionalFormatting>
  <conditionalFormatting sqref="AB80:AB82">
    <cfRule type="cellIs" priority="153" operator="greaterThan" aboveAverage="0" equalAverage="0" bottom="0" percent="0" rank="0" text="" dxfId="713">
      <formula>0</formula>
    </cfRule>
  </conditionalFormatting>
  <conditionalFormatting sqref="AB83">
    <cfRule type="cellIs" priority="154" operator="greaterThan" aboveAverage="0" equalAverage="0" bottom="0" percent="0" rank="0" text="" dxfId="714">
      <formula>0</formula>
    </cfRule>
  </conditionalFormatting>
  <conditionalFormatting sqref="AB84:AB86">
    <cfRule type="cellIs" priority="155" operator="greaterThan" aboveAverage="0" equalAverage="0" bottom="0" percent="0" rank="0" text="" dxfId="715">
      <formula>0</formula>
    </cfRule>
  </conditionalFormatting>
  <conditionalFormatting sqref="AB87">
    <cfRule type="cellIs" priority="156" operator="greaterThan" aboveAverage="0" equalAverage="0" bottom="0" percent="0" rank="0" text="" dxfId="716">
      <formula>0</formula>
    </cfRule>
  </conditionalFormatting>
  <conditionalFormatting sqref="AB88:AB90">
    <cfRule type="cellIs" priority="157" operator="greaterThan" aboveAverage="0" equalAverage="0" bottom="0" percent="0" rank="0" text="" dxfId="717">
      <formula>0</formula>
    </cfRule>
  </conditionalFormatting>
  <conditionalFormatting sqref="AB91">
    <cfRule type="cellIs" priority="158" operator="greaterThan" aboveAverage="0" equalAverage="0" bottom="0" percent="0" rank="0" text="" dxfId="718">
      <formula>0</formula>
    </cfRule>
  </conditionalFormatting>
  <conditionalFormatting sqref="AB92:AB94">
    <cfRule type="cellIs" priority="159" operator="greaterThan" aboveAverage="0" equalAverage="0" bottom="0" percent="0" rank="0" text="" dxfId="719">
      <formula>0</formula>
    </cfRule>
  </conditionalFormatting>
  <conditionalFormatting sqref="AB95">
    <cfRule type="cellIs" priority="160" operator="greaterThan" aboveAverage="0" equalAverage="0" bottom="0" percent="0" rank="0" text="" dxfId="720">
      <formula>0</formula>
    </cfRule>
  </conditionalFormatting>
  <conditionalFormatting sqref="AB96:AB98">
    <cfRule type="cellIs" priority="161" operator="greaterThan" aboveAverage="0" equalAverage="0" bottom="0" percent="0" rank="0" text="" dxfId="721">
      <formula>0</formula>
    </cfRule>
  </conditionalFormatting>
  <conditionalFormatting sqref="AB99">
    <cfRule type="cellIs" priority="162" operator="greaterThan" aboveAverage="0" equalAverage="0" bottom="0" percent="0" rank="0" text="" dxfId="722">
      <formula>0</formula>
    </cfRule>
  </conditionalFormatting>
  <conditionalFormatting sqref="AB100:AB102">
    <cfRule type="cellIs" priority="163" operator="greaterThan" aboveAverage="0" equalAverage="0" bottom="0" percent="0" rank="0" text="" dxfId="723">
      <formula>0</formula>
    </cfRule>
  </conditionalFormatting>
  <conditionalFormatting sqref="AB103">
    <cfRule type="cellIs" priority="164" operator="greaterThan" aboveAverage="0" equalAverage="0" bottom="0" percent="0" rank="0" text="" dxfId="724">
      <formula>0</formula>
    </cfRule>
  </conditionalFormatting>
  <conditionalFormatting sqref="AB104:AB106">
    <cfRule type="cellIs" priority="165" operator="greaterThan" aboveAverage="0" equalAverage="0" bottom="0" percent="0" rank="0" text="" dxfId="725">
      <formula>0</formula>
    </cfRule>
  </conditionalFormatting>
  <conditionalFormatting sqref="AB107">
    <cfRule type="cellIs" priority="166" operator="greaterThan" aboveAverage="0" equalAverage="0" bottom="0" percent="0" rank="0" text="" dxfId="726">
      <formula>0</formula>
    </cfRule>
  </conditionalFormatting>
  <conditionalFormatting sqref="AB108:AB110">
    <cfRule type="cellIs" priority="167" operator="greaterThan" aboveAverage="0" equalAverage="0" bottom="0" percent="0" rank="0" text="" dxfId="727">
      <formula>0</formula>
    </cfRule>
  </conditionalFormatting>
  <conditionalFormatting sqref="AB111">
    <cfRule type="cellIs" priority="168" operator="greaterThan" aboveAverage="0" equalAverage="0" bottom="0" percent="0" rank="0" text="" dxfId="728">
      <formula>0</formula>
    </cfRule>
  </conditionalFormatting>
  <conditionalFormatting sqref="AB112:AB114">
    <cfRule type="cellIs" priority="169" operator="greaterThan" aboveAverage="0" equalAverage="0" bottom="0" percent="0" rank="0" text="" dxfId="729">
      <formula>0</formula>
    </cfRule>
  </conditionalFormatting>
  <conditionalFormatting sqref="AB115">
    <cfRule type="cellIs" priority="170" operator="greaterThan" aboveAverage="0" equalAverage="0" bottom="0" percent="0" rank="0" text="" dxfId="730">
      <formula>0</formula>
    </cfRule>
  </conditionalFormatting>
  <conditionalFormatting sqref="AB116:AB118">
    <cfRule type="cellIs" priority="171" operator="greaterThan" aboveAverage="0" equalAverage="0" bottom="0" percent="0" rank="0" text="" dxfId="731">
      <formula>0</formula>
    </cfRule>
  </conditionalFormatting>
  <conditionalFormatting sqref="AB119">
    <cfRule type="cellIs" priority="172" operator="greaterThan" aboveAverage="0" equalAverage="0" bottom="0" percent="0" rank="0" text="" dxfId="732">
      <formula>0</formula>
    </cfRule>
  </conditionalFormatting>
  <conditionalFormatting sqref="AB120:AB122">
    <cfRule type="cellIs" priority="173" operator="greaterThan" aboveAverage="0" equalAverage="0" bottom="0" percent="0" rank="0" text="" dxfId="733">
      <formula>0</formula>
    </cfRule>
  </conditionalFormatting>
  <conditionalFormatting sqref="AB123">
    <cfRule type="cellIs" priority="174" operator="greaterThan" aboveAverage="0" equalAverage="0" bottom="0" percent="0" rank="0" text="" dxfId="734">
      <formula>0</formula>
    </cfRule>
  </conditionalFormatting>
  <conditionalFormatting sqref="AB124:AB126">
    <cfRule type="cellIs" priority="175" operator="greaterThan" aboveAverage="0" equalAverage="0" bottom="0" percent="0" rank="0" text="" dxfId="735">
      <formula>0</formula>
    </cfRule>
  </conditionalFormatting>
  <conditionalFormatting sqref="AB127">
    <cfRule type="cellIs" priority="176" operator="greaterThan" aboveAverage="0" equalAverage="0" bottom="0" percent="0" rank="0" text="" dxfId="736">
      <formula>0</formula>
    </cfRule>
  </conditionalFormatting>
  <conditionalFormatting sqref="AB128:AB130">
    <cfRule type="cellIs" priority="177" operator="greaterThan" aboveAverage="0" equalAverage="0" bottom="0" percent="0" rank="0" text="" dxfId="737">
      <formula>0</formula>
    </cfRule>
  </conditionalFormatting>
  <conditionalFormatting sqref="AB131">
    <cfRule type="cellIs" priority="178" operator="greaterThan" aboveAverage="0" equalAverage="0" bottom="0" percent="0" rank="0" text="" dxfId="738">
      <formula>0</formula>
    </cfRule>
  </conditionalFormatting>
  <conditionalFormatting sqref="AB132:AB134">
    <cfRule type="cellIs" priority="179" operator="greaterThan" aboveAverage="0" equalAverage="0" bottom="0" percent="0" rank="0" text="" dxfId="739">
      <formula>0</formula>
    </cfRule>
  </conditionalFormatting>
  <conditionalFormatting sqref="AB135">
    <cfRule type="cellIs" priority="180" operator="greaterThan" aboveAverage="0" equalAverage="0" bottom="0" percent="0" rank="0" text="" dxfId="740">
      <formula>0</formula>
    </cfRule>
  </conditionalFormatting>
  <conditionalFormatting sqref="AB136:AB138">
    <cfRule type="cellIs" priority="181" operator="greaterThan" aboveAverage="0" equalAverage="0" bottom="0" percent="0" rank="0" text="" dxfId="741">
      <formula>0</formula>
    </cfRule>
  </conditionalFormatting>
  <conditionalFormatting sqref="AB139">
    <cfRule type="cellIs" priority="182" operator="greaterThan" aboveAverage="0" equalAverage="0" bottom="0" percent="0" rank="0" text="" dxfId="742">
      <formula>0</formula>
    </cfRule>
  </conditionalFormatting>
  <conditionalFormatting sqref="AB140:AB142">
    <cfRule type="cellIs" priority="183" operator="greaterThan" aboveAverage="0" equalAverage="0" bottom="0" percent="0" rank="0" text="" dxfId="743">
      <formula>0</formula>
    </cfRule>
  </conditionalFormatting>
  <conditionalFormatting sqref="AB143">
    <cfRule type="cellIs" priority="184" operator="greaterThan" aboveAverage="0" equalAverage="0" bottom="0" percent="0" rank="0" text="" dxfId="744">
      <formula>0</formula>
    </cfRule>
  </conditionalFormatting>
  <conditionalFormatting sqref="AB144:AB146">
    <cfRule type="cellIs" priority="185" operator="greaterThan" aboveAverage="0" equalAverage="0" bottom="0" percent="0" rank="0" text="" dxfId="745">
      <formula>0</formula>
    </cfRule>
  </conditionalFormatting>
  <conditionalFormatting sqref="AB147">
    <cfRule type="cellIs" priority="186" operator="greaterThan" aboveAverage="0" equalAverage="0" bottom="0" percent="0" rank="0" text="" dxfId="746">
      <formula>0</formula>
    </cfRule>
  </conditionalFormatting>
  <conditionalFormatting sqref="AB148:AB150">
    <cfRule type="cellIs" priority="187" operator="greaterThan" aboveAverage="0" equalAverage="0" bottom="0" percent="0" rank="0" text="" dxfId="747">
      <formula>0</formula>
    </cfRule>
  </conditionalFormatting>
  <conditionalFormatting sqref="AB151">
    <cfRule type="cellIs" priority="188" operator="greaterThan" aboveAverage="0" equalAverage="0" bottom="0" percent="0" rank="0" text="" dxfId="748">
      <formula>0</formula>
    </cfRule>
  </conditionalFormatting>
  <conditionalFormatting sqref="AB152:AB154">
    <cfRule type="cellIs" priority="189" operator="greaterThan" aboveAverage="0" equalAverage="0" bottom="0" percent="0" rank="0" text="" dxfId="749">
      <formula>0</formula>
    </cfRule>
  </conditionalFormatting>
  <conditionalFormatting sqref="AB155">
    <cfRule type="cellIs" priority="190" operator="greaterThan" aboveAverage="0" equalAverage="0" bottom="0" percent="0" rank="0" text="" dxfId="750">
      <formula>0</formula>
    </cfRule>
  </conditionalFormatting>
  <conditionalFormatting sqref="AB156:AB158">
    <cfRule type="cellIs" priority="191" operator="greaterThan" aboveAverage="0" equalAverage="0" bottom="0" percent="0" rank="0" text="" dxfId="751">
      <formula>0</formula>
    </cfRule>
  </conditionalFormatting>
  <conditionalFormatting sqref="AB159">
    <cfRule type="cellIs" priority="192" operator="greaterThan" aboveAverage="0" equalAverage="0" bottom="0" percent="0" rank="0" text="" dxfId="752">
      <formula>0</formula>
    </cfRule>
  </conditionalFormatting>
  <conditionalFormatting sqref="AB160:AB162">
    <cfRule type="cellIs" priority="193" operator="greaterThan" aboveAverage="0" equalAverage="0" bottom="0" percent="0" rank="0" text="" dxfId="753">
      <formula>0</formula>
    </cfRule>
  </conditionalFormatting>
  <conditionalFormatting sqref="AB163">
    <cfRule type="cellIs" priority="194" operator="greaterThan" aboveAverage="0" equalAverage="0" bottom="0" percent="0" rank="0" text="" dxfId="754">
      <formula>0</formula>
    </cfRule>
  </conditionalFormatting>
  <conditionalFormatting sqref="AB164:AB166">
    <cfRule type="cellIs" priority="195" operator="greaterThan" aboveAverage="0" equalAverage="0" bottom="0" percent="0" rank="0" text="" dxfId="755">
      <formula>0</formula>
    </cfRule>
  </conditionalFormatting>
  <conditionalFormatting sqref="AB167">
    <cfRule type="cellIs" priority="196" operator="greaterThan" aboveAverage="0" equalAverage="0" bottom="0" percent="0" rank="0" text="" dxfId="756">
      <formula>0</formula>
    </cfRule>
  </conditionalFormatting>
  <conditionalFormatting sqref="AB168:AB170">
    <cfRule type="cellIs" priority="197" operator="greaterThan" aboveAverage="0" equalAverage="0" bottom="0" percent="0" rank="0" text="" dxfId="757">
      <formula>0</formula>
    </cfRule>
  </conditionalFormatting>
  <conditionalFormatting sqref="AB171">
    <cfRule type="cellIs" priority="198" operator="greaterThan" aboveAverage="0" equalAverage="0" bottom="0" percent="0" rank="0" text="" dxfId="758">
      <formula>0</formula>
    </cfRule>
  </conditionalFormatting>
  <conditionalFormatting sqref="AB172:AB174">
    <cfRule type="cellIs" priority="199" operator="greaterThan" aboveAverage="0" equalAverage="0" bottom="0" percent="0" rank="0" text="" dxfId="759">
      <formula>0</formula>
    </cfRule>
  </conditionalFormatting>
  <conditionalFormatting sqref="AB175">
    <cfRule type="cellIs" priority="200" operator="greaterThan" aboveAverage="0" equalAverage="0" bottom="0" percent="0" rank="0" text="" dxfId="760">
      <formula>0</formula>
    </cfRule>
  </conditionalFormatting>
  <conditionalFormatting sqref="AB176:AB178">
    <cfRule type="cellIs" priority="201" operator="greaterThan" aboveAverage="0" equalAverage="0" bottom="0" percent="0" rank="0" text="" dxfId="761">
      <formula>0</formula>
    </cfRule>
  </conditionalFormatting>
  <conditionalFormatting sqref="AB179">
    <cfRule type="cellIs" priority="202" operator="greaterThan" aboveAverage="0" equalAverage="0" bottom="0" percent="0" rank="0" text="" dxfId="762">
      <formula>0</formula>
    </cfRule>
  </conditionalFormatting>
  <conditionalFormatting sqref="AB180:AB182">
    <cfRule type="cellIs" priority="203" operator="greaterThan" aboveAverage="0" equalAverage="0" bottom="0" percent="0" rank="0" text="" dxfId="763">
      <formula>0</formula>
    </cfRule>
  </conditionalFormatting>
  <conditionalFormatting sqref="AB183">
    <cfRule type="cellIs" priority="204" operator="greaterThan" aboveAverage="0" equalAverage="0" bottom="0" percent="0" rank="0" text="" dxfId="764">
      <formula>0</formula>
    </cfRule>
  </conditionalFormatting>
  <conditionalFormatting sqref="AB184:AB186">
    <cfRule type="cellIs" priority="205" operator="greaterThan" aboveAverage="0" equalAverage="0" bottom="0" percent="0" rank="0" text="" dxfId="765">
      <formula>0</formula>
    </cfRule>
  </conditionalFormatting>
  <conditionalFormatting sqref="AB187">
    <cfRule type="cellIs" priority="206" operator="greaterThan" aboveAverage="0" equalAverage="0" bottom="0" percent="0" rank="0" text="" dxfId="766">
      <formula>0</formula>
    </cfRule>
  </conditionalFormatting>
  <conditionalFormatting sqref="AB188:AB190">
    <cfRule type="cellIs" priority="207" operator="greaterThan" aboveAverage="0" equalAverage="0" bottom="0" percent="0" rank="0" text="" dxfId="767">
      <formula>0</formula>
    </cfRule>
  </conditionalFormatting>
  <conditionalFormatting sqref="AB191">
    <cfRule type="cellIs" priority="208" operator="greaterThan" aboveAverage="0" equalAverage="0" bottom="0" percent="0" rank="0" text="" dxfId="768">
      <formula>0</formula>
    </cfRule>
  </conditionalFormatting>
  <conditionalFormatting sqref="AB192:AB194">
    <cfRule type="cellIs" priority="209" operator="greaterThan" aboveAverage="0" equalAverage="0" bottom="0" percent="0" rank="0" text="" dxfId="769">
      <formula>0</formula>
    </cfRule>
  </conditionalFormatting>
  <conditionalFormatting sqref="AB195">
    <cfRule type="cellIs" priority="210" operator="greaterThan" aboveAverage="0" equalAverage="0" bottom="0" percent="0" rank="0" text="" dxfId="770">
      <formula>0</formula>
    </cfRule>
  </conditionalFormatting>
  <conditionalFormatting sqref="AB196:AB198">
    <cfRule type="cellIs" priority="211" operator="greaterThan" aboveAverage="0" equalAverage="0" bottom="0" percent="0" rank="0" text="" dxfId="771">
      <formula>0</formula>
    </cfRule>
  </conditionalFormatting>
  <conditionalFormatting sqref="AB199">
    <cfRule type="cellIs" priority="212" operator="greaterThan" aboveAverage="0" equalAverage="0" bottom="0" percent="0" rank="0" text="" dxfId="772">
      <formula>0</formula>
    </cfRule>
  </conditionalFormatting>
  <conditionalFormatting sqref="AB200:AB202">
    <cfRule type="cellIs" priority="213" operator="greaterThan" aboveAverage="0" equalAverage="0" bottom="0" percent="0" rank="0" text="" dxfId="773">
      <formula>0</formula>
    </cfRule>
  </conditionalFormatting>
  <conditionalFormatting sqref="AB203">
    <cfRule type="cellIs" priority="214" operator="greaterThan" aboveAverage="0" equalAverage="0" bottom="0" percent="0" rank="0" text="" dxfId="774">
      <formula>0</formula>
    </cfRule>
  </conditionalFormatting>
  <conditionalFormatting sqref="AB204:AB206">
    <cfRule type="cellIs" priority="215" operator="greaterThan" aboveAverage="0" equalAverage="0" bottom="0" percent="0" rank="0" text="" dxfId="775">
      <formula>0</formula>
    </cfRule>
  </conditionalFormatting>
  <conditionalFormatting sqref="AB207">
    <cfRule type="cellIs" priority="216" operator="greaterThan" aboveAverage="0" equalAverage="0" bottom="0" percent="0" rank="0" text="" dxfId="776">
      <formula>0</formula>
    </cfRule>
  </conditionalFormatting>
  <conditionalFormatting sqref="AB208:AB210">
    <cfRule type="cellIs" priority="217" operator="greaterThan" aboveAverage="0" equalAverage="0" bottom="0" percent="0" rank="0" text="" dxfId="777">
      <formula>0</formula>
    </cfRule>
  </conditionalFormatting>
  <conditionalFormatting sqref="AB211">
    <cfRule type="cellIs" priority="218" operator="greaterThan" aboveAverage="0" equalAverage="0" bottom="0" percent="0" rank="0" text="" dxfId="778">
      <formula>0</formula>
    </cfRule>
  </conditionalFormatting>
  <conditionalFormatting sqref="AB212:AB214">
    <cfRule type="cellIs" priority="219" operator="greaterThan" aboveAverage="0" equalAverage="0" bottom="0" percent="0" rank="0" text="" dxfId="779">
      <formula>0</formula>
    </cfRule>
  </conditionalFormatting>
  <conditionalFormatting sqref="AB215">
    <cfRule type="cellIs" priority="220" operator="greaterThan" aboveAverage="0" equalAverage="0" bottom="0" percent="0" rank="0" text="" dxfId="780">
      <formula>0</formula>
    </cfRule>
  </conditionalFormatting>
  <conditionalFormatting sqref="AB216:AB218">
    <cfRule type="cellIs" priority="221" operator="greaterThan" aboveAverage="0" equalAverage="0" bottom="0" percent="0" rank="0" text="" dxfId="781">
      <formula>0</formula>
    </cfRule>
  </conditionalFormatting>
  <conditionalFormatting sqref="AB219">
    <cfRule type="cellIs" priority="222" operator="greaterThan" aboveAverage="0" equalAverage="0" bottom="0" percent="0" rank="0" text="" dxfId="782">
      <formula>0</formula>
    </cfRule>
  </conditionalFormatting>
  <conditionalFormatting sqref="AB220:AB222">
    <cfRule type="cellIs" priority="223" operator="greaterThan" aboveAverage="0" equalAverage="0" bottom="0" percent="0" rank="0" text="" dxfId="783">
      <formula>0</formula>
    </cfRule>
  </conditionalFormatting>
  <conditionalFormatting sqref="AB223">
    <cfRule type="cellIs" priority="224" operator="greaterThan" aboveAverage="0" equalAverage="0" bottom="0" percent="0" rank="0" text="" dxfId="784">
      <formula>0</formula>
    </cfRule>
  </conditionalFormatting>
  <conditionalFormatting sqref="AB224:AB226">
    <cfRule type="cellIs" priority="225" operator="greaterThan" aboveAverage="0" equalAverage="0" bottom="0" percent="0" rank="0" text="" dxfId="785">
      <formula>0</formula>
    </cfRule>
  </conditionalFormatting>
  <conditionalFormatting sqref="AA3">
    <cfRule type="cellIs" priority="226" operator="lessThan" aboveAverage="0" equalAverage="0" bottom="0" percent="0" rank="0" text="" dxfId="786">
      <formula>$K3</formula>
    </cfRule>
  </conditionalFormatting>
  <conditionalFormatting sqref="AA4:AA6">
    <cfRule type="cellIs" priority="227" operator="lessThan" aboveAverage="0" equalAverage="0" bottom="0" percent="0" rank="0" text="" dxfId="787">
      <formula>$K4</formula>
    </cfRule>
  </conditionalFormatting>
  <conditionalFormatting sqref="AA7">
    <cfRule type="cellIs" priority="228" operator="lessThan" aboveAverage="0" equalAverage="0" bottom="0" percent="0" rank="0" text="" dxfId="788">
      <formula>$K7</formula>
    </cfRule>
  </conditionalFormatting>
  <conditionalFormatting sqref="AA8:AA10">
    <cfRule type="cellIs" priority="229" operator="lessThan" aboveAverage="0" equalAverage="0" bottom="0" percent="0" rank="0" text="" dxfId="789">
      <formula>$K8</formula>
    </cfRule>
  </conditionalFormatting>
  <conditionalFormatting sqref="AA11">
    <cfRule type="cellIs" priority="230" operator="lessThan" aboveAverage="0" equalAverage="0" bottom="0" percent="0" rank="0" text="" dxfId="790">
      <formula>$K11</formula>
    </cfRule>
  </conditionalFormatting>
  <conditionalFormatting sqref="AA12:AA14">
    <cfRule type="cellIs" priority="231" operator="lessThan" aboveAverage="0" equalAverage="0" bottom="0" percent="0" rank="0" text="" dxfId="791">
      <formula>$K12</formula>
    </cfRule>
  </conditionalFormatting>
  <conditionalFormatting sqref="AA15">
    <cfRule type="cellIs" priority="232" operator="lessThan" aboveAverage="0" equalAverage="0" bottom="0" percent="0" rank="0" text="" dxfId="792">
      <formula>$K15</formula>
    </cfRule>
  </conditionalFormatting>
  <conditionalFormatting sqref="AA16:AA18">
    <cfRule type="cellIs" priority="233" operator="lessThan" aboveAverage="0" equalAverage="0" bottom="0" percent="0" rank="0" text="" dxfId="793">
      <formula>$K16</formula>
    </cfRule>
  </conditionalFormatting>
  <conditionalFormatting sqref="AA35">
    <cfRule type="cellIs" priority="234" operator="lessThan" aboveAverage="0" equalAverage="0" bottom="0" percent="0" rank="0" text="" dxfId="794">
      <formula>$K35</formula>
    </cfRule>
  </conditionalFormatting>
  <conditionalFormatting sqref="AA36:AA38">
    <cfRule type="cellIs" priority="235" operator="lessThan" aboveAverage="0" equalAverage="0" bottom="0" percent="0" rank="0" text="" dxfId="795">
      <formula>$K36</formula>
    </cfRule>
  </conditionalFormatting>
  <conditionalFormatting sqref="AA39">
    <cfRule type="cellIs" priority="236" operator="lessThan" aboveAverage="0" equalAverage="0" bottom="0" percent="0" rank="0" text="" dxfId="796">
      <formula>$K39</formula>
    </cfRule>
  </conditionalFormatting>
  <conditionalFormatting sqref="AA40:AA42">
    <cfRule type="cellIs" priority="237" operator="lessThan" aboveAverage="0" equalAverage="0" bottom="0" percent="0" rank="0" text="" dxfId="797">
      <formula>$K40</formula>
    </cfRule>
  </conditionalFormatting>
  <conditionalFormatting sqref="AA43">
    <cfRule type="cellIs" priority="238" operator="lessThan" aboveAverage="0" equalAverage="0" bottom="0" percent="0" rank="0" text="" dxfId="798">
      <formula>$K43</formula>
    </cfRule>
  </conditionalFormatting>
  <conditionalFormatting sqref="AA44:AA46">
    <cfRule type="cellIs" priority="239" operator="lessThan" aboveAverage="0" equalAverage="0" bottom="0" percent="0" rank="0" text="" dxfId="799">
      <formula>$K44</formula>
    </cfRule>
  </conditionalFormatting>
  <conditionalFormatting sqref="AA47">
    <cfRule type="cellIs" priority="240" operator="lessThan" aboveAverage="0" equalAverage="0" bottom="0" percent="0" rank="0" text="" dxfId="800">
      <formula>$K47</formula>
    </cfRule>
  </conditionalFormatting>
  <conditionalFormatting sqref="AA48:AA50">
    <cfRule type="cellIs" priority="241" operator="lessThan" aboveAverage="0" equalAverage="0" bottom="0" percent="0" rank="0" text="" dxfId="80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80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80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80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80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80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80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80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809">
      <formula>$K80</formula>
    </cfRule>
  </conditionalFormatting>
  <conditionalFormatting sqref="AA67">
    <cfRule type="cellIs" priority="250" operator="lessThan" aboveAverage="0" equalAverage="0" bottom="0" percent="0" rank="0" text="" dxfId="810">
      <formula>$K67</formula>
    </cfRule>
  </conditionalFormatting>
  <conditionalFormatting sqref="AA68:AA70">
    <cfRule type="cellIs" priority="251" operator="lessThan" aboveAverage="0" equalAverage="0" bottom="0" percent="0" rank="0" text="" dxfId="811">
      <formula>$K68</formula>
    </cfRule>
  </conditionalFormatting>
  <conditionalFormatting sqref="AA71">
    <cfRule type="cellIs" priority="252" operator="lessThan" aboveAverage="0" equalAverage="0" bottom="0" percent="0" rank="0" text="" dxfId="812">
      <formula>$K71</formula>
    </cfRule>
  </conditionalFormatting>
  <conditionalFormatting sqref="AA72:AA74">
    <cfRule type="cellIs" priority="253" operator="lessThan" aboveAverage="0" equalAverage="0" bottom="0" percent="0" rank="0" text="" dxfId="813">
      <formula>$K72</formula>
    </cfRule>
  </conditionalFormatting>
  <conditionalFormatting sqref="AA75">
    <cfRule type="cellIs" priority="254" operator="lessThan" aboveAverage="0" equalAverage="0" bottom="0" percent="0" rank="0" text="" dxfId="814">
      <formula>$K75</formula>
    </cfRule>
  </conditionalFormatting>
  <conditionalFormatting sqref="AA76:AA78">
    <cfRule type="cellIs" priority="255" operator="lessThan" aboveAverage="0" equalAverage="0" bottom="0" percent="0" rank="0" text="" dxfId="815">
      <formula>$K76</formula>
    </cfRule>
  </conditionalFormatting>
  <conditionalFormatting sqref="AA79">
    <cfRule type="cellIs" priority="256" operator="lessThan" aboveAverage="0" equalAverage="0" bottom="0" percent="0" rank="0" text="" dxfId="816">
      <formula>$K79</formula>
    </cfRule>
  </conditionalFormatting>
  <conditionalFormatting sqref="AA80:AA82">
    <cfRule type="cellIs" priority="257" operator="lessThan" aboveAverage="0" equalAverage="0" bottom="0" percent="0" rank="0" text="" dxfId="817">
      <formula>$K80</formula>
    </cfRule>
  </conditionalFormatting>
  <conditionalFormatting sqref="AA99">
    <cfRule type="cellIs" priority="258" operator="lessThan" aboveAverage="0" equalAverage="0" bottom="0" percent="0" rank="0" text="" dxfId="818">
      <formula>$K99</formula>
    </cfRule>
  </conditionalFormatting>
  <conditionalFormatting sqref="AA100:AA102">
    <cfRule type="cellIs" priority="259" operator="lessThan" aboveAverage="0" equalAverage="0" bottom="0" percent="0" rank="0" text="" dxfId="819">
      <formula>$K100</formula>
    </cfRule>
  </conditionalFormatting>
  <conditionalFormatting sqref="AA103">
    <cfRule type="cellIs" priority="260" operator="lessThan" aboveAverage="0" equalAverage="0" bottom="0" percent="0" rank="0" text="" dxfId="820">
      <formula>$K103</formula>
    </cfRule>
  </conditionalFormatting>
  <conditionalFormatting sqref="AA104:AA106">
    <cfRule type="cellIs" priority="261" operator="lessThan" aboveAverage="0" equalAverage="0" bottom="0" percent="0" rank="0" text="" dxfId="821">
      <formula>$K104</formula>
    </cfRule>
  </conditionalFormatting>
  <conditionalFormatting sqref="AA107">
    <cfRule type="cellIs" priority="262" operator="lessThan" aboveAverage="0" equalAverage="0" bottom="0" percent="0" rank="0" text="" dxfId="822">
      <formula>$K107</formula>
    </cfRule>
  </conditionalFormatting>
  <conditionalFormatting sqref="AA108:AA110">
    <cfRule type="cellIs" priority="263" operator="lessThan" aboveAverage="0" equalAverage="0" bottom="0" percent="0" rank="0" text="" dxfId="823">
      <formula>$K108</formula>
    </cfRule>
  </conditionalFormatting>
  <conditionalFormatting sqref="AA111">
    <cfRule type="cellIs" priority="264" operator="lessThan" aboveAverage="0" equalAverage="0" bottom="0" percent="0" rank="0" text="" dxfId="824">
      <formula>$K111</formula>
    </cfRule>
  </conditionalFormatting>
  <conditionalFormatting sqref="AA112:AA114">
    <cfRule type="cellIs" priority="265" operator="lessThan" aboveAverage="0" equalAverage="0" bottom="0" percent="0" rank="0" text="" dxfId="825">
      <formula>$K112</formula>
    </cfRule>
  </conditionalFormatting>
  <conditionalFormatting sqref="AA131">
    <cfRule type="cellIs" priority="266" operator="lessThan" aboveAverage="0" equalAverage="0" bottom="0" percent="0" rank="0" text="" dxfId="826">
      <formula>$K131</formula>
    </cfRule>
  </conditionalFormatting>
  <conditionalFormatting sqref="AA132:AA134">
    <cfRule type="cellIs" priority="267" operator="lessThan" aboveAverage="0" equalAverage="0" bottom="0" percent="0" rank="0" text="" dxfId="827">
      <formula>$K132</formula>
    </cfRule>
  </conditionalFormatting>
  <conditionalFormatting sqref="AA135">
    <cfRule type="cellIs" priority="268" operator="lessThan" aboveAverage="0" equalAverage="0" bottom="0" percent="0" rank="0" text="" dxfId="828">
      <formula>$K135</formula>
    </cfRule>
  </conditionalFormatting>
  <conditionalFormatting sqref="AA136:AA138">
    <cfRule type="cellIs" priority="269" operator="lessThan" aboveAverage="0" equalAverage="0" bottom="0" percent="0" rank="0" text="" dxfId="829">
      <formula>$K136</formula>
    </cfRule>
  </conditionalFormatting>
  <conditionalFormatting sqref="AA139">
    <cfRule type="cellIs" priority="270" operator="lessThan" aboveAverage="0" equalAverage="0" bottom="0" percent="0" rank="0" text="" dxfId="830">
      <formula>$K139</formula>
    </cfRule>
  </conditionalFormatting>
  <conditionalFormatting sqref="AA140:AA142">
    <cfRule type="cellIs" priority="271" operator="lessThan" aboveAverage="0" equalAverage="0" bottom="0" percent="0" rank="0" text="" dxfId="831">
      <formula>$K140</formula>
    </cfRule>
  </conditionalFormatting>
  <conditionalFormatting sqref="AA143">
    <cfRule type="cellIs" priority="272" operator="lessThan" aboveAverage="0" equalAverage="0" bottom="0" percent="0" rank="0" text="" dxfId="832">
      <formula>$K143</formula>
    </cfRule>
  </conditionalFormatting>
  <conditionalFormatting sqref="AA144:AA146">
    <cfRule type="cellIs" priority="273" operator="lessThan" aboveAverage="0" equalAverage="0" bottom="0" percent="0" rank="0" text="" dxfId="833">
      <formula>$K144</formula>
    </cfRule>
  </conditionalFormatting>
  <conditionalFormatting sqref="AA163">
    <cfRule type="cellIs" priority="274" operator="lessThan" aboveAverage="0" equalAverage="0" bottom="0" percent="0" rank="0" text="" dxfId="834">
      <formula>$K163</formula>
    </cfRule>
  </conditionalFormatting>
  <conditionalFormatting sqref="AA164:AA166">
    <cfRule type="cellIs" priority="275" operator="lessThan" aboveAverage="0" equalAverage="0" bottom="0" percent="0" rank="0" text="" dxfId="835">
      <formula>$K164</formula>
    </cfRule>
  </conditionalFormatting>
  <conditionalFormatting sqref="AA167">
    <cfRule type="cellIs" priority="276" operator="lessThan" aboveAverage="0" equalAverage="0" bottom="0" percent="0" rank="0" text="" dxfId="836">
      <formula>$K167</formula>
    </cfRule>
  </conditionalFormatting>
  <conditionalFormatting sqref="AA168:AA170">
    <cfRule type="cellIs" priority="277" operator="lessThan" aboveAverage="0" equalAverage="0" bottom="0" percent="0" rank="0" text="" dxfId="837">
      <formula>$K168</formula>
    </cfRule>
  </conditionalFormatting>
  <conditionalFormatting sqref="AA171">
    <cfRule type="cellIs" priority="278" operator="lessThan" aboveAverage="0" equalAverage="0" bottom="0" percent="0" rank="0" text="" dxfId="838">
      <formula>$K171</formula>
    </cfRule>
  </conditionalFormatting>
  <conditionalFormatting sqref="AA172:AA174">
    <cfRule type="cellIs" priority="279" operator="lessThan" aboveAverage="0" equalAverage="0" bottom="0" percent="0" rank="0" text="" dxfId="839">
      <formula>$K172</formula>
    </cfRule>
  </conditionalFormatting>
  <conditionalFormatting sqref="AA175">
    <cfRule type="cellIs" priority="280" operator="lessThan" aboveAverage="0" equalAverage="0" bottom="0" percent="0" rank="0" text="" dxfId="840">
      <formula>$K175</formula>
    </cfRule>
  </conditionalFormatting>
  <conditionalFormatting sqref="AA176:AA178">
    <cfRule type="cellIs" priority="281" operator="lessThan" aboveAverage="0" equalAverage="0" bottom="0" percent="0" rank="0" text="" dxfId="841">
      <formula>$K176</formula>
    </cfRule>
  </conditionalFormatting>
  <conditionalFormatting sqref="AA195">
    <cfRule type="cellIs" priority="282" operator="lessThan" aboveAverage="0" equalAverage="0" bottom="0" percent="0" rank="0" text="" dxfId="842">
      <formula>$K195</formula>
    </cfRule>
  </conditionalFormatting>
  <conditionalFormatting sqref="AA196:AA198">
    <cfRule type="cellIs" priority="283" operator="lessThan" aboveAverage="0" equalAverage="0" bottom="0" percent="0" rank="0" text="" dxfId="843">
      <formula>$K196</formula>
    </cfRule>
  </conditionalFormatting>
  <conditionalFormatting sqref="AA199">
    <cfRule type="cellIs" priority="284" operator="lessThan" aboveAverage="0" equalAverage="0" bottom="0" percent="0" rank="0" text="" dxfId="844">
      <formula>$K199</formula>
    </cfRule>
  </conditionalFormatting>
  <conditionalFormatting sqref="AA200:AA202">
    <cfRule type="cellIs" priority="285" operator="lessThan" aboveAverage="0" equalAverage="0" bottom="0" percent="0" rank="0" text="" dxfId="845">
      <formula>$K200</formula>
    </cfRule>
  </conditionalFormatting>
  <conditionalFormatting sqref="AA203">
    <cfRule type="cellIs" priority="286" operator="lessThan" aboveAverage="0" equalAverage="0" bottom="0" percent="0" rank="0" text="" dxfId="846">
      <formula>$K203</formula>
    </cfRule>
  </conditionalFormatting>
  <conditionalFormatting sqref="AA204:AA206">
    <cfRule type="cellIs" priority="287" operator="lessThan" aboveAverage="0" equalAverage="0" bottom="0" percent="0" rank="0" text="" dxfId="847">
      <formula>$K204</formula>
    </cfRule>
  </conditionalFormatting>
  <conditionalFormatting sqref="AA207">
    <cfRule type="cellIs" priority="288" operator="lessThan" aboveAverage="0" equalAverage="0" bottom="0" percent="0" rank="0" text="" dxfId="848">
      <formula>$K207</formula>
    </cfRule>
  </conditionalFormatting>
  <conditionalFormatting sqref="AA208:AA210">
    <cfRule type="cellIs" priority="289" operator="lessThan" aboveAverage="0" equalAverage="0" bottom="0" percent="0" rank="0" text="" dxfId="84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10-05T04:05:39Z</dcterms:modified>
  <cp:revision>0</cp:revision>
  <dc:subject/>
  <dc:title/>
</cp:coreProperties>
</file>