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AnchorTimes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211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Qp Run</t>
  </si>
  <si>
    <t xml:space="preserve">Enc Time</t>
  </si>
  <si>
    <t xml:space="preserve">target rate</t>
  </si>
  <si>
    <t xml:space="preserve">Time sum (days)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igh Res</t>
  </si>
  <si>
    <t xml:space="preserve">AI HEVC</t>
  </si>
  <si>
    <t xml:space="preserve">RA HEVC</t>
  </si>
  <si>
    <t xml:space="preserve">RA S_HEVC 2X</t>
  </si>
  <si>
    <t xml:space="preserve"> enc %</t>
  </si>
  <si>
    <t xml:space="preserve"> dec%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  <si>
    <t xml:space="preserve">Avg 4K</t>
  </si>
  <si>
    <t xml:space="preserve">Avg HD</t>
  </si>
  <si>
    <t xml:space="preserve">RA S_HEVC 1.5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12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279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58145"/>
        <c:axId val="94062159"/>
      </c:scatterChart>
      <c:valAx>
        <c:axId val="7405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59"/>
        <c:crossesAt val="0"/>
        <c:crossBetween val="midCat"/>
      </c:valAx>
      <c:valAx>
        <c:axId val="9406215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37394"/>
        <c:axId val="32950916"/>
      </c:scatterChart>
      <c:valAx>
        <c:axId val="5873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916"/>
        <c:crossesAt val="0"/>
        <c:crossBetween val="midCat"/>
      </c:valAx>
      <c:valAx>
        <c:axId val="32950916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53436"/>
        <c:axId val="22126034"/>
      </c:scatterChart>
      <c:valAx>
        <c:axId val="4395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034"/>
        <c:crossesAt val="0"/>
        <c:crossBetween val="midCat"/>
      </c:valAx>
      <c:valAx>
        <c:axId val="22126034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38108"/>
        <c:axId val="21822707"/>
      </c:scatterChart>
      <c:valAx>
        <c:axId val="41938108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707"/>
        <c:crossesAt val="0"/>
        <c:crossBetween val="midCat"/>
      </c:valAx>
      <c:valAx>
        <c:axId val="2182270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1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#REF!</f>
        <v>#REF!</v>
      </c>
      <c r="D21" s="13" t="e">
        <f aca="false">#REF!</f>
        <v>#REF!</v>
      </c>
      <c r="E21" s="14" t="e">
        <f aca="false">#REF!</f>
        <v>#REF!</v>
      </c>
      <c r="F21" s="12"/>
      <c r="G21" s="13"/>
      <c r="H21" s="14"/>
      <c r="I21" s="3"/>
      <c r="J21" s="27" t="s">
        <v>14</v>
      </c>
      <c r="K21" s="12" t="e">
        <f aca="false">#REF!</f>
        <v>#REF!</v>
      </c>
      <c r="L21" s="13" t="e">
        <f aca="false">#REF!</f>
        <v>#REF!</v>
      </c>
      <c r="M21" s="14" t="e">
        <f aca="false">#REF!</f>
        <v>#REF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6" t="e">
        <f aca="false">#REF!</f>
        <v>#REF!</v>
      </c>
      <c r="G22" s="17" t="e">
        <f aca="false">#REF!</f>
        <v>#REF!</v>
      </c>
      <c r="H22" s="18" t="e">
        <f aca="false">#REF!</f>
        <v>#REF!</v>
      </c>
      <c r="I22" s="3"/>
      <c r="J22" s="28" t="s">
        <v>15</v>
      </c>
      <c r="K22" s="16" t="e">
        <f aca="false">#REF!</f>
        <v>#REF!</v>
      </c>
      <c r="L22" s="17" t="e">
        <f aca="false">#REF!</f>
        <v>#REF!</v>
      </c>
      <c r="M22" s="18" t="e">
        <f aca="false">#REF!</f>
        <v>#REF!</v>
      </c>
      <c r="N22" s="16" t="e">
        <f aca="false">#REF!</f>
        <v>#REF!</v>
      </c>
      <c r="O22" s="17" t="e">
        <f aca="false">#REF!</f>
        <v>#REF!</v>
      </c>
      <c r="P22" s="18" t="e">
        <f aca="false">#REF!</f>
        <v>#REF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#REF!</f>
        <v>#REF!</v>
      </c>
      <c r="D23" s="21" t="e">
        <f aca="false">#REF!</f>
        <v>#REF!</v>
      </c>
      <c r="E23" s="22" t="e">
        <f aca="false">#REF!</f>
        <v>#REF!</v>
      </c>
      <c r="F23" s="20" t="e">
        <f aca="false">#REF!</f>
        <v>#REF!</v>
      </c>
      <c r="G23" s="21" t="e">
        <f aca="false">#REF!</f>
        <v>#REF!</v>
      </c>
      <c r="H23" s="22" t="e">
        <f aca="false">#REF!</f>
        <v>#REF!</v>
      </c>
      <c r="I23" s="3"/>
      <c r="J23" s="29" t="s">
        <v>16</v>
      </c>
      <c r="K23" s="20" t="e">
        <f aca="false">#REF!</f>
        <v>#REF!</v>
      </c>
      <c r="L23" s="21" t="e">
        <f aca="false">#REF!</f>
        <v>#REF!</v>
      </c>
      <c r="M23" s="22" t="e">
        <f aca="false">#REF!</f>
        <v>#REF!</v>
      </c>
      <c r="N23" s="20" t="e">
        <f aca="false">#REF!</f>
        <v>#REF!</v>
      </c>
      <c r="O23" s="21" t="e">
        <f aca="false">#REF!</f>
        <v>#REF!</v>
      </c>
      <c r="P23" s="22" t="e">
        <f aca="false">#REF!</f>
        <v>#REF!</v>
      </c>
      <c r="Q23" s="3"/>
    </row>
    <row r="24" customFormat="false" ht="12.75" hidden="false" customHeight="false" outlineLevel="0" collapsed="false">
      <c r="B24" s="30"/>
      <c r="C24" s="24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4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3"/>
      <c r="J24" s="30"/>
      <c r="K24" s="24" t="e">
        <f aca="false">#REF!</f>
        <v>#REF!</v>
      </c>
      <c r="L24" s="25" t="e">
        <f aca="false">#REF!</f>
        <v>#REF!</v>
      </c>
      <c r="M24" s="26" t="e">
        <f aca="false">#REF!</f>
        <v>#REF!</v>
      </c>
      <c r="N24" s="24" t="e">
        <f aca="false">#REF!</f>
        <v>#REF!</v>
      </c>
      <c r="O24" s="25" t="e">
        <f aca="false">#REF!</f>
        <v>#REF!</v>
      </c>
      <c r="P24" s="26" t="e">
        <f aca="false">#REF!</f>
        <v>#REF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#REF!</f>
        <v>#REF!</v>
      </c>
      <c r="D28" s="13" t="e">
        <f aca="false">#REF!</f>
        <v>#REF!</v>
      </c>
      <c r="E28" s="14" t="e">
        <f aca="false">#REF!</f>
        <v>#REF!</v>
      </c>
      <c r="F28" s="12"/>
      <c r="G28" s="13"/>
      <c r="H28" s="14"/>
      <c r="I28" s="3"/>
      <c r="J28" s="11" t="s">
        <v>14</v>
      </c>
      <c r="K28" s="12" t="e">
        <f aca="false">#REF!</f>
        <v>#REF!</v>
      </c>
      <c r="L28" s="13" t="e">
        <f aca="false">#REF!</f>
        <v>#REF!</v>
      </c>
      <c r="M28" s="14" t="e">
        <f aca="false">#REF!</f>
        <v>#REF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#REF!</f>
        <v>#REF!</v>
      </c>
      <c r="D29" s="17" t="e">
        <f aca="false">#REF!</f>
        <v>#REF!</v>
      </c>
      <c r="E29" s="18" t="e">
        <f aca="false">#REF!</f>
        <v>#REF!</v>
      </c>
      <c r="F29" s="16" t="e">
        <f aca="false">#REF!</f>
        <v>#REF!</v>
      </c>
      <c r="G29" s="17" t="e">
        <f aca="false">#REF!</f>
        <v>#REF!</v>
      </c>
      <c r="H29" s="18" t="e">
        <f aca="false">#REF!</f>
        <v>#REF!</v>
      </c>
      <c r="I29" s="3"/>
      <c r="J29" s="15" t="s">
        <v>15</v>
      </c>
      <c r="K29" s="16" t="e">
        <f aca="false">#REF!</f>
        <v>#REF!</v>
      </c>
      <c r="L29" s="17" t="e">
        <f aca="false">#REF!</f>
        <v>#REF!</v>
      </c>
      <c r="M29" s="18" t="e">
        <f aca="false">#REF!</f>
        <v>#REF!</v>
      </c>
      <c r="N29" s="16" t="e">
        <f aca="false">#REF!</f>
        <v>#REF!</v>
      </c>
      <c r="O29" s="17" t="e">
        <f aca="false">#REF!</f>
        <v>#REF!</v>
      </c>
      <c r="P29" s="18" t="e">
        <f aca="false">#REF!</f>
        <v>#REF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#REF!</f>
        <v>#REF!</v>
      </c>
      <c r="D30" s="20" t="e">
        <f aca="false">#REF!</f>
        <v>#REF!</v>
      </c>
      <c r="E30" s="20" t="e">
        <f aca="false">#REF!</f>
        <v>#REF!</v>
      </c>
      <c r="F30" s="20" t="e">
        <f aca="false">#REF!</f>
        <v>#REF!</v>
      </c>
      <c r="G30" s="20" t="e">
        <f aca="false">#REF!</f>
        <v>#REF!</v>
      </c>
      <c r="H30" s="20" t="e">
        <f aca="false">#REF!</f>
        <v>#REF!</v>
      </c>
      <c r="I30" s="3"/>
      <c r="J30" s="29" t="s">
        <v>16</v>
      </c>
      <c r="K30" s="20" t="e">
        <f aca="false">#REF!</f>
        <v>#REF!</v>
      </c>
      <c r="L30" s="21" t="e">
        <f aca="false">#REF!</f>
        <v>#REF!</v>
      </c>
      <c r="M30" s="22" t="e">
        <f aca="false">#REF!</f>
        <v>#REF!</v>
      </c>
      <c r="N30" s="20" t="e">
        <f aca="false">#REF!</f>
        <v>#REF!</v>
      </c>
      <c r="O30" s="21" t="e">
        <f aca="false">#REF!</f>
        <v>#REF!</v>
      </c>
      <c r="P30" s="22" t="e">
        <f aca="false">#REF!</f>
        <v>#REF!</v>
      </c>
      <c r="Q30" s="3"/>
    </row>
    <row r="31" customFormat="false" ht="12.75" hidden="false" customHeight="false" outlineLevel="0" collapsed="false">
      <c r="B31" s="30"/>
      <c r="C31" s="24" t="e">
        <f aca="false">#REF!</f>
        <v>#REF!</v>
      </c>
      <c r="D31" s="25" t="e">
        <f aca="false">#REF!</f>
        <v>#REF!</v>
      </c>
      <c r="E31" s="26" t="e">
        <f aca="false">#REF!</f>
        <v>#REF!</v>
      </c>
      <c r="F31" s="24" t="e">
        <f aca="false">#REF!</f>
        <v>#REF!</v>
      </c>
      <c r="G31" s="25" t="e">
        <f aca="false">#REF!</f>
        <v>#REF!</v>
      </c>
      <c r="H31" s="26" t="e">
        <f aca="false">#REF!</f>
        <v>#REF!</v>
      </c>
      <c r="I31" s="3"/>
      <c r="J31" s="30"/>
      <c r="K31" s="24" t="e">
        <f aca="false">#REF!</f>
        <v>#REF!</v>
      </c>
      <c r="L31" s="25" t="e">
        <f aca="false">#REF!</f>
        <v>#REF!</v>
      </c>
      <c r="M31" s="26" t="e">
        <f aca="false">#REF!</f>
        <v>#REF!</v>
      </c>
      <c r="N31" s="24" t="e">
        <f aca="false">#REF!</f>
        <v>#REF!</v>
      </c>
      <c r="O31" s="25" t="e">
        <f aca="false">#REF!</f>
        <v>#REF!</v>
      </c>
      <c r="P31" s="26" t="e">
        <f aca="false">#REF!</f>
        <v>#REF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#REF!</f>
        <v>#REF!</v>
      </c>
      <c r="D60" s="42" t="e">
        <f aca="false">#REF!</f>
        <v>#REF!</v>
      </c>
      <c r="E60" s="43" t="e">
        <f aca="false">#REF!</f>
        <v>#REF!</v>
      </c>
      <c r="F60" s="41"/>
      <c r="G60" s="42"/>
      <c r="H60" s="43"/>
      <c r="I60" s="32"/>
      <c r="J60" s="56" t="s">
        <v>14</v>
      </c>
      <c r="K60" s="41" t="e">
        <f aca="false">#REF!</f>
        <v>#REF!</v>
      </c>
      <c r="L60" s="42" t="e">
        <f aca="false">#REF!</f>
        <v>#REF!</v>
      </c>
      <c r="M60" s="43" t="e">
        <f aca="false">#REF!</f>
        <v>#REF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#REF!</f>
        <v>#REF!</v>
      </c>
      <c r="D61" s="46" t="e">
        <f aca="false">#REF!</f>
        <v>#REF!</v>
      </c>
      <c r="E61" s="47" t="e">
        <f aca="false">#REF!</f>
        <v>#REF!</v>
      </c>
      <c r="F61" s="45" t="e">
        <f aca="false">#REF!</f>
        <v>#REF!</v>
      </c>
      <c r="G61" s="46" t="e">
        <f aca="false">#REF!</f>
        <v>#REF!</v>
      </c>
      <c r="H61" s="47" t="e">
        <f aca="false">#REF!</f>
        <v>#REF!</v>
      </c>
      <c r="I61" s="32"/>
      <c r="J61" s="57" t="s">
        <v>15</v>
      </c>
      <c r="K61" s="45" t="e">
        <f aca="false">#REF!</f>
        <v>#REF!</v>
      </c>
      <c r="L61" s="46" t="e">
        <f aca="false">#REF!</f>
        <v>#REF!</v>
      </c>
      <c r="M61" s="47" t="e">
        <f aca="false">#REF!</f>
        <v>#REF!</v>
      </c>
      <c r="N61" s="45" t="e">
        <f aca="false">#REF!</f>
        <v>#REF!</v>
      </c>
      <c r="O61" s="46" t="e">
        <f aca="false">#REF!</f>
        <v>#REF!</v>
      </c>
      <c r="P61" s="47" t="e">
        <f aca="false">#REF!</f>
        <v>#REF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#REF!</f>
        <v>#REF!</v>
      </c>
      <c r="D62" s="50" t="e">
        <f aca="false">#REF!</f>
        <v>#REF!</v>
      </c>
      <c r="E62" s="51" t="e">
        <f aca="false">#REF!</f>
        <v>#REF!</v>
      </c>
      <c r="F62" s="49" t="e">
        <f aca="false">#REF!</f>
        <v>#REF!</v>
      </c>
      <c r="G62" s="50" t="e">
        <f aca="false">#REF!</f>
        <v>#REF!</v>
      </c>
      <c r="H62" s="51" t="e">
        <f aca="false">#REF!</f>
        <v>#REF!</v>
      </c>
      <c r="I62" s="32"/>
      <c r="J62" s="58" t="s">
        <v>16</v>
      </c>
      <c r="K62" s="49" t="e">
        <f aca="false">#REF!</f>
        <v>#REF!</v>
      </c>
      <c r="L62" s="50" t="e">
        <f aca="false">#REF!</f>
        <v>#REF!</v>
      </c>
      <c r="M62" s="51" t="e">
        <f aca="false">#REF!</f>
        <v>#REF!</v>
      </c>
      <c r="N62" s="49" t="e">
        <f aca="false">#REF!</f>
        <v>#REF!</v>
      </c>
      <c r="O62" s="50" t="e">
        <f aca="false">#REF!</f>
        <v>#REF!</v>
      </c>
      <c r="P62" s="51" t="e">
        <f aca="false">#REF!</f>
        <v>#REF!</v>
      </c>
      <c r="Q62" s="32"/>
    </row>
    <row r="63" customFormat="false" ht="12.75" hidden="false" customHeight="false" outlineLevel="0" collapsed="false">
      <c r="B63" s="59"/>
      <c r="C63" s="53" t="e">
        <f aca="false">#REF!</f>
        <v>#REF!</v>
      </c>
      <c r="D63" s="54" t="e">
        <f aca="false">#REF!</f>
        <v>#REF!</v>
      </c>
      <c r="E63" s="55" t="e">
        <f aca="false">#REF!</f>
        <v>#REF!</v>
      </c>
      <c r="F63" s="53" t="e">
        <f aca="false">#REF!</f>
        <v>#REF!</v>
      </c>
      <c r="G63" s="54" t="e">
        <f aca="false">#REF!</f>
        <v>#REF!</v>
      </c>
      <c r="H63" s="55" t="e">
        <f aca="false">#REF!</f>
        <v>#REF!</v>
      </c>
      <c r="I63" s="32"/>
      <c r="J63" s="59"/>
      <c r="K63" s="53" t="e">
        <f aca="false">#REF!</f>
        <v>#REF!</v>
      </c>
      <c r="L63" s="54" t="e">
        <f aca="false">#REF!</f>
        <v>#REF!</v>
      </c>
      <c r="M63" s="55" t="e">
        <f aca="false">#REF!</f>
        <v>#REF!</v>
      </c>
      <c r="N63" s="53" t="e">
        <f aca="false">#REF!</f>
        <v>#REF!</v>
      </c>
      <c r="O63" s="54" t="e">
        <f aca="false">#REF!</f>
        <v>#REF!</v>
      </c>
      <c r="P63" s="55" t="e">
        <f aca="false">#REF!</f>
        <v>#REF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#REF!</f>
        <v>#REF!</v>
      </c>
      <c r="D67" s="42" t="e">
        <f aca="false">#REF!</f>
        <v>#REF!</v>
      </c>
      <c r="E67" s="43" t="e">
        <f aca="false">#REF!</f>
        <v>#REF!</v>
      </c>
      <c r="F67" s="41"/>
      <c r="G67" s="42"/>
      <c r="H67" s="43"/>
      <c r="I67" s="32"/>
      <c r="J67" s="40" t="s">
        <v>14</v>
      </c>
      <c r="K67" s="41" t="e">
        <f aca="false">#REF!</f>
        <v>#REF!</v>
      </c>
      <c r="L67" s="42" t="e">
        <f aca="false">#REF!</f>
        <v>#REF!</v>
      </c>
      <c r="M67" s="43" t="e">
        <f aca="false">#REF!</f>
        <v>#REF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#REF!</f>
        <v>#REF!</v>
      </c>
      <c r="D68" s="46" t="e">
        <f aca="false">#REF!</f>
        <v>#REF!</v>
      </c>
      <c r="E68" s="47" t="e">
        <f aca="false">#REF!</f>
        <v>#REF!</v>
      </c>
      <c r="F68" s="45" t="e">
        <f aca="false">#REF!</f>
        <v>#REF!</v>
      </c>
      <c r="G68" s="46" t="e">
        <f aca="false">#REF!</f>
        <v>#REF!</v>
      </c>
      <c r="H68" s="47" t="e">
        <f aca="false">#REF!</f>
        <v>#REF!</v>
      </c>
      <c r="I68" s="32"/>
      <c r="J68" s="44" t="s">
        <v>15</v>
      </c>
      <c r="K68" s="45" t="e">
        <f aca="false">#REF!</f>
        <v>#REF!</v>
      </c>
      <c r="L68" s="46" t="e">
        <f aca="false">#REF!</f>
        <v>#REF!</v>
      </c>
      <c r="M68" s="47" t="e">
        <f aca="false">#REF!</f>
        <v>#REF!</v>
      </c>
      <c r="N68" s="45" t="e">
        <f aca="false">#REF!</f>
        <v>#REF!</v>
      </c>
      <c r="O68" s="46" t="e">
        <f aca="false">#REF!</f>
        <v>#REF!</v>
      </c>
      <c r="P68" s="47" t="e">
        <f aca="false">#REF!</f>
        <v>#REF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#REF!</f>
        <v>#REF!</v>
      </c>
      <c r="D69" s="50" t="e">
        <f aca="false">#REF!</f>
        <v>#REF!</v>
      </c>
      <c r="E69" s="51" t="e">
        <f aca="false">#REF!</f>
        <v>#REF!</v>
      </c>
      <c r="F69" s="49" t="e">
        <f aca="false">#REF!</f>
        <v>#REF!</v>
      </c>
      <c r="G69" s="50" t="e">
        <f aca="false">#REF!</f>
        <v>#REF!</v>
      </c>
      <c r="H69" s="51" t="e">
        <f aca="false">#REF!</f>
        <v>#REF!</v>
      </c>
      <c r="I69" s="32"/>
      <c r="J69" s="58" t="s">
        <v>16</v>
      </c>
      <c r="K69" s="49" t="e">
        <f aca="false">#REF!</f>
        <v>#REF!</v>
      </c>
      <c r="L69" s="50" t="e">
        <f aca="false">#REF!</f>
        <v>#REF!</v>
      </c>
      <c r="M69" s="51" t="e">
        <f aca="false">#REF!</f>
        <v>#REF!</v>
      </c>
      <c r="N69" s="49" t="e">
        <f aca="false">#REF!</f>
        <v>#REF!</v>
      </c>
      <c r="O69" s="50" t="e">
        <f aca="false">#REF!</f>
        <v>#REF!</v>
      </c>
      <c r="P69" s="51" t="e">
        <f aca="false">#REF!</f>
        <v>#REF!</v>
      </c>
      <c r="Q69" s="32"/>
    </row>
    <row r="70" customFormat="false" ht="12.75" hidden="false" customHeight="false" outlineLevel="0" collapsed="false">
      <c r="B70" s="59"/>
      <c r="C70" s="53" t="e">
        <f aca="false">#REF!</f>
        <v>#REF!</v>
      </c>
      <c r="D70" s="54" t="e">
        <f aca="false">#REF!</f>
        <v>#REF!</v>
      </c>
      <c r="E70" s="55" t="e">
        <f aca="false">#REF!</f>
        <v>#REF!</v>
      </c>
      <c r="F70" s="53" t="e">
        <f aca="false">#REF!</f>
        <v>#REF!</v>
      </c>
      <c r="G70" s="54" t="e">
        <f aca="false">#REF!</f>
        <v>#REF!</v>
      </c>
      <c r="H70" s="55" t="e">
        <f aca="false">#REF!</f>
        <v>#REF!</v>
      </c>
      <c r="I70" s="32"/>
      <c r="J70" s="59"/>
      <c r="K70" s="53" t="e">
        <f aca="false">#REF!</f>
        <v>#REF!</v>
      </c>
      <c r="L70" s="54" t="e">
        <f aca="false">#REF!</f>
        <v>#REF!</v>
      </c>
      <c r="M70" s="55" t="e">
        <f aca="false">#REF!</f>
        <v>#REF!</v>
      </c>
      <c r="N70" s="53" t="e">
        <f aca="false">#REF!</f>
        <v>#REF!</v>
      </c>
      <c r="O70" s="54" t="e">
        <f aca="false">#REF!</f>
        <v>#REF!</v>
      </c>
      <c r="P70" s="55" t="e">
        <f aca="false">#REF!</f>
        <v>#REF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9" activeCellId="0" sqref="K24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0</v>
      </c>
      <c r="AL3" s="97" t="n">
        <f aca="false">AD3+F3</f>
        <v>308770.6272</v>
      </c>
      <c r="AN3" s="97" t="n">
        <f aca="false">AD3+K3</f>
        <v>75654.54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0</v>
      </c>
      <c r="AL4" s="106" t="n">
        <f aca="false">AD4+F4</f>
        <v>261952.3568</v>
      </c>
      <c r="AN4" s="106" t="n">
        <f aca="false">AD4+K4</f>
        <v>75654.5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0</v>
      </c>
      <c r="AL5" s="110" t="n">
        <f aca="false">AD5+F5</f>
        <v>224549.8512</v>
      </c>
      <c r="AN5" s="110" t="n">
        <f aca="false">AD5+K5</f>
        <v>75654.54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</v>
      </c>
      <c r="AL6" s="110" t="n">
        <f aca="false">AD6+F6</f>
        <v>193307.7248</v>
      </c>
      <c r="AN6" s="110" t="n">
        <f aca="false">AD6+K6</f>
        <v>75654.5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1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0</v>
      </c>
      <c r="AL7" s="97" t="n">
        <f aca="false">AD7+F7</f>
        <v>199767.1488</v>
      </c>
      <c r="AN7" s="97" t="n">
        <f aca="false">AD7+K7</f>
        <v>50871.83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0</v>
      </c>
      <c r="AL8" s="106" t="n">
        <f aca="false">AD8+F8</f>
        <v>168525.0224</v>
      </c>
      <c r="AN8" s="106" t="n">
        <f aca="false">AD8+K8</f>
        <v>50871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0</v>
      </c>
      <c r="AL9" s="110" t="n">
        <f aca="false">AD9+F9</f>
        <v>144463.4608</v>
      </c>
      <c r="AN9" s="110" t="n">
        <f aca="false">AD9+K9</f>
        <v>50871.83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</v>
      </c>
      <c r="AL10" s="110" t="n">
        <f aca="false">AD10+F10</f>
        <v>127041.8272</v>
      </c>
      <c r="AN10" s="110" t="n">
        <f aca="false">AD10+K10</f>
        <v>50871.83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0</v>
      </c>
      <c r="AL11" s="97" t="n">
        <f aca="false">AD11+F11</f>
        <v>127515.7488</v>
      </c>
      <c r="AN11" s="97" t="n">
        <f aca="false">AD11+K11</f>
        <v>33924.12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1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0</v>
      </c>
      <c r="AL12" s="106" t="n">
        <f aca="false">AD12+F12</f>
        <v>110094.1152</v>
      </c>
      <c r="AN12" s="106" t="n">
        <f aca="false">AD12+K12</f>
        <v>33924.12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0</v>
      </c>
      <c r="AL13" s="110" t="n">
        <f aca="false">AD13+F13</f>
        <v>93980.0032</v>
      </c>
      <c r="AN13" s="110" t="n">
        <f aca="false">AD13+K13</f>
        <v>33924.12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</v>
      </c>
      <c r="AL14" s="110" t="n">
        <f aca="false">AD14+F14</f>
        <v>82369.5456</v>
      </c>
      <c r="AN14" s="110" t="n">
        <f aca="false">AD14+K14</f>
        <v>33924.1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1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0</v>
      </c>
      <c r="AL15" s="97" t="n">
        <f aca="false">AD15+F15</f>
        <v>81647.3392</v>
      </c>
      <c r="AN15" s="97" t="n">
        <f aca="false">AD15+K15</f>
        <v>21591.46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1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0</v>
      </c>
      <c r="AL16" s="106" t="n">
        <f aca="false">AD16+F16</f>
        <v>70036.8816</v>
      </c>
      <c r="AN16" s="106" t="n">
        <f aca="false">AD16+K16</f>
        <v>21591.46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0</v>
      </c>
      <c r="AL17" s="110" t="n">
        <f aca="false">AD17+F17</f>
        <v>59665.28</v>
      </c>
      <c r="AN17" s="110" t="n">
        <f aca="false">AD17+K17</f>
        <v>21591.46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</v>
      </c>
      <c r="AL18" s="110" t="n">
        <f aca="false">AD18+F18</f>
        <v>51730.072</v>
      </c>
      <c r="AN18" s="110" t="n">
        <f aca="false">AD18+K18</f>
        <v>21591.46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0</v>
      </c>
      <c r="AL19" s="133" t="n">
        <f aca="false">AD19+F19</f>
        <v>308770.6272</v>
      </c>
      <c r="AN19" s="133" t="n">
        <f aca="false">AD19+K19</f>
        <v>75654.54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1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0</v>
      </c>
      <c r="AL20" s="139" t="n">
        <f aca="false">AD20+F20</f>
        <v>199767.1488</v>
      </c>
      <c r="AN20" s="139" t="n">
        <f aca="false">AD20+K20</f>
        <v>50871.83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0</v>
      </c>
      <c r="AL21" s="139" t="n">
        <f aca="false">AD21+F21</f>
        <v>127515.7488</v>
      </c>
      <c r="AN21" s="139" t="n">
        <f aca="false">AD21+K21</f>
        <v>33924.12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1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0</v>
      </c>
      <c r="AL22" s="144" t="n">
        <f aca="false">AD22+F22</f>
        <v>81647.3392</v>
      </c>
      <c r="AN22" s="144" t="n">
        <f aca="false">AD22+K22</f>
        <v>21591.46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0</v>
      </c>
      <c r="AL23" s="133" t="n">
        <f aca="false">AD23+F23</f>
        <v>261952.3568</v>
      </c>
      <c r="AN23" s="133" t="n">
        <f aca="false">AD23+K23</f>
        <v>75654.5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0</v>
      </c>
      <c r="AL24" s="139" t="n">
        <f aca="false">AD24+F24</f>
        <v>168525.0224</v>
      </c>
      <c r="AN24" s="139" t="n">
        <f aca="false">AD24+K24</f>
        <v>50871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1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0</v>
      </c>
      <c r="AL25" s="139" t="n">
        <f aca="false">AD25+F25</f>
        <v>110094.1152</v>
      </c>
      <c r="AN25" s="139" t="n">
        <f aca="false">AD25+K25</f>
        <v>33924.12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1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0</v>
      </c>
      <c r="AL26" s="144" t="n">
        <f aca="false">AD26+F26</f>
        <v>70036.8816</v>
      </c>
      <c r="AN26" s="144" t="n">
        <f aca="false">AD26+K26</f>
        <v>21591.46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0</v>
      </c>
      <c r="AL27" s="133" t="n">
        <f aca="false">AD27+F27</f>
        <v>224549.8512</v>
      </c>
      <c r="AN27" s="133" t="n">
        <f aca="false">AD27+K27</f>
        <v>75654.54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0</v>
      </c>
      <c r="AL28" s="139" t="n">
        <f aca="false">AD28+F28</f>
        <v>144463.4608</v>
      </c>
      <c r="AN28" s="139" t="n">
        <f aca="false">AD28+K28</f>
        <v>50871.83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0</v>
      </c>
      <c r="AL29" s="139" t="n">
        <f aca="false">AD29+F29</f>
        <v>93980.0032</v>
      </c>
      <c r="AN29" s="139" t="n">
        <f aca="false">AD29+K29</f>
        <v>33924.12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0</v>
      </c>
      <c r="AL30" s="144" t="n">
        <f aca="false">AD30+F30</f>
        <v>59665.28</v>
      </c>
      <c r="AN30" s="144" t="n">
        <f aca="false">AD30+K30</f>
        <v>21591.46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</v>
      </c>
      <c r="AL31" s="133" t="n">
        <f aca="false">AD31+F31</f>
        <v>193307.7248</v>
      </c>
      <c r="AN31" s="133" t="n">
        <f aca="false">AD31+K31</f>
        <v>75654.5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</v>
      </c>
      <c r="AL32" s="139" t="n">
        <f aca="false">AD32+F32</f>
        <v>127041.8272</v>
      </c>
      <c r="AN32" s="139" t="n">
        <f aca="false">AD32+K32</f>
        <v>50871.83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</v>
      </c>
      <c r="AL33" s="139" t="n">
        <f aca="false">AD33+F33</f>
        <v>82369.5456</v>
      </c>
      <c r="AN33" s="139" t="n">
        <f aca="false">AD33+K33</f>
        <v>33924.1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</v>
      </c>
      <c r="AL34" s="144" t="n">
        <f aca="false">AD34+F34</f>
        <v>51730.072</v>
      </c>
      <c r="AN34" s="144" t="n">
        <f aca="false">AD34+K34</f>
        <v>21591.46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1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0</v>
      </c>
      <c r="AL35" s="97" t="n">
        <f aca="false">AD35+F35</f>
        <v>367981.5216</v>
      </c>
      <c r="AN35" s="97" t="n">
        <f aca="false">AD35+K35</f>
        <v>95510.32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1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0</v>
      </c>
      <c r="AL36" s="106" t="n">
        <f aca="false">AD36+F36</f>
        <v>318775.6</v>
      </c>
      <c r="AN36" s="106" t="n">
        <f aca="false">AD36+K36</f>
        <v>95510.32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0</v>
      </c>
      <c r="AL37" s="106" t="n">
        <f aca="false">AD37+F37</f>
        <v>276975.5824</v>
      </c>
      <c r="AN37" s="106" t="n">
        <f aca="false">AD37+K37</f>
        <v>95510.32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</v>
      </c>
      <c r="AL38" s="145" t="n">
        <f aca="false">AD38+F38</f>
        <v>240242.3344</v>
      </c>
      <c r="AN38" s="145" t="n">
        <f aca="false">AD38+K38</f>
        <v>95510.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0</v>
      </c>
      <c r="AL39" s="97" t="n">
        <f aca="false">AD39+F39</f>
        <v>246519.9232</v>
      </c>
      <c r="AN39" s="97" t="n">
        <f aca="false">AD39+K39</f>
        <v>65054.66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0</v>
      </c>
      <c r="AL40" s="106" t="n">
        <f aca="false">AD40+F40</f>
        <v>209786.6752</v>
      </c>
      <c r="AN40" s="106" t="n">
        <f aca="false">AD40+K40</f>
        <v>65054.66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0</v>
      </c>
      <c r="AL41" s="106" t="n">
        <f aca="false">AD41+F41</f>
        <v>180828.7424</v>
      </c>
      <c r="AN41" s="106" t="n">
        <f aca="false">AD41+K41</f>
        <v>65054.6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1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</v>
      </c>
      <c r="AL42" s="145" t="n">
        <f aca="false">AD42+F42</f>
        <v>158784.7984</v>
      </c>
      <c r="AN42" s="145" t="n">
        <f aca="false">AD42+K42</f>
        <v>65054.66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1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0</v>
      </c>
      <c r="AL43" s="97" t="n">
        <f aca="false">AD43+F43</f>
        <v>159845.2</v>
      </c>
      <c r="AN43" s="97" t="n">
        <f aca="false">AD43+K43</f>
        <v>44071.12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0</v>
      </c>
      <c r="AL44" s="106" t="n">
        <f aca="false">AD44+F44</f>
        <v>137801.256</v>
      </c>
      <c r="AN44" s="106" t="n">
        <f aca="false">AD44+K44</f>
        <v>44071.1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1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0</v>
      </c>
      <c r="AL45" s="106" t="n">
        <f aca="false">AD45+F45</f>
        <v>118598.8512</v>
      </c>
      <c r="AN45" s="106" t="n">
        <f aca="false">AD45+K45</f>
        <v>44071.12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</v>
      </c>
      <c r="AL46" s="145" t="n">
        <f aca="false">AD46+F46</f>
        <v>104296.4864</v>
      </c>
      <c r="AN46" s="145" t="n">
        <f aca="false">AD46+K46</f>
        <v>44071.12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1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0</v>
      </c>
      <c r="AL47" s="97" t="n">
        <f aca="false">AD47+F47</f>
        <v>103663.9696</v>
      </c>
      <c r="AN47" s="97" t="n">
        <f aca="false">AD47+K47</f>
        <v>29136.24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0</v>
      </c>
      <c r="AL48" s="106" t="n">
        <f aca="false">AD48+F48</f>
        <v>89361.6048</v>
      </c>
      <c r="AN48" s="106" t="n">
        <f aca="false">AD48+K48</f>
        <v>29136.24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0</v>
      </c>
      <c r="AL49" s="106" t="n">
        <f aca="false">AD49+F49</f>
        <v>77463.4752</v>
      </c>
      <c r="AN49" s="106" t="n">
        <f aca="false">AD49+K49</f>
        <v>29136.2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</v>
      </c>
      <c r="AL50" s="145" t="n">
        <f aca="false">AD50+F50</f>
        <v>68108.1536</v>
      </c>
      <c r="AN50" s="145" t="n">
        <f aca="false">AD50+K50</f>
        <v>29136.24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1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0</v>
      </c>
      <c r="AL51" s="133" t="n">
        <f aca="false">AD51+F51</f>
        <v>367981.5216</v>
      </c>
      <c r="AN51" s="133" t="n">
        <f aca="false">AD51+K51</f>
        <v>95510.32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0</v>
      </c>
      <c r="AL52" s="139" t="n">
        <f aca="false">AD52+F52</f>
        <v>246519.9232</v>
      </c>
      <c r="AN52" s="139" t="n">
        <f aca="false">AD52+K52</f>
        <v>65054.66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1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0</v>
      </c>
      <c r="AL53" s="139" t="n">
        <f aca="false">AD53+F53</f>
        <v>159845.2</v>
      </c>
      <c r="AN53" s="139" t="n">
        <f aca="false">AD53+K53</f>
        <v>44071.12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1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0</v>
      </c>
      <c r="AL54" s="144" t="n">
        <f aca="false">AD54+F54</f>
        <v>103663.9696</v>
      </c>
      <c r="AN54" s="144" t="n">
        <f aca="false">AD54+K54</f>
        <v>29136.24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1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0</v>
      </c>
      <c r="AL55" s="133" t="n">
        <f aca="false">AD55+F55</f>
        <v>318775.6</v>
      </c>
      <c r="AN55" s="133" t="n">
        <f aca="false">AD55+K55</f>
        <v>95510.32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0</v>
      </c>
      <c r="AL56" s="139" t="n">
        <f aca="false">AD56+F56</f>
        <v>209786.6752</v>
      </c>
      <c r="AN56" s="139" t="n">
        <f aca="false">AD56+K56</f>
        <v>65054.66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0</v>
      </c>
      <c r="AL57" s="139" t="n">
        <f aca="false">AD57+F57</f>
        <v>137801.256</v>
      </c>
      <c r="AN57" s="139" t="n">
        <f aca="false">AD57+K57</f>
        <v>44071.1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0</v>
      </c>
      <c r="AL58" s="144" t="n">
        <f aca="false">AD58+F58</f>
        <v>89361.6048</v>
      </c>
      <c r="AN58" s="144" t="n">
        <f aca="false">AD58+K58</f>
        <v>29136.24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0</v>
      </c>
      <c r="AL59" s="133" t="n">
        <f aca="false">AD59+F59</f>
        <v>276975.5824</v>
      </c>
      <c r="AN59" s="133" t="n">
        <f aca="false">AD59+K59</f>
        <v>95510.32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0</v>
      </c>
      <c r="AL60" s="139" t="n">
        <f aca="false">AD60+F60</f>
        <v>180828.7424</v>
      </c>
      <c r="AN60" s="139" t="n">
        <f aca="false">AD60+K60</f>
        <v>65054.6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1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0</v>
      </c>
      <c r="AL61" s="139" t="n">
        <f aca="false">AD61+F61</f>
        <v>118598.8512</v>
      </c>
      <c r="AN61" s="139" t="n">
        <f aca="false">AD61+K61</f>
        <v>44071.12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0</v>
      </c>
      <c r="AL62" s="144" t="n">
        <f aca="false">AD62+F62</f>
        <v>77463.4752</v>
      </c>
      <c r="AN62" s="144" t="n">
        <f aca="false">AD62+K62</f>
        <v>29136.2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</v>
      </c>
      <c r="AL63" s="133" t="n">
        <f aca="false">AD63+F63</f>
        <v>240242.3344</v>
      </c>
      <c r="AN63" s="133" t="n">
        <f aca="false">AD63+K63</f>
        <v>95510.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1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</v>
      </c>
      <c r="AL64" s="139" t="n">
        <f aca="false">AD64+F64</f>
        <v>158784.7984</v>
      </c>
      <c r="AN64" s="139" t="n">
        <f aca="false">AD64+K64</f>
        <v>65054.66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</v>
      </c>
      <c r="AL65" s="139" t="n">
        <f aca="false">AD65+F65</f>
        <v>104296.4864</v>
      </c>
      <c r="AN65" s="139" t="n">
        <f aca="false">AD65+K65</f>
        <v>44071.12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</v>
      </c>
      <c r="AL66" s="144" t="n">
        <f aca="false">AD66+F66</f>
        <v>68108.1536</v>
      </c>
      <c r="AN66" s="144" t="n">
        <f aca="false">AD66+K66</f>
        <v>29136.24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1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0</v>
      </c>
      <c r="AL67" s="97" t="n">
        <f aca="false">AD67+F67</f>
        <v>39506.1688</v>
      </c>
      <c r="AN67" s="97" t="n">
        <f aca="false">AD67+K67</f>
        <v>9654.3608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0</v>
      </c>
      <c r="AL68" s="106" t="n">
        <f aca="false">AD68+F68</f>
        <v>31915.7712</v>
      </c>
      <c r="AN68" s="106" t="n">
        <f aca="false">AD68+K68</f>
        <v>9654.360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1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0</v>
      </c>
      <c r="AL69" s="106" t="n">
        <f aca="false">AD69+F69</f>
        <v>27062.812</v>
      </c>
      <c r="AN69" s="106" t="n">
        <f aca="false">AD69+K69</f>
        <v>9654.360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1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</v>
      </c>
      <c r="AL70" s="145" t="n">
        <f aca="false">AD70+F70</f>
        <v>23271.2872</v>
      </c>
      <c r="AN70" s="145" t="n">
        <f aca="false">AD70+K70</f>
        <v>9654.36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1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0</v>
      </c>
      <c r="AL71" s="97" t="n">
        <f aca="false">AD71+F71</f>
        <v>23662.244</v>
      </c>
      <c r="AN71" s="97" t="n">
        <f aca="false">AD71+K71</f>
        <v>6253.792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0</v>
      </c>
      <c r="AL72" s="106" t="n">
        <f aca="false">AD72+F72</f>
        <v>19870.7192</v>
      </c>
      <c r="AN72" s="106" t="n">
        <f aca="false">AD72+K72</f>
        <v>6253.792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1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0</v>
      </c>
      <c r="AL73" s="106" t="n">
        <f aca="false">AD73+F73</f>
        <v>17023.2904</v>
      </c>
      <c r="AN73" s="106" t="n">
        <f aca="false">AD73+K73</f>
        <v>6253.792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1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</v>
      </c>
      <c r="AL74" s="145" t="n">
        <f aca="false">AD74+F74</f>
        <v>14977.4952</v>
      </c>
      <c r="AN74" s="145" t="n">
        <f aca="false">AD74+K74</f>
        <v>6253.79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1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0</v>
      </c>
      <c r="AL75" s="97" t="n">
        <f aca="false">AD75+F75</f>
        <v>14797.5904</v>
      </c>
      <c r="AN75" s="97" t="n">
        <f aca="false">AD75+K75</f>
        <v>4028.092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1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0</v>
      </c>
      <c r="AL76" s="106" t="n">
        <f aca="false">AD76+F76</f>
        <v>12751.7952</v>
      </c>
      <c r="AN76" s="106" t="n">
        <f aca="false">AD76+K76</f>
        <v>4028.092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1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0</v>
      </c>
      <c r="AL77" s="106" t="n">
        <f aca="false">AD77+F77</f>
        <v>10845.5968</v>
      </c>
      <c r="AN77" s="106" t="n">
        <f aca="false">AD77+K77</f>
        <v>4028.092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1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</v>
      </c>
      <c r="AL78" s="145" t="n">
        <f aca="false">AD78+F78</f>
        <v>9479.472</v>
      </c>
      <c r="AN78" s="145" t="n">
        <f aca="false">AD78+K78</f>
        <v>4028.092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0</v>
      </c>
      <c r="AL79" s="97" t="n">
        <f aca="false">AD79+F79</f>
        <v>9262.2648</v>
      </c>
      <c r="AN79" s="97" t="n">
        <f aca="false">AD79+K79</f>
        <v>2444.76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0</v>
      </c>
      <c r="AL80" s="106" t="n">
        <f aca="false">AD80+F80</f>
        <v>7896.14</v>
      </c>
      <c r="AN80" s="106" t="n">
        <f aca="false">AD80+K80</f>
        <v>2444.760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0</v>
      </c>
      <c r="AL81" s="106" t="n">
        <f aca="false">AD81+F81</f>
        <v>6686.996</v>
      </c>
      <c r="AN81" s="106" t="n">
        <f aca="false">AD81+K81</f>
        <v>2444.760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1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</v>
      </c>
      <c r="AL82" s="145" t="n">
        <f aca="false">AD82+F82</f>
        <v>5753.232</v>
      </c>
      <c r="AN82" s="145" t="n">
        <f aca="false">AD82+K82</f>
        <v>2444.760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1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0</v>
      </c>
      <c r="AL83" s="133" t="n">
        <f aca="false">AD83+F83</f>
        <v>39506.1688</v>
      </c>
      <c r="AN83" s="133" t="n">
        <f aca="false">AD83+K83</f>
        <v>9654.3608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1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0</v>
      </c>
      <c r="AL84" s="139" t="n">
        <f aca="false">AD84+F84</f>
        <v>23662.244</v>
      </c>
      <c r="AN84" s="139" t="n">
        <f aca="false">AD84+K84</f>
        <v>6253.792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1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0</v>
      </c>
      <c r="AL85" s="139" t="n">
        <f aca="false">AD85+F85</f>
        <v>14797.5904</v>
      </c>
      <c r="AN85" s="139" t="n">
        <f aca="false">AD85+K85</f>
        <v>4028.092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0</v>
      </c>
      <c r="AL86" s="144" t="n">
        <f aca="false">AD86+F86</f>
        <v>9262.2648</v>
      </c>
      <c r="AN86" s="144" t="n">
        <f aca="false">AD86+K86</f>
        <v>2444.76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0</v>
      </c>
      <c r="AL87" s="133" t="n">
        <f aca="false">AD87+F87</f>
        <v>31915.7712</v>
      </c>
      <c r="AN87" s="133" t="n">
        <f aca="false">AD87+K87</f>
        <v>9654.360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0</v>
      </c>
      <c r="AL88" s="139" t="n">
        <f aca="false">AD88+F88</f>
        <v>19870.7192</v>
      </c>
      <c r="AN88" s="139" t="n">
        <f aca="false">AD88+K88</f>
        <v>6253.792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1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0</v>
      </c>
      <c r="AL89" s="139" t="n">
        <f aca="false">AD89+F89</f>
        <v>12751.7952</v>
      </c>
      <c r="AN89" s="139" t="n">
        <f aca="false">AD89+K89</f>
        <v>4028.092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0</v>
      </c>
      <c r="AL90" s="144" t="n">
        <f aca="false">AD90+F90</f>
        <v>7896.14</v>
      </c>
      <c r="AN90" s="144" t="n">
        <f aca="false">AD90+K90</f>
        <v>2444.760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1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0</v>
      </c>
      <c r="AL91" s="133" t="n">
        <f aca="false">AD91+F91</f>
        <v>27062.812</v>
      </c>
      <c r="AN91" s="133" t="n">
        <f aca="false">AD91+K91</f>
        <v>9654.360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1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0</v>
      </c>
      <c r="AL92" s="139" t="n">
        <f aca="false">AD92+F92</f>
        <v>17023.2904</v>
      </c>
      <c r="AN92" s="139" t="n">
        <f aca="false">AD92+K92</f>
        <v>6253.792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1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0</v>
      </c>
      <c r="AL93" s="139" t="n">
        <f aca="false">AD93+F93</f>
        <v>10845.5968</v>
      </c>
      <c r="AN93" s="139" t="n">
        <f aca="false">AD93+K93</f>
        <v>4028.092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0</v>
      </c>
      <c r="AL94" s="144" t="n">
        <f aca="false">AD94+F94</f>
        <v>6686.996</v>
      </c>
      <c r="AN94" s="144" t="n">
        <f aca="false">AD94+K94</f>
        <v>2444.760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1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</v>
      </c>
      <c r="AL95" s="133" t="n">
        <f aca="false">AD95+F95</f>
        <v>23271.2872</v>
      </c>
      <c r="AN95" s="133" t="n">
        <f aca="false">AD95+K95</f>
        <v>9654.36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1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</v>
      </c>
      <c r="AL96" s="139" t="n">
        <f aca="false">AD96+F96</f>
        <v>14977.4952</v>
      </c>
      <c r="AN96" s="139" t="n">
        <f aca="false">AD96+K96</f>
        <v>6253.79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1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</v>
      </c>
      <c r="AL97" s="139" t="n">
        <f aca="false">AD97+F97</f>
        <v>9479.472</v>
      </c>
      <c r="AN97" s="139" t="n">
        <f aca="false">AD97+K97</f>
        <v>4028.092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1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</v>
      </c>
      <c r="AL98" s="144" t="n">
        <f aca="false">AD98+F98</f>
        <v>5753.232</v>
      </c>
      <c r="AN98" s="144" t="n">
        <f aca="false">AD98+K98</f>
        <v>2444.760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1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0</v>
      </c>
      <c r="AL99" s="97" t="n">
        <f aca="false">AD99+F99</f>
        <v>84666.2752</v>
      </c>
      <c r="AN99" s="97" t="n">
        <f aca="false">AD99+K99</f>
        <v>17844.601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0</v>
      </c>
      <c r="AL100" s="106" t="n">
        <f aca="false">AD100+F100</f>
        <v>70499.5904</v>
      </c>
      <c r="AN100" s="106" t="n">
        <f aca="false">AD100+K100</f>
        <v>17844.60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1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0</v>
      </c>
      <c r="AL101" s="106" t="n">
        <f aca="false">AD101+F101</f>
        <v>59499.468</v>
      </c>
      <c r="AN101" s="106" t="n">
        <f aca="false">AD101+K101</f>
        <v>17844.601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</v>
      </c>
      <c r="AL102" s="145" t="n">
        <f aca="false">AD102+F102</f>
        <v>50212.8272</v>
      </c>
      <c r="AN102" s="145" t="n">
        <f aca="false">AD102+K102</f>
        <v>17844.6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0</v>
      </c>
      <c r="AL103" s="97" t="n">
        <f aca="false">AD103+F103</f>
        <v>53161.6288</v>
      </c>
      <c r="AN103" s="97" t="n">
        <f aca="false">AD103+K103</f>
        <v>11506.762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0</v>
      </c>
      <c r="AL104" s="106" t="n">
        <f aca="false">AD104+F104</f>
        <v>43874.988</v>
      </c>
      <c r="AN104" s="106" t="n">
        <f aca="false">AD104+K104</f>
        <v>11506.762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1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0</v>
      </c>
      <c r="AL105" s="106" t="n">
        <f aca="false">AD105+F105</f>
        <v>36608.836</v>
      </c>
      <c r="AN105" s="106" t="n">
        <f aca="false">AD105+K105</f>
        <v>11506.762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</v>
      </c>
      <c r="AL106" s="145" t="n">
        <f aca="false">AD106+F106</f>
        <v>31206.712</v>
      </c>
      <c r="AN106" s="145" t="n">
        <f aca="false">AD106+K106</f>
        <v>11506.76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1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0</v>
      </c>
      <c r="AL107" s="97" t="n">
        <f aca="false">AD107+F107</f>
        <v>32270.764</v>
      </c>
      <c r="AN107" s="97" t="n">
        <f aca="false">AD107+K107</f>
        <v>7168.690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0</v>
      </c>
      <c r="AL108" s="106" t="n">
        <f aca="false">AD108+F108</f>
        <v>26868.64</v>
      </c>
      <c r="AN108" s="106" t="n">
        <f aca="false">AD108+K108</f>
        <v>7168.69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1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0</v>
      </c>
      <c r="AL109" s="106" t="n">
        <f aca="false">AD109+F109</f>
        <v>21984.6088</v>
      </c>
      <c r="AN109" s="106" t="n">
        <f aca="false">AD109+K109</f>
        <v>7168.690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1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</v>
      </c>
      <c r="AL110" s="145" t="n">
        <f aca="false">AD110+F110</f>
        <v>18487.8624</v>
      </c>
      <c r="AN110" s="145" t="n">
        <f aca="false">AD110+K110</f>
        <v>7168.690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1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0</v>
      </c>
      <c r="AL111" s="97" t="n">
        <f aca="false">AD111+F111</f>
        <v>18892.9304</v>
      </c>
      <c r="AN111" s="97" t="n">
        <f aca="false">AD111+K111</f>
        <v>4077.01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1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0</v>
      </c>
      <c r="AL112" s="106" t="n">
        <f aca="false">AD112+F112</f>
        <v>15396.184</v>
      </c>
      <c r="AN112" s="106" t="n">
        <f aca="false">AD112+K112</f>
        <v>4077.01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0</v>
      </c>
      <c r="AL113" s="106" t="n">
        <f aca="false">AD113+F113</f>
        <v>12440.8568</v>
      </c>
      <c r="AN113" s="106" t="n">
        <f aca="false">AD113+K113</f>
        <v>4077.01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1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</v>
      </c>
      <c r="AL114" s="145" t="n">
        <f aca="false">AD114+F114</f>
        <v>10230.5376</v>
      </c>
      <c r="AN114" s="145" t="n">
        <f aca="false">AD114+K114</f>
        <v>4077.01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1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0</v>
      </c>
      <c r="AL115" s="133" t="n">
        <f aca="false">AD115+F115</f>
        <v>84666.2752</v>
      </c>
      <c r="AN115" s="133" t="n">
        <f aca="false">AD115+K115</f>
        <v>17844.601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0</v>
      </c>
      <c r="AL116" s="139" t="n">
        <f aca="false">AD116+F116</f>
        <v>53161.6288</v>
      </c>
      <c r="AN116" s="139" t="n">
        <f aca="false">AD116+K116</f>
        <v>11506.762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1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0</v>
      </c>
      <c r="AL117" s="139" t="n">
        <f aca="false">AD117+F117</f>
        <v>32270.764</v>
      </c>
      <c r="AN117" s="139" t="n">
        <f aca="false">AD117+K117</f>
        <v>7168.690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1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0</v>
      </c>
      <c r="AL118" s="144" t="n">
        <f aca="false">AD118+F118</f>
        <v>18892.9304</v>
      </c>
      <c r="AN118" s="144" t="n">
        <f aca="false">AD118+K118</f>
        <v>4077.01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0</v>
      </c>
      <c r="AL119" s="133" t="n">
        <f aca="false">AD119+F119</f>
        <v>70499.5904</v>
      </c>
      <c r="AN119" s="133" t="n">
        <f aca="false">AD119+K119</f>
        <v>17844.60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0</v>
      </c>
      <c r="AL120" s="139" t="n">
        <f aca="false">AD120+F120</f>
        <v>43874.988</v>
      </c>
      <c r="AN120" s="139" t="n">
        <f aca="false">AD120+K120</f>
        <v>11506.762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0</v>
      </c>
      <c r="AL121" s="139" t="n">
        <f aca="false">AD121+F121</f>
        <v>26868.64</v>
      </c>
      <c r="AN121" s="139" t="n">
        <f aca="false">AD121+K121</f>
        <v>7168.69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1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0</v>
      </c>
      <c r="AL122" s="144" t="n">
        <f aca="false">AD122+F122</f>
        <v>15396.184</v>
      </c>
      <c r="AN122" s="144" t="n">
        <f aca="false">AD122+K122</f>
        <v>4077.01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1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0</v>
      </c>
      <c r="AL123" s="133" t="n">
        <f aca="false">AD123+F123</f>
        <v>59499.468</v>
      </c>
      <c r="AN123" s="133" t="n">
        <f aca="false">AD123+K123</f>
        <v>17844.601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1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0</v>
      </c>
      <c r="AL124" s="139" t="n">
        <f aca="false">AD124+F124</f>
        <v>36608.836</v>
      </c>
      <c r="AN124" s="139" t="n">
        <f aca="false">AD124+K124</f>
        <v>11506.762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1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0</v>
      </c>
      <c r="AL125" s="139" t="n">
        <f aca="false">AD125+F125</f>
        <v>21984.6088</v>
      </c>
      <c r="AN125" s="139" t="n">
        <f aca="false">AD125+K125</f>
        <v>7168.690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0</v>
      </c>
      <c r="AL126" s="144" t="n">
        <f aca="false">AD126+F126</f>
        <v>12440.8568</v>
      </c>
      <c r="AN126" s="144" t="n">
        <f aca="false">AD126+K126</f>
        <v>4077.01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</v>
      </c>
      <c r="AL127" s="133" t="n">
        <f aca="false">AD127+F127</f>
        <v>50212.8272</v>
      </c>
      <c r="AN127" s="133" t="n">
        <f aca="false">AD127+K127</f>
        <v>17844.6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</v>
      </c>
      <c r="AL128" s="139" t="n">
        <f aca="false">AD128+F128</f>
        <v>31206.712</v>
      </c>
      <c r="AN128" s="139" t="n">
        <f aca="false">AD128+K128</f>
        <v>11506.76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1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</v>
      </c>
      <c r="AL129" s="139" t="n">
        <f aca="false">AD129+F129</f>
        <v>18487.8624</v>
      </c>
      <c r="AN129" s="139" t="n">
        <f aca="false">AD129+K129</f>
        <v>7168.690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1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</v>
      </c>
      <c r="AL130" s="144" t="n">
        <f aca="false">AD130+F130</f>
        <v>10230.5376</v>
      </c>
      <c r="AN130" s="144" t="n">
        <f aca="false">AD130+K130</f>
        <v>4077.01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0</v>
      </c>
      <c r="AL131" s="97" t="n">
        <f aca="false">AD131+F131</f>
        <v>185160.4424</v>
      </c>
      <c r="AN131" s="97" t="n">
        <f aca="false">AD131+K131</f>
        <v>31071.636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0</v>
      </c>
      <c r="AL132" s="106" t="n">
        <f aca="false">AD132+F132</f>
        <v>136731.9536</v>
      </c>
      <c r="AN132" s="106" t="n">
        <f aca="false">AD132+K132</f>
        <v>31071.63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1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0</v>
      </c>
      <c r="AL133" s="106" t="n">
        <f aca="false">AD133+F133</f>
        <v>105551.7256</v>
      </c>
      <c r="AN133" s="106" t="n">
        <f aca="false">AD133+K133</f>
        <v>31071.63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1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</v>
      </c>
      <c r="AL134" s="145" t="n">
        <f aca="false">AD134+F134</f>
        <v>86352.9136</v>
      </c>
      <c r="AN134" s="145" t="n">
        <f aca="false">AD134+K134</f>
        <v>31071.6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1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0</v>
      </c>
      <c r="AL135" s="97" t="n">
        <f aca="false">AD135+F135</f>
        <v>95306.7776</v>
      </c>
      <c r="AN135" s="97" t="n">
        <f aca="false">AD135+K135</f>
        <v>20826.68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1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0</v>
      </c>
      <c r="AL136" s="106" t="n">
        <f aca="false">AD136+F136</f>
        <v>76107.9656</v>
      </c>
      <c r="AN136" s="106" t="n">
        <f aca="false">AD136+K136</f>
        <v>20826.6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1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0</v>
      </c>
      <c r="AL137" s="106" t="n">
        <f aca="false">AD137+F137</f>
        <v>63498.932</v>
      </c>
      <c r="AN137" s="106" t="n">
        <f aca="false">AD137+K137</f>
        <v>20826.68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1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</v>
      </c>
      <c r="AL138" s="145" t="n">
        <f aca="false">AD138+F138</f>
        <v>54753.456</v>
      </c>
      <c r="AN138" s="145" t="n">
        <f aca="false">AD138+K138</f>
        <v>20826.68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1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0</v>
      </c>
      <c r="AL139" s="97" t="n">
        <f aca="false">AD139+F139</f>
        <v>56302.5688</v>
      </c>
      <c r="AN139" s="97" t="n">
        <f aca="false">AD139+K139</f>
        <v>13630.3248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1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0</v>
      </c>
      <c r="AL140" s="106" t="n">
        <f aca="false">AD140+F140</f>
        <v>47557.0928</v>
      </c>
      <c r="AN140" s="106" t="n">
        <f aca="false">AD140+K140</f>
        <v>13630.32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0</v>
      </c>
      <c r="AL141" s="106" t="n">
        <f aca="false">AD141+F141</f>
        <v>39856.616</v>
      </c>
      <c r="AN141" s="106" t="n">
        <f aca="false">AD141+K141</f>
        <v>13630.3248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1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</v>
      </c>
      <c r="AL142" s="145" t="n">
        <f aca="false">AD142+F142</f>
        <v>34312.2816</v>
      </c>
      <c r="AN142" s="145" t="n">
        <f aca="false">AD142+K142</f>
        <v>13630.324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1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0</v>
      </c>
      <c r="AL143" s="97" t="n">
        <f aca="false">AD143+F143</f>
        <v>34657.5584</v>
      </c>
      <c r="AN143" s="97" t="n">
        <f aca="false">AD143+K143</f>
        <v>8431.267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1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0</v>
      </c>
      <c r="AL144" s="106" t="n">
        <f aca="false">AD144+F144</f>
        <v>29113.224</v>
      </c>
      <c r="AN144" s="106" t="n">
        <f aca="false">AD144+K144</f>
        <v>8431.267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1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0</v>
      </c>
      <c r="AL145" s="106" t="n">
        <f aca="false">AD145+F145</f>
        <v>24368.4864</v>
      </c>
      <c r="AN145" s="106" t="n">
        <f aca="false">AD145+K145</f>
        <v>8431.267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1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</v>
      </c>
      <c r="AL146" s="145" t="n">
        <f aca="false">AD146+F146</f>
        <v>20794.86</v>
      </c>
      <c r="AN146" s="145" t="n">
        <f aca="false">AD146+K146</f>
        <v>8431.267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0</v>
      </c>
      <c r="AL147" s="133" t="n">
        <f aca="false">AD147+F147</f>
        <v>185160.4424</v>
      </c>
      <c r="AN147" s="133" t="n">
        <f aca="false">AD147+K147</f>
        <v>31071.636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1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0</v>
      </c>
      <c r="AL148" s="139" t="n">
        <f aca="false">AD148+F148</f>
        <v>95306.7776</v>
      </c>
      <c r="AN148" s="139" t="n">
        <f aca="false">AD148+K148</f>
        <v>20826.68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1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0</v>
      </c>
      <c r="AL149" s="139" t="n">
        <f aca="false">AD149+F149</f>
        <v>56302.5688</v>
      </c>
      <c r="AN149" s="139" t="n">
        <f aca="false">AD149+K149</f>
        <v>13630.3248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1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0</v>
      </c>
      <c r="AL150" s="144" t="n">
        <f aca="false">AD150+F150</f>
        <v>34657.5584</v>
      </c>
      <c r="AN150" s="144" t="n">
        <f aca="false">AD150+K150</f>
        <v>8431.267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0</v>
      </c>
      <c r="AL151" s="133" t="n">
        <f aca="false">AD151+F151</f>
        <v>136731.9536</v>
      </c>
      <c r="AN151" s="133" t="n">
        <f aca="false">AD151+K151</f>
        <v>31071.63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1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0</v>
      </c>
      <c r="AL152" s="139" t="n">
        <f aca="false">AD152+F152</f>
        <v>76107.9656</v>
      </c>
      <c r="AN152" s="139" t="n">
        <f aca="false">AD152+K152</f>
        <v>20826.6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1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0</v>
      </c>
      <c r="AL153" s="139" t="n">
        <f aca="false">AD153+F153</f>
        <v>47557.0928</v>
      </c>
      <c r="AN153" s="139" t="n">
        <f aca="false">AD153+K153</f>
        <v>13630.32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1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0</v>
      </c>
      <c r="AL154" s="144" t="n">
        <f aca="false">AD154+F154</f>
        <v>29113.224</v>
      </c>
      <c r="AN154" s="144" t="n">
        <f aca="false">AD154+K154</f>
        <v>8431.267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1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0</v>
      </c>
      <c r="AL155" s="133" t="n">
        <f aca="false">AD155+F155</f>
        <v>105551.7256</v>
      </c>
      <c r="AN155" s="133" t="n">
        <f aca="false">AD155+K155</f>
        <v>31071.63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1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0</v>
      </c>
      <c r="AL156" s="139" t="n">
        <f aca="false">AD156+F156</f>
        <v>63498.932</v>
      </c>
      <c r="AN156" s="139" t="n">
        <f aca="false">AD156+K156</f>
        <v>20826.68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0</v>
      </c>
      <c r="AL157" s="139" t="n">
        <f aca="false">AD157+F157</f>
        <v>39856.616</v>
      </c>
      <c r="AN157" s="139" t="n">
        <f aca="false">AD157+K157</f>
        <v>13630.3248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1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0</v>
      </c>
      <c r="AL158" s="144" t="n">
        <f aca="false">AD158+F158</f>
        <v>24368.4864</v>
      </c>
      <c r="AN158" s="144" t="n">
        <f aca="false">AD158+K158</f>
        <v>8431.267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1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</v>
      </c>
      <c r="AL159" s="133" t="n">
        <f aca="false">AD159+F159</f>
        <v>86352.9136</v>
      </c>
      <c r="AN159" s="133" t="n">
        <f aca="false">AD159+K159</f>
        <v>31071.6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1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</v>
      </c>
      <c r="AL160" s="139" t="n">
        <f aca="false">AD160+F160</f>
        <v>54753.456</v>
      </c>
      <c r="AN160" s="139" t="n">
        <f aca="false">AD160+K160</f>
        <v>20826.68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1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</v>
      </c>
      <c r="AL161" s="139" t="n">
        <f aca="false">AD161+F161</f>
        <v>34312.2816</v>
      </c>
      <c r="AN161" s="139" t="n">
        <f aca="false">AD161+K161</f>
        <v>13630.324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1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</v>
      </c>
      <c r="AL162" s="144" t="n">
        <f aca="false">AD162+F162</f>
        <v>20794.86</v>
      </c>
      <c r="AN162" s="144" t="n">
        <f aca="false">AD162+K162</f>
        <v>8431.267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1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0</v>
      </c>
      <c r="AL163" s="97" t="n">
        <f aca="false">AD163+F163</f>
        <v>134178.8296</v>
      </c>
      <c r="AN163" s="97" t="n">
        <f aca="false">AD163+K163</f>
        <v>18551.7456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0</v>
      </c>
      <c r="AL164" s="106" t="n">
        <f aca="false">AD164+F164</f>
        <v>89656.6464</v>
      </c>
      <c r="AN164" s="106" t="n">
        <f aca="false">AD164+K164</f>
        <v>18551.745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1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0</v>
      </c>
      <c r="AL165" s="106" t="n">
        <f aca="false">AD165+F165</f>
        <v>66011.8696</v>
      </c>
      <c r="AN165" s="106" t="n">
        <f aca="false">AD165+K165</f>
        <v>18551.745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1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</v>
      </c>
      <c r="AL166" s="145" t="n">
        <f aca="false">AD166+F166</f>
        <v>52348.976</v>
      </c>
      <c r="AN166" s="145" t="n">
        <f aca="false">AD166+K166</f>
        <v>18551.745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1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0</v>
      </c>
      <c r="AL167" s="97" t="n">
        <f aca="false">AD167+F167</f>
        <v>59530.5608</v>
      </c>
      <c r="AN167" s="97" t="n">
        <f aca="false">AD167+K167</f>
        <v>12070.43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0</v>
      </c>
      <c r="AL168" s="106" t="n">
        <f aca="false">AD168+F168</f>
        <v>45867.6672</v>
      </c>
      <c r="AN168" s="106" t="n">
        <f aca="false">AD168+K168</f>
        <v>12070.4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0</v>
      </c>
      <c r="AL169" s="106" t="n">
        <f aca="false">AD169+F169</f>
        <v>37084.516</v>
      </c>
      <c r="AN169" s="106" t="n">
        <f aca="false">AD169+K169</f>
        <v>12070.43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1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</v>
      </c>
      <c r="AL170" s="145" t="n">
        <f aca="false">AD170+F170</f>
        <v>31566.668</v>
      </c>
      <c r="AN170" s="145" t="n">
        <f aca="false">AD170+K170</f>
        <v>12070.436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0</v>
      </c>
      <c r="AL171" s="97" t="n">
        <f aca="false">AD171+F171</f>
        <v>32959.5448</v>
      </c>
      <c r="AN171" s="97" t="n">
        <f aca="false">AD171+K171</f>
        <v>7945.465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1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0</v>
      </c>
      <c r="AL172" s="106" t="n">
        <f aca="false">AD172+F172</f>
        <v>27441.6968</v>
      </c>
      <c r="AN172" s="106" t="n">
        <f aca="false">AD172+K172</f>
        <v>7945.465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1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0</v>
      </c>
      <c r="AL173" s="106" t="n">
        <f aca="false">AD173+F173</f>
        <v>22994.9584</v>
      </c>
      <c r="AN173" s="106" t="n">
        <f aca="false">AD173+K173</f>
        <v>7945.46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1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</v>
      </c>
      <c r="AL174" s="145" t="n">
        <f aca="false">AD174+F174</f>
        <v>19874.7696</v>
      </c>
      <c r="AN174" s="145" t="n">
        <f aca="false">AD174+K174</f>
        <v>7945.46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1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0</v>
      </c>
      <c r="AL175" s="97" t="n">
        <f aca="false">AD175+F175</f>
        <v>20104.6616</v>
      </c>
      <c r="AN175" s="97" t="n">
        <f aca="false">AD175+K175</f>
        <v>5055.168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1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0</v>
      </c>
      <c r="AL176" s="106" t="n">
        <f aca="false">AD176+F176</f>
        <v>16984.4728</v>
      </c>
      <c r="AN176" s="106" t="n">
        <f aca="false">AD176+K176</f>
        <v>5055.168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1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0</v>
      </c>
      <c r="AL177" s="106" t="n">
        <f aca="false">AD177+F177</f>
        <v>14379.8056</v>
      </c>
      <c r="AN177" s="106" t="n">
        <f aca="false">AD177+K177</f>
        <v>5055.168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1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</v>
      </c>
      <c r="AL178" s="145" t="n">
        <f aca="false">AD178+F178</f>
        <v>12421.8832</v>
      </c>
      <c r="AN178" s="145" t="n">
        <f aca="false">AD178+K178</f>
        <v>5055.168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1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0</v>
      </c>
      <c r="AL179" s="133" t="n">
        <f aca="false">AD179+F179</f>
        <v>134178.8296</v>
      </c>
      <c r="AN179" s="133" t="n">
        <f aca="false">AD179+K179</f>
        <v>18551.7456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1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0</v>
      </c>
      <c r="AL180" s="139" t="n">
        <f aca="false">AD180+F180</f>
        <v>59530.5608</v>
      </c>
      <c r="AN180" s="139" t="n">
        <f aca="false">AD180+K180</f>
        <v>12070.43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0</v>
      </c>
      <c r="AL181" s="139" t="n">
        <f aca="false">AD181+F181</f>
        <v>32959.5448</v>
      </c>
      <c r="AN181" s="139" t="n">
        <f aca="false">AD181+K181</f>
        <v>7945.465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1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0</v>
      </c>
      <c r="AL182" s="144" t="n">
        <f aca="false">AD182+F182</f>
        <v>20104.6616</v>
      </c>
      <c r="AN182" s="144" t="n">
        <f aca="false">AD182+K182</f>
        <v>5055.168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0</v>
      </c>
      <c r="AL183" s="133" t="n">
        <f aca="false">AD183+F183</f>
        <v>89656.6464</v>
      </c>
      <c r="AN183" s="133" t="n">
        <f aca="false">AD183+K183</f>
        <v>18551.745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0</v>
      </c>
      <c r="AL184" s="139" t="n">
        <f aca="false">AD184+F184</f>
        <v>45867.6672</v>
      </c>
      <c r="AN184" s="139" t="n">
        <f aca="false">AD184+K184</f>
        <v>12070.4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1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0</v>
      </c>
      <c r="AL185" s="139" t="n">
        <f aca="false">AD185+F185</f>
        <v>27441.6968</v>
      </c>
      <c r="AN185" s="139" t="n">
        <f aca="false">AD185+K185</f>
        <v>7945.465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1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0</v>
      </c>
      <c r="AL186" s="144" t="n">
        <f aca="false">AD186+F186</f>
        <v>16984.4728</v>
      </c>
      <c r="AN186" s="144" t="n">
        <f aca="false">AD186+K186</f>
        <v>5055.168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1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0</v>
      </c>
      <c r="AL187" s="133" t="n">
        <f aca="false">AD187+F187</f>
        <v>66011.8696</v>
      </c>
      <c r="AN187" s="133" t="n">
        <f aca="false">AD187+K187</f>
        <v>18551.745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0</v>
      </c>
      <c r="AL188" s="139" t="n">
        <f aca="false">AD188+F188</f>
        <v>37084.516</v>
      </c>
      <c r="AN188" s="139" t="n">
        <f aca="false">AD188+K188</f>
        <v>12070.43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1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0</v>
      </c>
      <c r="AL189" s="139" t="n">
        <f aca="false">AD189+F189</f>
        <v>22994.9584</v>
      </c>
      <c r="AN189" s="139" t="n">
        <f aca="false">AD189+K189</f>
        <v>7945.46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1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0</v>
      </c>
      <c r="AL190" s="144" t="n">
        <f aca="false">AD190+F190</f>
        <v>14379.8056</v>
      </c>
      <c r="AN190" s="144" t="n">
        <f aca="false">AD190+K190</f>
        <v>5055.168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1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</v>
      </c>
      <c r="AL191" s="133" t="n">
        <f aca="false">AD191+F191</f>
        <v>52348.976</v>
      </c>
      <c r="AN191" s="133" t="n">
        <f aca="false">AD191+K191</f>
        <v>18551.745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1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</v>
      </c>
      <c r="AL192" s="139" t="n">
        <f aca="false">AD192+F192</f>
        <v>31566.668</v>
      </c>
      <c r="AN192" s="139" t="n">
        <f aca="false">AD192+K192</f>
        <v>12070.436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1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</v>
      </c>
      <c r="AL193" s="139" t="n">
        <f aca="false">AD193+F193</f>
        <v>19874.7696</v>
      </c>
      <c r="AN193" s="139" t="n">
        <f aca="false">AD193+K193</f>
        <v>7945.46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1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</v>
      </c>
      <c r="AL194" s="144" t="n">
        <f aca="false">AD194+F194</f>
        <v>12421.8832</v>
      </c>
      <c r="AN194" s="144" t="n">
        <f aca="false">AD194+K194</f>
        <v>5055.168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1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0</v>
      </c>
      <c r="AL195" s="97" t="n">
        <f aca="false">AD195+F195</f>
        <v>256826.6968</v>
      </c>
      <c r="AN195" s="97" t="n">
        <f aca="false">AD195+K195</f>
        <v>38951.30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1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0</v>
      </c>
      <c r="AL196" s="106" t="n">
        <f aca="false">AD196+F196</f>
        <v>218144.0448</v>
      </c>
      <c r="AN196" s="106" t="n">
        <f aca="false">AD196+K196</f>
        <v>38951.308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0</v>
      </c>
      <c r="AL197" s="106" t="n">
        <f aca="false">AD197+F197</f>
        <v>175523.1912</v>
      </c>
      <c r="AN197" s="106" t="n">
        <f aca="false">AD197+K197</f>
        <v>38951.308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1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0</v>
      </c>
      <c r="AL198" s="145" t="n">
        <f aca="false">AD198+F198</f>
        <v>132642.0928</v>
      </c>
      <c r="AN198" s="145" t="n">
        <f aca="false">AD198+K198</f>
        <v>38951.308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0</v>
      </c>
      <c r="AL199" s="97" t="n">
        <f aca="false">AD199+F199</f>
        <v>163253.856</v>
      </c>
      <c r="AN199" s="97" t="n">
        <f aca="false">AD199+K199</f>
        <v>26681.97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1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0</v>
      </c>
      <c r="AL200" s="106" t="n">
        <f aca="false">AD200+F200</f>
        <v>120372.7576</v>
      </c>
      <c r="AN200" s="106" t="n">
        <f aca="false">AD200+K200</f>
        <v>26681.973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0</v>
      </c>
      <c r="AL201" s="106" t="n">
        <f aca="false">AD201+F201</f>
        <v>94102.568</v>
      </c>
      <c r="AN201" s="106" t="n">
        <f aca="false">AD201+K201</f>
        <v>26681.97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1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</v>
      </c>
      <c r="AL202" s="145" t="n">
        <f aca="false">AD202+F202</f>
        <v>78596.6568</v>
      </c>
      <c r="AN202" s="145" t="n">
        <f aca="false">AD202+K202</f>
        <v>26681.97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1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0</v>
      </c>
      <c r="AL203" s="97" t="n">
        <f aca="false">AD203+F203</f>
        <v>85369.1208</v>
      </c>
      <c r="AN203" s="97" t="n">
        <f aca="false">AD203+K203</f>
        <v>17948.526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0</v>
      </c>
      <c r="AL204" s="106" t="n">
        <f aca="false">AD204+F204</f>
        <v>69863.2096</v>
      </c>
      <c r="AN204" s="106" t="n">
        <f aca="false">AD204+K204</f>
        <v>17948.52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0</v>
      </c>
      <c r="AL205" s="106" t="n">
        <f aca="false">AD205+F205</f>
        <v>58039.7448</v>
      </c>
      <c r="AN205" s="106" t="n">
        <f aca="false">AD205+K205</f>
        <v>17948.52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</v>
      </c>
      <c r="AL206" s="145" t="n">
        <f aca="false">AD206+F206</f>
        <v>49441.5416</v>
      </c>
      <c r="AN206" s="145" t="n">
        <f aca="false">AD206+K206</f>
        <v>17948.526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1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0</v>
      </c>
      <c r="AL207" s="97" t="n">
        <f aca="false">AD207+F207</f>
        <v>51475.8192</v>
      </c>
      <c r="AN207" s="97" t="n">
        <f aca="false">AD207+K207</f>
        <v>11384.600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1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0</v>
      </c>
      <c r="AL208" s="106" t="n">
        <f aca="false">AD208+F208</f>
        <v>42877.616</v>
      </c>
      <c r="AN208" s="106" t="n">
        <f aca="false">AD208+K208</f>
        <v>11384.600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0</v>
      </c>
      <c r="AL209" s="106" t="n">
        <f aca="false">AD209+F209</f>
        <v>35825.2112</v>
      </c>
      <c r="AN209" s="106" t="n">
        <f aca="false">AD209+K209</f>
        <v>11384.6008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1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</v>
      </c>
      <c r="AL210" s="145" t="n">
        <f aca="false">AD210+F210</f>
        <v>30241.6632</v>
      </c>
      <c r="AN210" s="145" t="n">
        <f aca="false">AD210+K210</f>
        <v>11384.60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1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0</v>
      </c>
      <c r="AL211" s="133" t="n">
        <f aca="false">AD211+F211</f>
        <v>256826.6968</v>
      </c>
      <c r="AN211" s="133" t="n">
        <f aca="false">AD211+K211</f>
        <v>38951.30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0</v>
      </c>
      <c r="AL212" s="139" t="n">
        <f aca="false">AD212+F212</f>
        <v>163253.856</v>
      </c>
      <c r="AN212" s="139" t="n">
        <f aca="false">AD212+K212</f>
        <v>26681.97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1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0</v>
      </c>
      <c r="AL213" s="139" t="n">
        <f aca="false">AD213+F213</f>
        <v>85369.1208</v>
      </c>
      <c r="AN213" s="139" t="n">
        <f aca="false">AD213+K213</f>
        <v>17948.526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1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0</v>
      </c>
      <c r="AL214" s="144" t="n">
        <f aca="false">AD214+F214</f>
        <v>51475.8192</v>
      </c>
      <c r="AN214" s="144" t="n">
        <f aca="false">AD214+K214</f>
        <v>11384.600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1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0</v>
      </c>
      <c r="AL215" s="133" t="n">
        <f aca="false">AD215+F215</f>
        <v>218144.0448</v>
      </c>
      <c r="AN215" s="133" t="n">
        <f aca="false">AD215+K215</f>
        <v>38951.308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1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0</v>
      </c>
      <c r="AL216" s="139" t="n">
        <f aca="false">AD216+F216</f>
        <v>120372.7576</v>
      </c>
      <c r="AN216" s="139" t="n">
        <f aca="false">AD216+K216</f>
        <v>26681.973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0</v>
      </c>
      <c r="AL217" s="139" t="n">
        <f aca="false">AD217+F217</f>
        <v>69863.2096</v>
      </c>
      <c r="AN217" s="139" t="n">
        <f aca="false">AD217+K217</f>
        <v>17948.52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1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0</v>
      </c>
      <c r="AL218" s="144" t="n">
        <f aca="false">AD218+F218</f>
        <v>42877.616</v>
      </c>
      <c r="AN218" s="144" t="n">
        <f aca="false">AD218+K218</f>
        <v>11384.600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0</v>
      </c>
      <c r="AL219" s="133" t="n">
        <f aca="false">AD219+F219</f>
        <v>175523.1912</v>
      </c>
      <c r="AN219" s="133" t="n">
        <f aca="false">AD219+K219</f>
        <v>38951.308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0</v>
      </c>
      <c r="AL220" s="139" t="n">
        <f aca="false">AD220+F220</f>
        <v>94102.568</v>
      </c>
      <c r="AN220" s="139" t="n">
        <f aca="false">AD220+K220</f>
        <v>26681.97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0</v>
      </c>
      <c r="AL221" s="139" t="n">
        <f aca="false">AD221+F221</f>
        <v>58039.7448</v>
      </c>
      <c r="AN221" s="139" t="n">
        <f aca="false">AD221+K221</f>
        <v>17948.52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0</v>
      </c>
      <c r="AL222" s="144" t="n">
        <f aca="false">AD222+F222</f>
        <v>35825.2112</v>
      </c>
      <c r="AN222" s="144" t="n">
        <f aca="false">AD222+K222</f>
        <v>11384.6008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1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0</v>
      </c>
      <c r="AL223" s="133" t="n">
        <f aca="false">AD223+F223</f>
        <v>132642.0928</v>
      </c>
      <c r="AN223" s="133" t="n">
        <f aca="false">AD223+K223</f>
        <v>38951.308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1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</v>
      </c>
      <c r="AL224" s="139" t="n">
        <f aca="false">AD224+F224</f>
        <v>78596.6568</v>
      </c>
      <c r="AN224" s="139" t="n">
        <f aca="false">AD224+K224</f>
        <v>26681.97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</v>
      </c>
      <c r="AL225" s="139" t="n">
        <f aca="false">AD225+F225</f>
        <v>49441.5416</v>
      </c>
      <c r="AN225" s="139" t="n">
        <f aca="false">AD225+K225</f>
        <v>17948.526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1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</v>
      </c>
      <c r="AL226" s="144" t="n">
        <f aca="false">AD226+F226</f>
        <v>30241.6632</v>
      </c>
      <c r="AN226" s="144" t="n">
        <f aca="false">AD226+K226</f>
        <v>11384.60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70" activeCellId="0" sqref="L17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6.37"/>
    <col collapsed="false" customWidth="true" hidden="false" outlineLevel="0" max="11" min="11" style="167" width="9.87"/>
    <col collapsed="false" customWidth="true" hidden="false" outlineLevel="0" max="14" min="12" style="167" width="6.87"/>
    <col collapsed="false" customWidth="true" hidden="false" outlineLevel="0" max="15" min="15" style="167" width="10.61"/>
    <col collapsed="false" customWidth="true" hidden="false" outlineLevel="0" max="16" min="16" style="167" width="8.11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168" t="s">
        <v>124</v>
      </c>
      <c r="L2" s="169" t="s">
        <v>37</v>
      </c>
      <c r="M2" s="169" t="s">
        <v>38</v>
      </c>
      <c r="N2" s="169" t="s">
        <v>39</v>
      </c>
      <c r="O2" s="169" t="s">
        <v>125</v>
      </c>
      <c r="P2" s="169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70"/>
      <c r="G3" s="171"/>
      <c r="H3" s="171"/>
      <c r="I3" s="172"/>
      <c r="J3" s="88"/>
      <c r="K3" s="173"/>
      <c r="L3" s="174"/>
      <c r="M3" s="174"/>
      <c r="N3" s="175"/>
      <c r="O3" s="173"/>
      <c r="P3" s="174"/>
      <c r="Q3" s="172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70"/>
      <c r="AE3" s="171"/>
      <c r="AF3" s="171"/>
      <c r="AG3" s="172"/>
      <c r="AH3" s="88"/>
      <c r="AI3" s="176"/>
      <c r="AJ3" s="177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8"/>
      <c r="G4" s="179"/>
      <c r="H4" s="179"/>
      <c r="I4" s="180"/>
      <c r="J4" s="88"/>
      <c r="K4" s="181"/>
      <c r="L4" s="182"/>
      <c r="M4" s="182"/>
      <c r="N4" s="183"/>
      <c r="O4" s="181"/>
      <c r="P4" s="182"/>
      <c r="Q4" s="180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8"/>
      <c r="AE4" s="179"/>
      <c r="AF4" s="179"/>
      <c r="AG4" s="180"/>
      <c r="AH4" s="88"/>
      <c r="AI4" s="178"/>
      <c r="AJ4" s="184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85"/>
      <c r="G5" s="186"/>
      <c r="H5" s="186"/>
      <c r="I5" s="180"/>
      <c r="J5" s="88"/>
      <c r="K5" s="181"/>
      <c r="L5" s="187"/>
      <c r="M5" s="187"/>
      <c r="N5" s="188"/>
      <c r="O5" s="189"/>
      <c r="P5" s="187"/>
      <c r="Q5" s="180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85"/>
      <c r="AE5" s="186"/>
      <c r="AF5" s="186"/>
      <c r="AG5" s="180"/>
      <c r="AH5" s="88"/>
      <c r="AI5" s="185"/>
      <c r="AJ5" s="19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85"/>
      <c r="G6" s="186"/>
      <c r="H6" s="186"/>
      <c r="I6" s="191"/>
      <c r="J6" s="88"/>
      <c r="K6" s="192"/>
      <c r="L6" s="187"/>
      <c r="M6" s="187"/>
      <c r="N6" s="188"/>
      <c r="O6" s="193"/>
      <c r="P6" s="194"/>
      <c r="Q6" s="191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85"/>
      <c r="AE6" s="186"/>
      <c r="AF6" s="186"/>
      <c r="AG6" s="191"/>
      <c r="AH6" s="88"/>
      <c r="AI6" s="195"/>
      <c r="AJ6" s="196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97"/>
      <c r="G7" s="198"/>
      <c r="H7" s="198"/>
      <c r="I7" s="172"/>
      <c r="J7" s="88"/>
      <c r="K7" s="173"/>
      <c r="L7" s="199"/>
      <c r="M7" s="199"/>
      <c r="N7" s="200"/>
      <c r="O7" s="173"/>
      <c r="P7" s="174"/>
      <c r="Q7" s="172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97"/>
      <c r="AE7" s="198"/>
      <c r="AF7" s="198"/>
      <c r="AG7" s="172"/>
      <c r="AH7" s="88"/>
      <c r="AI7" s="185"/>
      <c r="AJ7" s="19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201"/>
      <c r="G8" s="202"/>
      <c r="H8" s="202"/>
      <c r="I8" s="180"/>
      <c r="J8" s="88"/>
      <c r="K8" s="181"/>
      <c r="L8" s="203"/>
      <c r="M8" s="203"/>
      <c r="N8" s="204"/>
      <c r="O8" s="181"/>
      <c r="P8" s="182"/>
      <c r="Q8" s="180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201"/>
      <c r="AE8" s="202"/>
      <c r="AF8" s="202"/>
      <c r="AG8" s="180"/>
      <c r="AH8" s="88"/>
      <c r="AI8" s="201"/>
      <c r="AJ8" s="180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201"/>
      <c r="G9" s="202"/>
      <c r="H9" s="202"/>
      <c r="I9" s="180"/>
      <c r="J9" s="88"/>
      <c r="K9" s="181"/>
      <c r="L9" s="203"/>
      <c r="M9" s="203"/>
      <c r="N9" s="204"/>
      <c r="O9" s="189"/>
      <c r="P9" s="187"/>
      <c r="Q9" s="180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201"/>
      <c r="AE9" s="202"/>
      <c r="AF9" s="202"/>
      <c r="AG9" s="180"/>
      <c r="AH9" s="88"/>
      <c r="AI9" s="201"/>
      <c r="AJ9" s="180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205"/>
      <c r="G10" s="206"/>
      <c r="H10" s="206"/>
      <c r="I10" s="191"/>
      <c r="J10" s="88"/>
      <c r="K10" s="192"/>
      <c r="L10" s="207"/>
      <c r="M10" s="207"/>
      <c r="N10" s="208"/>
      <c r="O10" s="193"/>
      <c r="P10" s="194"/>
      <c r="Q10" s="191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205"/>
      <c r="AE10" s="206"/>
      <c r="AF10" s="206"/>
      <c r="AG10" s="191"/>
      <c r="AH10" s="88"/>
      <c r="AI10" s="205"/>
      <c r="AJ10" s="19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8"/>
      <c r="G11" s="179"/>
      <c r="H11" s="179"/>
      <c r="I11" s="184"/>
      <c r="J11" s="88"/>
      <c r="K11" s="173"/>
      <c r="L11" s="182"/>
      <c r="M11" s="182"/>
      <c r="N11" s="183"/>
      <c r="O11" s="173"/>
      <c r="P11" s="174"/>
      <c r="Q11" s="172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8"/>
      <c r="AE11" s="179"/>
      <c r="AF11" s="179"/>
      <c r="AG11" s="184"/>
      <c r="AH11" s="88"/>
      <c r="AI11" s="185"/>
      <c r="AJ11" s="19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85"/>
      <c r="G12" s="186"/>
      <c r="H12" s="186"/>
      <c r="I12" s="190"/>
      <c r="J12" s="88"/>
      <c r="K12" s="181"/>
      <c r="L12" s="187"/>
      <c r="M12" s="187"/>
      <c r="N12" s="188"/>
      <c r="O12" s="181"/>
      <c r="P12" s="182"/>
      <c r="Q12" s="180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85"/>
      <c r="AE12" s="186"/>
      <c r="AF12" s="186"/>
      <c r="AG12" s="190"/>
      <c r="AH12" s="88"/>
      <c r="AI12" s="185"/>
      <c r="AJ12" s="19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85"/>
      <c r="G13" s="186"/>
      <c r="H13" s="186"/>
      <c r="I13" s="190"/>
      <c r="J13" s="88"/>
      <c r="K13" s="181"/>
      <c r="L13" s="187"/>
      <c r="M13" s="187"/>
      <c r="N13" s="188"/>
      <c r="O13" s="189"/>
      <c r="P13" s="187"/>
      <c r="Q13" s="180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85"/>
      <c r="AE13" s="186"/>
      <c r="AF13" s="186"/>
      <c r="AG13" s="190"/>
      <c r="AH13" s="88"/>
      <c r="AI13" s="185"/>
      <c r="AJ13" s="19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205"/>
      <c r="G14" s="206"/>
      <c r="H14" s="206"/>
      <c r="I14" s="191"/>
      <c r="J14" s="88"/>
      <c r="K14" s="192"/>
      <c r="L14" s="207"/>
      <c r="M14" s="207"/>
      <c r="N14" s="208"/>
      <c r="O14" s="193"/>
      <c r="P14" s="194"/>
      <c r="Q14" s="191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205"/>
      <c r="AE14" s="206"/>
      <c r="AF14" s="206"/>
      <c r="AG14" s="191"/>
      <c r="AH14" s="88"/>
      <c r="AI14" s="205"/>
      <c r="AJ14" s="19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97"/>
      <c r="G15" s="198"/>
      <c r="H15" s="198"/>
      <c r="I15" s="172"/>
      <c r="J15" s="88"/>
      <c r="K15" s="173"/>
      <c r="L15" s="199"/>
      <c r="M15" s="199"/>
      <c r="N15" s="200"/>
      <c r="O15" s="173"/>
      <c r="P15" s="174"/>
      <c r="Q15" s="172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97"/>
      <c r="AE15" s="198"/>
      <c r="AF15" s="198"/>
      <c r="AG15" s="172"/>
      <c r="AH15" s="88"/>
      <c r="AI15" s="185"/>
      <c r="AJ15" s="19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201"/>
      <c r="G16" s="202"/>
      <c r="H16" s="202"/>
      <c r="I16" s="180"/>
      <c r="J16" s="88"/>
      <c r="K16" s="181"/>
      <c r="L16" s="203"/>
      <c r="M16" s="203"/>
      <c r="N16" s="204"/>
      <c r="O16" s="181"/>
      <c r="P16" s="182"/>
      <c r="Q16" s="180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201"/>
      <c r="AE16" s="202"/>
      <c r="AF16" s="202"/>
      <c r="AG16" s="180"/>
      <c r="AH16" s="88"/>
      <c r="AI16" s="201"/>
      <c r="AJ16" s="180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201"/>
      <c r="G17" s="202"/>
      <c r="H17" s="202"/>
      <c r="I17" s="180"/>
      <c r="J17" s="88"/>
      <c r="K17" s="181"/>
      <c r="L17" s="203"/>
      <c r="M17" s="203"/>
      <c r="N17" s="204"/>
      <c r="O17" s="189"/>
      <c r="P17" s="187"/>
      <c r="Q17" s="180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201"/>
      <c r="AE17" s="202"/>
      <c r="AF17" s="202"/>
      <c r="AG17" s="180"/>
      <c r="AH17" s="88"/>
      <c r="AI17" s="201"/>
      <c r="AJ17" s="180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205"/>
      <c r="G18" s="206"/>
      <c r="H18" s="206"/>
      <c r="I18" s="191"/>
      <c r="J18" s="88"/>
      <c r="K18" s="192"/>
      <c r="L18" s="207"/>
      <c r="M18" s="207"/>
      <c r="N18" s="208"/>
      <c r="O18" s="193"/>
      <c r="P18" s="194"/>
      <c r="Q18" s="191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205"/>
      <c r="AE18" s="206"/>
      <c r="AF18" s="206"/>
      <c r="AG18" s="191"/>
      <c r="AH18" s="88"/>
      <c r="AI18" s="205"/>
      <c r="AJ18" s="19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209"/>
      <c r="G19" s="210"/>
      <c r="H19" s="210"/>
      <c r="I19" s="211"/>
      <c r="J19" s="88"/>
      <c r="K19" s="212" t="n">
        <f aca="false">K3</f>
        <v>0</v>
      </c>
      <c r="L19" s="213" t="n">
        <f aca="false">L3</f>
        <v>0</v>
      </c>
      <c r="M19" s="213" t="n">
        <f aca="false">M3</f>
        <v>0</v>
      </c>
      <c r="N19" s="214" t="n">
        <f aca="false">N3</f>
        <v>0</v>
      </c>
      <c r="O19" s="212" t="n">
        <f aca="false">O3</f>
        <v>0</v>
      </c>
      <c r="P19" s="213" t="n">
        <f aca="false">P3</f>
        <v>0</v>
      </c>
      <c r="Q19" s="211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209"/>
      <c r="AE19" s="210"/>
      <c r="AF19" s="210"/>
      <c r="AG19" s="211"/>
      <c r="AH19" s="88"/>
      <c r="AI19" s="209"/>
      <c r="AJ19" s="211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215"/>
      <c r="G20" s="216"/>
      <c r="H20" s="216"/>
      <c r="I20" s="217"/>
      <c r="J20" s="88"/>
      <c r="K20" s="218" t="n">
        <f aca="false">K7</f>
        <v>0</v>
      </c>
      <c r="L20" s="219" t="n">
        <f aca="false">L7</f>
        <v>0</v>
      </c>
      <c r="M20" s="219" t="n">
        <f aca="false">M7</f>
        <v>0</v>
      </c>
      <c r="N20" s="220" t="n">
        <f aca="false">N7</f>
        <v>0</v>
      </c>
      <c r="O20" s="218" t="n">
        <f aca="false">O7</f>
        <v>0</v>
      </c>
      <c r="P20" s="219" t="n">
        <f aca="false">P7</f>
        <v>0</v>
      </c>
      <c r="Q20" s="21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215"/>
      <c r="AE20" s="216"/>
      <c r="AF20" s="216"/>
      <c r="AG20" s="217"/>
      <c r="AH20" s="88"/>
      <c r="AI20" s="215"/>
      <c r="AJ20" s="217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215"/>
      <c r="G21" s="216"/>
      <c r="H21" s="216"/>
      <c r="I21" s="217"/>
      <c r="J21" s="88"/>
      <c r="K21" s="218" t="n">
        <f aca="false">K11</f>
        <v>0</v>
      </c>
      <c r="L21" s="219" t="n">
        <f aca="false">L11</f>
        <v>0</v>
      </c>
      <c r="M21" s="219" t="n">
        <f aca="false">M11</f>
        <v>0</v>
      </c>
      <c r="N21" s="220" t="n">
        <f aca="false">N11</f>
        <v>0</v>
      </c>
      <c r="O21" s="218" t="n">
        <f aca="false">O11</f>
        <v>0</v>
      </c>
      <c r="P21" s="219" t="n">
        <f aca="false">P11</f>
        <v>0</v>
      </c>
      <c r="Q21" s="21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215"/>
      <c r="AE21" s="216"/>
      <c r="AF21" s="216"/>
      <c r="AG21" s="217"/>
      <c r="AH21" s="88"/>
      <c r="AI21" s="215"/>
      <c r="AJ21" s="217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221"/>
      <c r="G22" s="222"/>
      <c r="H22" s="222"/>
      <c r="I22" s="223"/>
      <c r="J22" s="88"/>
      <c r="K22" s="224" t="n">
        <f aca="false">K15</f>
        <v>0</v>
      </c>
      <c r="L22" s="225" t="n">
        <f aca="false">L15</f>
        <v>0</v>
      </c>
      <c r="M22" s="225" t="n">
        <f aca="false">M15</f>
        <v>0</v>
      </c>
      <c r="N22" s="226" t="n">
        <f aca="false">N15</f>
        <v>0</v>
      </c>
      <c r="O22" s="224" t="n">
        <f aca="false">O15</f>
        <v>0</v>
      </c>
      <c r="P22" s="225" t="n">
        <f aca="false">P15</f>
        <v>0</v>
      </c>
      <c r="Q22" s="223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221"/>
      <c r="AE22" s="222"/>
      <c r="AF22" s="222"/>
      <c r="AG22" s="223"/>
      <c r="AH22" s="88"/>
      <c r="AI22" s="221"/>
      <c r="AJ22" s="223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209"/>
      <c r="G23" s="210"/>
      <c r="H23" s="210"/>
      <c r="I23" s="211"/>
      <c r="J23" s="88"/>
      <c r="K23" s="212" t="n">
        <f aca="false">K4</f>
        <v>0</v>
      </c>
      <c r="L23" s="213" t="n">
        <f aca="false">L4</f>
        <v>0</v>
      </c>
      <c r="M23" s="213" t="n">
        <f aca="false">M4</f>
        <v>0</v>
      </c>
      <c r="N23" s="214" t="n">
        <f aca="false">N4</f>
        <v>0</v>
      </c>
      <c r="O23" s="212" t="n">
        <f aca="false">O4</f>
        <v>0</v>
      </c>
      <c r="P23" s="213" t="n">
        <f aca="false">P4</f>
        <v>0</v>
      </c>
      <c r="Q23" s="211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209"/>
      <c r="AE23" s="210"/>
      <c r="AF23" s="210"/>
      <c r="AG23" s="211"/>
      <c r="AH23" s="88"/>
      <c r="AI23" s="209"/>
      <c r="AJ23" s="211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215"/>
      <c r="G24" s="216"/>
      <c r="H24" s="216"/>
      <c r="I24" s="217"/>
      <c r="J24" s="88"/>
      <c r="K24" s="218" t="n">
        <f aca="false">K8</f>
        <v>0</v>
      </c>
      <c r="L24" s="219" t="n">
        <f aca="false">L8</f>
        <v>0</v>
      </c>
      <c r="M24" s="219" t="n">
        <f aca="false">M8</f>
        <v>0</v>
      </c>
      <c r="N24" s="220" t="n">
        <f aca="false">N8</f>
        <v>0</v>
      </c>
      <c r="O24" s="218" t="n">
        <f aca="false">O8</f>
        <v>0</v>
      </c>
      <c r="P24" s="219" t="n">
        <f aca="false">P8</f>
        <v>0</v>
      </c>
      <c r="Q24" s="21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215"/>
      <c r="AE24" s="216"/>
      <c r="AF24" s="216"/>
      <c r="AG24" s="217"/>
      <c r="AH24" s="88"/>
      <c r="AI24" s="215"/>
      <c r="AJ24" s="217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215"/>
      <c r="G25" s="216"/>
      <c r="H25" s="216"/>
      <c r="I25" s="217"/>
      <c r="J25" s="88"/>
      <c r="K25" s="218" t="n">
        <f aca="false">K12</f>
        <v>0</v>
      </c>
      <c r="L25" s="219" t="n">
        <f aca="false">L12</f>
        <v>0</v>
      </c>
      <c r="M25" s="219" t="n">
        <f aca="false">M12</f>
        <v>0</v>
      </c>
      <c r="N25" s="220" t="n">
        <f aca="false">N12</f>
        <v>0</v>
      </c>
      <c r="O25" s="218" t="n">
        <f aca="false">O12</f>
        <v>0</v>
      </c>
      <c r="P25" s="219" t="n">
        <f aca="false">P12</f>
        <v>0</v>
      </c>
      <c r="Q25" s="21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215"/>
      <c r="AE25" s="216"/>
      <c r="AF25" s="216"/>
      <c r="AG25" s="217"/>
      <c r="AH25" s="88"/>
      <c r="AI25" s="215"/>
      <c r="AJ25" s="217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221"/>
      <c r="G26" s="222"/>
      <c r="H26" s="222"/>
      <c r="I26" s="223"/>
      <c r="J26" s="88"/>
      <c r="K26" s="224" t="n">
        <f aca="false">K16</f>
        <v>0</v>
      </c>
      <c r="L26" s="225" t="n">
        <f aca="false">L16</f>
        <v>0</v>
      </c>
      <c r="M26" s="225" t="n">
        <f aca="false">M16</f>
        <v>0</v>
      </c>
      <c r="N26" s="226" t="n">
        <f aca="false">N16</f>
        <v>0</v>
      </c>
      <c r="O26" s="224" t="n">
        <f aca="false">O16</f>
        <v>0</v>
      </c>
      <c r="P26" s="225" t="n">
        <f aca="false">P16</f>
        <v>0</v>
      </c>
      <c r="Q26" s="223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221"/>
      <c r="AE26" s="222"/>
      <c r="AF26" s="222"/>
      <c r="AG26" s="223"/>
      <c r="AH26" s="88"/>
      <c r="AI26" s="221"/>
      <c r="AJ26" s="223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209"/>
      <c r="G27" s="210"/>
      <c r="H27" s="210"/>
      <c r="I27" s="211"/>
      <c r="J27" s="88"/>
      <c r="K27" s="212" t="n">
        <f aca="false">K5</f>
        <v>0</v>
      </c>
      <c r="L27" s="213" t="n">
        <f aca="false">L5</f>
        <v>0</v>
      </c>
      <c r="M27" s="213" t="n">
        <f aca="false">M5</f>
        <v>0</v>
      </c>
      <c r="N27" s="214" t="n">
        <f aca="false">N5</f>
        <v>0</v>
      </c>
      <c r="O27" s="212" t="n">
        <f aca="false">O5</f>
        <v>0</v>
      </c>
      <c r="P27" s="213" t="n">
        <f aca="false">P5</f>
        <v>0</v>
      </c>
      <c r="Q27" s="211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209"/>
      <c r="AE27" s="210"/>
      <c r="AF27" s="210"/>
      <c r="AG27" s="211"/>
      <c r="AH27" s="88"/>
      <c r="AI27" s="209"/>
      <c r="AJ27" s="211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215"/>
      <c r="G28" s="216"/>
      <c r="H28" s="216"/>
      <c r="I28" s="217"/>
      <c r="J28" s="88"/>
      <c r="K28" s="218" t="n">
        <f aca="false">K9</f>
        <v>0</v>
      </c>
      <c r="L28" s="219" t="n">
        <f aca="false">L9</f>
        <v>0</v>
      </c>
      <c r="M28" s="219" t="n">
        <f aca="false">M9</f>
        <v>0</v>
      </c>
      <c r="N28" s="220" t="n">
        <f aca="false">N9</f>
        <v>0</v>
      </c>
      <c r="O28" s="218" t="n">
        <f aca="false">O9</f>
        <v>0</v>
      </c>
      <c r="P28" s="219" t="n">
        <f aca="false">P9</f>
        <v>0</v>
      </c>
      <c r="Q28" s="21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215"/>
      <c r="AE28" s="216"/>
      <c r="AF28" s="216"/>
      <c r="AG28" s="217"/>
      <c r="AH28" s="88"/>
      <c r="AI28" s="215"/>
      <c r="AJ28" s="217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215"/>
      <c r="G29" s="216"/>
      <c r="H29" s="216"/>
      <c r="I29" s="217"/>
      <c r="J29" s="88"/>
      <c r="K29" s="218" t="n">
        <f aca="false">K13</f>
        <v>0</v>
      </c>
      <c r="L29" s="219" t="n">
        <f aca="false">L13</f>
        <v>0</v>
      </c>
      <c r="M29" s="219" t="n">
        <f aca="false">M13</f>
        <v>0</v>
      </c>
      <c r="N29" s="220" t="n">
        <f aca="false">N13</f>
        <v>0</v>
      </c>
      <c r="O29" s="218" t="n">
        <f aca="false">O13</f>
        <v>0</v>
      </c>
      <c r="P29" s="219" t="n">
        <f aca="false">P13</f>
        <v>0</v>
      </c>
      <c r="Q29" s="21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215"/>
      <c r="AE29" s="216"/>
      <c r="AF29" s="216"/>
      <c r="AG29" s="217"/>
      <c r="AH29" s="88"/>
      <c r="AI29" s="215"/>
      <c r="AJ29" s="217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221"/>
      <c r="G30" s="222"/>
      <c r="H30" s="222"/>
      <c r="I30" s="223"/>
      <c r="J30" s="88"/>
      <c r="K30" s="224" t="n">
        <f aca="false">K17</f>
        <v>0</v>
      </c>
      <c r="L30" s="225" t="n">
        <f aca="false">L17</f>
        <v>0</v>
      </c>
      <c r="M30" s="225" t="n">
        <f aca="false">M17</f>
        <v>0</v>
      </c>
      <c r="N30" s="226" t="n">
        <f aca="false">N17</f>
        <v>0</v>
      </c>
      <c r="O30" s="224" t="n">
        <f aca="false">O17</f>
        <v>0</v>
      </c>
      <c r="P30" s="225" t="n">
        <f aca="false">P17</f>
        <v>0</v>
      </c>
      <c r="Q30" s="223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221"/>
      <c r="AE30" s="222"/>
      <c r="AF30" s="222"/>
      <c r="AG30" s="223"/>
      <c r="AH30" s="88"/>
      <c r="AI30" s="221"/>
      <c r="AJ30" s="223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209"/>
      <c r="G31" s="210"/>
      <c r="H31" s="210"/>
      <c r="I31" s="211"/>
      <c r="J31" s="88"/>
      <c r="K31" s="212" t="n">
        <f aca="false">K6</f>
        <v>0</v>
      </c>
      <c r="L31" s="213" t="n">
        <f aca="false">L6</f>
        <v>0</v>
      </c>
      <c r="M31" s="213" t="n">
        <f aca="false">M6</f>
        <v>0</v>
      </c>
      <c r="N31" s="214" t="n">
        <f aca="false">N6</f>
        <v>0</v>
      </c>
      <c r="O31" s="212" t="n">
        <f aca="false">O6</f>
        <v>0</v>
      </c>
      <c r="P31" s="213" t="n">
        <f aca="false">P6</f>
        <v>0</v>
      </c>
      <c r="Q31" s="211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209"/>
      <c r="AE31" s="210"/>
      <c r="AF31" s="210"/>
      <c r="AG31" s="211"/>
      <c r="AH31" s="88"/>
      <c r="AI31" s="209"/>
      <c r="AJ31" s="211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215"/>
      <c r="G32" s="216"/>
      <c r="H32" s="216"/>
      <c r="I32" s="217"/>
      <c r="J32" s="88"/>
      <c r="K32" s="218" t="n">
        <f aca="false">K10</f>
        <v>0</v>
      </c>
      <c r="L32" s="219" t="n">
        <f aca="false">L10</f>
        <v>0</v>
      </c>
      <c r="M32" s="219" t="n">
        <f aca="false">M10</f>
        <v>0</v>
      </c>
      <c r="N32" s="220" t="n">
        <f aca="false">N10</f>
        <v>0</v>
      </c>
      <c r="O32" s="218" t="n">
        <f aca="false">O10</f>
        <v>0</v>
      </c>
      <c r="P32" s="219" t="n">
        <f aca="false">P10</f>
        <v>0</v>
      </c>
      <c r="Q32" s="21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215"/>
      <c r="AE32" s="216"/>
      <c r="AF32" s="216"/>
      <c r="AG32" s="217"/>
      <c r="AH32" s="88"/>
      <c r="AI32" s="215"/>
      <c r="AJ32" s="217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215"/>
      <c r="G33" s="216"/>
      <c r="H33" s="216"/>
      <c r="I33" s="217"/>
      <c r="J33" s="88"/>
      <c r="K33" s="218" t="n">
        <f aca="false">K14</f>
        <v>0</v>
      </c>
      <c r="L33" s="219" t="n">
        <f aca="false">L14</f>
        <v>0</v>
      </c>
      <c r="M33" s="219" t="n">
        <f aca="false">M14</f>
        <v>0</v>
      </c>
      <c r="N33" s="220" t="n">
        <f aca="false">N14</f>
        <v>0</v>
      </c>
      <c r="O33" s="218" t="n">
        <f aca="false">O14</f>
        <v>0</v>
      </c>
      <c r="P33" s="219" t="n">
        <f aca="false">P14</f>
        <v>0</v>
      </c>
      <c r="Q33" s="21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215"/>
      <c r="AE33" s="216"/>
      <c r="AF33" s="216"/>
      <c r="AG33" s="217"/>
      <c r="AH33" s="88"/>
      <c r="AI33" s="215"/>
      <c r="AJ33" s="217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221"/>
      <c r="G34" s="222"/>
      <c r="H34" s="222"/>
      <c r="I34" s="223"/>
      <c r="J34" s="88"/>
      <c r="K34" s="224" t="n">
        <f aca="false">K18</f>
        <v>0</v>
      </c>
      <c r="L34" s="225" t="n">
        <f aca="false">L18</f>
        <v>0</v>
      </c>
      <c r="M34" s="225" t="n">
        <f aca="false">M18</f>
        <v>0</v>
      </c>
      <c r="N34" s="226" t="n">
        <f aca="false">N18</f>
        <v>0</v>
      </c>
      <c r="O34" s="224" t="n">
        <f aca="false">O18</f>
        <v>0</v>
      </c>
      <c r="P34" s="225" t="n">
        <f aca="false">P18</f>
        <v>0</v>
      </c>
      <c r="Q34" s="223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221"/>
      <c r="AE34" s="222"/>
      <c r="AF34" s="222"/>
      <c r="AG34" s="223"/>
      <c r="AH34" s="88"/>
      <c r="AI34" s="221"/>
      <c r="AJ34" s="223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70"/>
      <c r="G35" s="171"/>
      <c r="H35" s="171"/>
      <c r="I35" s="172"/>
      <c r="J35" s="88"/>
      <c r="K35" s="173"/>
      <c r="L35" s="174"/>
      <c r="M35" s="174"/>
      <c r="N35" s="175"/>
      <c r="O35" s="173"/>
      <c r="P35" s="174"/>
      <c r="Q35" s="172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70"/>
      <c r="AE35" s="171"/>
      <c r="AF35" s="171"/>
      <c r="AG35" s="172"/>
      <c r="AH35" s="88"/>
      <c r="AI35" s="185"/>
      <c r="AJ35" s="19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8"/>
      <c r="G36" s="179"/>
      <c r="H36" s="179"/>
      <c r="I36" s="180"/>
      <c r="J36" s="88"/>
      <c r="K36" s="181"/>
      <c r="L36" s="182"/>
      <c r="M36" s="182"/>
      <c r="N36" s="183"/>
      <c r="O36" s="181"/>
      <c r="P36" s="182"/>
      <c r="Q36" s="180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8"/>
      <c r="AE36" s="179"/>
      <c r="AF36" s="179"/>
      <c r="AG36" s="180"/>
      <c r="AH36" s="88"/>
      <c r="AI36" s="201"/>
      <c r="AJ36" s="180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85"/>
      <c r="G37" s="186"/>
      <c r="H37" s="186"/>
      <c r="I37" s="180"/>
      <c r="J37" s="88"/>
      <c r="K37" s="181"/>
      <c r="L37" s="187"/>
      <c r="M37" s="187"/>
      <c r="N37" s="188"/>
      <c r="O37" s="189"/>
      <c r="P37" s="187"/>
      <c r="Q37" s="180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85"/>
      <c r="AE37" s="186"/>
      <c r="AF37" s="186"/>
      <c r="AG37" s="180"/>
      <c r="AH37" s="88"/>
      <c r="AI37" s="201"/>
      <c r="AJ37" s="180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85"/>
      <c r="G38" s="186"/>
      <c r="H38" s="186"/>
      <c r="I38" s="191"/>
      <c r="J38" s="88"/>
      <c r="K38" s="192"/>
      <c r="L38" s="187"/>
      <c r="M38" s="187"/>
      <c r="N38" s="188"/>
      <c r="O38" s="193"/>
      <c r="P38" s="194"/>
      <c r="Q38" s="191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85"/>
      <c r="AE38" s="186"/>
      <c r="AF38" s="186"/>
      <c r="AG38" s="191"/>
      <c r="AH38" s="88"/>
      <c r="AI38" s="205"/>
      <c r="AJ38" s="19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97"/>
      <c r="G39" s="198"/>
      <c r="H39" s="198"/>
      <c r="I39" s="172"/>
      <c r="J39" s="88"/>
      <c r="K39" s="173"/>
      <c r="L39" s="199"/>
      <c r="M39" s="199"/>
      <c r="N39" s="200"/>
      <c r="O39" s="173"/>
      <c r="P39" s="174"/>
      <c r="Q39" s="172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97"/>
      <c r="AE39" s="198"/>
      <c r="AF39" s="198"/>
      <c r="AG39" s="172"/>
      <c r="AH39" s="88"/>
      <c r="AI39" s="185"/>
      <c r="AJ39" s="19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201"/>
      <c r="G40" s="202"/>
      <c r="H40" s="202"/>
      <c r="I40" s="180"/>
      <c r="J40" s="88"/>
      <c r="K40" s="181"/>
      <c r="L40" s="203"/>
      <c r="M40" s="203"/>
      <c r="N40" s="204"/>
      <c r="O40" s="181"/>
      <c r="P40" s="182"/>
      <c r="Q40" s="180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201"/>
      <c r="AE40" s="202"/>
      <c r="AF40" s="202"/>
      <c r="AG40" s="180"/>
      <c r="AH40" s="88"/>
      <c r="AI40" s="201"/>
      <c r="AJ40" s="180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201"/>
      <c r="G41" s="202"/>
      <c r="H41" s="202"/>
      <c r="I41" s="180"/>
      <c r="J41" s="88"/>
      <c r="K41" s="181"/>
      <c r="L41" s="203"/>
      <c r="M41" s="203"/>
      <c r="N41" s="204"/>
      <c r="O41" s="189"/>
      <c r="P41" s="187"/>
      <c r="Q41" s="180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201"/>
      <c r="AE41" s="202"/>
      <c r="AF41" s="202"/>
      <c r="AG41" s="180"/>
      <c r="AH41" s="88"/>
      <c r="AI41" s="201"/>
      <c r="AJ41" s="180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205"/>
      <c r="G42" s="206"/>
      <c r="H42" s="206"/>
      <c r="I42" s="191"/>
      <c r="J42" s="88"/>
      <c r="K42" s="192"/>
      <c r="L42" s="207"/>
      <c r="M42" s="207"/>
      <c r="N42" s="208"/>
      <c r="O42" s="193"/>
      <c r="P42" s="194"/>
      <c r="Q42" s="191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205"/>
      <c r="AE42" s="206"/>
      <c r="AF42" s="206"/>
      <c r="AG42" s="191"/>
      <c r="AH42" s="88"/>
      <c r="AI42" s="205"/>
      <c r="AJ42" s="19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8"/>
      <c r="G43" s="179"/>
      <c r="H43" s="179"/>
      <c r="I43" s="184"/>
      <c r="J43" s="88"/>
      <c r="K43" s="173"/>
      <c r="L43" s="182"/>
      <c r="M43" s="182"/>
      <c r="N43" s="183"/>
      <c r="O43" s="173"/>
      <c r="P43" s="174"/>
      <c r="Q43" s="172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8"/>
      <c r="AE43" s="179"/>
      <c r="AF43" s="179"/>
      <c r="AG43" s="184"/>
      <c r="AH43" s="88"/>
      <c r="AI43" s="185"/>
      <c r="AJ43" s="19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85"/>
      <c r="G44" s="186"/>
      <c r="H44" s="186"/>
      <c r="I44" s="190"/>
      <c r="J44" s="88"/>
      <c r="K44" s="181"/>
      <c r="L44" s="187"/>
      <c r="M44" s="187"/>
      <c r="N44" s="188"/>
      <c r="O44" s="181"/>
      <c r="P44" s="182"/>
      <c r="Q44" s="180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85"/>
      <c r="AE44" s="186"/>
      <c r="AF44" s="186"/>
      <c r="AG44" s="190"/>
      <c r="AH44" s="88"/>
      <c r="AI44" s="201"/>
      <c r="AJ44" s="180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85"/>
      <c r="G45" s="186"/>
      <c r="H45" s="186"/>
      <c r="I45" s="190"/>
      <c r="J45" s="88"/>
      <c r="K45" s="181"/>
      <c r="L45" s="187"/>
      <c r="M45" s="187"/>
      <c r="N45" s="188"/>
      <c r="O45" s="189"/>
      <c r="P45" s="187"/>
      <c r="Q45" s="180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85"/>
      <c r="AE45" s="186"/>
      <c r="AF45" s="186"/>
      <c r="AG45" s="190"/>
      <c r="AH45" s="88"/>
      <c r="AI45" s="201"/>
      <c r="AJ45" s="180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205"/>
      <c r="G46" s="206"/>
      <c r="H46" s="206"/>
      <c r="I46" s="191"/>
      <c r="J46" s="88"/>
      <c r="K46" s="192"/>
      <c r="L46" s="207"/>
      <c r="M46" s="207"/>
      <c r="N46" s="208"/>
      <c r="O46" s="193"/>
      <c r="P46" s="194"/>
      <c r="Q46" s="191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205"/>
      <c r="AE46" s="206"/>
      <c r="AF46" s="206"/>
      <c r="AG46" s="191"/>
      <c r="AH46" s="88"/>
      <c r="AI46" s="205"/>
      <c r="AJ46" s="19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97"/>
      <c r="G47" s="198"/>
      <c r="H47" s="198"/>
      <c r="I47" s="172"/>
      <c r="J47" s="88"/>
      <c r="K47" s="173"/>
      <c r="L47" s="199"/>
      <c r="M47" s="199"/>
      <c r="N47" s="200"/>
      <c r="O47" s="173"/>
      <c r="P47" s="174"/>
      <c r="Q47" s="172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97"/>
      <c r="AE47" s="198"/>
      <c r="AF47" s="198"/>
      <c r="AG47" s="172"/>
      <c r="AH47" s="88"/>
      <c r="AI47" s="185"/>
      <c r="AJ47" s="19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201"/>
      <c r="G48" s="202"/>
      <c r="H48" s="202"/>
      <c r="I48" s="180"/>
      <c r="J48" s="88"/>
      <c r="K48" s="181"/>
      <c r="L48" s="203"/>
      <c r="M48" s="203"/>
      <c r="N48" s="204"/>
      <c r="O48" s="181"/>
      <c r="P48" s="182"/>
      <c r="Q48" s="180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201"/>
      <c r="AE48" s="202"/>
      <c r="AF48" s="202"/>
      <c r="AG48" s="180"/>
      <c r="AH48" s="88"/>
      <c r="AI48" s="201"/>
      <c r="AJ48" s="180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201"/>
      <c r="G49" s="202"/>
      <c r="H49" s="202"/>
      <c r="I49" s="180"/>
      <c r="J49" s="88"/>
      <c r="K49" s="181"/>
      <c r="L49" s="203"/>
      <c r="M49" s="203"/>
      <c r="N49" s="204"/>
      <c r="O49" s="189"/>
      <c r="P49" s="187"/>
      <c r="Q49" s="180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201"/>
      <c r="AE49" s="202"/>
      <c r="AF49" s="202"/>
      <c r="AG49" s="180"/>
      <c r="AH49" s="88"/>
      <c r="AI49" s="201"/>
      <c r="AJ49" s="180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205"/>
      <c r="G50" s="206"/>
      <c r="H50" s="206"/>
      <c r="I50" s="191"/>
      <c r="J50" s="88"/>
      <c r="K50" s="192"/>
      <c r="L50" s="207"/>
      <c r="M50" s="207"/>
      <c r="N50" s="208"/>
      <c r="O50" s="193"/>
      <c r="P50" s="194"/>
      <c r="Q50" s="191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205"/>
      <c r="AE50" s="206"/>
      <c r="AF50" s="206"/>
      <c r="AG50" s="191"/>
      <c r="AH50" s="88"/>
      <c r="AI50" s="205"/>
      <c r="AJ50" s="19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209"/>
      <c r="G51" s="210"/>
      <c r="H51" s="210"/>
      <c r="I51" s="211"/>
      <c r="J51" s="88"/>
      <c r="K51" s="212" t="n">
        <f aca="false">K35</f>
        <v>0</v>
      </c>
      <c r="L51" s="213" t="n">
        <f aca="false">L35</f>
        <v>0</v>
      </c>
      <c r="M51" s="213" t="n">
        <f aca="false">M35</f>
        <v>0</v>
      </c>
      <c r="N51" s="214" t="n">
        <f aca="false">N35</f>
        <v>0</v>
      </c>
      <c r="O51" s="212" t="n">
        <f aca="false">O35</f>
        <v>0</v>
      </c>
      <c r="P51" s="213" t="n">
        <f aca="false">P35</f>
        <v>0</v>
      </c>
      <c r="Q51" s="211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209"/>
      <c r="AE51" s="210"/>
      <c r="AF51" s="210"/>
      <c r="AG51" s="211"/>
      <c r="AH51" s="88"/>
      <c r="AI51" s="209"/>
      <c r="AJ51" s="211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215"/>
      <c r="G52" s="216"/>
      <c r="H52" s="216"/>
      <c r="I52" s="217"/>
      <c r="J52" s="88"/>
      <c r="K52" s="218" t="n">
        <f aca="false">K39</f>
        <v>0</v>
      </c>
      <c r="L52" s="219" t="n">
        <f aca="false">L39</f>
        <v>0</v>
      </c>
      <c r="M52" s="219" t="n">
        <f aca="false">M39</f>
        <v>0</v>
      </c>
      <c r="N52" s="220" t="n">
        <f aca="false">N39</f>
        <v>0</v>
      </c>
      <c r="O52" s="218" t="n">
        <f aca="false">O39</f>
        <v>0</v>
      </c>
      <c r="P52" s="219" t="n">
        <f aca="false">P39</f>
        <v>0</v>
      </c>
      <c r="Q52" s="21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215"/>
      <c r="AE52" s="216"/>
      <c r="AF52" s="216"/>
      <c r="AG52" s="217"/>
      <c r="AH52" s="88"/>
      <c r="AI52" s="215"/>
      <c r="AJ52" s="217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215"/>
      <c r="G53" s="216"/>
      <c r="H53" s="216"/>
      <c r="I53" s="217"/>
      <c r="J53" s="88"/>
      <c r="K53" s="218" t="n">
        <f aca="false">K43</f>
        <v>0</v>
      </c>
      <c r="L53" s="219" t="n">
        <f aca="false">L43</f>
        <v>0</v>
      </c>
      <c r="M53" s="219" t="n">
        <f aca="false">M43</f>
        <v>0</v>
      </c>
      <c r="N53" s="220" t="n">
        <f aca="false">N43</f>
        <v>0</v>
      </c>
      <c r="O53" s="218" t="n">
        <f aca="false">O43</f>
        <v>0</v>
      </c>
      <c r="P53" s="219" t="n">
        <f aca="false">P43</f>
        <v>0</v>
      </c>
      <c r="Q53" s="21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215"/>
      <c r="AE53" s="216"/>
      <c r="AF53" s="216"/>
      <c r="AG53" s="217"/>
      <c r="AH53" s="88"/>
      <c r="AI53" s="215"/>
      <c r="AJ53" s="217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221"/>
      <c r="G54" s="222"/>
      <c r="H54" s="222"/>
      <c r="I54" s="223"/>
      <c r="J54" s="88"/>
      <c r="K54" s="224" t="n">
        <f aca="false">K47</f>
        <v>0</v>
      </c>
      <c r="L54" s="225" t="n">
        <f aca="false">L47</f>
        <v>0</v>
      </c>
      <c r="M54" s="225" t="n">
        <f aca="false">M47</f>
        <v>0</v>
      </c>
      <c r="N54" s="226" t="n">
        <f aca="false">N47</f>
        <v>0</v>
      </c>
      <c r="O54" s="224" t="n">
        <f aca="false">O47</f>
        <v>0</v>
      </c>
      <c r="P54" s="225" t="n">
        <f aca="false">P47</f>
        <v>0</v>
      </c>
      <c r="Q54" s="223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221"/>
      <c r="AE54" s="222"/>
      <c r="AF54" s="222"/>
      <c r="AG54" s="223"/>
      <c r="AH54" s="88"/>
      <c r="AI54" s="221"/>
      <c r="AJ54" s="223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209"/>
      <c r="G55" s="210"/>
      <c r="H55" s="210"/>
      <c r="I55" s="211"/>
      <c r="J55" s="88"/>
      <c r="K55" s="212" t="n">
        <f aca="false">K36</f>
        <v>0</v>
      </c>
      <c r="L55" s="213" t="n">
        <f aca="false">L36</f>
        <v>0</v>
      </c>
      <c r="M55" s="213" t="n">
        <f aca="false">M36</f>
        <v>0</v>
      </c>
      <c r="N55" s="214" t="n">
        <f aca="false">N36</f>
        <v>0</v>
      </c>
      <c r="O55" s="212" t="n">
        <f aca="false">O36</f>
        <v>0</v>
      </c>
      <c r="P55" s="213" t="n">
        <f aca="false">P36</f>
        <v>0</v>
      </c>
      <c r="Q55" s="211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209"/>
      <c r="AE55" s="210"/>
      <c r="AF55" s="210"/>
      <c r="AG55" s="211"/>
      <c r="AH55" s="88"/>
      <c r="AI55" s="209"/>
      <c r="AJ55" s="211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215"/>
      <c r="G56" s="216"/>
      <c r="H56" s="216"/>
      <c r="I56" s="217"/>
      <c r="J56" s="88"/>
      <c r="K56" s="218" t="n">
        <f aca="false">K40</f>
        <v>0</v>
      </c>
      <c r="L56" s="219" t="n">
        <f aca="false">L40</f>
        <v>0</v>
      </c>
      <c r="M56" s="219" t="n">
        <f aca="false">M40</f>
        <v>0</v>
      </c>
      <c r="N56" s="220" t="n">
        <f aca="false">N40</f>
        <v>0</v>
      </c>
      <c r="O56" s="218" t="n">
        <f aca="false">O40</f>
        <v>0</v>
      </c>
      <c r="P56" s="219" t="n">
        <f aca="false">P40</f>
        <v>0</v>
      </c>
      <c r="Q56" s="21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215"/>
      <c r="AE56" s="216"/>
      <c r="AF56" s="216"/>
      <c r="AG56" s="217"/>
      <c r="AH56" s="88"/>
      <c r="AI56" s="215"/>
      <c r="AJ56" s="217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215"/>
      <c r="G57" s="216"/>
      <c r="H57" s="216"/>
      <c r="I57" s="217"/>
      <c r="J57" s="88"/>
      <c r="K57" s="218" t="n">
        <f aca="false">K44</f>
        <v>0</v>
      </c>
      <c r="L57" s="219" t="n">
        <f aca="false">L44</f>
        <v>0</v>
      </c>
      <c r="M57" s="219" t="n">
        <f aca="false">M44</f>
        <v>0</v>
      </c>
      <c r="N57" s="220" t="n">
        <f aca="false">N44</f>
        <v>0</v>
      </c>
      <c r="O57" s="218" t="n">
        <f aca="false">O44</f>
        <v>0</v>
      </c>
      <c r="P57" s="219" t="n">
        <f aca="false">P44</f>
        <v>0</v>
      </c>
      <c r="Q57" s="21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215"/>
      <c r="AE57" s="216"/>
      <c r="AF57" s="216"/>
      <c r="AG57" s="217"/>
      <c r="AH57" s="88"/>
      <c r="AI57" s="215"/>
      <c r="AJ57" s="217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221"/>
      <c r="G58" s="222"/>
      <c r="H58" s="222"/>
      <c r="I58" s="223"/>
      <c r="J58" s="88"/>
      <c r="K58" s="224" t="n">
        <f aca="false">K48</f>
        <v>0</v>
      </c>
      <c r="L58" s="225" t="n">
        <f aca="false">L48</f>
        <v>0</v>
      </c>
      <c r="M58" s="225" t="n">
        <f aca="false">M48</f>
        <v>0</v>
      </c>
      <c r="N58" s="226" t="n">
        <f aca="false">N48</f>
        <v>0</v>
      </c>
      <c r="O58" s="224" t="n">
        <f aca="false">O48</f>
        <v>0</v>
      </c>
      <c r="P58" s="225" t="n">
        <f aca="false">P48</f>
        <v>0</v>
      </c>
      <c r="Q58" s="223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221"/>
      <c r="AE58" s="222"/>
      <c r="AF58" s="222"/>
      <c r="AG58" s="223"/>
      <c r="AH58" s="88"/>
      <c r="AI58" s="221"/>
      <c r="AJ58" s="223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209"/>
      <c r="G59" s="210"/>
      <c r="H59" s="210"/>
      <c r="I59" s="211"/>
      <c r="J59" s="88"/>
      <c r="K59" s="212" t="n">
        <f aca="false">K37</f>
        <v>0</v>
      </c>
      <c r="L59" s="213" t="n">
        <f aca="false">L37</f>
        <v>0</v>
      </c>
      <c r="M59" s="213" t="n">
        <f aca="false">M37</f>
        <v>0</v>
      </c>
      <c r="N59" s="214" t="n">
        <f aca="false">N37</f>
        <v>0</v>
      </c>
      <c r="O59" s="212" t="n">
        <f aca="false">O37</f>
        <v>0</v>
      </c>
      <c r="P59" s="213" t="n">
        <f aca="false">P37</f>
        <v>0</v>
      </c>
      <c r="Q59" s="211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209"/>
      <c r="AE59" s="210"/>
      <c r="AF59" s="210"/>
      <c r="AG59" s="211"/>
      <c r="AH59" s="88"/>
      <c r="AI59" s="209"/>
      <c r="AJ59" s="211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215"/>
      <c r="G60" s="216"/>
      <c r="H60" s="216"/>
      <c r="I60" s="217"/>
      <c r="J60" s="88"/>
      <c r="K60" s="218" t="n">
        <f aca="false">K41</f>
        <v>0</v>
      </c>
      <c r="L60" s="219" t="n">
        <f aca="false">L41</f>
        <v>0</v>
      </c>
      <c r="M60" s="219" t="n">
        <f aca="false">M41</f>
        <v>0</v>
      </c>
      <c r="N60" s="220" t="n">
        <f aca="false">N41</f>
        <v>0</v>
      </c>
      <c r="O60" s="218" t="n">
        <f aca="false">O41</f>
        <v>0</v>
      </c>
      <c r="P60" s="219" t="n">
        <f aca="false">P41</f>
        <v>0</v>
      </c>
      <c r="Q60" s="21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215"/>
      <c r="AE60" s="216"/>
      <c r="AF60" s="216"/>
      <c r="AG60" s="217"/>
      <c r="AH60" s="88"/>
      <c r="AI60" s="215"/>
      <c r="AJ60" s="217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215"/>
      <c r="G61" s="216"/>
      <c r="H61" s="216"/>
      <c r="I61" s="217"/>
      <c r="J61" s="88"/>
      <c r="K61" s="218" t="n">
        <f aca="false">K45</f>
        <v>0</v>
      </c>
      <c r="L61" s="219" t="n">
        <f aca="false">L45</f>
        <v>0</v>
      </c>
      <c r="M61" s="219" t="n">
        <f aca="false">M45</f>
        <v>0</v>
      </c>
      <c r="N61" s="220" t="n">
        <f aca="false">N45</f>
        <v>0</v>
      </c>
      <c r="O61" s="218" t="n">
        <f aca="false">O45</f>
        <v>0</v>
      </c>
      <c r="P61" s="219" t="n">
        <f aca="false">P45</f>
        <v>0</v>
      </c>
      <c r="Q61" s="21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215"/>
      <c r="AE61" s="216"/>
      <c r="AF61" s="216"/>
      <c r="AG61" s="217"/>
      <c r="AH61" s="88"/>
      <c r="AI61" s="215"/>
      <c r="AJ61" s="217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221"/>
      <c r="G62" s="222"/>
      <c r="H62" s="222"/>
      <c r="I62" s="223"/>
      <c r="J62" s="88"/>
      <c r="K62" s="224" t="n">
        <f aca="false">K49</f>
        <v>0</v>
      </c>
      <c r="L62" s="225" t="n">
        <f aca="false">L49</f>
        <v>0</v>
      </c>
      <c r="M62" s="225" t="n">
        <f aca="false">M49</f>
        <v>0</v>
      </c>
      <c r="N62" s="226" t="n">
        <f aca="false">N49</f>
        <v>0</v>
      </c>
      <c r="O62" s="224" t="n">
        <f aca="false">O49</f>
        <v>0</v>
      </c>
      <c r="P62" s="225" t="n">
        <f aca="false">P49</f>
        <v>0</v>
      </c>
      <c r="Q62" s="223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221"/>
      <c r="AE62" s="222"/>
      <c r="AF62" s="222"/>
      <c r="AG62" s="223"/>
      <c r="AH62" s="88"/>
      <c r="AI62" s="221"/>
      <c r="AJ62" s="223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209"/>
      <c r="G63" s="210"/>
      <c r="H63" s="210"/>
      <c r="I63" s="211"/>
      <c r="J63" s="88"/>
      <c r="K63" s="212" t="n">
        <f aca="false">K38</f>
        <v>0</v>
      </c>
      <c r="L63" s="213" t="n">
        <f aca="false">L38</f>
        <v>0</v>
      </c>
      <c r="M63" s="213" t="n">
        <f aca="false">M38</f>
        <v>0</v>
      </c>
      <c r="N63" s="214" t="n">
        <f aca="false">N38</f>
        <v>0</v>
      </c>
      <c r="O63" s="212" t="n">
        <f aca="false">O38</f>
        <v>0</v>
      </c>
      <c r="P63" s="213" t="n">
        <f aca="false">P38</f>
        <v>0</v>
      </c>
      <c r="Q63" s="211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209"/>
      <c r="AE63" s="210"/>
      <c r="AF63" s="210"/>
      <c r="AG63" s="211"/>
      <c r="AH63" s="88"/>
      <c r="AI63" s="209"/>
      <c r="AJ63" s="211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215"/>
      <c r="G64" s="216"/>
      <c r="H64" s="216"/>
      <c r="I64" s="217"/>
      <c r="J64" s="88"/>
      <c r="K64" s="218" t="n">
        <f aca="false">K42</f>
        <v>0</v>
      </c>
      <c r="L64" s="219" t="n">
        <f aca="false">L42</f>
        <v>0</v>
      </c>
      <c r="M64" s="219" t="n">
        <f aca="false">M42</f>
        <v>0</v>
      </c>
      <c r="N64" s="220" t="n">
        <f aca="false">N42</f>
        <v>0</v>
      </c>
      <c r="O64" s="218" t="n">
        <f aca="false">O42</f>
        <v>0</v>
      </c>
      <c r="P64" s="219" t="n">
        <f aca="false">P42</f>
        <v>0</v>
      </c>
      <c r="Q64" s="21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215"/>
      <c r="AE64" s="216"/>
      <c r="AF64" s="216"/>
      <c r="AG64" s="217"/>
      <c r="AH64" s="88"/>
      <c r="AI64" s="215"/>
      <c r="AJ64" s="217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215"/>
      <c r="G65" s="216"/>
      <c r="H65" s="216"/>
      <c r="I65" s="217"/>
      <c r="J65" s="88"/>
      <c r="K65" s="218" t="n">
        <f aca="false">K46</f>
        <v>0</v>
      </c>
      <c r="L65" s="219" t="n">
        <f aca="false">L46</f>
        <v>0</v>
      </c>
      <c r="M65" s="219" t="n">
        <f aca="false">M46</f>
        <v>0</v>
      </c>
      <c r="N65" s="220" t="n">
        <f aca="false">N46</f>
        <v>0</v>
      </c>
      <c r="O65" s="218" t="n">
        <f aca="false">O46</f>
        <v>0</v>
      </c>
      <c r="P65" s="219" t="n">
        <f aca="false">P46</f>
        <v>0</v>
      </c>
      <c r="Q65" s="21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215"/>
      <c r="AE65" s="216"/>
      <c r="AF65" s="216"/>
      <c r="AG65" s="217"/>
      <c r="AH65" s="88"/>
      <c r="AI65" s="215"/>
      <c r="AJ65" s="217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221"/>
      <c r="G66" s="222"/>
      <c r="H66" s="222"/>
      <c r="I66" s="223"/>
      <c r="J66" s="88"/>
      <c r="K66" s="224" t="n">
        <f aca="false">K50</f>
        <v>0</v>
      </c>
      <c r="L66" s="225" t="n">
        <f aca="false">L50</f>
        <v>0</v>
      </c>
      <c r="M66" s="225" t="n">
        <f aca="false">M50</f>
        <v>0</v>
      </c>
      <c r="N66" s="226" t="n">
        <f aca="false">N50</f>
        <v>0</v>
      </c>
      <c r="O66" s="224" t="n">
        <f aca="false">O50</f>
        <v>0</v>
      </c>
      <c r="P66" s="225" t="n">
        <f aca="false">P50</f>
        <v>0</v>
      </c>
      <c r="Q66" s="223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221"/>
      <c r="AE66" s="222"/>
      <c r="AF66" s="222"/>
      <c r="AG66" s="223"/>
      <c r="AH66" s="88"/>
      <c r="AI66" s="221"/>
      <c r="AJ66" s="223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227"/>
      <c r="L67" s="228"/>
      <c r="M67" s="228"/>
      <c r="N67" s="229"/>
      <c r="O67" s="227"/>
      <c r="P67" s="228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0</v>
      </c>
      <c r="AL67" s="97" t="n">
        <f aca="false">AD67+F67</f>
        <v>43196.6264</v>
      </c>
      <c r="AN67" s="97" t="n">
        <f aca="false">AD67+K67</f>
        <v>13344.81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230"/>
      <c r="L68" s="231"/>
      <c r="M68" s="231"/>
      <c r="N68" s="232"/>
      <c r="O68" s="230"/>
      <c r="P68" s="23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1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</v>
      </c>
      <c r="AL68" s="106" t="n">
        <f aca="false">AD68+F68</f>
        <v>35606.2288</v>
      </c>
      <c r="AN68" s="106" t="n">
        <f aca="false">AD68+K68</f>
        <v>13344.8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230"/>
      <c r="L69" s="233"/>
      <c r="M69" s="233"/>
      <c r="N69" s="234"/>
      <c r="O69" s="235"/>
      <c r="P69" s="233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</v>
      </c>
      <c r="AL69" s="106" t="n">
        <f aca="false">AD69+F69</f>
        <v>30753.2696</v>
      </c>
      <c r="AN69" s="106" t="n">
        <f aca="false">AD69+K69</f>
        <v>13344.81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236"/>
      <c r="L70" s="233"/>
      <c r="M70" s="233"/>
      <c r="N70" s="234"/>
      <c r="O70" s="237"/>
      <c r="P70" s="238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</v>
      </c>
      <c r="AL70" s="145" t="n">
        <f aca="false">AD70+F70</f>
        <v>26961.7448</v>
      </c>
      <c r="AN70" s="145" t="n">
        <f aca="false">AD70+K70</f>
        <v>13344.8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227"/>
      <c r="L71" s="239"/>
      <c r="M71" s="239"/>
      <c r="N71" s="240"/>
      <c r="O71" s="227"/>
      <c r="P71" s="228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1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0</v>
      </c>
      <c r="AL71" s="97" t="n">
        <f aca="false">AD71+F71</f>
        <v>25907.9328</v>
      </c>
      <c r="AN71" s="97" t="n">
        <f aca="false">AD71+K71</f>
        <v>8499.48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230"/>
      <c r="L72" s="241"/>
      <c r="M72" s="241"/>
      <c r="N72" s="242"/>
      <c r="O72" s="230"/>
      <c r="P72" s="23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</v>
      </c>
      <c r="AL72" s="106" t="n">
        <f aca="false">AD72+F72</f>
        <v>22116.408</v>
      </c>
      <c r="AN72" s="106" t="n">
        <f aca="false">AD72+K72</f>
        <v>8499.48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230"/>
      <c r="L73" s="241"/>
      <c r="M73" s="241"/>
      <c r="N73" s="242"/>
      <c r="O73" s="235"/>
      <c r="P73" s="233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1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</v>
      </c>
      <c r="AL73" s="106" t="n">
        <f aca="false">AD73+F73</f>
        <v>19268.9792</v>
      </c>
      <c r="AN73" s="106" t="n">
        <f aca="false">AD73+K73</f>
        <v>8499.48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236"/>
      <c r="L74" s="243"/>
      <c r="M74" s="243"/>
      <c r="N74" s="244"/>
      <c r="O74" s="237"/>
      <c r="P74" s="238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</v>
      </c>
      <c r="AL74" s="145" t="n">
        <f aca="false">AD74+F74</f>
        <v>17223.184</v>
      </c>
      <c r="AN74" s="145" t="n">
        <f aca="false">AD74+K74</f>
        <v>8499.48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227"/>
      <c r="L75" s="231"/>
      <c r="M75" s="231"/>
      <c r="N75" s="232"/>
      <c r="O75" s="227"/>
      <c r="P75" s="228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0</v>
      </c>
      <c r="AL75" s="97" t="n">
        <f aca="false">AD75+F75</f>
        <v>16227.2256</v>
      </c>
      <c r="AN75" s="97" t="n">
        <f aca="false">AD75+K75</f>
        <v>5457.7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230"/>
      <c r="L76" s="233"/>
      <c r="M76" s="233"/>
      <c r="N76" s="234"/>
      <c r="O76" s="230"/>
      <c r="P76" s="23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</v>
      </c>
      <c r="AL76" s="106" t="n">
        <f aca="false">AD76+F76</f>
        <v>14181.4304</v>
      </c>
      <c r="AN76" s="106" t="n">
        <f aca="false">AD76+K76</f>
        <v>5457.72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230"/>
      <c r="L77" s="233"/>
      <c r="M77" s="233"/>
      <c r="N77" s="234"/>
      <c r="O77" s="235"/>
      <c r="P77" s="233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</v>
      </c>
      <c r="AL77" s="106" t="n">
        <f aca="false">AD77+F77</f>
        <v>12275.232</v>
      </c>
      <c r="AN77" s="106" t="n">
        <f aca="false">AD77+K77</f>
        <v>5457.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236"/>
      <c r="L78" s="243"/>
      <c r="M78" s="243"/>
      <c r="N78" s="244"/>
      <c r="O78" s="237"/>
      <c r="P78" s="238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1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</v>
      </c>
      <c r="AL78" s="145" t="n">
        <f aca="false">AD78+F78</f>
        <v>10909.1072</v>
      </c>
      <c r="AN78" s="145" t="n">
        <f aca="false">AD78+K78</f>
        <v>5457.72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227"/>
      <c r="L79" s="239"/>
      <c r="M79" s="239"/>
      <c r="N79" s="240"/>
      <c r="O79" s="227"/>
      <c r="P79" s="228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1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0</v>
      </c>
      <c r="AL79" s="97" t="n">
        <f aca="false">AD79+F79</f>
        <v>10167.4256</v>
      </c>
      <c r="AN79" s="97" t="n">
        <f aca="false">AD79+K79</f>
        <v>3349.92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230"/>
      <c r="L80" s="241"/>
      <c r="M80" s="241"/>
      <c r="N80" s="242"/>
      <c r="O80" s="230"/>
      <c r="P80" s="23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</v>
      </c>
      <c r="AL80" s="106" t="n">
        <f aca="false">AD80+F80</f>
        <v>8801.3008</v>
      </c>
      <c r="AN80" s="106" t="n">
        <f aca="false">AD80+K80</f>
        <v>3349.92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230"/>
      <c r="L81" s="241"/>
      <c r="M81" s="241"/>
      <c r="N81" s="242"/>
      <c r="O81" s="235"/>
      <c r="P81" s="233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1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</v>
      </c>
      <c r="AL81" s="106" t="n">
        <f aca="false">AD81+F81</f>
        <v>7592.1568</v>
      </c>
      <c r="AN81" s="106" t="n">
        <f aca="false">AD81+K81</f>
        <v>3349.92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236"/>
      <c r="L82" s="243"/>
      <c r="M82" s="243"/>
      <c r="N82" s="244"/>
      <c r="O82" s="237"/>
      <c r="P82" s="238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</v>
      </c>
      <c r="AL82" s="145" t="n">
        <f aca="false">AD82+F82</f>
        <v>6658.3928</v>
      </c>
      <c r="AN82" s="145" t="n">
        <f aca="false">AD82+K82</f>
        <v>3349.92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245" t="n">
        <f aca="false">K67</f>
        <v>0</v>
      </c>
      <c r="L83" s="246" t="n">
        <f aca="false">L67</f>
        <v>0</v>
      </c>
      <c r="M83" s="246" t="n">
        <f aca="false">M67</f>
        <v>0</v>
      </c>
      <c r="N83" s="247" t="n">
        <f aca="false">N67</f>
        <v>0</v>
      </c>
      <c r="O83" s="245" t="n">
        <f aca="false">O67</f>
        <v>0</v>
      </c>
      <c r="P83" s="246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0</v>
      </c>
      <c r="AL83" s="133" t="n">
        <f aca="false">AD83+F83</f>
        <v>43196.6264</v>
      </c>
      <c r="AN83" s="133" t="n">
        <f aca="false">AD83+K83</f>
        <v>13344.81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248" t="n">
        <f aca="false">K71</f>
        <v>0</v>
      </c>
      <c r="L84" s="249" t="n">
        <f aca="false">L71</f>
        <v>0</v>
      </c>
      <c r="M84" s="249" t="n">
        <f aca="false">M71</f>
        <v>0</v>
      </c>
      <c r="N84" s="250" t="n">
        <f aca="false">N71</f>
        <v>0</v>
      </c>
      <c r="O84" s="248" t="n">
        <f aca="false">O71</f>
        <v>0</v>
      </c>
      <c r="P84" s="249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1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0</v>
      </c>
      <c r="AL84" s="139" t="n">
        <f aca="false">AD84+F84</f>
        <v>25907.9328</v>
      </c>
      <c r="AN84" s="139" t="n">
        <f aca="false">AD84+K84</f>
        <v>8499.48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248" t="n">
        <f aca="false">K75</f>
        <v>0</v>
      </c>
      <c r="L85" s="249" t="n">
        <f aca="false">L75</f>
        <v>0</v>
      </c>
      <c r="M85" s="249" t="n">
        <f aca="false">M75</f>
        <v>0</v>
      </c>
      <c r="N85" s="250" t="n">
        <f aca="false">N75</f>
        <v>0</v>
      </c>
      <c r="O85" s="248" t="n">
        <f aca="false">O75</f>
        <v>0</v>
      </c>
      <c r="P85" s="249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0</v>
      </c>
      <c r="AL85" s="139" t="n">
        <f aca="false">AD85+F85</f>
        <v>16227.2256</v>
      </c>
      <c r="AN85" s="139" t="n">
        <f aca="false">AD85+K85</f>
        <v>5457.7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251" t="n">
        <f aca="false">K79</f>
        <v>0</v>
      </c>
      <c r="L86" s="252" t="n">
        <f aca="false">L79</f>
        <v>0</v>
      </c>
      <c r="M86" s="252" t="n">
        <f aca="false">M79</f>
        <v>0</v>
      </c>
      <c r="N86" s="253" t="n">
        <f aca="false">N79</f>
        <v>0</v>
      </c>
      <c r="O86" s="251" t="n">
        <f aca="false">O79</f>
        <v>0</v>
      </c>
      <c r="P86" s="252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1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0</v>
      </c>
      <c r="AL86" s="144" t="n">
        <f aca="false">AD86+F86</f>
        <v>10167.4256</v>
      </c>
      <c r="AN86" s="144" t="n">
        <f aca="false">AD86+K86</f>
        <v>3349.92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245" t="n">
        <f aca="false">K68</f>
        <v>0</v>
      </c>
      <c r="L87" s="246" t="n">
        <f aca="false">L68</f>
        <v>0</v>
      </c>
      <c r="M87" s="246" t="n">
        <f aca="false">M68</f>
        <v>0</v>
      </c>
      <c r="N87" s="247" t="n">
        <f aca="false">N68</f>
        <v>0</v>
      </c>
      <c r="O87" s="245" t="n">
        <f aca="false">O68</f>
        <v>0</v>
      </c>
      <c r="P87" s="246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1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</v>
      </c>
      <c r="AL87" s="133" t="n">
        <f aca="false">AD87+F87</f>
        <v>35606.2288</v>
      </c>
      <c r="AN87" s="133" t="n">
        <f aca="false">AD87+K87</f>
        <v>13344.8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248" t="n">
        <f aca="false">K72</f>
        <v>0</v>
      </c>
      <c r="L88" s="249" t="n">
        <f aca="false">L72</f>
        <v>0</v>
      </c>
      <c r="M88" s="249" t="n">
        <f aca="false">M72</f>
        <v>0</v>
      </c>
      <c r="N88" s="250" t="n">
        <f aca="false">N72</f>
        <v>0</v>
      </c>
      <c r="O88" s="248" t="n">
        <f aca="false">O72</f>
        <v>0</v>
      </c>
      <c r="P88" s="249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</v>
      </c>
      <c r="AL88" s="139" t="n">
        <f aca="false">AD88+F88</f>
        <v>22116.408</v>
      </c>
      <c r="AN88" s="139" t="n">
        <f aca="false">AD88+K88</f>
        <v>8499.48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248" t="n">
        <f aca="false">K76</f>
        <v>0</v>
      </c>
      <c r="L89" s="249" t="n">
        <f aca="false">L76</f>
        <v>0</v>
      </c>
      <c r="M89" s="249" t="n">
        <f aca="false">M76</f>
        <v>0</v>
      </c>
      <c r="N89" s="250" t="n">
        <f aca="false">N76</f>
        <v>0</v>
      </c>
      <c r="O89" s="248" t="n">
        <f aca="false">O76</f>
        <v>0</v>
      </c>
      <c r="P89" s="249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</v>
      </c>
      <c r="AL89" s="139" t="n">
        <f aca="false">AD89+F89</f>
        <v>14181.4304</v>
      </c>
      <c r="AN89" s="139" t="n">
        <f aca="false">AD89+K89</f>
        <v>5457.72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251" t="n">
        <f aca="false">K80</f>
        <v>0</v>
      </c>
      <c r="L90" s="252" t="n">
        <f aca="false">L80</f>
        <v>0</v>
      </c>
      <c r="M90" s="252" t="n">
        <f aca="false">M80</f>
        <v>0</v>
      </c>
      <c r="N90" s="253" t="n">
        <f aca="false">N80</f>
        <v>0</v>
      </c>
      <c r="O90" s="251" t="n">
        <f aca="false">O80</f>
        <v>0</v>
      </c>
      <c r="P90" s="252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</v>
      </c>
      <c r="AL90" s="144" t="n">
        <f aca="false">AD90+F90</f>
        <v>8801.3008</v>
      </c>
      <c r="AN90" s="144" t="n">
        <f aca="false">AD90+K90</f>
        <v>3349.92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245" t="n">
        <f aca="false">K69</f>
        <v>0</v>
      </c>
      <c r="L91" s="246" t="n">
        <f aca="false">L69</f>
        <v>0</v>
      </c>
      <c r="M91" s="246" t="n">
        <f aca="false">M69</f>
        <v>0</v>
      </c>
      <c r="N91" s="247" t="n">
        <f aca="false">N69</f>
        <v>0</v>
      </c>
      <c r="O91" s="245" t="n">
        <f aca="false">O69</f>
        <v>0</v>
      </c>
      <c r="P91" s="246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</v>
      </c>
      <c r="AL91" s="133" t="n">
        <f aca="false">AD91+F91</f>
        <v>30753.2696</v>
      </c>
      <c r="AN91" s="133" t="n">
        <f aca="false">AD91+K91</f>
        <v>13344.81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248" t="n">
        <f aca="false">K73</f>
        <v>0</v>
      </c>
      <c r="L92" s="249" t="n">
        <f aca="false">L73</f>
        <v>0</v>
      </c>
      <c r="M92" s="249" t="n">
        <f aca="false">M73</f>
        <v>0</v>
      </c>
      <c r="N92" s="250" t="n">
        <f aca="false">N73</f>
        <v>0</v>
      </c>
      <c r="O92" s="248" t="n">
        <f aca="false">O73</f>
        <v>0</v>
      </c>
      <c r="P92" s="249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1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</v>
      </c>
      <c r="AL92" s="139" t="n">
        <f aca="false">AD92+F92</f>
        <v>19268.9792</v>
      </c>
      <c r="AN92" s="139" t="n">
        <f aca="false">AD92+K92</f>
        <v>8499.48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248" t="n">
        <f aca="false">K77</f>
        <v>0</v>
      </c>
      <c r="L93" s="249" t="n">
        <f aca="false">L77</f>
        <v>0</v>
      </c>
      <c r="M93" s="249" t="n">
        <f aca="false">M77</f>
        <v>0</v>
      </c>
      <c r="N93" s="250" t="n">
        <f aca="false">N77</f>
        <v>0</v>
      </c>
      <c r="O93" s="248" t="n">
        <f aca="false">O77</f>
        <v>0</v>
      </c>
      <c r="P93" s="249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</v>
      </c>
      <c r="AL93" s="139" t="n">
        <f aca="false">AD93+F93</f>
        <v>12275.232</v>
      </c>
      <c r="AN93" s="139" t="n">
        <f aca="false">AD93+K93</f>
        <v>5457.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251" t="n">
        <f aca="false">K81</f>
        <v>0</v>
      </c>
      <c r="L94" s="252" t="n">
        <f aca="false">L81</f>
        <v>0</v>
      </c>
      <c r="M94" s="252" t="n">
        <f aca="false">M81</f>
        <v>0</v>
      </c>
      <c r="N94" s="253" t="n">
        <f aca="false">N81</f>
        <v>0</v>
      </c>
      <c r="O94" s="251" t="n">
        <f aca="false">O81</f>
        <v>0</v>
      </c>
      <c r="P94" s="252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1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</v>
      </c>
      <c r="AL94" s="144" t="n">
        <f aca="false">AD94+F94</f>
        <v>7592.1568</v>
      </c>
      <c r="AN94" s="144" t="n">
        <f aca="false">AD94+K94</f>
        <v>3349.92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245" t="n">
        <f aca="false">K70</f>
        <v>0</v>
      </c>
      <c r="L95" s="246" t="n">
        <f aca="false">L70</f>
        <v>0</v>
      </c>
      <c r="M95" s="246" t="n">
        <f aca="false">M70</f>
        <v>0</v>
      </c>
      <c r="N95" s="247" t="n">
        <f aca="false">N70</f>
        <v>0</v>
      </c>
      <c r="O95" s="245" t="n">
        <f aca="false">O70</f>
        <v>0</v>
      </c>
      <c r="P95" s="246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</v>
      </c>
      <c r="AL95" s="133" t="n">
        <f aca="false">AD95+F95</f>
        <v>26961.7448</v>
      </c>
      <c r="AN95" s="133" t="n">
        <f aca="false">AD95+K95</f>
        <v>13344.8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248" t="n">
        <f aca="false">K74</f>
        <v>0</v>
      </c>
      <c r="L96" s="249" t="n">
        <f aca="false">L74</f>
        <v>0</v>
      </c>
      <c r="M96" s="249" t="n">
        <f aca="false">M74</f>
        <v>0</v>
      </c>
      <c r="N96" s="250" t="n">
        <f aca="false">N74</f>
        <v>0</v>
      </c>
      <c r="O96" s="248" t="n">
        <f aca="false">O74</f>
        <v>0</v>
      </c>
      <c r="P96" s="249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</v>
      </c>
      <c r="AL96" s="139" t="n">
        <f aca="false">AD96+F96</f>
        <v>17223.184</v>
      </c>
      <c r="AN96" s="139" t="n">
        <f aca="false">AD96+K96</f>
        <v>8499.48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248" t="n">
        <f aca="false">K78</f>
        <v>0</v>
      </c>
      <c r="L97" s="249" t="n">
        <f aca="false">L78</f>
        <v>0</v>
      </c>
      <c r="M97" s="249" t="n">
        <f aca="false">M78</f>
        <v>0</v>
      </c>
      <c r="N97" s="250" t="n">
        <f aca="false">N78</f>
        <v>0</v>
      </c>
      <c r="O97" s="248" t="n">
        <f aca="false">O78</f>
        <v>0</v>
      </c>
      <c r="P97" s="249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1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</v>
      </c>
      <c r="AL97" s="139" t="n">
        <f aca="false">AD97+F97</f>
        <v>10909.1072</v>
      </c>
      <c r="AN97" s="139" t="n">
        <f aca="false">AD97+K97</f>
        <v>5457.72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251" t="n">
        <f aca="false">K82</f>
        <v>0</v>
      </c>
      <c r="L98" s="252" t="n">
        <f aca="false">L82</f>
        <v>0</v>
      </c>
      <c r="M98" s="252" t="n">
        <f aca="false">M82</f>
        <v>0</v>
      </c>
      <c r="N98" s="253" t="n">
        <f aca="false">N82</f>
        <v>0</v>
      </c>
      <c r="O98" s="251" t="n">
        <f aca="false">O82</f>
        <v>0</v>
      </c>
      <c r="P98" s="252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</v>
      </c>
      <c r="AL98" s="144" t="n">
        <f aca="false">AD98+F98</f>
        <v>6658.3928</v>
      </c>
      <c r="AN98" s="144" t="n">
        <f aca="false">AD98+K98</f>
        <v>3349.92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227"/>
      <c r="L99" s="228"/>
      <c r="M99" s="228"/>
      <c r="N99" s="229"/>
      <c r="O99" s="227"/>
      <c r="P99" s="228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1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0</v>
      </c>
      <c r="AL99" s="97" t="n">
        <f aca="false">AD99+F99</f>
        <v>94755.1536</v>
      </c>
      <c r="AN99" s="97" t="n">
        <f aca="false">AD99+K99</f>
        <v>27933.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230"/>
      <c r="L100" s="231"/>
      <c r="M100" s="231"/>
      <c r="N100" s="232"/>
      <c r="O100" s="230"/>
      <c r="P100" s="23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</v>
      </c>
      <c r="AL100" s="106" t="n">
        <f aca="false">AD100+F100</f>
        <v>80588.4688</v>
      </c>
      <c r="AN100" s="106" t="n">
        <f aca="false">AD100+K100</f>
        <v>27933.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230"/>
      <c r="L101" s="233"/>
      <c r="M101" s="233"/>
      <c r="N101" s="234"/>
      <c r="O101" s="235"/>
      <c r="P101" s="233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1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</v>
      </c>
      <c r="AL101" s="106" t="n">
        <f aca="false">AD101+F101</f>
        <v>69588.3464</v>
      </c>
      <c r="AN101" s="106" t="n">
        <f aca="false">AD101+K101</f>
        <v>27933.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236"/>
      <c r="L102" s="233"/>
      <c r="M102" s="233"/>
      <c r="N102" s="234"/>
      <c r="O102" s="237"/>
      <c r="P102" s="238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1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</v>
      </c>
      <c r="AL102" s="145" t="n">
        <f aca="false">AD102+F102</f>
        <v>60301.7056</v>
      </c>
      <c r="AN102" s="145" t="n">
        <f aca="false">AD102+K102</f>
        <v>27933.4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227"/>
      <c r="L103" s="239"/>
      <c r="M103" s="239"/>
      <c r="N103" s="240"/>
      <c r="O103" s="227"/>
      <c r="P103" s="228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1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0</v>
      </c>
      <c r="AL103" s="97" t="n">
        <f aca="false">AD103+F103</f>
        <v>59380.0928</v>
      </c>
      <c r="AN103" s="97" t="n">
        <f aca="false">AD103+K103</f>
        <v>17725.22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230"/>
      <c r="L104" s="241"/>
      <c r="M104" s="241"/>
      <c r="N104" s="242"/>
      <c r="O104" s="230"/>
      <c r="P104" s="23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1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</v>
      </c>
      <c r="AL104" s="106" t="n">
        <f aca="false">AD104+F104</f>
        <v>50093.452</v>
      </c>
      <c r="AN104" s="106" t="n">
        <f aca="false">AD104+K104</f>
        <v>17725.22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230"/>
      <c r="L105" s="241"/>
      <c r="M105" s="241"/>
      <c r="N105" s="242"/>
      <c r="O105" s="235"/>
      <c r="P105" s="233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</v>
      </c>
      <c r="AL105" s="106" t="n">
        <f aca="false">AD105+F105</f>
        <v>42827.3</v>
      </c>
      <c r="AN105" s="106" t="n">
        <f aca="false">AD105+K105</f>
        <v>17725.22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236"/>
      <c r="L106" s="243"/>
      <c r="M106" s="243"/>
      <c r="N106" s="244"/>
      <c r="O106" s="237"/>
      <c r="P106" s="238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</v>
      </c>
      <c r="AL106" s="145" t="n">
        <f aca="false">AD106+F106</f>
        <v>37425.176</v>
      </c>
      <c r="AN106" s="145" t="n">
        <f aca="false">AD106+K106</f>
        <v>17725.22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227"/>
      <c r="L107" s="231"/>
      <c r="M107" s="231"/>
      <c r="N107" s="232"/>
      <c r="O107" s="227"/>
      <c r="P107" s="228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0</v>
      </c>
      <c r="AL107" s="97" t="n">
        <f aca="false">AD107+F107</f>
        <v>36060.7784</v>
      </c>
      <c r="AN107" s="97" t="n">
        <f aca="false">AD107+K107</f>
        <v>10958.70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230"/>
      <c r="L108" s="233"/>
      <c r="M108" s="233"/>
      <c r="N108" s="234"/>
      <c r="O108" s="230"/>
      <c r="P108" s="23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1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</v>
      </c>
      <c r="AL108" s="106" t="n">
        <f aca="false">AD108+F108</f>
        <v>30658.6544</v>
      </c>
      <c r="AN108" s="106" t="n">
        <f aca="false">AD108+K108</f>
        <v>10958.70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230"/>
      <c r="L109" s="233"/>
      <c r="M109" s="233"/>
      <c r="N109" s="234"/>
      <c r="O109" s="235"/>
      <c r="P109" s="233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1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</v>
      </c>
      <c r="AL109" s="106" t="n">
        <f aca="false">AD109+F109</f>
        <v>25774.6232</v>
      </c>
      <c r="AN109" s="106" t="n">
        <f aca="false">AD109+K109</f>
        <v>10958.70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236"/>
      <c r="L110" s="243"/>
      <c r="M110" s="243"/>
      <c r="N110" s="244"/>
      <c r="O110" s="237"/>
      <c r="P110" s="238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1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</v>
      </c>
      <c r="AL110" s="145" t="n">
        <f aca="false">AD110+F110</f>
        <v>22277.8768</v>
      </c>
      <c r="AN110" s="145" t="n">
        <f aca="false">AD110+K110</f>
        <v>10958.70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227"/>
      <c r="L111" s="239"/>
      <c r="M111" s="239"/>
      <c r="N111" s="240"/>
      <c r="O111" s="227"/>
      <c r="P111" s="228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0</v>
      </c>
      <c r="AL111" s="97" t="n">
        <f aca="false">AD111+F111</f>
        <v>21041.6776</v>
      </c>
      <c r="AN111" s="97" t="n">
        <f aca="false">AD111+K111</f>
        <v>6225.75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230"/>
      <c r="L112" s="241"/>
      <c r="M112" s="241"/>
      <c r="N112" s="242"/>
      <c r="O112" s="230"/>
      <c r="P112" s="23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1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</v>
      </c>
      <c r="AL112" s="106" t="n">
        <f aca="false">AD112+F112</f>
        <v>17544.9312</v>
      </c>
      <c r="AN112" s="106" t="n">
        <f aca="false">AD112+K112</f>
        <v>6225.75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230"/>
      <c r="L113" s="241"/>
      <c r="M113" s="241"/>
      <c r="N113" s="242"/>
      <c r="O113" s="235"/>
      <c r="P113" s="233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1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</v>
      </c>
      <c r="AL113" s="106" t="n">
        <f aca="false">AD113+F113</f>
        <v>14589.604</v>
      </c>
      <c r="AN113" s="106" t="n">
        <f aca="false">AD113+K113</f>
        <v>6225.7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236"/>
      <c r="L114" s="243"/>
      <c r="M114" s="243"/>
      <c r="N114" s="244"/>
      <c r="O114" s="237"/>
      <c r="P114" s="238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1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</v>
      </c>
      <c r="AL114" s="145" t="n">
        <f aca="false">AD114+F114</f>
        <v>12379.2848</v>
      </c>
      <c r="AN114" s="145" t="n">
        <f aca="false">AD114+K114</f>
        <v>6225.75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245" t="n">
        <f aca="false">K99</f>
        <v>0</v>
      </c>
      <c r="L115" s="246" t="n">
        <f aca="false">L99</f>
        <v>0</v>
      </c>
      <c r="M115" s="246" t="n">
        <f aca="false">M99</f>
        <v>0</v>
      </c>
      <c r="N115" s="247" t="n">
        <f aca="false">N99</f>
        <v>0</v>
      </c>
      <c r="O115" s="245" t="n">
        <f aca="false">O99</f>
        <v>0</v>
      </c>
      <c r="P115" s="246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1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0</v>
      </c>
      <c r="AL115" s="133" t="n">
        <f aca="false">AD115+F115</f>
        <v>94755.1536</v>
      </c>
      <c r="AN115" s="133" t="n">
        <f aca="false">AD115+K115</f>
        <v>27933.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248" t="n">
        <f aca="false">K103</f>
        <v>0</v>
      </c>
      <c r="L116" s="249" t="n">
        <f aca="false">L103</f>
        <v>0</v>
      </c>
      <c r="M116" s="249" t="n">
        <f aca="false">M103</f>
        <v>0</v>
      </c>
      <c r="N116" s="250" t="n">
        <f aca="false">N103</f>
        <v>0</v>
      </c>
      <c r="O116" s="248" t="n">
        <f aca="false">O103</f>
        <v>0</v>
      </c>
      <c r="P116" s="249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1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0</v>
      </c>
      <c r="AL116" s="139" t="n">
        <f aca="false">AD116+F116</f>
        <v>59380.0928</v>
      </c>
      <c r="AN116" s="139" t="n">
        <f aca="false">AD116+K116</f>
        <v>17725.22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248" t="n">
        <f aca="false">K107</f>
        <v>0</v>
      </c>
      <c r="L117" s="249" t="n">
        <f aca="false">L107</f>
        <v>0</v>
      </c>
      <c r="M117" s="249" t="n">
        <f aca="false">M107</f>
        <v>0</v>
      </c>
      <c r="N117" s="250" t="n">
        <f aca="false">N107</f>
        <v>0</v>
      </c>
      <c r="O117" s="248" t="n">
        <f aca="false">O107</f>
        <v>0</v>
      </c>
      <c r="P117" s="249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0</v>
      </c>
      <c r="AL117" s="139" t="n">
        <f aca="false">AD117+F117</f>
        <v>36060.7784</v>
      </c>
      <c r="AN117" s="139" t="n">
        <f aca="false">AD117+K117</f>
        <v>10958.70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251" t="n">
        <f aca="false">K111</f>
        <v>0</v>
      </c>
      <c r="L118" s="252" t="n">
        <f aca="false">L111</f>
        <v>0</v>
      </c>
      <c r="M118" s="252" t="n">
        <f aca="false">M111</f>
        <v>0</v>
      </c>
      <c r="N118" s="253" t="n">
        <f aca="false">N111</f>
        <v>0</v>
      </c>
      <c r="O118" s="251" t="n">
        <f aca="false">O111</f>
        <v>0</v>
      </c>
      <c r="P118" s="252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0</v>
      </c>
      <c r="AL118" s="144" t="n">
        <f aca="false">AD118+F118</f>
        <v>21041.6776</v>
      </c>
      <c r="AN118" s="144" t="n">
        <f aca="false">AD118+K118</f>
        <v>6225.75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245" t="n">
        <f aca="false">K100</f>
        <v>0</v>
      </c>
      <c r="L119" s="246" t="n">
        <f aca="false">L100</f>
        <v>0</v>
      </c>
      <c r="M119" s="246" t="n">
        <f aca="false">M100</f>
        <v>0</v>
      </c>
      <c r="N119" s="247" t="n">
        <f aca="false">N100</f>
        <v>0</v>
      </c>
      <c r="O119" s="245" t="n">
        <f aca="false">O100</f>
        <v>0</v>
      </c>
      <c r="P119" s="246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</v>
      </c>
      <c r="AL119" s="133" t="n">
        <f aca="false">AD119+F119</f>
        <v>80588.4688</v>
      </c>
      <c r="AN119" s="133" t="n">
        <f aca="false">AD119+K119</f>
        <v>27933.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248" t="n">
        <f aca="false">K104</f>
        <v>0</v>
      </c>
      <c r="L120" s="249" t="n">
        <f aca="false">L104</f>
        <v>0</v>
      </c>
      <c r="M120" s="249" t="n">
        <f aca="false">M104</f>
        <v>0</v>
      </c>
      <c r="N120" s="250" t="n">
        <f aca="false">N104</f>
        <v>0</v>
      </c>
      <c r="O120" s="248" t="n">
        <f aca="false">O104</f>
        <v>0</v>
      </c>
      <c r="P120" s="249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1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</v>
      </c>
      <c r="AL120" s="139" t="n">
        <f aca="false">AD120+F120</f>
        <v>50093.452</v>
      </c>
      <c r="AN120" s="139" t="n">
        <f aca="false">AD120+K120</f>
        <v>17725.22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248" t="n">
        <f aca="false">K108</f>
        <v>0</v>
      </c>
      <c r="L121" s="249" t="n">
        <f aca="false">L108</f>
        <v>0</v>
      </c>
      <c r="M121" s="249" t="n">
        <f aca="false">M108</f>
        <v>0</v>
      </c>
      <c r="N121" s="250" t="n">
        <f aca="false">N108</f>
        <v>0</v>
      </c>
      <c r="O121" s="248" t="n">
        <f aca="false">O108</f>
        <v>0</v>
      </c>
      <c r="P121" s="249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1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</v>
      </c>
      <c r="AL121" s="139" t="n">
        <f aca="false">AD121+F121</f>
        <v>30658.6544</v>
      </c>
      <c r="AN121" s="139" t="n">
        <f aca="false">AD121+K121</f>
        <v>10958.70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251" t="n">
        <f aca="false">K112</f>
        <v>0</v>
      </c>
      <c r="L122" s="252" t="n">
        <f aca="false">L112</f>
        <v>0</v>
      </c>
      <c r="M122" s="252" t="n">
        <f aca="false">M112</f>
        <v>0</v>
      </c>
      <c r="N122" s="253" t="n">
        <f aca="false">N112</f>
        <v>0</v>
      </c>
      <c r="O122" s="251" t="n">
        <f aca="false">O112</f>
        <v>0</v>
      </c>
      <c r="P122" s="252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1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</v>
      </c>
      <c r="AL122" s="144" t="n">
        <f aca="false">AD122+F122</f>
        <v>17544.9312</v>
      </c>
      <c r="AN122" s="144" t="n">
        <f aca="false">AD122+K122</f>
        <v>6225.75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245" t="n">
        <f aca="false">K101</f>
        <v>0</v>
      </c>
      <c r="L123" s="246" t="n">
        <f aca="false">L101</f>
        <v>0</v>
      </c>
      <c r="M123" s="246" t="n">
        <f aca="false">M101</f>
        <v>0</v>
      </c>
      <c r="N123" s="247" t="n">
        <f aca="false">N101</f>
        <v>0</v>
      </c>
      <c r="O123" s="245" t="n">
        <f aca="false">O101</f>
        <v>0</v>
      </c>
      <c r="P123" s="246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1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</v>
      </c>
      <c r="AL123" s="133" t="n">
        <f aca="false">AD123+F123</f>
        <v>69588.3464</v>
      </c>
      <c r="AN123" s="133" t="n">
        <f aca="false">AD123+K123</f>
        <v>27933.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248" t="n">
        <f aca="false">K105</f>
        <v>0</v>
      </c>
      <c r="L124" s="249" t="n">
        <f aca="false">L105</f>
        <v>0</v>
      </c>
      <c r="M124" s="249" t="n">
        <f aca="false">M105</f>
        <v>0</v>
      </c>
      <c r="N124" s="250" t="n">
        <f aca="false">N105</f>
        <v>0</v>
      </c>
      <c r="O124" s="248" t="n">
        <f aca="false">O105</f>
        <v>0</v>
      </c>
      <c r="P124" s="249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</v>
      </c>
      <c r="AL124" s="139" t="n">
        <f aca="false">AD124+F124</f>
        <v>42827.3</v>
      </c>
      <c r="AN124" s="139" t="n">
        <f aca="false">AD124+K124</f>
        <v>17725.22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248" t="n">
        <f aca="false">K109</f>
        <v>0</v>
      </c>
      <c r="L125" s="249" t="n">
        <f aca="false">L109</f>
        <v>0</v>
      </c>
      <c r="M125" s="249" t="n">
        <f aca="false">M109</f>
        <v>0</v>
      </c>
      <c r="N125" s="250" t="n">
        <f aca="false">N109</f>
        <v>0</v>
      </c>
      <c r="O125" s="248" t="n">
        <f aca="false">O109</f>
        <v>0</v>
      </c>
      <c r="P125" s="249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1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</v>
      </c>
      <c r="AL125" s="139" t="n">
        <f aca="false">AD125+F125</f>
        <v>25774.6232</v>
      </c>
      <c r="AN125" s="139" t="n">
        <f aca="false">AD125+K125</f>
        <v>10958.70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251" t="n">
        <f aca="false">K113</f>
        <v>0</v>
      </c>
      <c r="L126" s="252" t="n">
        <f aca="false">L113</f>
        <v>0</v>
      </c>
      <c r="M126" s="252" t="n">
        <f aca="false">M113</f>
        <v>0</v>
      </c>
      <c r="N126" s="253" t="n">
        <f aca="false">N113</f>
        <v>0</v>
      </c>
      <c r="O126" s="251" t="n">
        <f aca="false">O113</f>
        <v>0</v>
      </c>
      <c r="P126" s="252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1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</v>
      </c>
      <c r="AL126" s="144" t="n">
        <f aca="false">AD126+F126</f>
        <v>14589.604</v>
      </c>
      <c r="AN126" s="144" t="n">
        <f aca="false">AD126+K126</f>
        <v>6225.7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245" t="n">
        <f aca="false">K102</f>
        <v>0</v>
      </c>
      <c r="L127" s="246" t="n">
        <f aca="false">L102</f>
        <v>0</v>
      </c>
      <c r="M127" s="246" t="n">
        <f aca="false">M102</f>
        <v>0</v>
      </c>
      <c r="N127" s="247" t="n">
        <f aca="false">N102</f>
        <v>0</v>
      </c>
      <c r="O127" s="245" t="n">
        <f aca="false">O102</f>
        <v>0</v>
      </c>
      <c r="P127" s="246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1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</v>
      </c>
      <c r="AL127" s="133" t="n">
        <f aca="false">AD127+F127</f>
        <v>60301.7056</v>
      </c>
      <c r="AN127" s="133" t="n">
        <f aca="false">AD127+K127</f>
        <v>27933.4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248" t="n">
        <f aca="false">K106</f>
        <v>0</v>
      </c>
      <c r="L128" s="249" t="n">
        <f aca="false">L106</f>
        <v>0</v>
      </c>
      <c r="M128" s="249" t="n">
        <f aca="false">M106</f>
        <v>0</v>
      </c>
      <c r="N128" s="250" t="n">
        <f aca="false">N106</f>
        <v>0</v>
      </c>
      <c r="O128" s="248" t="n">
        <f aca="false">O106</f>
        <v>0</v>
      </c>
      <c r="P128" s="249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</v>
      </c>
      <c r="AL128" s="139" t="n">
        <f aca="false">AD128+F128</f>
        <v>37425.176</v>
      </c>
      <c r="AN128" s="139" t="n">
        <f aca="false">AD128+K128</f>
        <v>17725.22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248" t="n">
        <f aca="false">K110</f>
        <v>0</v>
      </c>
      <c r="L129" s="249" t="n">
        <f aca="false">L110</f>
        <v>0</v>
      </c>
      <c r="M129" s="249" t="n">
        <f aca="false">M110</f>
        <v>0</v>
      </c>
      <c r="N129" s="250" t="n">
        <f aca="false">N110</f>
        <v>0</v>
      </c>
      <c r="O129" s="248" t="n">
        <f aca="false">O110</f>
        <v>0</v>
      </c>
      <c r="P129" s="249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1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</v>
      </c>
      <c r="AL129" s="139" t="n">
        <f aca="false">AD129+F129</f>
        <v>22277.8768</v>
      </c>
      <c r="AN129" s="139" t="n">
        <f aca="false">AD129+K129</f>
        <v>10958.70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251" t="n">
        <f aca="false">K114</f>
        <v>0</v>
      </c>
      <c r="L130" s="252" t="n">
        <f aca="false">L114</f>
        <v>0</v>
      </c>
      <c r="M130" s="252" t="n">
        <f aca="false">M114</f>
        <v>0</v>
      </c>
      <c r="N130" s="253" t="n">
        <f aca="false">N114</f>
        <v>0</v>
      </c>
      <c r="O130" s="251" t="n">
        <f aca="false">O114</f>
        <v>0</v>
      </c>
      <c r="P130" s="252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1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</v>
      </c>
      <c r="AL130" s="144" t="n">
        <f aca="false">AD130+F130</f>
        <v>12379.2848</v>
      </c>
      <c r="AN130" s="144" t="n">
        <f aca="false">AD130+K130</f>
        <v>6225.75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227"/>
      <c r="L131" s="228"/>
      <c r="M131" s="228"/>
      <c r="N131" s="229"/>
      <c r="O131" s="227"/>
      <c r="P131" s="228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1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0</v>
      </c>
      <c r="AL131" s="97" t="n">
        <f aca="false">AD131+F131</f>
        <v>201310.8552</v>
      </c>
      <c r="AN131" s="97" t="n">
        <f aca="false">AD131+K131</f>
        <v>47222.04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230"/>
      <c r="L132" s="231"/>
      <c r="M132" s="231"/>
      <c r="N132" s="232"/>
      <c r="O132" s="230"/>
      <c r="P132" s="23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0</v>
      </c>
      <c r="AL132" s="106" t="n">
        <f aca="false">AD132+F132</f>
        <v>152882.3664</v>
      </c>
      <c r="AN132" s="106" t="n">
        <f aca="false">AD132+K132</f>
        <v>47222.04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230"/>
      <c r="L133" s="233"/>
      <c r="M133" s="233"/>
      <c r="N133" s="234"/>
      <c r="O133" s="235"/>
      <c r="P133" s="233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</v>
      </c>
      <c r="AL133" s="106" t="n">
        <f aca="false">AD133+F133</f>
        <v>121702.1384</v>
      </c>
      <c r="AN133" s="106" t="n">
        <f aca="false">AD133+K133</f>
        <v>47222.04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236"/>
      <c r="L134" s="233"/>
      <c r="M134" s="233"/>
      <c r="N134" s="234"/>
      <c r="O134" s="237"/>
      <c r="P134" s="238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</v>
      </c>
      <c r="AL134" s="145" t="n">
        <f aca="false">AD134+F134</f>
        <v>102503.3264</v>
      </c>
      <c r="AN134" s="145" t="n">
        <f aca="false">AD134+K134</f>
        <v>47222.04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227"/>
      <c r="L135" s="239"/>
      <c r="M135" s="239"/>
      <c r="N135" s="240"/>
      <c r="O135" s="227"/>
      <c r="P135" s="228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1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0</v>
      </c>
      <c r="AL135" s="97" t="n">
        <f aca="false">AD135+F135</f>
        <v>105332.2072</v>
      </c>
      <c r="AN135" s="97" t="n">
        <f aca="false">AD135+K135</f>
        <v>30852.11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230"/>
      <c r="L136" s="241"/>
      <c r="M136" s="241"/>
      <c r="N136" s="242"/>
      <c r="O136" s="230"/>
      <c r="P136" s="23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</v>
      </c>
      <c r="AL136" s="106" t="n">
        <f aca="false">AD136+F136</f>
        <v>86133.3952</v>
      </c>
      <c r="AN136" s="106" t="n">
        <f aca="false">AD136+K136</f>
        <v>30852.11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230"/>
      <c r="L137" s="241"/>
      <c r="M137" s="241"/>
      <c r="N137" s="242"/>
      <c r="O137" s="235"/>
      <c r="P137" s="233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1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</v>
      </c>
      <c r="AL137" s="106" t="n">
        <f aca="false">AD137+F137</f>
        <v>73524.3616</v>
      </c>
      <c r="AN137" s="106" t="n">
        <f aca="false">AD137+K137</f>
        <v>30852.11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236"/>
      <c r="L138" s="243"/>
      <c r="M138" s="243"/>
      <c r="N138" s="244"/>
      <c r="O138" s="237"/>
      <c r="P138" s="238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</v>
      </c>
      <c r="AL138" s="145" t="n">
        <f aca="false">AD138+F138</f>
        <v>64778.8856</v>
      </c>
      <c r="AN138" s="145" t="n">
        <f aca="false">AD138+K138</f>
        <v>30852.11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227"/>
      <c r="L139" s="231"/>
      <c r="M139" s="231"/>
      <c r="N139" s="232"/>
      <c r="O139" s="227"/>
      <c r="P139" s="228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0</v>
      </c>
      <c r="AL139" s="97" t="n">
        <f aca="false">AD139+F139</f>
        <v>62653.1</v>
      </c>
      <c r="AN139" s="97" t="n">
        <f aca="false">AD139+K139</f>
        <v>19980.8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230"/>
      <c r="L140" s="233"/>
      <c r="M140" s="233"/>
      <c r="N140" s="234"/>
      <c r="O140" s="230"/>
      <c r="P140" s="23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</v>
      </c>
      <c r="AL140" s="106" t="n">
        <f aca="false">AD140+F140</f>
        <v>53907.624</v>
      </c>
      <c r="AN140" s="106" t="n">
        <f aca="false">AD140+K140</f>
        <v>19980.85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230"/>
      <c r="L141" s="233"/>
      <c r="M141" s="233"/>
      <c r="N141" s="234"/>
      <c r="O141" s="235"/>
      <c r="P141" s="233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1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</v>
      </c>
      <c r="AL141" s="106" t="n">
        <f aca="false">AD141+F141</f>
        <v>46207.1472</v>
      </c>
      <c r="AN141" s="106" t="n">
        <f aca="false">AD141+K141</f>
        <v>19980.85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236"/>
      <c r="L142" s="243"/>
      <c r="M142" s="243"/>
      <c r="N142" s="244"/>
      <c r="O142" s="237"/>
      <c r="P142" s="238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</v>
      </c>
      <c r="AL142" s="145" t="n">
        <f aca="false">AD142+F142</f>
        <v>40662.8128</v>
      </c>
      <c r="AN142" s="145" t="n">
        <f aca="false">AD142+K142</f>
        <v>19980.8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227"/>
      <c r="L143" s="239"/>
      <c r="M143" s="239"/>
      <c r="N143" s="240"/>
      <c r="O143" s="227"/>
      <c r="P143" s="228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0</v>
      </c>
      <c r="AL143" s="97" t="n">
        <f aca="false">AD143+F143</f>
        <v>38459.6192</v>
      </c>
      <c r="AN143" s="97" t="n">
        <f aca="false">AD143+K143</f>
        <v>12233.32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230"/>
      <c r="L144" s="241"/>
      <c r="M144" s="241"/>
      <c r="N144" s="242"/>
      <c r="O144" s="230"/>
      <c r="P144" s="23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</v>
      </c>
      <c r="AL144" s="106" t="n">
        <f aca="false">AD144+F144</f>
        <v>32915.2848</v>
      </c>
      <c r="AN144" s="106" t="n">
        <f aca="false">AD144+K144</f>
        <v>12233.32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230"/>
      <c r="L145" s="241"/>
      <c r="M145" s="241"/>
      <c r="N145" s="242"/>
      <c r="O145" s="235"/>
      <c r="P145" s="233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1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</v>
      </c>
      <c r="AL145" s="106" t="n">
        <f aca="false">AD145+F145</f>
        <v>28170.5472</v>
      </c>
      <c r="AN145" s="106" t="n">
        <f aca="false">AD145+K145</f>
        <v>12233.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236"/>
      <c r="L146" s="243"/>
      <c r="M146" s="243"/>
      <c r="N146" s="244"/>
      <c r="O146" s="237"/>
      <c r="P146" s="238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1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</v>
      </c>
      <c r="AL146" s="145" t="n">
        <f aca="false">AD146+F146</f>
        <v>24596.9208</v>
      </c>
      <c r="AN146" s="145" t="n">
        <f aca="false">AD146+K146</f>
        <v>12233.32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245" t="n">
        <f aca="false">K131</f>
        <v>0</v>
      </c>
      <c r="L147" s="246" t="n">
        <f aca="false">L131</f>
        <v>0</v>
      </c>
      <c r="M147" s="246" t="n">
        <f aca="false">M131</f>
        <v>0</v>
      </c>
      <c r="N147" s="247" t="n">
        <f aca="false">N131</f>
        <v>0</v>
      </c>
      <c r="O147" s="245" t="n">
        <f aca="false">O131</f>
        <v>0</v>
      </c>
      <c r="P147" s="246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1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0</v>
      </c>
      <c r="AL147" s="133" t="n">
        <f aca="false">AD147+F147</f>
        <v>201310.8552</v>
      </c>
      <c r="AN147" s="133" t="n">
        <f aca="false">AD147+K147</f>
        <v>47222.04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248" t="n">
        <f aca="false">K135</f>
        <v>0</v>
      </c>
      <c r="L148" s="249" t="n">
        <f aca="false">L135</f>
        <v>0</v>
      </c>
      <c r="M148" s="249" t="n">
        <f aca="false">M135</f>
        <v>0</v>
      </c>
      <c r="N148" s="250" t="n">
        <f aca="false">N135</f>
        <v>0</v>
      </c>
      <c r="O148" s="248" t="n">
        <f aca="false">O135</f>
        <v>0</v>
      </c>
      <c r="P148" s="249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1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0</v>
      </c>
      <c r="AL148" s="139" t="n">
        <f aca="false">AD148+F148</f>
        <v>105332.2072</v>
      </c>
      <c r="AN148" s="139" t="n">
        <f aca="false">AD148+K148</f>
        <v>30852.11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248" t="n">
        <f aca="false">K139</f>
        <v>0</v>
      </c>
      <c r="L149" s="249" t="n">
        <f aca="false">L139</f>
        <v>0</v>
      </c>
      <c r="M149" s="249" t="n">
        <f aca="false">M139</f>
        <v>0</v>
      </c>
      <c r="N149" s="250" t="n">
        <f aca="false">N139</f>
        <v>0</v>
      </c>
      <c r="O149" s="248" t="n">
        <f aca="false">O139</f>
        <v>0</v>
      </c>
      <c r="P149" s="249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0</v>
      </c>
      <c r="AL149" s="139" t="n">
        <f aca="false">AD149+F149</f>
        <v>62653.1</v>
      </c>
      <c r="AN149" s="139" t="n">
        <f aca="false">AD149+K149</f>
        <v>19980.8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251" t="n">
        <f aca="false">K143</f>
        <v>0</v>
      </c>
      <c r="L150" s="252" t="n">
        <f aca="false">L143</f>
        <v>0</v>
      </c>
      <c r="M150" s="252" t="n">
        <f aca="false">M143</f>
        <v>0</v>
      </c>
      <c r="N150" s="253" t="n">
        <f aca="false">N143</f>
        <v>0</v>
      </c>
      <c r="O150" s="251" t="n">
        <f aca="false">O143</f>
        <v>0</v>
      </c>
      <c r="P150" s="252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0</v>
      </c>
      <c r="AL150" s="144" t="n">
        <f aca="false">AD150+F150</f>
        <v>38459.6192</v>
      </c>
      <c r="AN150" s="144" t="n">
        <f aca="false">AD150+K150</f>
        <v>12233.32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245" t="n">
        <f aca="false">K132</f>
        <v>0</v>
      </c>
      <c r="L151" s="246" t="n">
        <f aca="false">L132</f>
        <v>0</v>
      </c>
      <c r="M151" s="246" t="n">
        <f aca="false">M132</f>
        <v>0</v>
      </c>
      <c r="N151" s="247" t="n">
        <f aca="false">N132</f>
        <v>0</v>
      </c>
      <c r="O151" s="245" t="n">
        <f aca="false">O132</f>
        <v>0</v>
      </c>
      <c r="P151" s="246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0</v>
      </c>
      <c r="AL151" s="133" t="n">
        <f aca="false">AD151+F151</f>
        <v>152882.3664</v>
      </c>
      <c r="AN151" s="133" t="n">
        <f aca="false">AD151+K151</f>
        <v>47222.04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248" t="n">
        <f aca="false">K136</f>
        <v>0</v>
      </c>
      <c r="L152" s="249" t="n">
        <f aca="false">L136</f>
        <v>0</v>
      </c>
      <c r="M152" s="249" t="n">
        <f aca="false">M136</f>
        <v>0</v>
      </c>
      <c r="N152" s="250" t="n">
        <f aca="false">N136</f>
        <v>0</v>
      </c>
      <c r="O152" s="248" t="n">
        <f aca="false">O136</f>
        <v>0</v>
      </c>
      <c r="P152" s="249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</v>
      </c>
      <c r="AL152" s="139" t="n">
        <f aca="false">AD152+F152</f>
        <v>86133.3952</v>
      </c>
      <c r="AN152" s="139" t="n">
        <f aca="false">AD152+K152</f>
        <v>30852.11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248" t="n">
        <f aca="false">K140</f>
        <v>0</v>
      </c>
      <c r="L153" s="249" t="n">
        <f aca="false">L140</f>
        <v>0</v>
      </c>
      <c r="M153" s="249" t="n">
        <f aca="false">M140</f>
        <v>0</v>
      </c>
      <c r="N153" s="250" t="n">
        <f aca="false">N140</f>
        <v>0</v>
      </c>
      <c r="O153" s="248" t="n">
        <f aca="false">O140</f>
        <v>0</v>
      </c>
      <c r="P153" s="249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</v>
      </c>
      <c r="AL153" s="139" t="n">
        <f aca="false">AD153+F153</f>
        <v>53907.624</v>
      </c>
      <c r="AN153" s="139" t="n">
        <f aca="false">AD153+K153</f>
        <v>19980.85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251" t="n">
        <f aca="false">K144</f>
        <v>0</v>
      </c>
      <c r="L154" s="252" t="n">
        <f aca="false">L144</f>
        <v>0</v>
      </c>
      <c r="M154" s="252" t="n">
        <f aca="false">M144</f>
        <v>0</v>
      </c>
      <c r="N154" s="253" t="n">
        <f aca="false">N144</f>
        <v>0</v>
      </c>
      <c r="O154" s="251" t="n">
        <f aca="false">O144</f>
        <v>0</v>
      </c>
      <c r="P154" s="252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</v>
      </c>
      <c r="AL154" s="144" t="n">
        <f aca="false">AD154+F154</f>
        <v>32915.2848</v>
      </c>
      <c r="AN154" s="144" t="n">
        <f aca="false">AD154+K154</f>
        <v>12233.32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245" t="n">
        <f aca="false">K133</f>
        <v>0</v>
      </c>
      <c r="L155" s="246" t="n">
        <f aca="false">L133</f>
        <v>0</v>
      </c>
      <c r="M155" s="246" t="n">
        <f aca="false">M133</f>
        <v>0</v>
      </c>
      <c r="N155" s="247" t="n">
        <f aca="false">N133</f>
        <v>0</v>
      </c>
      <c r="O155" s="245" t="n">
        <f aca="false">O133</f>
        <v>0</v>
      </c>
      <c r="P155" s="246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</v>
      </c>
      <c r="AL155" s="133" t="n">
        <f aca="false">AD155+F155</f>
        <v>121702.1384</v>
      </c>
      <c r="AN155" s="133" t="n">
        <f aca="false">AD155+K155</f>
        <v>47222.04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248" t="n">
        <f aca="false">K137</f>
        <v>0</v>
      </c>
      <c r="L156" s="249" t="n">
        <f aca="false">L137</f>
        <v>0</v>
      </c>
      <c r="M156" s="249" t="n">
        <f aca="false">M137</f>
        <v>0</v>
      </c>
      <c r="N156" s="250" t="n">
        <f aca="false">N137</f>
        <v>0</v>
      </c>
      <c r="O156" s="248" t="n">
        <f aca="false">O137</f>
        <v>0</v>
      </c>
      <c r="P156" s="249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1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</v>
      </c>
      <c r="AL156" s="139" t="n">
        <f aca="false">AD156+F156</f>
        <v>73524.3616</v>
      </c>
      <c r="AN156" s="139" t="n">
        <f aca="false">AD156+K156</f>
        <v>30852.11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248" t="n">
        <f aca="false">K141</f>
        <v>0</v>
      </c>
      <c r="L157" s="249" t="n">
        <f aca="false">L141</f>
        <v>0</v>
      </c>
      <c r="M157" s="249" t="n">
        <f aca="false">M141</f>
        <v>0</v>
      </c>
      <c r="N157" s="250" t="n">
        <f aca="false">N141</f>
        <v>0</v>
      </c>
      <c r="O157" s="248" t="n">
        <f aca="false">O141</f>
        <v>0</v>
      </c>
      <c r="P157" s="249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1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</v>
      </c>
      <c r="AL157" s="139" t="n">
        <f aca="false">AD157+F157</f>
        <v>46207.1472</v>
      </c>
      <c r="AN157" s="139" t="n">
        <f aca="false">AD157+K157</f>
        <v>19980.85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251" t="n">
        <f aca="false">K145</f>
        <v>0</v>
      </c>
      <c r="L158" s="252" t="n">
        <f aca="false">L145</f>
        <v>0</v>
      </c>
      <c r="M158" s="252" t="n">
        <f aca="false">M145</f>
        <v>0</v>
      </c>
      <c r="N158" s="253" t="n">
        <f aca="false">N145</f>
        <v>0</v>
      </c>
      <c r="O158" s="251" t="n">
        <f aca="false">O145</f>
        <v>0</v>
      </c>
      <c r="P158" s="252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1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</v>
      </c>
      <c r="AL158" s="144" t="n">
        <f aca="false">AD158+F158</f>
        <v>28170.5472</v>
      </c>
      <c r="AN158" s="144" t="n">
        <f aca="false">AD158+K158</f>
        <v>12233.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245" t="n">
        <f aca="false">K134</f>
        <v>0</v>
      </c>
      <c r="L159" s="246" t="n">
        <f aca="false">L134</f>
        <v>0</v>
      </c>
      <c r="M159" s="246" t="n">
        <f aca="false">M134</f>
        <v>0</v>
      </c>
      <c r="N159" s="247" t="n">
        <f aca="false">N134</f>
        <v>0</v>
      </c>
      <c r="O159" s="245" t="n">
        <f aca="false">O134</f>
        <v>0</v>
      </c>
      <c r="P159" s="246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</v>
      </c>
      <c r="AL159" s="133" t="n">
        <f aca="false">AD159+F159</f>
        <v>102503.3264</v>
      </c>
      <c r="AN159" s="133" t="n">
        <f aca="false">AD159+K159</f>
        <v>47222.04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248" t="n">
        <f aca="false">K138</f>
        <v>0</v>
      </c>
      <c r="L160" s="249" t="n">
        <f aca="false">L138</f>
        <v>0</v>
      </c>
      <c r="M160" s="249" t="n">
        <f aca="false">M138</f>
        <v>0</v>
      </c>
      <c r="N160" s="250" t="n">
        <f aca="false">N138</f>
        <v>0</v>
      </c>
      <c r="O160" s="248" t="n">
        <f aca="false">O138</f>
        <v>0</v>
      </c>
      <c r="P160" s="249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</v>
      </c>
      <c r="AL160" s="139" t="n">
        <f aca="false">AD160+F160</f>
        <v>64778.8856</v>
      </c>
      <c r="AN160" s="139" t="n">
        <f aca="false">AD160+K160</f>
        <v>30852.11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248" t="n">
        <f aca="false">K142</f>
        <v>0</v>
      </c>
      <c r="L161" s="249" t="n">
        <f aca="false">L142</f>
        <v>0</v>
      </c>
      <c r="M161" s="249" t="n">
        <f aca="false">M142</f>
        <v>0</v>
      </c>
      <c r="N161" s="250" t="n">
        <f aca="false">N142</f>
        <v>0</v>
      </c>
      <c r="O161" s="248" t="n">
        <f aca="false">O142</f>
        <v>0</v>
      </c>
      <c r="P161" s="249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</v>
      </c>
      <c r="AL161" s="139" t="n">
        <f aca="false">AD161+F161</f>
        <v>40662.8128</v>
      </c>
      <c r="AN161" s="139" t="n">
        <f aca="false">AD161+K161</f>
        <v>19980.8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251" t="n">
        <f aca="false">K146</f>
        <v>0</v>
      </c>
      <c r="L162" s="252" t="n">
        <f aca="false">L146</f>
        <v>0</v>
      </c>
      <c r="M162" s="252" t="n">
        <f aca="false">M146</f>
        <v>0</v>
      </c>
      <c r="N162" s="253" t="n">
        <f aca="false">N146</f>
        <v>0</v>
      </c>
      <c r="O162" s="251" t="n">
        <f aca="false">O146</f>
        <v>0</v>
      </c>
      <c r="P162" s="252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1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</v>
      </c>
      <c r="AL162" s="144" t="n">
        <f aca="false">AD162+F162</f>
        <v>24596.9208</v>
      </c>
      <c r="AN162" s="144" t="n">
        <f aca="false">AD162+K162</f>
        <v>12233.32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227"/>
      <c r="L163" s="228"/>
      <c r="M163" s="228"/>
      <c r="N163" s="229"/>
      <c r="O163" s="227"/>
      <c r="P163" s="228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1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0</v>
      </c>
      <c r="AL163" s="97" t="n">
        <f aca="false">AD163+F163</f>
        <v>143520.664</v>
      </c>
      <c r="AN163" s="97" t="n">
        <f aca="false">AD163+K163</f>
        <v>27893.5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230"/>
      <c r="L164" s="231"/>
      <c r="M164" s="231"/>
      <c r="N164" s="232"/>
      <c r="O164" s="230"/>
      <c r="P164" s="23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1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0</v>
      </c>
      <c r="AL164" s="106" t="n">
        <f aca="false">AD164+F164</f>
        <v>98998.4808</v>
      </c>
      <c r="AN164" s="106" t="n">
        <f aca="false">AD164+K164</f>
        <v>27893.5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230"/>
      <c r="L165" s="233"/>
      <c r="M165" s="233"/>
      <c r="N165" s="234"/>
      <c r="O165" s="235"/>
      <c r="P165" s="233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</v>
      </c>
      <c r="AL165" s="106" t="n">
        <f aca="false">AD165+F165</f>
        <v>75353.704</v>
      </c>
      <c r="AN165" s="106" t="n">
        <f aca="false">AD165+K165</f>
        <v>27893.5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236"/>
      <c r="L166" s="233"/>
      <c r="M166" s="233"/>
      <c r="N166" s="234"/>
      <c r="O166" s="237"/>
      <c r="P166" s="238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1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</v>
      </c>
      <c r="AL166" s="145" t="n">
        <f aca="false">AD166+F166</f>
        <v>61690.8104</v>
      </c>
      <c r="AN166" s="145" t="n">
        <f aca="false">AD166+K166</f>
        <v>27893.5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227"/>
      <c r="L167" s="239"/>
      <c r="M167" s="239"/>
      <c r="N167" s="240"/>
      <c r="O167" s="227"/>
      <c r="P167" s="228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0</v>
      </c>
      <c r="AL167" s="97" t="n">
        <f aca="false">AD167+F167</f>
        <v>64973.2464</v>
      </c>
      <c r="AN167" s="97" t="n">
        <f aca="false">AD167+K167</f>
        <v>17513.12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230"/>
      <c r="L168" s="241"/>
      <c r="M168" s="241"/>
      <c r="N168" s="242"/>
      <c r="O168" s="230"/>
      <c r="P168" s="23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1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</v>
      </c>
      <c r="AL168" s="106" t="n">
        <f aca="false">AD168+F168</f>
        <v>51310.3528</v>
      </c>
      <c r="AN168" s="106" t="n">
        <f aca="false">AD168+K168</f>
        <v>17513.12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230"/>
      <c r="L169" s="241"/>
      <c r="M169" s="241"/>
      <c r="N169" s="242"/>
      <c r="O169" s="235"/>
      <c r="P169" s="233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1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</v>
      </c>
      <c r="AL169" s="106" t="n">
        <f aca="false">AD169+F169</f>
        <v>42527.2016</v>
      </c>
      <c r="AN169" s="106" t="n">
        <f aca="false">AD169+K169</f>
        <v>17513.12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236"/>
      <c r="L170" s="243"/>
      <c r="M170" s="243"/>
      <c r="N170" s="244"/>
      <c r="O170" s="237"/>
      <c r="P170" s="238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</v>
      </c>
      <c r="AL170" s="145" t="n">
        <f aca="false">AD170+F170</f>
        <v>37009.3536</v>
      </c>
      <c r="AN170" s="145" t="n">
        <f aca="false">AD170+K170</f>
        <v>17513.1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227"/>
      <c r="L171" s="231"/>
      <c r="M171" s="231"/>
      <c r="N171" s="232"/>
      <c r="O171" s="227"/>
      <c r="P171" s="228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0</v>
      </c>
      <c r="AL171" s="97" t="n">
        <f aca="false">AD171+F171</f>
        <v>36312.5808</v>
      </c>
      <c r="AN171" s="97" t="n">
        <f aca="false">AD171+K171</f>
        <v>11298.50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230"/>
      <c r="L172" s="233"/>
      <c r="M172" s="233"/>
      <c r="N172" s="234"/>
      <c r="O172" s="230"/>
      <c r="P172" s="23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</v>
      </c>
      <c r="AL172" s="106" t="n">
        <f aca="false">AD172+F172</f>
        <v>30794.7328</v>
      </c>
      <c r="AN172" s="106" t="n">
        <f aca="false">AD172+K172</f>
        <v>11298.50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230"/>
      <c r="L173" s="233"/>
      <c r="M173" s="233"/>
      <c r="N173" s="234"/>
      <c r="O173" s="235"/>
      <c r="P173" s="233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1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</v>
      </c>
      <c r="AL173" s="106" t="n">
        <f aca="false">AD173+F173</f>
        <v>26347.9944</v>
      </c>
      <c r="AN173" s="106" t="n">
        <f aca="false">AD173+K173</f>
        <v>11298.5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236"/>
      <c r="L174" s="243"/>
      <c r="M174" s="243"/>
      <c r="N174" s="244"/>
      <c r="O174" s="237"/>
      <c r="P174" s="238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</v>
      </c>
      <c r="AL174" s="145" t="n">
        <f aca="false">AD174+F174</f>
        <v>23227.8056</v>
      </c>
      <c r="AN174" s="145" t="n">
        <f aca="false">AD174+K174</f>
        <v>11298.5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227"/>
      <c r="L175" s="239"/>
      <c r="M175" s="239"/>
      <c r="N175" s="240"/>
      <c r="O175" s="227"/>
      <c r="P175" s="228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0</v>
      </c>
      <c r="AL175" s="97" t="n">
        <f aca="false">AD175+F175</f>
        <v>22195.088</v>
      </c>
      <c r="AN175" s="97" t="n">
        <f aca="false">AD175+K175</f>
        <v>7145.59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230"/>
      <c r="L176" s="241"/>
      <c r="M176" s="241"/>
      <c r="N176" s="242"/>
      <c r="O176" s="230"/>
      <c r="P176" s="23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</v>
      </c>
      <c r="AL176" s="106" t="n">
        <f aca="false">AD176+F176</f>
        <v>19074.8992</v>
      </c>
      <c r="AN176" s="106" t="n">
        <f aca="false">AD176+K176</f>
        <v>7145.5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230"/>
      <c r="L177" s="241"/>
      <c r="M177" s="241"/>
      <c r="N177" s="242"/>
      <c r="O177" s="235"/>
      <c r="P177" s="233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</v>
      </c>
      <c r="AL177" s="106" t="n">
        <f aca="false">AD177+F177</f>
        <v>16470.232</v>
      </c>
      <c r="AN177" s="106" t="n">
        <f aca="false">AD177+K177</f>
        <v>7145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236"/>
      <c r="L178" s="243"/>
      <c r="M178" s="243"/>
      <c r="N178" s="244"/>
      <c r="O178" s="237"/>
      <c r="P178" s="238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</v>
      </c>
      <c r="AL178" s="145" t="n">
        <f aca="false">AD178+F178</f>
        <v>14512.3096</v>
      </c>
      <c r="AN178" s="145" t="n">
        <f aca="false">AD178+K178</f>
        <v>7145.59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245" t="n">
        <f aca="false">K163</f>
        <v>0</v>
      </c>
      <c r="L179" s="246" t="n">
        <f aca="false">L163</f>
        <v>0</v>
      </c>
      <c r="M179" s="246" t="n">
        <f aca="false">M163</f>
        <v>0</v>
      </c>
      <c r="N179" s="247" t="n">
        <f aca="false">N163</f>
        <v>0</v>
      </c>
      <c r="O179" s="245" t="n">
        <f aca="false">O163</f>
        <v>0</v>
      </c>
      <c r="P179" s="246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1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0</v>
      </c>
      <c r="AL179" s="133" t="n">
        <f aca="false">AD179+F179</f>
        <v>143520.664</v>
      </c>
      <c r="AN179" s="133" t="n">
        <f aca="false">AD179+K179</f>
        <v>27893.5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248" t="n">
        <f aca="false">K167</f>
        <v>0</v>
      </c>
      <c r="L180" s="249" t="n">
        <f aca="false">L167</f>
        <v>0</v>
      </c>
      <c r="M180" s="249" t="n">
        <f aca="false">M167</f>
        <v>0</v>
      </c>
      <c r="N180" s="250" t="n">
        <f aca="false">N167</f>
        <v>0</v>
      </c>
      <c r="O180" s="248" t="n">
        <f aca="false">O167</f>
        <v>0</v>
      </c>
      <c r="P180" s="249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0</v>
      </c>
      <c r="AL180" s="139" t="n">
        <f aca="false">AD180+F180</f>
        <v>64973.2464</v>
      </c>
      <c r="AN180" s="139" t="n">
        <f aca="false">AD180+K180</f>
        <v>17513.12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248" t="n">
        <f aca="false">K171</f>
        <v>0</v>
      </c>
      <c r="L181" s="249" t="n">
        <f aca="false">L171</f>
        <v>0</v>
      </c>
      <c r="M181" s="249" t="n">
        <f aca="false">M171</f>
        <v>0</v>
      </c>
      <c r="N181" s="250" t="n">
        <f aca="false">N171</f>
        <v>0</v>
      </c>
      <c r="O181" s="248" t="n">
        <f aca="false">O171</f>
        <v>0</v>
      </c>
      <c r="P181" s="249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0</v>
      </c>
      <c r="AL181" s="139" t="n">
        <f aca="false">AD181+F181</f>
        <v>36312.5808</v>
      </c>
      <c r="AN181" s="139" t="n">
        <f aca="false">AD181+K181</f>
        <v>11298.50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251" t="n">
        <f aca="false">K175</f>
        <v>0</v>
      </c>
      <c r="L182" s="252" t="n">
        <f aca="false">L175</f>
        <v>0</v>
      </c>
      <c r="M182" s="252" t="n">
        <f aca="false">M175</f>
        <v>0</v>
      </c>
      <c r="N182" s="253" t="n">
        <f aca="false">N175</f>
        <v>0</v>
      </c>
      <c r="O182" s="251" t="n">
        <f aca="false">O175</f>
        <v>0</v>
      </c>
      <c r="P182" s="252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0</v>
      </c>
      <c r="AL182" s="144" t="n">
        <f aca="false">AD182+F182</f>
        <v>22195.088</v>
      </c>
      <c r="AN182" s="144" t="n">
        <f aca="false">AD182+K182</f>
        <v>7145.59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245" t="n">
        <f aca="false">K164</f>
        <v>0</v>
      </c>
      <c r="L183" s="246" t="n">
        <f aca="false">L164</f>
        <v>0</v>
      </c>
      <c r="M183" s="246" t="n">
        <f aca="false">M164</f>
        <v>0</v>
      </c>
      <c r="N183" s="247" t="n">
        <f aca="false">N164</f>
        <v>0</v>
      </c>
      <c r="O183" s="245" t="n">
        <f aca="false">O164</f>
        <v>0</v>
      </c>
      <c r="P183" s="246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1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0</v>
      </c>
      <c r="AL183" s="133" t="n">
        <f aca="false">AD183+F183</f>
        <v>98998.4808</v>
      </c>
      <c r="AN183" s="133" t="n">
        <f aca="false">AD183+K183</f>
        <v>27893.5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248" t="n">
        <f aca="false">K168</f>
        <v>0</v>
      </c>
      <c r="L184" s="249" t="n">
        <f aca="false">L168</f>
        <v>0</v>
      </c>
      <c r="M184" s="249" t="n">
        <f aca="false">M168</f>
        <v>0</v>
      </c>
      <c r="N184" s="250" t="n">
        <f aca="false">N168</f>
        <v>0</v>
      </c>
      <c r="O184" s="248" t="n">
        <f aca="false">O168</f>
        <v>0</v>
      </c>
      <c r="P184" s="249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1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</v>
      </c>
      <c r="AL184" s="139" t="n">
        <f aca="false">AD184+F184</f>
        <v>51310.3528</v>
      </c>
      <c r="AN184" s="139" t="n">
        <f aca="false">AD184+K184</f>
        <v>17513.12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248" t="n">
        <f aca="false">K172</f>
        <v>0</v>
      </c>
      <c r="L185" s="249" t="n">
        <f aca="false">L172</f>
        <v>0</v>
      </c>
      <c r="M185" s="249" t="n">
        <f aca="false">M172</f>
        <v>0</v>
      </c>
      <c r="N185" s="250" t="n">
        <f aca="false">N172</f>
        <v>0</v>
      </c>
      <c r="O185" s="248" t="n">
        <f aca="false">O172</f>
        <v>0</v>
      </c>
      <c r="P185" s="249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</v>
      </c>
      <c r="AL185" s="139" t="n">
        <f aca="false">AD185+F185</f>
        <v>30794.7328</v>
      </c>
      <c r="AN185" s="139" t="n">
        <f aca="false">AD185+K185</f>
        <v>11298.50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251" t="n">
        <f aca="false">K176</f>
        <v>0</v>
      </c>
      <c r="L186" s="252" t="n">
        <f aca="false">L176</f>
        <v>0</v>
      </c>
      <c r="M186" s="252" t="n">
        <f aca="false">M176</f>
        <v>0</v>
      </c>
      <c r="N186" s="253" t="n">
        <f aca="false">N176</f>
        <v>0</v>
      </c>
      <c r="O186" s="251" t="n">
        <f aca="false">O176</f>
        <v>0</v>
      </c>
      <c r="P186" s="252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</v>
      </c>
      <c r="AL186" s="144" t="n">
        <f aca="false">AD186+F186</f>
        <v>19074.8992</v>
      </c>
      <c r="AN186" s="144" t="n">
        <f aca="false">AD186+K186</f>
        <v>7145.5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245" t="n">
        <f aca="false">K165</f>
        <v>0</v>
      </c>
      <c r="L187" s="246" t="n">
        <f aca="false">L165</f>
        <v>0</v>
      </c>
      <c r="M187" s="246" t="n">
        <f aca="false">M165</f>
        <v>0</v>
      </c>
      <c r="N187" s="247" t="n">
        <f aca="false">N165</f>
        <v>0</v>
      </c>
      <c r="O187" s="245" t="n">
        <f aca="false">O165</f>
        <v>0</v>
      </c>
      <c r="P187" s="246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</v>
      </c>
      <c r="AL187" s="133" t="n">
        <f aca="false">AD187+F187</f>
        <v>75353.704</v>
      </c>
      <c r="AN187" s="133" t="n">
        <f aca="false">AD187+K187</f>
        <v>27893.5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248" t="n">
        <f aca="false">K169</f>
        <v>0</v>
      </c>
      <c r="L188" s="249" t="n">
        <f aca="false">L169</f>
        <v>0</v>
      </c>
      <c r="M188" s="249" t="n">
        <f aca="false">M169</f>
        <v>0</v>
      </c>
      <c r="N188" s="250" t="n">
        <f aca="false">N169</f>
        <v>0</v>
      </c>
      <c r="O188" s="248" t="n">
        <f aca="false">O169</f>
        <v>0</v>
      </c>
      <c r="P188" s="249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1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</v>
      </c>
      <c r="AL188" s="139" t="n">
        <f aca="false">AD188+F188</f>
        <v>42527.2016</v>
      </c>
      <c r="AN188" s="139" t="n">
        <f aca="false">AD188+K188</f>
        <v>17513.12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248" t="n">
        <f aca="false">K173</f>
        <v>0</v>
      </c>
      <c r="L189" s="249" t="n">
        <f aca="false">L173</f>
        <v>0</v>
      </c>
      <c r="M189" s="249" t="n">
        <f aca="false">M173</f>
        <v>0</v>
      </c>
      <c r="N189" s="250" t="n">
        <f aca="false">N173</f>
        <v>0</v>
      </c>
      <c r="O189" s="248" t="n">
        <f aca="false">O173</f>
        <v>0</v>
      </c>
      <c r="P189" s="249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1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</v>
      </c>
      <c r="AL189" s="139" t="n">
        <f aca="false">AD189+F189</f>
        <v>26347.9944</v>
      </c>
      <c r="AN189" s="139" t="n">
        <f aca="false">AD189+K189</f>
        <v>11298.5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251" t="n">
        <f aca="false">K177</f>
        <v>0</v>
      </c>
      <c r="L190" s="252" t="n">
        <f aca="false">L177</f>
        <v>0</v>
      </c>
      <c r="M190" s="252" t="n">
        <f aca="false">M177</f>
        <v>0</v>
      </c>
      <c r="N190" s="253" t="n">
        <f aca="false">N177</f>
        <v>0</v>
      </c>
      <c r="O190" s="251" t="n">
        <f aca="false">O177</f>
        <v>0</v>
      </c>
      <c r="P190" s="252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</v>
      </c>
      <c r="AL190" s="144" t="n">
        <f aca="false">AD190+F190</f>
        <v>16470.232</v>
      </c>
      <c r="AN190" s="144" t="n">
        <f aca="false">AD190+K190</f>
        <v>7145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245" t="n">
        <f aca="false">K166</f>
        <v>0</v>
      </c>
      <c r="L191" s="246" t="n">
        <f aca="false">L166</f>
        <v>0</v>
      </c>
      <c r="M191" s="246" t="n">
        <f aca="false">M166</f>
        <v>0</v>
      </c>
      <c r="N191" s="247" t="n">
        <f aca="false">N166</f>
        <v>0</v>
      </c>
      <c r="O191" s="245" t="n">
        <f aca="false">O166</f>
        <v>0</v>
      </c>
      <c r="P191" s="246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1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</v>
      </c>
      <c r="AL191" s="133" t="n">
        <f aca="false">AD191+F191</f>
        <v>61690.8104</v>
      </c>
      <c r="AN191" s="133" t="n">
        <f aca="false">AD191+K191</f>
        <v>27893.5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248" t="n">
        <f aca="false">K170</f>
        <v>0</v>
      </c>
      <c r="L192" s="249" t="n">
        <f aca="false">L170</f>
        <v>0</v>
      </c>
      <c r="M192" s="249" t="n">
        <f aca="false">M170</f>
        <v>0</v>
      </c>
      <c r="N192" s="250" t="n">
        <f aca="false">N170</f>
        <v>0</v>
      </c>
      <c r="O192" s="248" t="n">
        <f aca="false">O170</f>
        <v>0</v>
      </c>
      <c r="P192" s="249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</v>
      </c>
      <c r="AL192" s="139" t="n">
        <f aca="false">AD192+F192</f>
        <v>37009.3536</v>
      </c>
      <c r="AN192" s="139" t="n">
        <f aca="false">AD192+K192</f>
        <v>17513.1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248" t="n">
        <f aca="false">K174</f>
        <v>0</v>
      </c>
      <c r="L193" s="249" t="n">
        <f aca="false">L174</f>
        <v>0</v>
      </c>
      <c r="M193" s="249" t="n">
        <f aca="false">M174</f>
        <v>0</v>
      </c>
      <c r="N193" s="250" t="n">
        <f aca="false">N174</f>
        <v>0</v>
      </c>
      <c r="O193" s="248" t="n">
        <f aca="false">O174</f>
        <v>0</v>
      </c>
      <c r="P193" s="249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</v>
      </c>
      <c r="AL193" s="139" t="n">
        <f aca="false">AD193+F193</f>
        <v>23227.8056</v>
      </c>
      <c r="AN193" s="139" t="n">
        <f aca="false">AD193+K193</f>
        <v>11298.5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251" t="n">
        <f aca="false">K178</f>
        <v>0</v>
      </c>
      <c r="L194" s="252" t="n">
        <f aca="false">L178</f>
        <v>0</v>
      </c>
      <c r="M194" s="252" t="n">
        <f aca="false">M178</f>
        <v>0</v>
      </c>
      <c r="N194" s="253" t="n">
        <f aca="false">N178</f>
        <v>0</v>
      </c>
      <c r="O194" s="251" t="n">
        <f aca="false">O178</f>
        <v>0</v>
      </c>
      <c r="P194" s="252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</v>
      </c>
      <c r="AL194" s="144" t="n">
        <f aca="false">AD194+F194</f>
        <v>14512.3096</v>
      </c>
      <c r="AN194" s="144" t="n">
        <f aca="false">AD194+K194</f>
        <v>7145.59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227"/>
      <c r="L195" s="228"/>
      <c r="M195" s="228"/>
      <c r="N195" s="229"/>
      <c r="O195" s="227"/>
      <c r="P195" s="228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1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0</v>
      </c>
      <c r="AL195" s="97" t="n">
        <f aca="false">AD195+F195</f>
        <v>281965.3904</v>
      </c>
      <c r="AN195" s="97" t="n">
        <f aca="false">AD195+K195</f>
        <v>64090.00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230"/>
      <c r="L196" s="231"/>
      <c r="M196" s="231"/>
      <c r="N196" s="232"/>
      <c r="O196" s="230"/>
      <c r="P196" s="23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0</v>
      </c>
      <c r="AL196" s="106" t="n">
        <f aca="false">AD196+F196</f>
        <v>243282.7384</v>
      </c>
      <c r="AN196" s="106" t="n">
        <f aca="false">AD196+K196</f>
        <v>64090.0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230"/>
      <c r="L197" s="233"/>
      <c r="M197" s="233"/>
      <c r="N197" s="234"/>
      <c r="O197" s="235"/>
      <c r="P197" s="233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1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</v>
      </c>
      <c r="AL197" s="106" t="n">
        <f aca="false">AD197+F197</f>
        <v>200661.8848</v>
      </c>
      <c r="AN197" s="106" t="n">
        <f aca="false">AD197+K197</f>
        <v>64090.00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236"/>
      <c r="L198" s="233"/>
      <c r="M198" s="233"/>
      <c r="N198" s="234"/>
      <c r="O198" s="237"/>
      <c r="P198" s="238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</v>
      </c>
      <c r="AL198" s="145" t="n">
        <f aca="false">AD198+F198</f>
        <v>157780.7864</v>
      </c>
      <c r="AN198" s="145" t="n">
        <f aca="false">AD198+K198</f>
        <v>64090.00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227"/>
      <c r="L199" s="239"/>
      <c r="M199" s="239"/>
      <c r="N199" s="240"/>
      <c r="O199" s="227"/>
      <c r="P199" s="228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0</v>
      </c>
      <c r="AL199" s="97" t="n">
        <f aca="false">AD199+F199</f>
        <v>178708.8152</v>
      </c>
      <c r="AN199" s="97" t="n">
        <f aca="false">AD199+K199</f>
        <v>42136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230"/>
      <c r="L200" s="241"/>
      <c r="M200" s="241"/>
      <c r="N200" s="242"/>
      <c r="O200" s="230"/>
      <c r="P200" s="23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0</v>
      </c>
      <c r="AL200" s="106" t="n">
        <f aca="false">AD200+F200</f>
        <v>135827.7168</v>
      </c>
      <c r="AN200" s="106" t="n">
        <f aca="false">AD200+K200</f>
        <v>42136.93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230"/>
      <c r="L201" s="241"/>
      <c r="M201" s="241"/>
      <c r="N201" s="242"/>
      <c r="O201" s="235"/>
      <c r="P201" s="233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</v>
      </c>
      <c r="AL201" s="106" t="n">
        <f aca="false">AD201+F201</f>
        <v>109557.5272</v>
      </c>
      <c r="AN201" s="106" t="n">
        <f aca="false">AD201+K201</f>
        <v>42136.93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236"/>
      <c r="L202" s="243"/>
      <c r="M202" s="243"/>
      <c r="N202" s="244"/>
      <c r="O202" s="237"/>
      <c r="P202" s="238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1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</v>
      </c>
      <c r="AL202" s="145" t="n">
        <f aca="false">AD202+F202</f>
        <v>94051.616</v>
      </c>
      <c r="AN202" s="145" t="n">
        <f aca="false">AD202+K202</f>
        <v>42136.93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227"/>
      <c r="L203" s="231"/>
      <c r="M203" s="231"/>
      <c r="N203" s="232"/>
      <c r="O203" s="227"/>
      <c r="P203" s="228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0</v>
      </c>
      <c r="AL203" s="97" t="n">
        <f aca="false">AD203+F203</f>
        <v>95238.0576</v>
      </c>
      <c r="AN203" s="97" t="n">
        <f aca="false">AD203+K203</f>
        <v>27817.46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230"/>
      <c r="L204" s="233"/>
      <c r="M204" s="233"/>
      <c r="N204" s="234"/>
      <c r="O204" s="230"/>
      <c r="P204" s="23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</v>
      </c>
      <c r="AL204" s="106" t="n">
        <f aca="false">AD204+F204</f>
        <v>79732.1464</v>
      </c>
      <c r="AN204" s="106" t="n">
        <f aca="false">AD204+K204</f>
        <v>27817.46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230"/>
      <c r="L205" s="233"/>
      <c r="M205" s="233"/>
      <c r="N205" s="234"/>
      <c r="O205" s="235"/>
      <c r="P205" s="233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</v>
      </c>
      <c r="AL205" s="106" t="n">
        <f aca="false">AD205+F205</f>
        <v>67908.6816</v>
      </c>
      <c r="AN205" s="106" t="n">
        <f aca="false">AD205+K205</f>
        <v>27817.46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236"/>
      <c r="L206" s="243"/>
      <c r="M206" s="243"/>
      <c r="N206" s="244"/>
      <c r="O206" s="237"/>
      <c r="P206" s="238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</v>
      </c>
      <c r="AL206" s="145" t="n">
        <f aca="false">AD206+F206</f>
        <v>59310.4784</v>
      </c>
      <c r="AN206" s="145" t="n">
        <f aca="false">AD206+K206</f>
        <v>27817.46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227"/>
      <c r="L207" s="239"/>
      <c r="M207" s="239"/>
      <c r="N207" s="240"/>
      <c r="O207" s="227"/>
      <c r="P207" s="228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1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0</v>
      </c>
      <c r="AL207" s="97" t="n">
        <f aca="false">AD207+F207</f>
        <v>57600.996</v>
      </c>
      <c r="AN207" s="97" t="n">
        <f aca="false">AD207+K207</f>
        <v>17509.77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230"/>
      <c r="L208" s="241"/>
      <c r="M208" s="241"/>
      <c r="N208" s="242"/>
      <c r="O208" s="230"/>
      <c r="P208" s="23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</v>
      </c>
      <c r="AL208" s="106" t="n">
        <f aca="false">AD208+F208</f>
        <v>49002.7928</v>
      </c>
      <c r="AN208" s="106" t="n">
        <f aca="false">AD208+K208</f>
        <v>17509.77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230"/>
      <c r="L209" s="241"/>
      <c r="M209" s="241"/>
      <c r="N209" s="242"/>
      <c r="O209" s="235"/>
      <c r="P209" s="233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1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</v>
      </c>
      <c r="AL209" s="106" t="n">
        <f aca="false">AD209+F209</f>
        <v>41950.388</v>
      </c>
      <c r="AN209" s="106" t="n">
        <f aca="false">AD209+K209</f>
        <v>17509.77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236"/>
      <c r="L210" s="243"/>
      <c r="M210" s="243"/>
      <c r="N210" s="244"/>
      <c r="O210" s="237"/>
      <c r="P210" s="238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</v>
      </c>
      <c r="AL210" s="145" t="n">
        <f aca="false">AD210+F210</f>
        <v>36366.84</v>
      </c>
      <c r="AN210" s="145" t="n">
        <f aca="false">AD210+K210</f>
        <v>17509.77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245" t="n">
        <f aca="false">K195</f>
        <v>0</v>
      </c>
      <c r="L211" s="246" t="n">
        <f aca="false">L195</f>
        <v>0</v>
      </c>
      <c r="M211" s="246" t="n">
        <f aca="false">M195</f>
        <v>0</v>
      </c>
      <c r="N211" s="247" t="n">
        <f aca="false">N195</f>
        <v>0</v>
      </c>
      <c r="O211" s="245" t="n">
        <f aca="false">O195</f>
        <v>0</v>
      </c>
      <c r="P211" s="246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1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0</v>
      </c>
      <c r="AL211" s="133" t="n">
        <f aca="false">AD211+F211</f>
        <v>281965.3904</v>
      </c>
      <c r="AN211" s="133" t="n">
        <f aca="false">AD211+K211</f>
        <v>64090.00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248" t="n">
        <f aca="false">K199</f>
        <v>0</v>
      </c>
      <c r="L212" s="249" t="n">
        <f aca="false">L199</f>
        <v>0</v>
      </c>
      <c r="M212" s="249" t="n">
        <f aca="false">M199</f>
        <v>0</v>
      </c>
      <c r="N212" s="250" t="n">
        <f aca="false">N199</f>
        <v>0</v>
      </c>
      <c r="O212" s="248" t="n">
        <f aca="false">O199</f>
        <v>0</v>
      </c>
      <c r="P212" s="249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0</v>
      </c>
      <c r="AL212" s="139" t="n">
        <f aca="false">AD212+F212</f>
        <v>178708.8152</v>
      </c>
      <c r="AN212" s="139" t="n">
        <f aca="false">AD212+K212</f>
        <v>42136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248" t="n">
        <f aca="false">K203</f>
        <v>0</v>
      </c>
      <c r="L213" s="249" t="n">
        <f aca="false">L203</f>
        <v>0</v>
      </c>
      <c r="M213" s="249" t="n">
        <f aca="false">M203</f>
        <v>0</v>
      </c>
      <c r="N213" s="250" t="n">
        <f aca="false">N203</f>
        <v>0</v>
      </c>
      <c r="O213" s="248" t="n">
        <f aca="false">O203</f>
        <v>0</v>
      </c>
      <c r="P213" s="249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0</v>
      </c>
      <c r="AL213" s="139" t="n">
        <f aca="false">AD213+F213</f>
        <v>95238.0576</v>
      </c>
      <c r="AN213" s="139" t="n">
        <f aca="false">AD213+K213</f>
        <v>27817.46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251" t="n">
        <f aca="false">K207</f>
        <v>0</v>
      </c>
      <c r="L214" s="252" t="n">
        <f aca="false">L207</f>
        <v>0</v>
      </c>
      <c r="M214" s="252" t="n">
        <f aca="false">M207</f>
        <v>0</v>
      </c>
      <c r="N214" s="253" t="n">
        <f aca="false">N207</f>
        <v>0</v>
      </c>
      <c r="O214" s="251" t="n">
        <f aca="false">O207</f>
        <v>0</v>
      </c>
      <c r="P214" s="252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1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0</v>
      </c>
      <c r="AL214" s="144" t="n">
        <f aca="false">AD214+F214</f>
        <v>57600.996</v>
      </c>
      <c r="AN214" s="144" t="n">
        <f aca="false">AD214+K214</f>
        <v>17509.77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245" t="n">
        <f aca="false">K196</f>
        <v>0</v>
      </c>
      <c r="L215" s="246" t="n">
        <f aca="false">L196</f>
        <v>0</v>
      </c>
      <c r="M215" s="246" t="n">
        <f aca="false">M196</f>
        <v>0</v>
      </c>
      <c r="N215" s="247" t="n">
        <f aca="false">N196</f>
        <v>0</v>
      </c>
      <c r="O215" s="245" t="n">
        <f aca="false">O196</f>
        <v>0</v>
      </c>
      <c r="P215" s="246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0</v>
      </c>
      <c r="AL215" s="133" t="n">
        <f aca="false">AD215+F215</f>
        <v>243282.7384</v>
      </c>
      <c r="AN215" s="133" t="n">
        <f aca="false">AD215+K215</f>
        <v>64090.0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248" t="n">
        <f aca="false">K200</f>
        <v>0</v>
      </c>
      <c r="L216" s="249" t="n">
        <f aca="false">L200</f>
        <v>0</v>
      </c>
      <c r="M216" s="249" t="n">
        <f aca="false">M200</f>
        <v>0</v>
      </c>
      <c r="N216" s="250" t="n">
        <f aca="false">N200</f>
        <v>0</v>
      </c>
      <c r="O216" s="248" t="n">
        <f aca="false">O200</f>
        <v>0</v>
      </c>
      <c r="P216" s="249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0</v>
      </c>
      <c r="AL216" s="139" t="n">
        <f aca="false">AD216+F216</f>
        <v>135827.7168</v>
      </c>
      <c r="AN216" s="139" t="n">
        <f aca="false">AD216+K216</f>
        <v>42136.93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248" t="n">
        <f aca="false">K204</f>
        <v>0</v>
      </c>
      <c r="L217" s="249" t="n">
        <f aca="false">L204</f>
        <v>0</v>
      </c>
      <c r="M217" s="249" t="n">
        <f aca="false">M204</f>
        <v>0</v>
      </c>
      <c r="N217" s="250" t="n">
        <f aca="false">N204</f>
        <v>0</v>
      </c>
      <c r="O217" s="248" t="n">
        <f aca="false">O204</f>
        <v>0</v>
      </c>
      <c r="P217" s="249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</v>
      </c>
      <c r="AL217" s="139" t="n">
        <f aca="false">AD217+F217</f>
        <v>79732.1464</v>
      </c>
      <c r="AN217" s="139" t="n">
        <f aca="false">AD217+K217</f>
        <v>27817.46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251" t="n">
        <f aca="false">K208</f>
        <v>0</v>
      </c>
      <c r="L218" s="252" t="n">
        <f aca="false">L208</f>
        <v>0</v>
      </c>
      <c r="M218" s="252" t="n">
        <f aca="false">M208</f>
        <v>0</v>
      </c>
      <c r="N218" s="253" t="n">
        <f aca="false">N208</f>
        <v>0</v>
      </c>
      <c r="O218" s="251" t="n">
        <f aca="false">O208</f>
        <v>0</v>
      </c>
      <c r="P218" s="252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</v>
      </c>
      <c r="AL218" s="144" t="n">
        <f aca="false">AD218+F218</f>
        <v>49002.7928</v>
      </c>
      <c r="AN218" s="144" t="n">
        <f aca="false">AD218+K218</f>
        <v>17509.77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245" t="n">
        <f aca="false">K197</f>
        <v>0</v>
      </c>
      <c r="L219" s="246" t="n">
        <f aca="false">L197</f>
        <v>0</v>
      </c>
      <c r="M219" s="246" t="n">
        <f aca="false">M197</f>
        <v>0</v>
      </c>
      <c r="N219" s="247" t="n">
        <f aca="false">N197</f>
        <v>0</v>
      </c>
      <c r="O219" s="245" t="n">
        <f aca="false">O197</f>
        <v>0</v>
      </c>
      <c r="P219" s="246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1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</v>
      </c>
      <c r="AL219" s="133" t="n">
        <f aca="false">AD219+F219</f>
        <v>200661.8848</v>
      </c>
      <c r="AN219" s="133" t="n">
        <f aca="false">AD219+K219</f>
        <v>64090.00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248" t="n">
        <f aca="false">K201</f>
        <v>0</v>
      </c>
      <c r="L220" s="249" t="n">
        <f aca="false">L201</f>
        <v>0</v>
      </c>
      <c r="M220" s="249" t="n">
        <f aca="false">M201</f>
        <v>0</v>
      </c>
      <c r="N220" s="250" t="n">
        <f aca="false">N201</f>
        <v>0</v>
      </c>
      <c r="O220" s="248" t="n">
        <f aca="false">O201</f>
        <v>0</v>
      </c>
      <c r="P220" s="249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</v>
      </c>
      <c r="AL220" s="139" t="n">
        <f aca="false">AD220+F220</f>
        <v>109557.5272</v>
      </c>
      <c r="AN220" s="139" t="n">
        <f aca="false">AD220+K220</f>
        <v>42136.93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248" t="n">
        <f aca="false">K205</f>
        <v>0</v>
      </c>
      <c r="L221" s="249" t="n">
        <f aca="false">L205</f>
        <v>0</v>
      </c>
      <c r="M221" s="249" t="n">
        <f aca="false">M205</f>
        <v>0</v>
      </c>
      <c r="N221" s="250" t="n">
        <f aca="false">N205</f>
        <v>0</v>
      </c>
      <c r="O221" s="248" t="n">
        <f aca="false">O205</f>
        <v>0</v>
      </c>
      <c r="P221" s="249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</v>
      </c>
      <c r="AL221" s="139" t="n">
        <f aca="false">AD221+F221</f>
        <v>67908.6816</v>
      </c>
      <c r="AN221" s="139" t="n">
        <f aca="false">AD221+K221</f>
        <v>27817.46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251" t="n">
        <f aca="false">K209</f>
        <v>0</v>
      </c>
      <c r="L222" s="252" t="n">
        <f aca="false">L209</f>
        <v>0</v>
      </c>
      <c r="M222" s="252" t="n">
        <f aca="false">M209</f>
        <v>0</v>
      </c>
      <c r="N222" s="253" t="n">
        <f aca="false">N209</f>
        <v>0</v>
      </c>
      <c r="O222" s="251" t="n">
        <f aca="false">O209</f>
        <v>0</v>
      </c>
      <c r="P222" s="252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1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</v>
      </c>
      <c r="AL222" s="144" t="n">
        <f aca="false">AD222+F222</f>
        <v>41950.388</v>
      </c>
      <c r="AN222" s="144" t="n">
        <f aca="false">AD222+K222</f>
        <v>17509.77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245" t="n">
        <f aca="false">K198</f>
        <v>0</v>
      </c>
      <c r="L223" s="246" t="n">
        <f aca="false">L198</f>
        <v>0</v>
      </c>
      <c r="M223" s="246" t="n">
        <f aca="false">M198</f>
        <v>0</v>
      </c>
      <c r="N223" s="247" t="n">
        <f aca="false">N198</f>
        <v>0</v>
      </c>
      <c r="O223" s="245" t="n">
        <f aca="false">O198</f>
        <v>0</v>
      </c>
      <c r="P223" s="246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</v>
      </c>
      <c r="AL223" s="133" t="n">
        <f aca="false">AD223+F223</f>
        <v>157780.7864</v>
      </c>
      <c r="AN223" s="133" t="n">
        <f aca="false">AD223+K223</f>
        <v>64090.00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248" t="n">
        <f aca="false">K202</f>
        <v>0</v>
      </c>
      <c r="L224" s="249" t="n">
        <f aca="false">L202</f>
        <v>0</v>
      </c>
      <c r="M224" s="249" t="n">
        <f aca="false">M202</f>
        <v>0</v>
      </c>
      <c r="N224" s="250" t="n">
        <f aca="false">N202</f>
        <v>0</v>
      </c>
      <c r="O224" s="248" t="n">
        <f aca="false">O202</f>
        <v>0</v>
      </c>
      <c r="P224" s="249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1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</v>
      </c>
      <c r="AL224" s="139" t="n">
        <f aca="false">AD224+F224</f>
        <v>94051.616</v>
      </c>
      <c r="AN224" s="139" t="n">
        <f aca="false">AD224+K224</f>
        <v>42136.93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248" t="n">
        <f aca="false">K206</f>
        <v>0</v>
      </c>
      <c r="L225" s="249" t="n">
        <f aca="false">L206</f>
        <v>0</v>
      </c>
      <c r="M225" s="249" t="n">
        <f aca="false">M206</f>
        <v>0</v>
      </c>
      <c r="N225" s="250" t="n">
        <f aca="false">N206</f>
        <v>0</v>
      </c>
      <c r="O225" s="248" t="n">
        <f aca="false">O206</f>
        <v>0</v>
      </c>
      <c r="P225" s="249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</v>
      </c>
      <c r="AL225" s="139" t="n">
        <f aca="false">AD225+F225</f>
        <v>59310.4784</v>
      </c>
      <c r="AN225" s="139" t="n">
        <f aca="false">AD225+K225</f>
        <v>27817.46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251" t="n">
        <f aca="false">K210</f>
        <v>0</v>
      </c>
      <c r="L226" s="252" t="n">
        <f aca="false">L210</f>
        <v>0</v>
      </c>
      <c r="M226" s="252" t="n">
        <f aca="false">M210</f>
        <v>0</v>
      </c>
      <c r="N226" s="253" t="n">
        <f aca="false">N210</f>
        <v>0</v>
      </c>
      <c r="O226" s="251" t="n">
        <f aca="false">O210</f>
        <v>0</v>
      </c>
      <c r="P226" s="252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</v>
      </c>
      <c r="AL226" s="144" t="n">
        <f aca="false">AD226+F226</f>
        <v>36366.84</v>
      </c>
      <c r="AN226" s="144" t="n">
        <f aca="false">AD226+K226</f>
        <v>17509.77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8" t="e">
        <f aca="false">AVERAGE(S3:S66)</f>
        <v>#VALUE!</v>
      </c>
      <c r="T229" s="178" t="e">
        <f aca="false">AVERAGE(T3:T66)</f>
        <v>#VALUE!</v>
      </c>
      <c r="U229" s="178" t="e">
        <f aca="false">AVERAGE(U3:U66)</f>
        <v>#VALUE!</v>
      </c>
      <c r="V229" s="178" t="e">
        <f aca="false">AVERAGE(V3:V66)</f>
        <v>#VALUE!</v>
      </c>
      <c r="W229" s="178" t="e">
        <f aca="false">AVERAGE(W3:W66)</f>
        <v>#VALUE!</v>
      </c>
      <c r="X229" s="178" t="e">
        <f aca="false">AVERAGE(X3:X66)</f>
        <v>#VALUE!</v>
      </c>
      <c r="AB229" s="148" t="e">
        <f aca="false">AVERAGE(AB3:AB66)</f>
        <v>#DIV/0!</v>
      </c>
      <c r="AR229" s="178" t="e">
        <f aca="false">AVERAGE(AR3:AR66)</f>
        <v>#VALUE!</v>
      </c>
      <c r="AS229" s="178" t="e">
        <f aca="false">AVERAGE(AS3:AS66)</f>
        <v>#VALUE!</v>
      </c>
      <c r="AT229" s="178" t="e">
        <f aca="false">AVERAGE(AT3:AT66)</f>
        <v>#VALUE!</v>
      </c>
      <c r="AU229" s="178" t="e">
        <f aca="false">AVERAGE(AU3:AU66)</f>
        <v>#VALUE!</v>
      </c>
      <c r="AV229" s="178" t="e">
        <f aca="false">AVERAGE(AV3:AV66)</f>
        <v>#VALUE!</v>
      </c>
      <c r="AW229" s="178" t="e">
        <f aca="false">AVERAGE(AW3:AW66)</f>
        <v>#VALUE!</v>
      </c>
      <c r="AY229" s="178" t="e">
        <f aca="false">AVERAGE(AY3:AY66)</f>
        <v>#VALUE!</v>
      </c>
      <c r="AZ229" s="178" t="e">
        <f aca="false">AVERAGE(AZ3:AZ66)</f>
        <v>#VALUE!</v>
      </c>
      <c r="BA229" s="178" t="e">
        <f aca="false">AVERAGE(BA3:BA66)</f>
        <v>#VALUE!</v>
      </c>
      <c r="BB229" s="178" t="e">
        <f aca="false">AVERAGE(BB3:BB66)</f>
        <v>#VALUE!</v>
      </c>
      <c r="BC229" s="178" t="e">
        <f aca="false">AVERAGE(BC3:BC66)</f>
        <v>#VALUE!</v>
      </c>
      <c r="BD229" s="178" t="e">
        <f aca="false">AVERAGE(BD3:BD66)</f>
        <v>#VALUE!</v>
      </c>
      <c r="BF229" s="178" t="e">
        <f aca="false">AVERAGE(BF3:BF66)</f>
        <v>#VALUE!</v>
      </c>
      <c r="BG229" s="178" t="e">
        <f aca="false">AVERAGE(BG3:BG66)</f>
        <v>#VALUE!</v>
      </c>
      <c r="BH229" s="17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254"/>
      <c r="L231" s="254"/>
      <c r="M231" s="254"/>
      <c r="N231" s="254"/>
      <c r="O231" s="254"/>
      <c r="P231" s="254"/>
      <c r="Q231" s="77"/>
      <c r="R231" s="76"/>
      <c r="S231" s="153" t="e">
        <f aca="false">AVERAGE(S67:S225)</f>
        <v>#VALUE!</v>
      </c>
      <c r="T231" s="255" t="e">
        <f aca="false">AVERAGE(T67:T225)</f>
        <v>#VALUE!</v>
      </c>
      <c r="U231" s="255" t="e">
        <f aca="false">AVERAGE(U67:U225)</f>
        <v>#VALUE!</v>
      </c>
      <c r="V231" s="153" t="e">
        <f aca="false">AVERAGE(V67:V225)</f>
        <v>#VALUE!</v>
      </c>
      <c r="W231" s="255" t="e">
        <f aca="false">AVERAGE(W67:W225)</f>
        <v>#VALUE!</v>
      </c>
      <c r="X231" s="255" t="e">
        <f aca="false">AVERAGE(X67:X225)</f>
        <v>#VALUE!</v>
      </c>
      <c r="Y231" s="153"/>
      <c r="Z231" s="76"/>
      <c r="AA231" s="77"/>
      <c r="AB231" s="255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55" t="e">
        <f aca="false">AVERAGE(AS67:AS225)</f>
        <v>#VALUE!</v>
      </c>
      <c r="AT231" s="255" t="e">
        <f aca="false">AVERAGE(AT67:AT225)</f>
        <v>#VALUE!</v>
      </c>
      <c r="AU231" s="153" t="e">
        <f aca="false">AVERAGE(AU67:AU225)</f>
        <v>#VALUE!</v>
      </c>
      <c r="AV231" s="255" t="e">
        <f aca="false">AVERAGE(AV67:AV225)</f>
        <v>#VALUE!</v>
      </c>
      <c r="AW231" s="255" t="e">
        <f aca="false">AVERAGE(AW67:AW225)</f>
        <v>#VALUE!</v>
      </c>
      <c r="AY231" s="153" t="e">
        <f aca="false">AVERAGE(AY67:AY225)</f>
        <v>#VALUE!</v>
      </c>
      <c r="AZ231" s="255" t="e">
        <f aca="false">AVERAGE(AZ67:AZ225)</f>
        <v>#VALUE!</v>
      </c>
      <c r="BA231" s="255" t="e">
        <f aca="false">AVERAGE(BA67:BA225)</f>
        <v>#VALUE!</v>
      </c>
      <c r="BB231" s="153" t="e">
        <f aca="false">AVERAGE(BB67:BB225)</f>
        <v>#VALUE!</v>
      </c>
      <c r="BC231" s="255" t="e">
        <f aca="false">AVERAGE(BC67:BC225)</f>
        <v>#VALUE!</v>
      </c>
      <c r="BD231" s="255" t="e">
        <f aca="false">AVERAGE(BD67:BD225)</f>
        <v>#VALUE!</v>
      </c>
      <c r="BF231" s="153" t="e">
        <f aca="false">AVERAGE(BF67:BF225)</f>
        <v>#VALUE!</v>
      </c>
      <c r="BG231" s="255" t="e">
        <f aca="false">AVERAGE(BG67:BG225)</f>
        <v>#VALUE!</v>
      </c>
      <c r="BH231" s="255" t="e">
        <f aca="false">AVERAGE(BH67:BH225)</f>
        <v>#VALUE!</v>
      </c>
      <c r="BI231" s="153" t="e">
        <f aca="false">AVERAGE(BI67:BI225)</f>
        <v>#VALUE!</v>
      </c>
      <c r="BJ231" s="255" t="e">
        <f aca="false">AVERAGE(BJ67:BJ225)</f>
        <v>#VALUE!</v>
      </c>
      <c r="BK231" s="255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2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257"/>
      <c r="L239" s="257"/>
      <c r="M239" s="257"/>
      <c r="N239" s="257"/>
      <c r="O239" s="257"/>
      <c r="P239" s="25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258"/>
      <c r="L244" s="258"/>
      <c r="M244" s="258"/>
      <c r="N244" s="258"/>
      <c r="O244" s="258"/>
      <c r="P244" s="258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259" t="n">
        <f aca="false">GEOMEAN(O3:O226)</f>
        <v>0</v>
      </c>
      <c r="P247" s="259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67" t="n">
        <f aca="false">SUM(O3:O226)/3600</f>
        <v>0</v>
      </c>
      <c r="P248" s="167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conditionalFormatting sqref="K183">
    <cfRule type="cellIs" priority="290" operator="greaterThan" aboveAverage="0" equalAverage="0" bottom="0" percent="0" rank="0" text="" dxfId="640">
      <formula>$AA183</formula>
    </cfRule>
  </conditionalFormatting>
  <conditionalFormatting sqref="K184:K186">
    <cfRule type="cellIs" priority="291" operator="greaterThan" aboveAverage="0" equalAverage="0" bottom="0" percent="0" rank="0" text="" dxfId="641">
      <formula>$AA184</formula>
    </cfRule>
  </conditionalFormatting>
  <conditionalFormatting sqref="K187">
    <cfRule type="cellIs" priority="292" operator="greaterThan" aboveAverage="0" equalAverage="0" bottom="0" percent="0" rank="0" text="" dxfId="642">
      <formula>$AA187</formula>
    </cfRule>
  </conditionalFormatting>
  <conditionalFormatting sqref="K188:K190">
    <cfRule type="cellIs" priority="293" operator="greaterThan" aboveAverage="0" equalAverage="0" bottom="0" percent="0" rank="0" text="" dxfId="643">
      <formula>$AA188</formula>
    </cfRule>
  </conditionalFormatting>
  <conditionalFormatting sqref="K191">
    <cfRule type="cellIs" priority="294" operator="greaterThan" aboveAverage="0" equalAverage="0" bottom="0" percent="0" rank="0" text="" dxfId="644">
      <formula>$AA191</formula>
    </cfRule>
  </conditionalFormatting>
  <conditionalFormatting sqref="K192:K194">
    <cfRule type="cellIs" priority="295" operator="greaterThan" aboveAverage="0" equalAverage="0" bottom="0" percent="0" rank="0" text="" dxfId="645">
      <formula>$AA192</formula>
    </cfRule>
  </conditionalFormatting>
  <conditionalFormatting sqref="K179">
    <cfRule type="cellIs" priority="296" operator="greaterThan" aboveAverage="0" equalAverage="0" bottom="0" percent="0" rank="0" text="" dxfId="646">
      <formula>$AA179</formula>
    </cfRule>
  </conditionalFormatting>
  <conditionalFormatting sqref="K180:K182">
    <cfRule type="cellIs" priority="297" operator="greaterThan" aboveAverage="0" equalAverage="0" bottom="0" percent="0" rank="0" text="" dxfId="647">
      <formula>$AA18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8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J197" activeCellId="0" sqref="J19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260" width="4.74"/>
    <col collapsed="false" customWidth="true" hidden="false" outlineLevel="0" max="11" min="11" style="261" width="9.87"/>
    <col collapsed="false" customWidth="true" hidden="false" outlineLevel="0" max="14" min="12" style="261" width="6.87"/>
    <col collapsed="false" customWidth="true" hidden="false" outlineLevel="0" max="15" min="15" style="261" width="10.61"/>
    <col collapsed="false" customWidth="true" hidden="false" outlineLevel="0" max="16" min="16" style="26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262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263" t="s">
        <v>159</v>
      </c>
      <c r="K2" s="168" t="s">
        <v>124</v>
      </c>
      <c r="L2" s="169" t="s">
        <v>37</v>
      </c>
      <c r="M2" s="169" t="s">
        <v>38</v>
      </c>
      <c r="N2" s="169" t="s">
        <v>39</v>
      </c>
      <c r="O2" s="169" t="s">
        <v>125</v>
      </c>
      <c r="P2" s="169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264" t="n">
        <v>19.96</v>
      </c>
      <c r="K3" s="227" t="n">
        <v>33789.536</v>
      </c>
      <c r="L3" s="228" t="n">
        <v>42.5766</v>
      </c>
      <c r="M3" s="228" t="n">
        <v>42.7669</v>
      </c>
      <c r="N3" s="229" t="n">
        <v>45.0434</v>
      </c>
      <c r="O3" s="227" t="n">
        <v>85449.73</v>
      </c>
      <c r="P3" s="228" t="n">
        <v>1847.94</v>
      </c>
      <c r="Q3" s="89" t="n">
        <f aca="false">O3/3600</f>
        <v>23.7360361111111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202794989201112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1114195474647</v>
      </c>
      <c r="AL3" s="97" t="n">
        <f aca="false">AD3+F3</f>
        <v>46344.9024</v>
      </c>
      <c r="AN3" s="97" t="n">
        <f aca="false">AD3+K3</f>
        <v>41813.3776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264" t="n">
        <v>22.14</v>
      </c>
      <c r="K4" s="230" t="n">
        <v>20258.2064</v>
      </c>
      <c r="L4" s="231" t="n">
        <v>41.4333</v>
      </c>
      <c r="M4" s="231" t="n">
        <v>41.9888</v>
      </c>
      <c r="N4" s="232" t="n">
        <v>44.1712</v>
      </c>
      <c r="O4" s="230" t="n">
        <v>80148.72</v>
      </c>
      <c r="P4" s="231" t="n">
        <v>1842.97</v>
      </c>
      <c r="Q4" s="103" t="n">
        <f aca="false">O4/3600</f>
        <v>22.2635333333333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22850837833441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2475153547398</v>
      </c>
      <c r="AL4" s="106" t="n">
        <f aca="false">AD4+F4</f>
        <v>33938.7776</v>
      </c>
      <c r="AN4" s="106" t="n">
        <f aca="false">AD4+K4</f>
        <v>28282.048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264" t="n">
        <v>24.1</v>
      </c>
      <c r="K5" s="230" t="n">
        <v>12024.4672</v>
      </c>
      <c r="L5" s="233" t="n">
        <v>40.3871</v>
      </c>
      <c r="M5" s="233" t="n">
        <v>41.2923</v>
      </c>
      <c r="N5" s="234" t="n">
        <v>43.3864</v>
      </c>
      <c r="O5" s="235" t="n">
        <v>76251.51</v>
      </c>
      <c r="P5" s="233" t="n">
        <v>1843.36</v>
      </c>
      <c r="Q5" s="103" t="n">
        <f aca="false">O5/3600</f>
        <v>21.180975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228564308637588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49859229524172</v>
      </c>
      <c r="AL5" s="110" t="n">
        <f aca="false">AD5+F5</f>
        <v>25603.4592</v>
      </c>
      <c r="AN5" s="110" t="n">
        <f aca="false">AD5+K5</f>
        <v>20048.3088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264" t="n">
        <v>26.29</v>
      </c>
      <c r="K6" s="236" t="n">
        <v>5922.6256</v>
      </c>
      <c r="L6" s="233" t="n">
        <v>39.2083</v>
      </c>
      <c r="M6" s="233" t="n">
        <v>40.5105</v>
      </c>
      <c r="N6" s="234" t="n">
        <v>42.5401</v>
      </c>
      <c r="O6" s="237" t="n">
        <v>73691.62</v>
      </c>
      <c r="P6" s="238" t="n">
        <v>1841.93</v>
      </c>
      <c r="Q6" s="115" t="n">
        <f aca="false">O6/3600</f>
        <v>20.4698944444444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372310660162795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38128429653945</v>
      </c>
      <c r="AL6" s="110" t="n">
        <f aca="false">AD6+F6</f>
        <v>20327.1584</v>
      </c>
      <c r="AN6" s="110" t="n">
        <f aca="false">AD6+K6</f>
        <v>13946.4672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264" t="n">
        <v>23.78</v>
      </c>
      <c r="K7" s="227" t="n">
        <v>15342.9856</v>
      </c>
      <c r="L7" s="239" t="n">
        <v>40.5927</v>
      </c>
      <c r="M7" s="239" t="n">
        <v>41.4312</v>
      </c>
      <c r="N7" s="240" t="n">
        <v>43.5437</v>
      </c>
      <c r="O7" s="227" t="n">
        <v>77226.03</v>
      </c>
      <c r="P7" s="228" t="n">
        <v>1798.63</v>
      </c>
      <c r="Q7" s="89" t="n">
        <f aca="false">O7/3600</f>
        <v>21.451675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302541178268988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0313208219445</v>
      </c>
      <c r="AL7" s="97" t="n">
        <f aca="false">AD7+F7</f>
        <v>22088.1072</v>
      </c>
      <c r="AN7" s="97" t="n">
        <f aca="false">AD7+K7</f>
        <v>19851.4752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264" t="n">
        <v>25.87</v>
      </c>
      <c r="K8" s="230" t="n">
        <v>9522.4112</v>
      </c>
      <c r="L8" s="241" t="n">
        <v>39.5059</v>
      </c>
      <c r="M8" s="241" t="n">
        <v>40.6814</v>
      </c>
      <c r="N8" s="242" t="n">
        <v>42.6969</v>
      </c>
      <c r="O8" s="230" t="n">
        <v>95520.77</v>
      </c>
      <c r="P8" s="231" t="n">
        <v>2282.35</v>
      </c>
      <c r="Q8" s="103" t="n">
        <f aca="false">O8/3600</f>
        <v>26.533547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325361694335955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1210672416767</v>
      </c>
      <c r="AL8" s="106" t="n">
        <f aca="false">AD8+F8</f>
        <v>16811.8064</v>
      </c>
      <c r="AN8" s="106" t="n">
        <f aca="false">AD8+K8</f>
        <v>14030.9008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264" t="n">
        <v>27.75</v>
      </c>
      <c r="K9" s="230" t="n">
        <v>6065.712</v>
      </c>
      <c r="L9" s="241" t="n">
        <v>38.529</v>
      </c>
      <c r="M9" s="241" t="n">
        <v>40.0322</v>
      </c>
      <c r="N9" s="242" t="n">
        <v>41.9976</v>
      </c>
      <c r="O9" s="235" t="n">
        <v>101336.9</v>
      </c>
      <c r="P9" s="233" t="n">
        <v>2489.01</v>
      </c>
      <c r="Q9" s="103" t="n">
        <f aca="false">O9/3600</f>
        <v>28.1491388888889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28979695241517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4539780240371</v>
      </c>
      <c r="AL9" s="110" t="n">
        <f aca="false">AD9+F9</f>
        <v>13432.4048</v>
      </c>
      <c r="AN9" s="110" t="n">
        <f aca="false">AD9+K9</f>
        <v>10574.2016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264" t="n">
        <v>29.86</v>
      </c>
      <c r="K10" s="236" t="n">
        <v>3226.232</v>
      </c>
      <c r="L10" s="243" t="n">
        <v>37.3783</v>
      </c>
      <c r="M10" s="243" t="n">
        <v>39.561</v>
      </c>
      <c r="N10" s="244" t="n">
        <v>41.5139</v>
      </c>
      <c r="O10" s="237" t="n">
        <v>69644.11</v>
      </c>
      <c r="P10" s="238" t="n">
        <v>1793.89</v>
      </c>
      <c r="Q10" s="115" t="n">
        <f aca="false">O10/3600</f>
        <v>19.3455861111111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386683779085789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15590427446034</v>
      </c>
      <c r="AL10" s="110" t="n">
        <f aca="false">AD10+F10</f>
        <v>11220.496</v>
      </c>
      <c r="AN10" s="110" t="n">
        <f aca="false">AD10+K10</f>
        <v>7734.7216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264" t="n">
        <v>27.48</v>
      </c>
      <c r="K11" s="227" t="n">
        <v>7879.9088</v>
      </c>
      <c r="L11" s="231" t="n">
        <v>38.7435</v>
      </c>
      <c r="M11" s="231" t="n">
        <v>40.1763</v>
      </c>
      <c r="N11" s="232" t="n">
        <v>42.1411</v>
      </c>
      <c r="O11" s="227" t="n">
        <v>72275.76</v>
      </c>
      <c r="P11" s="228" t="n">
        <v>1762.16</v>
      </c>
      <c r="Q11" s="89" t="n">
        <f aca="false">O11/3600</f>
        <v>20.0766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188774740685318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2.96563258728996</v>
      </c>
      <c r="AL11" s="97" t="n">
        <f aca="false">AD11+F11</f>
        <v>11580.9904</v>
      </c>
      <c r="AN11" s="97" t="n">
        <f aca="false">AD11+K11</f>
        <v>10536.984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264" t="n">
        <v>29.6</v>
      </c>
      <c r="K12" s="230" t="n">
        <v>5247.1248</v>
      </c>
      <c r="L12" s="233" t="n">
        <v>37.6362</v>
      </c>
      <c r="M12" s="233" t="n">
        <v>39.6713</v>
      </c>
      <c r="N12" s="234" t="n">
        <v>41.6004</v>
      </c>
      <c r="O12" s="230" t="n">
        <v>68512.37</v>
      </c>
      <c r="P12" s="231" t="n">
        <v>1762.05</v>
      </c>
      <c r="Q12" s="103" t="n">
        <f aca="false">O12/3600</f>
        <v>19.0312138888889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228099305745597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1.97477466953137</v>
      </c>
      <c r="AL12" s="106" t="n">
        <f aca="false">AD12+F12</f>
        <v>9369.0816</v>
      </c>
      <c r="AN12" s="106" t="n">
        <f aca="false">AD12+K12</f>
        <v>7904.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264" t="n">
        <v>31.42</v>
      </c>
      <c r="K13" s="230" t="n">
        <v>3385.584</v>
      </c>
      <c r="L13" s="233" t="n">
        <v>36.6117</v>
      </c>
      <c r="M13" s="233" t="n">
        <v>39.0324</v>
      </c>
      <c r="N13" s="234" t="n">
        <v>40.9616</v>
      </c>
      <c r="O13" s="235" t="n">
        <v>68748.3</v>
      </c>
      <c r="P13" s="233" t="n">
        <v>1752.44</v>
      </c>
      <c r="Q13" s="103" t="n">
        <f aca="false">O13/3600</f>
        <v>19.09675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305065210428043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27417695968861</v>
      </c>
      <c r="AL13" s="110" t="n">
        <f aca="false">AD13+F13</f>
        <v>7645.8128</v>
      </c>
      <c r="AN13" s="110" t="n">
        <f aca="false">AD13+K13</f>
        <v>6042.6592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264" t="n">
        <v>33.41</v>
      </c>
      <c r="K14" s="236" t="n">
        <v>1828.824</v>
      </c>
      <c r="L14" s="243" t="n">
        <v>35.4731</v>
      </c>
      <c r="M14" s="243" t="n">
        <v>38.5239</v>
      </c>
      <c r="N14" s="244" t="n">
        <v>40.4458</v>
      </c>
      <c r="O14" s="237" t="n">
        <v>65712.02</v>
      </c>
      <c r="P14" s="238" t="n">
        <v>1751.47</v>
      </c>
      <c r="Q14" s="115" t="n">
        <f aca="false">O14/3600</f>
        <v>18.2533388888889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445586742359808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688284622128873</v>
      </c>
      <c r="AL14" s="110" t="n">
        <f aca="false">AD14+F14</f>
        <v>6485.304</v>
      </c>
      <c r="AN14" s="110" t="n">
        <f aca="false">AD14+K14</f>
        <v>4485.899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264" t="n">
        <v>31.36</v>
      </c>
      <c r="K15" s="227" t="n">
        <v>4360.8896</v>
      </c>
      <c r="L15" s="239" t="n">
        <v>36.7404</v>
      </c>
      <c r="M15" s="239" t="n">
        <v>39.1222</v>
      </c>
      <c r="N15" s="240" t="n">
        <v>41.0269</v>
      </c>
      <c r="O15" s="227" t="n">
        <v>68673.92</v>
      </c>
      <c r="P15" s="228" t="n">
        <v>1733.91</v>
      </c>
      <c r="Q15" s="89" t="n">
        <f aca="false">O15/3600</f>
        <v>19.076088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287256461656976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78105472815506</v>
      </c>
      <c r="AL15" s="97" t="n">
        <f aca="false">AD15+F15</f>
        <v>6556.808</v>
      </c>
      <c r="AN15" s="97" t="n">
        <f aca="false">AD15+K15</f>
        <v>5928.96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264" t="n">
        <v>33.38</v>
      </c>
      <c r="K16" s="230" t="n">
        <v>3004.9152</v>
      </c>
      <c r="L16" s="241" t="n">
        <v>35.6346</v>
      </c>
      <c r="M16" s="241" t="n">
        <v>38.5889</v>
      </c>
      <c r="N16" s="242" t="n">
        <v>40.4887</v>
      </c>
      <c r="O16" s="230" t="n">
        <v>87211.48</v>
      </c>
      <c r="P16" s="231" t="n">
        <v>2190.38</v>
      </c>
      <c r="Q16" s="103" t="n">
        <f aca="false">O16/3600</f>
        <v>24.2254111111111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188298045299696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1631396141398</v>
      </c>
      <c r="AL16" s="106" t="n">
        <f aca="false">AD16+F16</f>
        <v>5396.2992</v>
      </c>
      <c r="AN16" s="106" t="n">
        <f aca="false">AD16+K16</f>
        <v>4572.9856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264" t="n">
        <v>35.15</v>
      </c>
      <c r="K17" s="230" t="n">
        <v>2003.4592</v>
      </c>
      <c r="L17" s="241" t="n">
        <v>34.6061</v>
      </c>
      <c r="M17" s="241" t="n">
        <v>38.0182</v>
      </c>
      <c r="N17" s="242" t="n">
        <v>39.9551</v>
      </c>
      <c r="O17" s="235" t="n">
        <v>93588.9</v>
      </c>
      <c r="P17" s="233" t="n">
        <v>2378.09</v>
      </c>
      <c r="Q17" s="103" t="n">
        <f aca="false">O17/3600</f>
        <v>25.9969166666667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290240061365189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27765896225067</v>
      </c>
      <c r="AL17" s="110" t="n">
        <f aca="false">AD17+F17</f>
        <v>4515.7072</v>
      </c>
      <c r="AN17" s="110" t="n">
        <f aca="false">AD17+K17</f>
        <v>3571.5296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264" t="n">
        <v>37.04</v>
      </c>
      <c r="K18" s="236" t="n">
        <v>1134.1536</v>
      </c>
      <c r="L18" s="243" t="n">
        <v>33.5086</v>
      </c>
      <c r="M18" s="243" t="n">
        <v>37.6649</v>
      </c>
      <c r="N18" s="244" t="n">
        <v>39.642</v>
      </c>
      <c r="O18" s="237" t="n">
        <v>66194.11</v>
      </c>
      <c r="P18" s="238" t="n">
        <v>1717.09</v>
      </c>
      <c r="Q18" s="115" t="n">
        <f aca="false">O18/3600</f>
        <v>18.3872527777778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00485060421043571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23279771112317</v>
      </c>
      <c r="AL18" s="110" t="n">
        <f aca="false">AD18+F18</f>
        <v>3837.4784</v>
      </c>
      <c r="AN18" s="110" t="n">
        <f aca="false">AD18+K18</f>
        <v>2702.22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264"/>
      <c r="K19" s="245" t="n">
        <f aca="false">K3</f>
        <v>33789.536</v>
      </c>
      <c r="L19" s="246" t="n">
        <f aca="false">L3</f>
        <v>42.5766</v>
      </c>
      <c r="M19" s="246" t="n">
        <f aca="false">M3</f>
        <v>42.7669</v>
      </c>
      <c r="N19" s="247" t="n">
        <f aca="false">N3</f>
        <v>45.0434</v>
      </c>
      <c r="O19" s="245" t="n">
        <f aca="false">O3</f>
        <v>85449.73</v>
      </c>
      <c r="P19" s="246" t="n">
        <f aca="false">P3</f>
        <v>1847.94</v>
      </c>
      <c r="Q19" s="130" t="n">
        <f aca="false">Q3</f>
        <v>23.7360361111111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202794989201112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1114195474647</v>
      </c>
      <c r="AL19" s="133" t="n">
        <f aca="false">AD19+F19</f>
        <v>46344.9024</v>
      </c>
      <c r="AN19" s="133" t="n">
        <f aca="false">AD19+K19</f>
        <v>41813.3776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264"/>
      <c r="K20" s="248" t="n">
        <f aca="false">K7</f>
        <v>15342.9856</v>
      </c>
      <c r="L20" s="249" t="n">
        <f aca="false">L7</f>
        <v>40.5927</v>
      </c>
      <c r="M20" s="249" t="n">
        <f aca="false">M7</f>
        <v>41.4312</v>
      </c>
      <c r="N20" s="250" t="n">
        <f aca="false">N7</f>
        <v>43.5437</v>
      </c>
      <c r="O20" s="248" t="n">
        <f aca="false">O7</f>
        <v>77226.03</v>
      </c>
      <c r="P20" s="249" t="n">
        <f aca="false">P7</f>
        <v>1798.63</v>
      </c>
      <c r="Q20" s="136" t="n">
        <f aca="false">Q7</f>
        <v>21.451675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302541178268988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0313208219445</v>
      </c>
      <c r="AL20" s="139" t="n">
        <f aca="false">AD20+F20</f>
        <v>22088.1072</v>
      </c>
      <c r="AN20" s="139" t="n">
        <f aca="false">AD20+K20</f>
        <v>19851.4752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264"/>
      <c r="K21" s="248" t="n">
        <f aca="false">K11</f>
        <v>7879.9088</v>
      </c>
      <c r="L21" s="249" t="n">
        <f aca="false">L11</f>
        <v>38.7435</v>
      </c>
      <c r="M21" s="249" t="n">
        <f aca="false">M11</f>
        <v>40.1763</v>
      </c>
      <c r="N21" s="250" t="n">
        <f aca="false">N11</f>
        <v>42.1411</v>
      </c>
      <c r="O21" s="248" t="n">
        <f aca="false">O11</f>
        <v>72275.76</v>
      </c>
      <c r="P21" s="249" t="n">
        <f aca="false">P11</f>
        <v>1762.16</v>
      </c>
      <c r="Q21" s="136" t="n">
        <f aca="false">Q11</f>
        <v>20.0766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188774740685318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2.96563258728996</v>
      </c>
      <c r="AL21" s="139" t="n">
        <f aca="false">AD21+F21</f>
        <v>11580.9904</v>
      </c>
      <c r="AN21" s="139" t="n">
        <f aca="false">AD21+K21</f>
        <v>10536.984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264"/>
      <c r="K22" s="251" t="n">
        <f aca="false">K15</f>
        <v>4360.8896</v>
      </c>
      <c r="L22" s="252" t="n">
        <f aca="false">L15</f>
        <v>36.7404</v>
      </c>
      <c r="M22" s="252" t="n">
        <f aca="false">M15</f>
        <v>39.1222</v>
      </c>
      <c r="N22" s="253" t="n">
        <f aca="false">N15</f>
        <v>41.0269</v>
      </c>
      <c r="O22" s="251" t="n">
        <f aca="false">O15</f>
        <v>68673.92</v>
      </c>
      <c r="P22" s="252" t="n">
        <f aca="false">P15</f>
        <v>1733.91</v>
      </c>
      <c r="Q22" s="142" t="n">
        <f aca="false">Q15</f>
        <v>19.076088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287256461656976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78105472815506</v>
      </c>
      <c r="AL22" s="144" t="n">
        <f aca="false">AD22+F22</f>
        <v>6556.808</v>
      </c>
      <c r="AN22" s="144" t="n">
        <f aca="false">AD22+K22</f>
        <v>5928.96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264"/>
      <c r="K23" s="245" t="n">
        <f aca="false">K4</f>
        <v>20258.2064</v>
      </c>
      <c r="L23" s="246" t="n">
        <f aca="false">L4</f>
        <v>41.4333</v>
      </c>
      <c r="M23" s="246" t="n">
        <f aca="false">M4</f>
        <v>41.9888</v>
      </c>
      <c r="N23" s="247" t="n">
        <f aca="false">N4</f>
        <v>44.1712</v>
      </c>
      <c r="O23" s="245" t="n">
        <f aca="false">O4</f>
        <v>80148.72</v>
      </c>
      <c r="P23" s="246" t="n">
        <f aca="false">P4</f>
        <v>1842.97</v>
      </c>
      <c r="Q23" s="130" t="n">
        <f aca="false">Q4</f>
        <v>22.263533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22850837833441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2475153547398</v>
      </c>
      <c r="AL23" s="133" t="n">
        <f aca="false">AD23+F23</f>
        <v>33938.7776</v>
      </c>
      <c r="AN23" s="133" t="n">
        <f aca="false">AD23+K23</f>
        <v>28282.048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264"/>
      <c r="K24" s="248" t="n">
        <f aca="false">K8</f>
        <v>9522.4112</v>
      </c>
      <c r="L24" s="249" t="n">
        <f aca="false">L8</f>
        <v>39.5059</v>
      </c>
      <c r="M24" s="249" t="n">
        <f aca="false">M8</f>
        <v>40.6814</v>
      </c>
      <c r="N24" s="250" t="n">
        <f aca="false">N8</f>
        <v>42.6969</v>
      </c>
      <c r="O24" s="248" t="n">
        <f aca="false">O8</f>
        <v>95520.77</v>
      </c>
      <c r="P24" s="249" t="n">
        <f aca="false">P8</f>
        <v>2282.35</v>
      </c>
      <c r="Q24" s="136" t="n">
        <f aca="false">Q8</f>
        <v>26.533547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325361694335955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1210672416767</v>
      </c>
      <c r="AL24" s="139" t="n">
        <f aca="false">AD24+F24</f>
        <v>16811.8064</v>
      </c>
      <c r="AN24" s="139" t="n">
        <f aca="false">AD24+K24</f>
        <v>14030.9008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264"/>
      <c r="K25" s="248" t="n">
        <f aca="false">K12</f>
        <v>5247.1248</v>
      </c>
      <c r="L25" s="249" t="n">
        <f aca="false">L12</f>
        <v>37.6362</v>
      </c>
      <c r="M25" s="249" t="n">
        <f aca="false">M12</f>
        <v>39.6713</v>
      </c>
      <c r="N25" s="250" t="n">
        <f aca="false">N12</f>
        <v>41.6004</v>
      </c>
      <c r="O25" s="248" t="n">
        <f aca="false">O12</f>
        <v>68512.37</v>
      </c>
      <c r="P25" s="249" t="n">
        <f aca="false">P12</f>
        <v>1762.05</v>
      </c>
      <c r="Q25" s="136" t="n">
        <f aca="false">Q12</f>
        <v>19.031213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228099305745597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1.97477466953137</v>
      </c>
      <c r="AL25" s="139" t="n">
        <f aca="false">AD25+F25</f>
        <v>9369.0816</v>
      </c>
      <c r="AN25" s="139" t="n">
        <f aca="false">AD25+K25</f>
        <v>7904.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264"/>
      <c r="K26" s="251" t="n">
        <f aca="false">K16</f>
        <v>3004.9152</v>
      </c>
      <c r="L26" s="252" t="n">
        <f aca="false">L16</f>
        <v>35.6346</v>
      </c>
      <c r="M26" s="252" t="n">
        <f aca="false">M16</f>
        <v>38.5889</v>
      </c>
      <c r="N26" s="253" t="n">
        <f aca="false">N16</f>
        <v>40.4887</v>
      </c>
      <c r="O26" s="251" t="n">
        <f aca="false">O16</f>
        <v>87211.48</v>
      </c>
      <c r="P26" s="252" t="n">
        <f aca="false">P16</f>
        <v>2190.38</v>
      </c>
      <c r="Q26" s="142" t="n">
        <f aca="false">Q16</f>
        <v>24.2254111111111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188298045299696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1631396141398</v>
      </c>
      <c r="AL26" s="144" t="n">
        <f aca="false">AD26+F26</f>
        <v>5396.2992</v>
      </c>
      <c r="AN26" s="144" t="n">
        <f aca="false">AD26+K26</f>
        <v>4572.9856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264"/>
      <c r="K27" s="245" t="n">
        <f aca="false">K5</f>
        <v>12024.4672</v>
      </c>
      <c r="L27" s="246" t="n">
        <f aca="false">L5</f>
        <v>40.3871</v>
      </c>
      <c r="M27" s="246" t="n">
        <f aca="false">M5</f>
        <v>41.2923</v>
      </c>
      <c r="N27" s="247" t="n">
        <f aca="false">N5</f>
        <v>43.3864</v>
      </c>
      <c r="O27" s="245" t="n">
        <f aca="false">O5</f>
        <v>76251.51</v>
      </c>
      <c r="P27" s="246" t="n">
        <f aca="false">P5</f>
        <v>1843.36</v>
      </c>
      <c r="Q27" s="130" t="n">
        <f aca="false">Q5</f>
        <v>21.180975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228564308637588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49859229524172</v>
      </c>
      <c r="AL27" s="133" t="n">
        <f aca="false">AD27+F27</f>
        <v>25603.4592</v>
      </c>
      <c r="AN27" s="133" t="n">
        <f aca="false">AD27+K27</f>
        <v>20048.3088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264"/>
      <c r="K28" s="248" t="n">
        <f aca="false">K9</f>
        <v>6065.712</v>
      </c>
      <c r="L28" s="249" t="n">
        <f aca="false">L9</f>
        <v>38.529</v>
      </c>
      <c r="M28" s="249" t="n">
        <f aca="false">M9</f>
        <v>40.0322</v>
      </c>
      <c r="N28" s="250" t="n">
        <f aca="false">N9</f>
        <v>41.9976</v>
      </c>
      <c r="O28" s="248" t="n">
        <f aca="false">O9</f>
        <v>101336.9</v>
      </c>
      <c r="P28" s="249" t="n">
        <f aca="false">P9</f>
        <v>2489.01</v>
      </c>
      <c r="Q28" s="136" t="n">
        <f aca="false">Q9</f>
        <v>28.149138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28979695241517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4539780240371</v>
      </c>
      <c r="AL28" s="139" t="n">
        <f aca="false">AD28+F28</f>
        <v>13432.4048</v>
      </c>
      <c r="AN28" s="139" t="n">
        <f aca="false">AD28+K28</f>
        <v>10574.2016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264"/>
      <c r="K29" s="248" t="n">
        <f aca="false">K13</f>
        <v>3385.584</v>
      </c>
      <c r="L29" s="249" t="n">
        <f aca="false">L13</f>
        <v>36.6117</v>
      </c>
      <c r="M29" s="249" t="n">
        <f aca="false">M13</f>
        <v>39.0324</v>
      </c>
      <c r="N29" s="250" t="n">
        <f aca="false">N13</f>
        <v>40.9616</v>
      </c>
      <c r="O29" s="248" t="n">
        <f aca="false">O13</f>
        <v>68748.3</v>
      </c>
      <c r="P29" s="249" t="n">
        <f aca="false">P13</f>
        <v>1752.44</v>
      </c>
      <c r="Q29" s="136" t="n">
        <f aca="false">Q13</f>
        <v>19.09675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305065210428043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27417695968861</v>
      </c>
      <c r="AL29" s="139" t="n">
        <f aca="false">AD29+F29</f>
        <v>7645.8128</v>
      </c>
      <c r="AN29" s="139" t="n">
        <f aca="false">AD29+K29</f>
        <v>6042.6592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264"/>
      <c r="K30" s="251" t="n">
        <f aca="false">K17</f>
        <v>2003.4592</v>
      </c>
      <c r="L30" s="252" t="n">
        <f aca="false">L17</f>
        <v>34.6061</v>
      </c>
      <c r="M30" s="252" t="n">
        <f aca="false">M17</f>
        <v>38.0182</v>
      </c>
      <c r="N30" s="253" t="n">
        <f aca="false">N17</f>
        <v>39.9551</v>
      </c>
      <c r="O30" s="251" t="n">
        <f aca="false">O17</f>
        <v>93588.9</v>
      </c>
      <c r="P30" s="252" t="n">
        <f aca="false">P17</f>
        <v>2378.09</v>
      </c>
      <c r="Q30" s="142" t="n">
        <f aca="false">Q17</f>
        <v>25.9969166666667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290240061365189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27765896225067</v>
      </c>
      <c r="AL30" s="144" t="n">
        <f aca="false">AD30+F30</f>
        <v>4515.7072</v>
      </c>
      <c r="AN30" s="144" t="n">
        <f aca="false">AD30+K30</f>
        <v>3571.5296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264"/>
      <c r="K31" s="245" t="n">
        <f aca="false">K6</f>
        <v>5922.6256</v>
      </c>
      <c r="L31" s="246" t="n">
        <f aca="false">L6</f>
        <v>39.2083</v>
      </c>
      <c r="M31" s="246" t="n">
        <f aca="false">M6</f>
        <v>40.5105</v>
      </c>
      <c r="N31" s="247" t="n">
        <f aca="false">N6</f>
        <v>42.5401</v>
      </c>
      <c r="O31" s="245" t="n">
        <f aca="false">O6</f>
        <v>73691.62</v>
      </c>
      <c r="P31" s="246" t="n">
        <f aca="false">P6</f>
        <v>1841.93</v>
      </c>
      <c r="Q31" s="130" t="n">
        <f aca="false">Q6</f>
        <v>20.4698944444444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372310660162795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38128429653945</v>
      </c>
      <c r="AL31" s="133" t="n">
        <f aca="false">AD31+F31</f>
        <v>20327.1584</v>
      </c>
      <c r="AN31" s="133" t="n">
        <f aca="false">AD31+K31</f>
        <v>13946.4672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264"/>
      <c r="K32" s="248" t="n">
        <f aca="false">K10</f>
        <v>3226.232</v>
      </c>
      <c r="L32" s="249" t="n">
        <f aca="false">L10</f>
        <v>37.3783</v>
      </c>
      <c r="M32" s="249" t="n">
        <f aca="false">M10</f>
        <v>39.561</v>
      </c>
      <c r="N32" s="250" t="n">
        <f aca="false">N10</f>
        <v>41.5139</v>
      </c>
      <c r="O32" s="248" t="n">
        <f aca="false">O10</f>
        <v>69644.11</v>
      </c>
      <c r="P32" s="249" t="n">
        <f aca="false">P10</f>
        <v>1793.89</v>
      </c>
      <c r="Q32" s="136" t="n">
        <f aca="false">Q10</f>
        <v>19.3455861111111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386683779085789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15590427446034</v>
      </c>
      <c r="AL32" s="139" t="n">
        <f aca="false">AD32+F32</f>
        <v>11220.496</v>
      </c>
      <c r="AN32" s="139" t="n">
        <f aca="false">AD32+K32</f>
        <v>7734.7216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264"/>
      <c r="K33" s="248" t="n">
        <f aca="false">K14</f>
        <v>1828.824</v>
      </c>
      <c r="L33" s="249" t="n">
        <f aca="false">L14</f>
        <v>35.4731</v>
      </c>
      <c r="M33" s="249" t="n">
        <f aca="false">M14</f>
        <v>38.5239</v>
      </c>
      <c r="N33" s="250" t="n">
        <f aca="false">N14</f>
        <v>40.4458</v>
      </c>
      <c r="O33" s="248" t="n">
        <f aca="false">O14</f>
        <v>65712.02</v>
      </c>
      <c r="P33" s="249" t="n">
        <f aca="false">P14</f>
        <v>1751.47</v>
      </c>
      <c r="Q33" s="136" t="n">
        <f aca="false">Q14</f>
        <v>18.2533388888889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445586742359808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688284622128873</v>
      </c>
      <c r="AL33" s="139" t="n">
        <f aca="false">AD33+F33</f>
        <v>6485.304</v>
      </c>
      <c r="AN33" s="139" t="n">
        <f aca="false">AD33+K33</f>
        <v>4485.899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264"/>
      <c r="K34" s="251" t="n">
        <f aca="false">K18</f>
        <v>1134.1536</v>
      </c>
      <c r="L34" s="252" t="n">
        <f aca="false">L18</f>
        <v>33.5086</v>
      </c>
      <c r="M34" s="252" t="n">
        <f aca="false">M18</f>
        <v>37.6649</v>
      </c>
      <c r="N34" s="253" t="n">
        <f aca="false">N18</f>
        <v>39.642</v>
      </c>
      <c r="O34" s="251" t="n">
        <f aca="false">O18</f>
        <v>66194.11</v>
      </c>
      <c r="P34" s="252" t="n">
        <f aca="false">P18</f>
        <v>1717.09</v>
      </c>
      <c r="Q34" s="142" t="n">
        <f aca="false">Q18</f>
        <v>18.3872527777778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00485060421043571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23279771112317</v>
      </c>
      <c r="AL34" s="144" t="n">
        <f aca="false">AD34+F34</f>
        <v>3837.4784</v>
      </c>
      <c r="AN34" s="144" t="n">
        <f aca="false">AD34+K34</f>
        <v>2702.22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264" t="n">
        <v>19.34</v>
      </c>
      <c r="K35" s="227" t="n">
        <v>81484.992</v>
      </c>
      <c r="L35" s="228" t="n">
        <v>41.6581</v>
      </c>
      <c r="M35" s="228" t="n">
        <v>45.8203</v>
      </c>
      <c r="N35" s="229" t="n">
        <v>45.639</v>
      </c>
      <c r="O35" s="227" t="n">
        <v>119680.03</v>
      </c>
      <c r="P35" s="228" t="n">
        <v>1922.77</v>
      </c>
      <c r="Q35" s="89" t="n">
        <f aca="false">O35/3600</f>
        <v>33.2444527777778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299580598989773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05144136345806</v>
      </c>
      <c r="AL35" s="97" t="n">
        <f aca="false">AD35+F35</f>
        <v>120038.7872</v>
      </c>
      <c r="AN35" s="97" t="n">
        <f aca="false">AD35+K35</f>
        <v>108188.7632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264" t="n">
        <v>21.38</v>
      </c>
      <c r="K36" s="230" t="n">
        <v>52789.848</v>
      </c>
      <c r="L36" s="231" t="n">
        <v>40.3307</v>
      </c>
      <c r="M36" s="231" t="n">
        <v>44.9667</v>
      </c>
      <c r="N36" s="232" t="n">
        <v>45.0175</v>
      </c>
      <c r="O36" s="230" t="n">
        <v>147276.93</v>
      </c>
      <c r="P36" s="231" t="n">
        <v>2536.82</v>
      </c>
      <c r="Q36" s="103" t="n">
        <f aca="false">O36/3600</f>
        <v>40.9102583333333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290548172843419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7686864542938</v>
      </c>
      <c r="AL36" s="106" t="n">
        <f aca="false">AD36+F36</f>
        <v>92883.3648</v>
      </c>
      <c r="AN36" s="106" t="n">
        <f aca="false">AD36+K36</f>
        <v>79493.6192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264" t="n">
        <v>23.1</v>
      </c>
      <c r="K37" s="230" t="n">
        <v>32440.9552</v>
      </c>
      <c r="L37" s="233" t="n">
        <v>39.1297</v>
      </c>
      <c r="M37" s="233" t="n">
        <v>44.19</v>
      </c>
      <c r="N37" s="234" t="n">
        <v>44.4426</v>
      </c>
      <c r="O37" s="235" t="n">
        <v>152389.87</v>
      </c>
      <c r="P37" s="233" t="n">
        <v>2746.58</v>
      </c>
      <c r="Q37" s="103" t="n">
        <f aca="false">O37/3600</f>
        <v>42.330519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146626419886428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1484545973042</v>
      </c>
      <c r="AL37" s="106" t="n">
        <f aca="false">AD37+F37</f>
        <v>73737.6336</v>
      </c>
      <c r="AN37" s="106" t="n">
        <f aca="false">AD37+K37</f>
        <v>59144.7264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264" t="n">
        <v>24.93</v>
      </c>
      <c r="K38" s="236" t="n">
        <v>17018.4464</v>
      </c>
      <c r="L38" s="233" t="n">
        <v>37.9157</v>
      </c>
      <c r="M38" s="233" t="n">
        <v>43.4572</v>
      </c>
      <c r="N38" s="234" t="n">
        <v>43.88</v>
      </c>
      <c r="O38" s="237" t="n">
        <v>147101.99</v>
      </c>
      <c r="P38" s="238" t="n">
        <v>2724.18</v>
      </c>
      <c r="Q38" s="115" t="n">
        <f aca="false">O38/3600</f>
        <v>40.861663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213921807180514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37304981103193</v>
      </c>
      <c r="AL38" s="145" t="n">
        <f aca="false">AD38+F38</f>
        <v>61484.704</v>
      </c>
      <c r="AN38" s="145" t="n">
        <f aca="false">AD38+K38</f>
        <v>43722.2176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264" t="n">
        <v>23.2</v>
      </c>
      <c r="K39" s="227" t="n">
        <v>41418.6304</v>
      </c>
      <c r="L39" s="239" t="n">
        <v>39.1404</v>
      </c>
      <c r="M39" s="239" t="n">
        <v>44.2368</v>
      </c>
      <c r="N39" s="240" t="n">
        <v>44.4358</v>
      </c>
      <c r="O39" s="227" t="n">
        <v>105138.26</v>
      </c>
      <c r="P39" s="228" t="n">
        <v>1919.03</v>
      </c>
      <c r="Q39" s="89" t="n">
        <f aca="false">O39/3600</f>
        <v>29.2050722222222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215411174812543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3284619194706</v>
      </c>
      <c r="AL39" s="97" t="n">
        <f aca="false">AD39+F39</f>
        <v>62765.3664</v>
      </c>
      <c r="AN39" s="97" t="n">
        <f aca="false">AD39+K39</f>
        <v>57150.134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264" t="n">
        <v>25.25</v>
      </c>
      <c r="K40" s="230" t="n">
        <v>26231.6688</v>
      </c>
      <c r="L40" s="241" t="n">
        <v>37.9003</v>
      </c>
      <c r="M40" s="241" t="n">
        <v>43.2529</v>
      </c>
      <c r="N40" s="242" t="n">
        <v>43.6897</v>
      </c>
      <c r="O40" s="230" t="n">
        <v>101268.47</v>
      </c>
      <c r="P40" s="231" t="n">
        <v>1913.16</v>
      </c>
      <c r="Q40" s="103" t="n">
        <f aca="false">O40/3600</f>
        <v>28.130130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572539791112217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66746096241021</v>
      </c>
      <c r="AL40" s="106" t="n">
        <f aca="false">AD40+F40</f>
        <v>50512.4368</v>
      </c>
      <c r="AN40" s="106" t="n">
        <f aca="false">AD40+K40</f>
        <v>41963.1728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264" t="n">
        <v>26.68</v>
      </c>
      <c r="K41" s="230" t="n">
        <v>18129.7312</v>
      </c>
      <c r="L41" s="241" t="n">
        <v>36.9952</v>
      </c>
      <c r="M41" s="241" t="n">
        <v>42.6392</v>
      </c>
      <c r="N41" s="242" t="n">
        <v>43.2148</v>
      </c>
      <c r="O41" s="235" t="n">
        <v>98452.85</v>
      </c>
      <c r="P41" s="233" t="n">
        <v>1902.05</v>
      </c>
      <c r="Q41" s="103" t="n">
        <f aca="false">O41/3600</f>
        <v>27.3480138888889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174000618068318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5244742015767</v>
      </c>
      <c r="AL41" s="106" t="n">
        <f aca="false">AD41+F41</f>
        <v>42089.7552</v>
      </c>
      <c r="AN41" s="106" t="n">
        <f aca="false">AD41+K41</f>
        <v>33861.2352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264" t="n">
        <v>28.42</v>
      </c>
      <c r="K42" s="236" t="n">
        <v>9983.64</v>
      </c>
      <c r="L42" s="243" t="n">
        <v>35.8436</v>
      </c>
      <c r="M42" s="243" t="n">
        <v>42.0439</v>
      </c>
      <c r="N42" s="244" t="n">
        <v>42.7469</v>
      </c>
      <c r="O42" s="237" t="n">
        <v>96758.16</v>
      </c>
      <c r="P42" s="238" t="n">
        <v>1903.7</v>
      </c>
      <c r="Q42" s="115" t="n">
        <f aca="false">O42/3600</f>
        <v>26.8772666666667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14956701128902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34627178685522</v>
      </c>
      <c r="AL42" s="145" t="n">
        <f aca="false">AD42+F42</f>
        <v>36001.9632</v>
      </c>
      <c r="AN42" s="145" t="n">
        <f aca="false">AD42+K42</f>
        <v>25715.144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264" t="n">
        <v>26.97</v>
      </c>
      <c r="K43" s="227" t="n">
        <v>23416.8672</v>
      </c>
      <c r="L43" s="231" t="n">
        <v>36.9905</v>
      </c>
      <c r="M43" s="231" t="n">
        <v>42.6717</v>
      </c>
      <c r="N43" s="232" t="n">
        <v>43.211</v>
      </c>
      <c r="O43" s="227" t="n">
        <v>96793.18</v>
      </c>
      <c r="P43" s="228" t="n">
        <v>1871.38</v>
      </c>
      <c r="Q43" s="89" t="n">
        <f aca="false">O43/3600</f>
        <v>26.886994444444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128805915115745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603297240868</v>
      </c>
      <c r="AL43" s="97" t="n">
        <f aca="false">AD43+F43</f>
        <v>35876.0272</v>
      </c>
      <c r="AN43" s="97" t="n">
        <f aca="false">AD43+K43</f>
        <v>32934.6432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264" t="n">
        <v>28.88</v>
      </c>
      <c r="K44" s="230" t="n">
        <v>15859.6352</v>
      </c>
      <c r="L44" s="233" t="n">
        <v>35.8291</v>
      </c>
      <c r="M44" s="233" t="n">
        <v>41.954</v>
      </c>
      <c r="N44" s="234" t="n">
        <v>42.6609</v>
      </c>
      <c r="O44" s="230" t="n">
        <v>93114.58</v>
      </c>
      <c r="P44" s="231" t="n">
        <v>1862.64</v>
      </c>
      <c r="Q44" s="103" t="n">
        <f aca="false">O44/3600</f>
        <v>25.8651611111111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219982781643152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6663173413621</v>
      </c>
      <c r="AL44" s="106" t="n">
        <f aca="false">AD44+F44</f>
        <v>29788.2352</v>
      </c>
      <c r="AN44" s="106" t="n">
        <f aca="false">AD44+K44</f>
        <v>25377.4112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264" t="n">
        <v>30.4</v>
      </c>
      <c r="K45" s="230" t="n">
        <v>10761.3248</v>
      </c>
      <c r="L45" s="233" t="n">
        <v>34.8029</v>
      </c>
      <c r="M45" s="233" t="n">
        <v>41.4119</v>
      </c>
      <c r="N45" s="234" t="n">
        <v>42.2285</v>
      </c>
      <c r="O45" s="235" t="n">
        <v>91381.1</v>
      </c>
      <c r="P45" s="233" t="n">
        <v>1865.16</v>
      </c>
      <c r="Q45" s="103" t="n">
        <f aca="false">O45/3600</f>
        <v>25.383638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185034918368148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3065539680699</v>
      </c>
      <c r="AL45" s="106" t="n">
        <f aca="false">AD45+F45</f>
        <v>25180.92</v>
      </c>
      <c r="AN45" s="106" t="n">
        <f aca="false">AD45+K45</f>
        <v>20279.100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264" t="n">
        <v>31.97</v>
      </c>
      <c r="K46" s="236" t="n">
        <v>6139.7648</v>
      </c>
      <c r="L46" s="243" t="n">
        <v>33.6962</v>
      </c>
      <c r="M46" s="243" t="n">
        <v>40.8536</v>
      </c>
      <c r="N46" s="244" t="n">
        <v>41.7532</v>
      </c>
      <c r="O46" s="237" t="n">
        <v>90696.82</v>
      </c>
      <c r="P46" s="238" t="n">
        <v>1853.33</v>
      </c>
      <c r="Q46" s="115" t="n">
        <f aca="false">O46/3600</f>
        <v>25.1935611111111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405491702324157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508397760149</v>
      </c>
      <c r="AL46" s="145" t="n">
        <f aca="false">AD46+F46</f>
        <v>21847.3008</v>
      </c>
      <c r="AN46" s="145" t="n">
        <f aca="false">AD46+K46</f>
        <v>15657.5408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264" t="n">
        <v>31</v>
      </c>
      <c r="K47" s="227" t="n">
        <v>13672.4512</v>
      </c>
      <c r="L47" s="239" t="n">
        <v>34.6714</v>
      </c>
      <c r="M47" s="239" t="n">
        <v>41.3778</v>
      </c>
      <c r="N47" s="240" t="n">
        <v>42.1544</v>
      </c>
      <c r="O47" s="227" t="n">
        <v>88325.46</v>
      </c>
      <c r="P47" s="228" t="n">
        <v>1844.57</v>
      </c>
      <c r="Q47" s="89" t="n">
        <f aca="false">O47/3600</f>
        <v>24.53485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301045279003728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36566130993791</v>
      </c>
      <c r="AL47" s="97" t="n">
        <f aca="false">AD47+F47</f>
        <v>21442.6912</v>
      </c>
      <c r="AN47" s="97" t="n">
        <f aca="false">AD47+K47</f>
        <v>19451.9984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264" t="n">
        <v>32.8</v>
      </c>
      <c r="K48" s="230" t="n">
        <v>9649.8736</v>
      </c>
      <c r="L48" s="241" t="n">
        <v>33.5403</v>
      </c>
      <c r="M48" s="241" t="n">
        <v>40.7191</v>
      </c>
      <c r="N48" s="242" t="n">
        <v>41.6202</v>
      </c>
      <c r="O48" s="230" t="n">
        <v>85613.7</v>
      </c>
      <c r="P48" s="231" t="n">
        <v>1838.45</v>
      </c>
      <c r="Q48" s="103" t="n">
        <f aca="false">O48/3600</f>
        <v>23.781583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216701620163008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66965910409037</v>
      </c>
      <c r="AL48" s="106" t="n">
        <f aca="false">AD48+F48</f>
        <v>18109.072</v>
      </c>
      <c r="AN48" s="106" t="n">
        <f aca="false">AD48+K48</f>
        <v>15429.4208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264" t="n">
        <v>34.32</v>
      </c>
      <c r="K49" s="230" t="n">
        <v>6728.6704</v>
      </c>
      <c r="L49" s="241" t="n">
        <v>32.5614</v>
      </c>
      <c r="M49" s="241" t="n">
        <v>40.2733</v>
      </c>
      <c r="N49" s="242" t="n">
        <v>41.2475</v>
      </c>
      <c r="O49" s="235" t="n">
        <v>84282.26</v>
      </c>
      <c r="P49" s="233" t="n">
        <v>1832.52</v>
      </c>
      <c r="Q49" s="103" t="n">
        <f aca="false">O49/3600</f>
        <v>23.411738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216279637909527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6422103101779</v>
      </c>
      <c r="AL49" s="106" t="n">
        <f aca="false">AD49+F49</f>
        <v>15604.4256</v>
      </c>
      <c r="AN49" s="106" t="n">
        <f aca="false">AD49+K49</f>
        <v>12508.2176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264" t="n">
        <v>35.96</v>
      </c>
      <c r="K50" s="236" t="n">
        <v>3880.7104</v>
      </c>
      <c r="L50" s="243" t="n">
        <v>31.4554</v>
      </c>
      <c r="M50" s="243" t="n">
        <v>39.8666</v>
      </c>
      <c r="N50" s="244" t="n">
        <v>40.8884</v>
      </c>
      <c r="O50" s="237" t="n">
        <v>83457.49</v>
      </c>
      <c r="P50" s="238" t="n">
        <v>1767.17</v>
      </c>
      <c r="Q50" s="115" t="n">
        <f aca="false">O50/3600</f>
        <v>23.1826361111111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693320340528858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1455784633094</v>
      </c>
      <c r="AL50" s="145" t="n">
        <f aca="false">AD50+F50</f>
        <v>13595.1552</v>
      </c>
      <c r="AN50" s="145" t="n">
        <f aca="false">AD50+K50</f>
        <v>9660.2576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264"/>
      <c r="K51" s="265" t="n">
        <f aca="false">K35</f>
        <v>81484.992</v>
      </c>
      <c r="L51" s="266" t="n">
        <f aca="false">L35</f>
        <v>41.6581</v>
      </c>
      <c r="M51" s="266" t="n">
        <f aca="false">M35</f>
        <v>45.8203</v>
      </c>
      <c r="N51" s="267" t="n">
        <f aca="false">N35</f>
        <v>45.639</v>
      </c>
      <c r="O51" s="265" t="n">
        <f aca="false">O35</f>
        <v>119680.03</v>
      </c>
      <c r="P51" s="266" t="n">
        <f aca="false">P35</f>
        <v>1922.77</v>
      </c>
      <c r="Q51" s="130" t="n">
        <f aca="false">Q35</f>
        <v>33.2444527777778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299580598989773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05144136345806</v>
      </c>
      <c r="AL51" s="133" t="n">
        <f aca="false">AD51+F51</f>
        <v>120038.7872</v>
      </c>
      <c r="AN51" s="133" t="n">
        <f aca="false">AD51+K51</f>
        <v>108188.7632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264"/>
      <c r="K52" s="268" t="n">
        <f aca="false">K39</f>
        <v>41418.6304</v>
      </c>
      <c r="L52" s="269" t="n">
        <f aca="false">L39</f>
        <v>39.1404</v>
      </c>
      <c r="M52" s="269" t="n">
        <f aca="false">M39</f>
        <v>44.2368</v>
      </c>
      <c r="N52" s="270" t="n">
        <f aca="false">N39</f>
        <v>44.4358</v>
      </c>
      <c r="O52" s="268" t="n">
        <f aca="false">O39</f>
        <v>105138.26</v>
      </c>
      <c r="P52" s="269" t="n">
        <f aca="false">P39</f>
        <v>1919.03</v>
      </c>
      <c r="Q52" s="136" t="n">
        <f aca="false">Q39</f>
        <v>29.2050722222222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215411174812543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3284619194706</v>
      </c>
      <c r="AL52" s="139" t="n">
        <f aca="false">AD52+F52</f>
        <v>62765.3664</v>
      </c>
      <c r="AN52" s="139" t="n">
        <f aca="false">AD52+K52</f>
        <v>57150.134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264"/>
      <c r="K53" s="268" t="n">
        <f aca="false">K43</f>
        <v>23416.8672</v>
      </c>
      <c r="L53" s="269" t="n">
        <f aca="false">L43</f>
        <v>36.9905</v>
      </c>
      <c r="M53" s="269" t="n">
        <f aca="false">M43</f>
        <v>42.6717</v>
      </c>
      <c r="N53" s="270" t="n">
        <f aca="false">N43</f>
        <v>43.211</v>
      </c>
      <c r="O53" s="268" t="n">
        <f aca="false">O43</f>
        <v>96793.18</v>
      </c>
      <c r="P53" s="269" t="n">
        <f aca="false">P43</f>
        <v>1871.38</v>
      </c>
      <c r="Q53" s="136" t="n">
        <f aca="false">Q43</f>
        <v>26.8869944444444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128805915115745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603297240868</v>
      </c>
      <c r="AL53" s="139" t="n">
        <f aca="false">AD53+F53</f>
        <v>35876.0272</v>
      </c>
      <c r="AN53" s="139" t="n">
        <f aca="false">AD53+K53</f>
        <v>32934.6432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264"/>
      <c r="K54" s="271" t="n">
        <f aca="false">K47</f>
        <v>13672.4512</v>
      </c>
      <c r="L54" s="272" t="n">
        <f aca="false">L47</f>
        <v>34.6714</v>
      </c>
      <c r="M54" s="272" t="n">
        <f aca="false">M47</f>
        <v>41.3778</v>
      </c>
      <c r="N54" s="273" t="n">
        <f aca="false">N47</f>
        <v>42.1544</v>
      </c>
      <c r="O54" s="271" t="n">
        <f aca="false">O47</f>
        <v>88325.46</v>
      </c>
      <c r="P54" s="272" t="n">
        <f aca="false">P47</f>
        <v>1844.57</v>
      </c>
      <c r="Q54" s="142" t="n">
        <f aca="false">Q47</f>
        <v>24.53485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301045279003728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36566130993791</v>
      </c>
      <c r="AL54" s="144" t="n">
        <f aca="false">AD54+F54</f>
        <v>21442.6912</v>
      </c>
      <c r="AN54" s="144" t="n">
        <f aca="false">AD54+K54</f>
        <v>19451.9984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264"/>
      <c r="K55" s="265" t="n">
        <f aca="false">K36</f>
        <v>52789.848</v>
      </c>
      <c r="L55" s="266" t="n">
        <f aca="false">L36</f>
        <v>40.3307</v>
      </c>
      <c r="M55" s="266" t="n">
        <f aca="false">M36</f>
        <v>44.9667</v>
      </c>
      <c r="N55" s="267" t="n">
        <f aca="false">N36</f>
        <v>45.0175</v>
      </c>
      <c r="O55" s="265" t="n">
        <f aca="false">O36</f>
        <v>147276.93</v>
      </c>
      <c r="P55" s="266" t="n">
        <f aca="false">P36</f>
        <v>2536.82</v>
      </c>
      <c r="Q55" s="130" t="n">
        <f aca="false">Q36</f>
        <v>40.9102583333333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290548172843419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7686864542938</v>
      </c>
      <c r="AL55" s="133" t="n">
        <f aca="false">AD55+F55</f>
        <v>92883.3648</v>
      </c>
      <c r="AN55" s="133" t="n">
        <f aca="false">AD55+K55</f>
        <v>79493.6192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264"/>
      <c r="K56" s="268" t="n">
        <f aca="false">K40</f>
        <v>26231.6688</v>
      </c>
      <c r="L56" s="269" t="n">
        <f aca="false">L40</f>
        <v>37.9003</v>
      </c>
      <c r="M56" s="269" t="n">
        <f aca="false">M40</f>
        <v>43.2529</v>
      </c>
      <c r="N56" s="270" t="n">
        <f aca="false">N40</f>
        <v>43.6897</v>
      </c>
      <c r="O56" s="268" t="n">
        <f aca="false">O40</f>
        <v>101268.47</v>
      </c>
      <c r="P56" s="269" t="n">
        <f aca="false">P40</f>
        <v>1913.16</v>
      </c>
      <c r="Q56" s="136" t="n">
        <f aca="false">Q40</f>
        <v>28.130130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572539791112217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66746096241021</v>
      </c>
      <c r="AL56" s="139" t="n">
        <f aca="false">AD56+F56</f>
        <v>50512.4368</v>
      </c>
      <c r="AN56" s="139" t="n">
        <f aca="false">AD56+K56</f>
        <v>41963.1728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264"/>
      <c r="K57" s="268" t="n">
        <f aca="false">K44</f>
        <v>15859.6352</v>
      </c>
      <c r="L57" s="269" t="n">
        <f aca="false">L44</f>
        <v>35.8291</v>
      </c>
      <c r="M57" s="269" t="n">
        <f aca="false">M44</f>
        <v>41.954</v>
      </c>
      <c r="N57" s="270" t="n">
        <f aca="false">N44</f>
        <v>42.6609</v>
      </c>
      <c r="O57" s="268" t="n">
        <f aca="false">O44</f>
        <v>93114.58</v>
      </c>
      <c r="P57" s="269" t="n">
        <f aca="false">P44</f>
        <v>1862.64</v>
      </c>
      <c r="Q57" s="136" t="n">
        <f aca="false">Q44</f>
        <v>25.8651611111111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219982781643152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6663173413621</v>
      </c>
      <c r="AL57" s="139" t="n">
        <f aca="false">AD57+F57</f>
        <v>29788.2352</v>
      </c>
      <c r="AN57" s="139" t="n">
        <f aca="false">AD57+K57</f>
        <v>25377.4112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264"/>
      <c r="K58" s="271" t="n">
        <f aca="false">K48</f>
        <v>9649.8736</v>
      </c>
      <c r="L58" s="272" t="n">
        <f aca="false">L48</f>
        <v>33.5403</v>
      </c>
      <c r="M58" s="272" t="n">
        <f aca="false">M48</f>
        <v>40.7191</v>
      </c>
      <c r="N58" s="273" t="n">
        <f aca="false">N48</f>
        <v>41.6202</v>
      </c>
      <c r="O58" s="271" t="n">
        <f aca="false">O48</f>
        <v>85613.7</v>
      </c>
      <c r="P58" s="272" t="n">
        <f aca="false">P48</f>
        <v>1838.45</v>
      </c>
      <c r="Q58" s="142" t="n">
        <f aca="false">Q48</f>
        <v>23.781583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216701620163008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66965910409037</v>
      </c>
      <c r="AL58" s="144" t="n">
        <f aca="false">AD58+F58</f>
        <v>18109.072</v>
      </c>
      <c r="AN58" s="144" t="n">
        <f aca="false">AD58+K58</f>
        <v>15429.4208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264"/>
      <c r="K59" s="265" t="n">
        <f aca="false">K37</f>
        <v>32440.9552</v>
      </c>
      <c r="L59" s="266" t="n">
        <f aca="false">L37</f>
        <v>39.1297</v>
      </c>
      <c r="M59" s="266" t="n">
        <f aca="false">M37</f>
        <v>44.19</v>
      </c>
      <c r="N59" s="267" t="n">
        <f aca="false">N37</f>
        <v>44.4426</v>
      </c>
      <c r="O59" s="265" t="n">
        <f aca="false">O37</f>
        <v>152389.87</v>
      </c>
      <c r="P59" s="266" t="n">
        <f aca="false">P37</f>
        <v>2746.58</v>
      </c>
      <c r="Q59" s="130" t="n">
        <f aca="false">Q37</f>
        <v>42.330519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146626419886428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1484545973042</v>
      </c>
      <c r="AL59" s="133" t="n">
        <f aca="false">AD59+F59</f>
        <v>73737.6336</v>
      </c>
      <c r="AN59" s="133" t="n">
        <f aca="false">AD59+K59</f>
        <v>59144.7264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264"/>
      <c r="K60" s="268" t="n">
        <f aca="false">K41</f>
        <v>18129.7312</v>
      </c>
      <c r="L60" s="269" t="n">
        <f aca="false">L41</f>
        <v>36.9952</v>
      </c>
      <c r="M60" s="269" t="n">
        <f aca="false">M41</f>
        <v>42.6392</v>
      </c>
      <c r="N60" s="270" t="n">
        <f aca="false">N41</f>
        <v>43.2148</v>
      </c>
      <c r="O60" s="268" t="n">
        <f aca="false">O41</f>
        <v>98452.85</v>
      </c>
      <c r="P60" s="269" t="n">
        <f aca="false">P41</f>
        <v>1902.05</v>
      </c>
      <c r="Q60" s="136" t="n">
        <f aca="false">Q41</f>
        <v>27.3480138888889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174000618068318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5244742015767</v>
      </c>
      <c r="AL60" s="139" t="n">
        <f aca="false">AD60+F60</f>
        <v>42089.7552</v>
      </c>
      <c r="AN60" s="139" t="n">
        <f aca="false">AD60+K60</f>
        <v>33861.2352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264"/>
      <c r="K61" s="268" t="n">
        <f aca="false">K45</f>
        <v>10761.3248</v>
      </c>
      <c r="L61" s="269" t="n">
        <f aca="false">L45</f>
        <v>34.8029</v>
      </c>
      <c r="M61" s="269" t="n">
        <f aca="false">M45</f>
        <v>41.4119</v>
      </c>
      <c r="N61" s="270" t="n">
        <f aca="false">N45</f>
        <v>42.2285</v>
      </c>
      <c r="O61" s="268" t="n">
        <f aca="false">O45</f>
        <v>91381.1</v>
      </c>
      <c r="P61" s="269" t="n">
        <f aca="false">P45</f>
        <v>1865.16</v>
      </c>
      <c r="Q61" s="136" t="n">
        <f aca="false">Q45</f>
        <v>25.383638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185034918368148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3065539680699</v>
      </c>
      <c r="AL61" s="139" t="n">
        <f aca="false">AD61+F61</f>
        <v>25180.92</v>
      </c>
      <c r="AN61" s="139" t="n">
        <f aca="false">AD61+K61</f>
        <v>20279.1008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264"/>
      <c r="K62" s="271" t="n">
        <f aca="false">K49</f>
        <v>6728.6704</v>
      </c>
      <c r="L62" s="272" t="n">
        <f aca="false">L49</f>
        <v>32.5614</v>
      </c>
      <c r="M62" s="272" t="n">
        <f aca="false">M49</f>
        <v>40.2733</v>
      </c>
      <c r="N62" s="273" t="n">
        <f aca="false">N49</f>
        <v>41.2475</v>
      </c>
      <c r="O62" s="271" t="n">
        <f aca="false">O49</f>
        <v>84282.26</v>
      </c>
      <c r="P62" s="272" t="n">
        <f aca="false">P49</f>
        <v>1832.52</v>
      </c>
      <c r="Q62" s="142" t="n">
        <f aca="false">Q49</f>
        <v>23.411738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216279637909527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6422103101779</v>
      </c>
      <c r="AL62" s="144" t="n">
        <f aca="false">AD62+F62</f>
        <v>15604.4256</v>
      </c>
      <c r="AN62" s="144" t="n">
        <f aca="false">AD62+K62</f>
        <v>12508.2176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264"/>
      <c r="K63" s="265" t="n">
        <f aca="false">K38</f>
        <v>17018.4464</v>
      </c>
      <c r="L63" s="266" t="n">
        <f aca="false">L38</f>
        <v>37.9157</v>
      </c>
      <c r="M63" s="266" t="n">
        <f aca="false">M38</f>
        <v>43.4572</v>
      </c>
      <c r="N63" s="267" t="n">
        <f aca="false">N38</f>
        <v>43.88</v>
      </c>
      <c r="O63" s="265" t="n">
        <f aca="false">O38</f>
        <v>147101.99</v>
      </c>
      <c r="P63" s="266" t="n">
        <f aca="false">P38</f>
        <v>2724.18</v>
      </c>
      <c r="Q63" s="130" t="n">
        <f aca="false">Q38</f>
        <v>40.861663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213921807180514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37304981103193</v>
      </c>
      <c r="AL63" s="133" t="n">
        <f aca="false">AD63+F63</f>
        <v>61484.704</v>
      </c>
      <c r="AN63" s="133" t="n">
        <f aca="false">AD63+K63</f>
        <v>43722.2176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264"/>
      <c r="K64" s="268" t="n">
        <f aca="false">K42</f>
        <v>9983.64</v>
      </c>
      <c r="L64" s="269" t="n">
        <f aca="false">L42</f>
        <v>35.8436</v>
      </c>
      <c r="M64" s="269" t="n">
        <f aca="false">M42</f>
        <v>42.0439</v>
      </c>
      <c r="N64" s="270" t="n">
        <f aca="false">N42</f>
        <v>42.7469</v>
      </c>
      <c r="O64" s="268" t="n">
        <f aca="false">O42</f>
        <v>96758.16</v>
      </c>
      <c r="P64" s="269" t="n">
        <f aca="false">P42</f>
        <v>1903.7</v>
      </c>
      <c r="Q64" s="136" t="n">
        <f aca="false">Q42</f>
        <v>26.8772666666667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14956701128902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34627178685522</v>
      </c>
      <c r="AL64" s="139" t="n">
        <f aca="false">AD64+F64</f>
        <v>36001.9632</v>
      </c>
      <c r="AN64" s="139" t="n">
        <f aca="false">AD64+K64</f>
        <v>25715.144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264"/>
      <c r="K65" s="268" t="n">
        <f aca="false">K46</f>
        <v>6139.7648</v>
      </c>
      <c r="L65" s="269" t="n">
        <f aca="false">L46</f>
        <v>33.6962</v>
      </c>
      <c r="M65" s="269" t="n">
        <f aca="false">M46</f>
        <v>40.8536</v>
      </c>
      <c r="N65" s="270" t="n">
        <f aca="false">N46</f>
        <v>41.7532</v>
      </c>
      <c r="O65" s="268" t="n">
        <f aca="false">O46</f>
        <v>90696.82</v>
      </c>
      <c r="P65" s="269" t="n">
        <f aca="false">P46</f>
        <v>1853.33</v>
      </c>
      <c r="Q65" s="136" t="n">
        <f aca="false">Q46</f>
        <v>25.1935611111111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405491702324157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508397760149</v>
      </c>
      <c r="AL65" s="139" t="n">
        <f aca="false">AD65+F65</f>
        <v>21847.3008</v>
      </c>
      <c r="AN65" s="139" t="n">
        <f aca="false">AD65+K65</f>
        <v>15657.5408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264"/>
      <c r="K66" s="271" t="n">
        <f aca="false">K50</f>
        <v>3880.7104</v>
      </c>
      <c r="L66" s="272" t="n">
        <f aca="false">L50</f>
        <v>31.4554</v>
      </c>
      <c r="M66" s="272" t="n">
        <f aca="false">M50</f>
        <v>39.8666</v>
      </c>
      <c r="N66" s="273" t="n">
        <f aca="false">N50</f>
        <v>40.8884</v>
      </c>
      <c r="O66" s="271" t="n">
        <f aca="false">O50</f>
        <v>83457.49</v>
      </c>
      <c r="P66" s="272" t="n">
        <f aca="false">P50</f>
        <v>1767.17</v>
      </c>
      <c r="Q66" s="142" t="n">
        <f aca="false">Q50</f>
        <v>23.1826361111111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693320340528858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1455784633094</v>
      </c>
      <c r="AL66" s="144" t="n">
        <f aca="false">AD66+F66</f>
        <v>13595.1552</v>
      </c>
      <c r="AN66" s="144" t="n">
        <f aca="false">AD66+K66</f>
        <v>9660.2576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264" t="n">
        <v>19.28</v>
      </c>
      <c r="K67" s="227" t="n">
        <v>6122.4568</v>
      </c>
      <c r="L67" s="228" t="n">
        <v>42.3517</v>
      </c>
      <c r="M67" s="228" t="n">
        <v>44.0744</v>
      </c>
      <c r="N67" s="229" t="n">
        <v>45.967</v>
      </c>
      <c r="O67" s="227" t="n">
        <v>142405.15</v>
      </c>
      <c r="P67" s="228" t="n">
        <v>764.5</v>
      </c>
      <c r="Q67" s="89" t="n">
        <f aca="false">O67/3600</f>
        <v>39.55698611111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230653372257685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0856690018274</v>
      </c>
      <c r="AL67" s="97" t="n">
        <f aca="false">AD67+F67</f>
        <v>8932.8848</v>
      </c>
      <c r="AN67" s="97" t="n">
        <f aca="false">AD67+K67</f>
        <v>809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264" t="n">
        <v>21.19</v>
      </c>
      <c r="K68" s="230" t="n">
        <v>3724.8312</v>
      </c>
      <c r="L68" s="231" t="n">
        <v>41.7986</v>
      </c>
      <c r="M68" s="231" t="n">
        <v>43.5471</v>
      </c>
      <c r="N68" s="232" t="n">
        <v>45.2376</v>
      </c>
      <c r="O68" s="230" t="n">
        <v>140414.05</v>
      </c>
      <c r="P68" s="231" t="n">
        <v>780.89</v>
      </c>
      <c r="Q68" s="103" t="n">
        <f aca="false">O68/3600</f>
        <v>39.003902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25523086286529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89121579054473</v>
      </c>
      <c r="AL68" s="106" t="n">
        <f aca="false">AD68+F68</f>
        <v>6747.5312</v>
      </c>
      <c r="AN68" s="106" t="n">
        <f aca="false">AD68+K68</f>
        <v>5694.3744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264" t="n">
        <v>22.76</v>
      </c>
      <c r="K69" s="230" t="n">
        <v>2364.8544</v>
      </c>
      <c r="L69" s="233" t="n">
        <v>41.2324</v>
      </c>
      <c r="M69" s="233" t="n">
        <v>43.0723</v>
      </c>
      <c r="N69" s="234" t="n">
        <v>44.5935</v>
      </c>
      <c r="O69" s="235" t="n">
        <v>139819.05</v>
      </c>
      <c r="P69" s="233" t="n">
        <v>756.87</v>
      </c>
      <c r="Q69" s="103" t="n">
        <f aca="false">O69/3600</f>
        <v>38.83862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143686474544771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0071212451699</v>
      </c>
      <c r="AL69" s="106" t="n">
        <f aca="false">AD69+F69</f>
        <v>5397.1568</v>
      </c>
      <c r="AN69" s="106" t="n">
        <f aca="false">AD69+K69</f>
        <v>4334.3976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264" t="n">
        <v>24.47</v>
      </c>
      <c r="K70" s="236" t="n">
        <v>1246.7</v>
      </c>
      <c r="L70" s="233" t="n">
        <v>40.5214</v>
      </c>
      <c r="M70" s="233" t="n">
        <v>42.5322</v>
      </c>
      <c r="N70" s="234" t="n">
        <v>43.8866</v>
      </c>
      <c r="O70" s="237" t="n">
        <v>134881.59</v>
      </c>
      <c r="P70" s="238" t="n">
        <v>847</v>
      </c>
      <c r="Q70" s="115" t="n">
        <f aca="false">O70/3600</f>
        <v>37.4671083333333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120562890973552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2989416022964</v>
      </c>
      <c r="AL70" s="145" t="n">
        <f aca="false">AD70+F70</f>
        <v>4493.3712</v>
      </c>
      <c r="AN70" s="145" t="n">
        <f aca="false">AD70+K70</f>
        <v>3216.243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264" t="n">
        <v>23.05</v>
      </c>
      <c r="K71" s="227" t="n">
        <v>3010.5264</v>
      </c>
      <c r="L71" s="239" t="n">
        <v>41.2209</v>
      </c>
      <c r="M71" s="239" t="n">
        <v>43.0544</v>
      </c>
      <c r="N71" s="240" t="n">
        <v>44.5878</v>
      </c>
      <c r="O71" s="227" t="n">
        <v>134833.79</v>
      </c>
      <c r="P71" s="228" t="n">
        <v>766.06</v>
      </c>
      <c r="Q71" s="89" t="n">
        <f aca="false">O71/3600</f>
        <v>37.453830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240938087848253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75601805434613</v>
      </c>
      <c r="AL71" s="97" t="n">
        <f aca="false">AD71+F71</f>
        <v>4519.96</v>
      </c>
      <c r="AN71" s="97" t="n">
        <f aca="false">AD71+K71</f>
        <v>4102.8728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264" t="n">
        <v>24.9</v>
      </c>
      <c r="K72" s="230" t="n">
        <v>1998.1672</v>
      </c>
      <c r="L72" s="241" t="n">
        <v>40.4921</v>
      </c>
      <c r="M72" s="241" t="n">
        <v>42.4674</v>
      </c>
      <c r="N72" s="242" t="n">
        <v>43.8089</v>
      </c>
      <c r="O72" s="230" t="n">
        <v>132054.02</v>
      </c>
      <c r="P72" s="231" t="n">
        <v>915.3</v>
      </c>
      <c r="Q72" s="103" t="n">
        <f aca="false">O72/3600</f>
        <v>36.68167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103489619736369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2924317780514</v>
      </c>
      <c r="AL72" s="106" t="n">
        <f aca="false">AD72+F72</f>
        <v>3616.1744</v>
      </c>
      <c r="AN72" s="106" t="n">
        <f aca="false">AD72+K72</f>
        <v>3090.5136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264" t="n">
        <v>26.6</v>
      </c>
      <c r="K73" s="230" t="n">
        <v>1298.4472</v>
      </c>
      <c r="L73" s="241" t="n">
        <v>39.7118</v>
      </c>
      <c r="M73" s="241" t="n">
        <v>41.9339</v>
      </c>
      <c r="N73" s="242" t="n">
        <v>43.1574</v>
      </c>
      <c r="O73" s="235" t="n">
        <v>148499.24</v>
      </c>
      <c r="P73" s="233" t="n">
        <v>1018.31</v>
      </c>
      <c r="Q73" s="103" t="n">
        <f aca="false">O73/3600</f>
        <v>41.249788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183086938579021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18867714490568</v>
      </c>
      <c r="AL73" s="106" t="n">
        <f aca="false">AD73+F73</f>
        <v>2981.8656</v>
      </c>
      <c r="AN73" s="106" t="n">
        <f aca="false">AD73+K73</f>
        <v>2390.7936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264" t="n">
        <v>28.3</v>
      </c>
      <c r="K74" s="236" t="n">
        <v>701.3264</v>
      </c>
      <c r="L74" s="243" t="n">
        <v>38.8397</v>
      </c>
      <c r="M74" s="243" t="n">
        <v>41.4675</v>
      </c>
      <c r="N74" s="244" t="n">
        <v>42.6183</v>
      </c>
      <c r="O74" s="237" t="n">
        <v>131864.44</v>
      </c>
      <c r="P74" s="238" t="n">
        <v>923.56</v>
      </c>
      <c r="Q74" s="115" t="n">
        <f aca="false">O74/3600</f>
        <v>36.62901111111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21212361428538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42036628673835</v>
      </c>
      <c r="AL74" s="145" t="n">
        <f aca="false">AD74+F74</f>
        <v>2525.3976</v>
      </c>
      <c r="AN74" s="145" t="n">
        <f aca="false">AD74+K74</f>
        <v>1793.6728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264" t="n">
        <v>26.91</v>
      </c>
      <c r="K75" s="227" t="n">
        <v>1686.6352</v>
      </c>
      <c r="L75" s="231" t="n">
        <v>39.708</v>
      </c>
      <c r="M75" s="231" t="n">
        <v>41.934</v>
      </c>
      <c r="N75" s="232" t="n">
        <v>43.1463</v>
      </c>
      <c r="O75" s="227" t="n">
        <v>128615.12</v>
      </c>
      <c r="P75" s="228" t="n">
        <v>907.5</v>
      </c>
      <c r="Q75" s="89" t="n">
        <f aca="false">O75/3600</f>
        <v>35.72642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819260735158922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5826546565405</v>
      </c>
      <c r="AL75" s="97" t="n">
        <f aca="false">AD75+F75</f>
        <v>2501.0032</v>
      </c>
      <c r="AN75" s="97" t="n">
        <f aca="false">AD75+K75</f>
        <v>2298.1192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264" t="n">
        <v>28.89</v>
      </c>
      <c r="K76" s="230" t="n">
        <v>1127.9104</v>
      </c>
      <c r="L76" s="233" t="n">
        <v>38.7653</v>
      </c>
      <c r="M76" s="233" t="n">
        <v>41.4282</v>
      </c>
      <c r="N76" s="234" t="n">
        <v>42.5797</v>
      </c>
      <c r="O76" s="230" t="n">
        <v>126951.03</v>
      </c>
      <c r="P76" s="231" t="n">
        <v>908.52</v>
      </c>
      <c r="Q76" s="103" t="n">
        <f aca="false">O76/3600</f>
        <v>35.26417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161635536818225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445460551707</v>
      </c>
      <c r="AL76" s="106" t="n">
        <f aca="false">AD76+F76</f>
        <v>2044.5352</v>
      </c>
      <c r="AN76" s="106" t="n">
        <f aca="false">AD76+K76</f>
        <v>1739.394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264" t="n">
        <v>30.6</v>
      </c>
      <c r="K77" s="230" t="n">
        <v>747.9472</v>
      </c>
      <c r="L77" s="233" t="n">
        <v>37.8675</v>
      </c>
      <c r="M77" s="233" t="n">
        <v>41.0102</v>
      </c>
      <c r="N77" s="234" t="n">
        <v>42.151</v>
      </c>
      <c r="O77" s="235" t="n">
        <v>136944.55</v>
      </c>
      <c r="P77" s="233" t="n">
        <v>1103.13</v>
      </c>
      <c r="Q77" s="103" t="n">
        <f aca="false">O77/3600</f>
        <v>38.040152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020510609374702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2316724558615</v>
      </c>
      <c r="AL77" s="106" t="n">
        <f aca="false">AD77+F77</f>
        <v>1680.1992</v>
      </c>
      <c r="AN77" s="106" t="n">
        <f aca="false">AD77+K77</f>
        <v>1359.4312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264" t="n">
        <v>32.32</v>
      </c>
      <c r="K78" s="236" t="n">
        <v>392.0848</v>
      </c>
      <c r="L78" s="243" t="n">
        <v>36.8753</v>
      </c>
      <c r="M78" s="243" t="n">
        <v>40.5234</v>
      </c>
      <c r="N78" s="244" t="n">
        <v>41.6684</v>
      </c>
      <c r="O78" s="237" t="n">
        <v>138651.41</v>
      </c>
      <c r="P78" s="238" t="n">
        <v>986.06</v>
      </c>
      <c r="Q78" s="115" t="n">
        <f aca="false">O78/3600</f>
        <v>38.5142805555556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372314407563761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41202059252572</v>
      </c>
      <c r="AL78" s="145" t="n">
        <f aca="false">AD78+F78</f>
        <v>1425.9784</v>
      </c>
      <c r="AN78" s="145" t="n">
        <f aca="false">AD78+K78</f>
        <v>1003.5688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264" t="n">
        <v>31.1</v>
      </c>
      <c r="K79" s="227" t="n">
        <v>939.5768</v>
      </c>
      <c r="L79" s="239" t="n">
        <v>37.7531</v>
      </c>
      <c r="M79" s="239" t="n">
        <v>40.945</v>
      </c>
      <c r="N79" s="240" t="n">
        <v>42.0831</v>
      </c>
      <c r="O79" s="227" t="n">
        <v>130788.37</v>
      </c>
      <c r="P79" s="228" t="n">
        <v>972.02</v>
      </c>
      <c r="Q79" s="89" t="n">
        <f aca="false">O79/3600</f>
        <v>36.330102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231502066947095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0001954936333</v>
      </c>
      <c r="AL79" s="97" t="n">
        <f aca="false">AD79+F79</f>
        <v>1404.276</v>
      </c>
      <c r="AN79" s="97" t="n">
        <f aca="false">AD79+K79</f>
        <v>1275.1376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264" t="n">
        <v>33</v>
      </c>
      <c r="K80" s="230" t="n">
        <v>633.56</v>
      </c>
      <c r="L80" s="241" t="n">
        <v>36.7547</v>
      </c>
      <c r="M80" s="241" t="n">
        <v>40.4873</v>
      </c>
      <c r="N80" s="242" t="n">
        <v>41.6185</v>
      </c>
      <c r="O80" s="230" t="n">
        <v>115984.5</v>
      </c>
      <c r="P80" s="231" t="n">
        <v>730.29</v>
      </c>
      <c r="Q80" s="103" t="n">
        <f aca="false">O80/3600</f>
        <v>32.217916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276790116666243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88806320642936</v>
      </c>
      <c r="AL80" s="106" t="n">
        <f aca="false">AD80+F80</f>
        <v>1150.0552</v>
      </c>
      <c r="AN80" s="106" t="n">
        <f aca="false">AD80+K80</f>
        <v>969.120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264" t="n">
        <v>34.7</v>
      </c>
      <c r="K81" s="230" t="n">
        <v>430.2976</v>
      </c>
      <c r="L81" s="241" t="n">
        <v>35.854</v>
      </c>
      <c r="M81" s="241" t="n">
        <v>40.1032</v>
      </c>
      <c r="N81" s="242" t="n">
        <v>41.2615</v>
      </c>
      <c r="O81" s="235" t="n">
        <v>116125.36</v>
      </c>
      <c r="P81" s="233" t="n">
        <v>886.16</v>
      </c>
      <c r="Q81" s="103" t="n">
        <f aca="false">O81/3600</f>
        <v>32.25704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111872731210202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823237994426</v>
      </c>
      <c r="AL81" s="106" t="n">
        <f aca="false">AD81+F81</f>
        <v>957.2264</v>
      </c>
      <c r="AN81" s="106" t="n">
        <f aca="false">AD81+K81</f>
        <v>765.8584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264" t="n">
        <v>36.61</v>
      </c>
      <c r="K82" s="236" t="n">
        <v>230.9608</v>
      </c>
      <c r="L82" s="243" t="n">
        <v>34.8328</v>
      </c>
      <c r="M82" s="243" t="n">
        <v>39.7706</v>
      </c>
      <c r="N82" s="244" t="n">
        <v>40.9792</v>
      </c>
      <c r="O82" s="237" t="n">
        <v>115200.71</v>
      </c>
      <c r="P82" s="238" t="n">
        <v>885.66</v>
      </c>
      <c r="Q82" s="115" t="n">
        <f aca="false">O82/3600</f>
        <v>32.000197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231373862671255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688283017563434</v>
      </c>
      <c r="AL82" s="145" t="n">
        <f aca="false">AD82+F82</f>
        <v>808.4232</v>
      </c>
      <c r="AN82" s="145" t="n">
        <f aca="false">AD82+K82</f>
        <v>566.5216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264"/>
      <c r="K83" s="245" t="n">
        <f aca="false">K67</f>
        <v>6122.4568</v>
      </c>
      <c r="L83" s="246" t="n">
        <f aca="false">L67</f>
        <v>42.3517</v>
      </c>
      <c r="M83" s="246" t="n">
        <f aca="false">M67</f>
        <v>44.0744</v>
      </c>
      <c r="N83" s="247" t="n">
        <f aca="false">N67</f>
        <v>45.967</v>
      </c>
      <c r="O83" s="245" t="n">
        <f aca="false">O67</f>
        <v>142405.15</v>
      </c>
      <c r="P83" s="246" t="n">
        <f aca="false">P67</f>
        <v>764.5</v>
      </c>
      <c r="Q83" s="130" t="n">
        <f aca="false">Q67</f>
        <v>39.55698611111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230653372257685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0856690018274</v>
      </c>
      <c r="AL83" s="133" t="n">
        <f aca="false">AD83+F83</f>
        <v>8932.8848</v>
      </c>
      <c r="AN83" s="133" t="n">
        <f aca="false">AD83+K83</f>
        <v>809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264"/>
      <c r="K84" s="248" t="n">
        <f aca="false">K71</f>
        <v>3010.5264</v>
      </c>
      <c r="L84" s="249" t="n">
        <f aca="false">L71</f>
        <v>41.2209</v>
      </c>
      <c r="M84" s="249" t="n">
        <f aca="false">M71</f>
        <v>43.0544</v>
      </c>
      <c r="N84" s="250" t="n">
        <f aca="false">N71</f>
        <v>44.5878</v>
      </c>
      <c r="O84" s="248" t="n">
        <f aca="false">O71</f>
        <v>134833.79</v>
      </c>
      <c r="P84" s="249" t="n">
        <f aca="false">P71</f>
        <v>766.06</v>
      </c>
      <c r="Q84" s="136" t="n">
        <f aca="false">Q71</f>
        <v>37.453830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240938087848253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75601805434613</v>
      </c>
      <c r="AL84" s="139" t="n">
        <f aca="false">AD84+F84</f>
        <v>4519.96</v>
      </c>
      <c r="AN84" s="139" t="n">
        <f aca="false">AD84+K84</f>
        <v>4102.8728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264"/>
      <c r="K85" s="248" t="n">
        <f aca="false">K75</f>
        <v>1686.6352</v>
      </c>
      <c r="L85" s="249" t="n">
        <f aca="false">L75</f>
        <v>39.708</v>
      </c>
      <c r="M85" s="249" t="n">
        <f aca="false">M75</f>
        <v>41.934</v>
      </c>
      <c r="N85" s="250" t="n">
        <f aca="false">N75</f>
        <v>43.1463</v>
      </c>
      <c r="O85" s="248" t="n">
        <f aca="false">O75</f>
        <v>128615.12</v>
      </c>
      <c r="P85" s="249" t="n">
        <f aca="false">P75</f>
        <v>907.5</v>
      </c>
      <c r="Q85" s="136" t="n">
        <f aca="false">Q75</f>
        <v>35.72642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819260735158922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5826546565405</v>
      </c>
      <c r="AL85" s="139" t="n">
        <f aca="false">AD85+F85</f>
        <v>2501.0032</v>
      </c>
      <c r="AN85" s="139" t="n">
        <f aca="false">AD85+K85</f>
        <v>2298.1192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264"/>
      <c r="K86" s="251" t="n">
        <f aca="false">K79</f>
        <v>939.5768</v>
      </c>
      <c r="L86" s="252" t="n">
        <f aca="false">L79</f>
        <v>37.7531</v>
      </c>
      <c r="M86" s="252" t="n">
        <f aca="false">M79</f>
        <v>40.945</v>
      </c>
      <c r="N86" s="253" t="n">
        <f aca="false">N79</f>
        <v>42.0831</v>
      </c>
      <c r="O86" s="251" t="n">
        <f aca="false">O79</f>
        <v>130788.37</v>
      </c>
      <c r="P86" s="252" t="n">
        <f aca="false">P79</f>
        <v>972.02</v>
      </c>
      <c r="Q86" s="142" t="n">
        <f aca="false">Q79</f>
        <v>36.330102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231502066947095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0001954936333</v>
      </c>
      <c r="AL86" s="144" t="n">
        <f aca="false">AD86+F86</f>
        <v>1404.276</v>
      </c>
      <c r="AN86" s="144" t="n">
        <f aca="false">AD86+K86</f>
        <v>1275.1376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264"/>
      <c r="K87" s="245" t="n">
        <f aca="false">K68</f>
        <v>3724.8312</v>
      </c>
      <c r="L87" s="246" t="n">
        <f aca="false">L68</f>
        <v>41.7986</v>
      </c>
      <c r="M87" s="246" t="n">
        <f aca="false">M68</f>
        <v>43.5471</v>
      </c>
      <c r="N87" s="247" t="n">
        <f aca="false">N68</f>
        <v>45.2376</v>
      </c>
      <c r="O87" s="245" t="n">
        <f aca="false">O68</f>
        <v>140414.05</v>
      </c>
      <c r="P87" s="246" t="n">
        <f aca="false">P68</f>
        <v>780.89</v>
      </c>
      <c r="Q87" s="130" t="n">
        <f aca="false">Q68</f>
        <v>39.003902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25523086286529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89121579054473</v>
      </c>
      <c r="AL87" s="133" t="n">
        <f aca="false">AD87+F87</f>
        <v>6747.5312</v>
      </c>
      <c r="AN87" s="133" t="n">
        <f aca="false">AD87+K87</f>
        <v>5694.3744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264"/>
      <c r="K88" s="248" t="n">
        <f aca="false">K72</f>
        <v>1998.1672</v>
      </c>
      <c r="L88" s="249" t="n">
        <f aca="false">L72</f>
        <v>40.4921</v>
      </c>
      <c r="M88" s="249" t="n">
        <f aca="false">M72</f>
        <v>42.4674</v>
      </c>
      <c r="N88" s="250" t="n">
        <f aca="false">N72</f>
        <v>43.8089</v>
      </c>
      <c r="O88" s="248" t="n">
        <f aca="false">O72</f>
        <v>132054.02</v>
      </c>
      <c r="P88" s="249" t="n">
        <f aca="false">P72</f>
        <v>915.3</v>
      </c>
      <c r="Q88" s="136" t="n">
        <f aca="false">Q72</f>
        <v>36.68167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103489619736369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2924317780514</v>
      </c>
      <c r="AL88" s="139" t="n">
        <f aca="false">AD88+F88</f>
        <v>3616.1744</v>
      </c>
      <c r="AN88" s="139" t="n">
        <f aca="false">AD88+K88</f>
        <v>3090.5136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264"/>
      <c r="K89" s="248" t="n">
        <f aca="false">K76</f>
        <v>1127.9104</v>
      </c>
      <c r="L89" s="249" t="n">
        <f aca="false">L76</f>
        <v>38.7653</v>
      </c>
      <c r="M89" s="249" t="n">
        <f aca="false">M76</f>
        <v>41.4282</v>
      </c>
      <c r="N89" s="250" t="n">
        <f aca="false">N76</f>
        <v>42.5797</v>
      </c>
      <c r="O89" s="248" t="n">
        <f aca="false">O76</f>
        <v>126951.03</v>
      </c>
      <c r="P89" s="249" t="n">
        <f aca="false">P76</f>
        <v>908.52</v>
      </c>
      <c r="Q89" s="136" t="n">
        <f aca="false">Q76</f>
        <v>35.26417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161635536818225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445460551707</v>
      </c>
      <c r="AL89" s="139" t="n">
        <f aca="false">AD89+F89</f>
        <v>2044.5352</v>
      </c>
      <c r="AN89" s="139" t="n">
        <f aca="false">AD89+K89</f>
        <v>1739.394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264"/>
      <c r="K90" s="251" t="n">
        <f aca="false">K80</f>
        <v>633.56</v>
      </c>
      <c r="L90" s="252" t="n">
        <f aca="false">L80</f>
        <v>36.7547</v>
      </c>
      <c r="M90" s="252" t="n">
        <f aca="false">M80</f>
        <v>40.4873</v>
      </c>
      <c r="N90" s="253" t="n">
        <f aca="false">N80</f>
        <v>41.6185</v>
      </c>
      <c r="O90" s="251" t="n">
        <f aca="false">O80</f>
        <v>115984.5</v>
      </c>
      <c r="P90" s="252" t="n">
        <f aca="false">P80</f>
        <v>730.29</v>
      </c>
      <c r="Q90" s="142" t="n">
        <f aca="false">Q80</f>
        <v>32.2179166666667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276790116666243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88806320642936</v>
      </c>
      <c r="AL90" s="144" t="n">
        <f aca="false">AD90+F90</f>
        <v>1150.0552</v>
      </c>
      <c r="AN90" s="144" t="n">
        <f aca="false">AD90+K90</f>
        <v>969.120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264"/>
      <c r="K91" s="245" t="n">
        <f aca="false">K69</f>
        <v>2364.8544</v>
      </c>
      <c r="L91" s="246" t="n">
        <f aca="false">L69</f>
        <v>41.2324</v>
      </c>
      <c r="M91" s="246" t="n">
        <f aca="false">M69</f>
        <v>43.0723</v>
      </c>
      <c r="N91" s="247" t="n">
        <f aca="false">N69</f>
        <v>44.5935</v>
      </c>
      <c r="O91" s="245" t="n">
        <f aca="false">O69</f>
        <v>139819.05</v>
      </c>
      <c r="P91" s="246" t="n">
        <f aca="false">P69</f>
        <v>756.87</v>
      </c>
      <c r="Q91" s="130" t="n">
        <f aca="false">Q69</f>
        <v>38.83862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143686474544771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0071212451699</v>
      </c>
      <c r="AL91" s="133" t="n">
        <f aca="false">AD91+F91</f>
        <v>5397.1568</v>
      </c>
      <c r="AN91" s="133" t="n">
        <f aca="false">AD91+K91</f>
        <v>4334.3976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264"/>
      <c r="K92" s="248" t="n">
        <f aca="false">K73</f>
        <v>1298.4472</v>
      </c>
      <c r="L92" s="249" t="n">
        <f aca="false">L73</f>
        <v>39.7118</v>
      </c>
      <c r="M92" s="249" t="n">
        <f aca="false">M73</f>
        <v>41.9339</v>
      </c>
      <c r="N92" s="250" t="n">
        <f aca="false">N73</f>
        <v>43.1574</v>
      </c>
      <c r="O92" s="248" t="n">
        <f aca="false">O73</f>
        <v>148499.24</v>
      </c>
      <c r="P92" s="249" t="n">
        <f aca="false">P73</f>
        <v>1018.31</v>
      </c>
      <c r="Q92" s="136" t="n">
        <f aca="false">Q73</f>
        <v>41.24978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183086938579021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18867714490568</v>
      </c>
      <c r="AL92" s="139" t="n">
        <f aca="false">AD92+F92</f>
        <v>2981.8656</v>
      </c>
      <c r="AN92" s="139" t="n">
        <f aca="false">AD92+K92</f>
        <v>2390.7936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264"/>
      <c r="K93" s="248" t="n">
        <f aca="false">K77</f>
        <v>747.9472</v>
      </c>
      <c r="L93" s="249" t="n">
        <f aca="false">L77</f>
        <v>37.8675</v>
      </c>
      <c r="M93" s="249" t="n">
        <f aca="false">M77</f>
        <v>41.0102</v>
      </c>
      <c r="N93" s="250" t="n">
        <f aca="false">N77</f>
        <v>42.151</v>
      </c>
      <c r="O93" s="248" t="n">
        <f aca="false">O77</f>
        <v>136944.55</v>
      </c>
      <c r="P93" s="249" t="n">
        <f aca="false">P77</f>
        <v>1103.13</v>
      </c>
      <c r="Q93" s="136" t="n">
        <f aca="false">Q77</f>
        <v>38.040152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020510609374702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2316724558615</v>
      </c>
      <c r="AL93" s="139" t="n">
        <f aca="false">AD93+F93</f>
        <v>1680.1992</v>
      </c>
      <c r="AN93" s="139" t="n">
        <f aca="false">AD93+K93</f>
        <v>1359.4312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264"/>
      <c r="K94" s="251" t="n">
        <f aca="false">K81</f>
        <v>430.2976</v>
      </c>
      <c r="L94" s="252" t="n">
        <f aca="false">L81</f>
        <v>35.854</v>
      </c>
      <c r="M94" s="252" t="n">
        <f aca="false">M81</f>
        <v>40.1032</v>
      </c>
      <c r="N94" s="253" t="n">
        <f aca="false">N81</f>
        <v>41.2615</v>
      </c>
      <c r="O94" s="251" t="n">
        <f aca="false">O81</f>
        <v>116125.36</v>
      </c>
      <c r="P94" s="252" t="n">
        <f aca="false">P81</f>
        <v>886.16</v>
      </c>
      <c r="Q94" s="142" t="n">
        <f aca="false">Q81</f>
        <v>32.25704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111872731210202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823237994426</v>
      </c>
      <c r="AL94" s="144" t="n">
        <f aca="false">AD94+F94</f>
        <v>957.2264</v>
      </c>
      <c r="AN94" s="144" t="n">
        <f aca="false">AD94+K94</f>
        <v>765.8584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264"/>
      <c r="K95" s="245" t="n">
        <f aca="false">K70</f>
        <v>1246.7</v>
      </c>
      <c r="L95" s="246" t="n">
        <f aca="false">L70</f>
        <v>40.5214</v>
      </c>
      <c r="M95" s="246" t="n">
        <f aca="false">M70</f>
        <v>42.5322</v>
      </c>
      <c r="N95" s="247" t="n">
        <f aca="false">N70</f>
        <v>43.8866</v>
      </c>
      <c r="O95" s="245" t="n">
        <f aca="false">O70</f>
        <v>134881.59</v>
      </c>
      <c r="P95" s="246" t="n">
        <f aca="false">P70</f>
        <v>847</v>
      </c>
      <c r="Q95" s="130" t="n">
        <f aca="false">Q70</f>
        <v>37.467108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120562890973552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2989416022964</v>
      </c>
      <c r="AL95" s="133" t="n">
        <f aca="false">AD95+F95</f>
        <v>4493.3712</v>
      </c>
      <c r="AN95" s="133" t="n">
        <f aca="false">AD95+K95</f>
        <v>3216.243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264"/>
      <c r="K96" s="248" t="n">
        <f aca="false">K74</f>
        <v>701.3264</v>
      </c>
      <c r="L96" s="249" t="n">
        <f aca="false">L74</f>
        <v>38.8397</v>
      </c>
      <c r="M96" s="249" t="n">
        <f aca="false">M74</f>
        <v>41.4675</v>
      </c>
      <c r="N96" s="250" t="n">
        <f aca="false">N74</f>
        <v>42.6183</v>
      </c>
      <c r="O96" s="248" t="n">
        <f aca="false">O74</f>
        <v>131864.44</v>
      </c>
      <c r="P96" s="249" t="n">
        <f aca="false">P74</f>
        <v>923.56</v>
      </c>
      <c r="Q96" s="136" t="n">
        <f aca="false">Q74</f>
        <v>36.62901111111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21212361428538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42036628673835</v>
      </c>
      <c r="AL96" s="139" t="n">
        <f aca="false">AD96+F96</f>
        <v>2525.3976</v>
      </c>
      <c r="AN96" s="139" t="n">
        <f aca="false">AD96+K96</f>
        <v>1793.6728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264"/>
      <c r="K97" s="248" t="n">
        <f aca="false">K78</f>
        <v>392.0848</v>
      </c>
      <c r="L97" s="249" t="n">
        <f aca="false">L78</f>
        <v>36.8753</v>
      </c>
      <c r="M97" s="249" t="n">
        <f aca="false">M78</f>
        <v>40.5234</v>
      </c>
      <c r="N97" s="250" t="n">
        <f aca="false">N78</f>
        <v>41.6684</v>
      </c>
      <c r="O97" s="248" t="n">
        <f aca="false">O78</f>
        <v>138651.41</v>
      </c>
      <c r="P97" s="249" t="n">
        <f aca="false">P78</f>
        <v>986.06</v>
      </c>
      <c r="Q97" s="136" t="n">
        <f aca="false">Q78</f>
        <v>38.5142805555556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372314407563761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41202059252572</v>
      </c>
      <c r="AL97" s="139" t="n">
        <f aca="false">AD97+F97</f>
        <v>1425.9784</v>
      </c>
      <c r="AN97" s="139" t="n">
        <f aca="false">AD97+K97</f>
        <v>1003.5688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264"/>
      <c r="K98" s="251" t="n">
        <f aca="false">K82</f>
        <v>230.9608</v>
      </c>
      <c r="L98" s="252" t="n">
        <f aca="false">L82</f>
        <v>34.8328</v>
      </c>
      <c r="M98" s="252" t="n">
        <f aca="false">M82</f>
        <v>39.7706</v>
      </c>
      <c r="N98" s="253" t="n">
        <f aca="false">N82</f>
        <v>40.9792</v>
      </c>
      <c r="O98" s="251" t="n">
        <f aca="false">O82</f>
        <v>115200.71</v>
      </c>
      <c r="P98" s="252" t="n">
        <f aca="false">P82</f>
        <v>885.66</v>
      </c>
      <c r="Q98" s="142" t="n">
        <f aca="false">Q82</f>
        <v>32.000197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231373862671255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688283017563434</v>
      </c>
      <c r="AL98" s="144" t="n">
        <f aca="false">AD98+F98</f>
        <v>808.4232</v>
      </c>
      <c r="AN98" s="144" t="n">
        <f aca="false">AD98+K98</f>
        <v>566.5216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264" t="n">
        <v>19.79</v>
      </c>
      <c r="K99" s="227" t="n">
        <v>9738.8936</v>
      </c>
      <c r="L99" s="228" t="n">
        <v>40.9814</v>
      </c>
      <c r="M99" s="228" t="n">
        <v>43.0192</v>
      </c>
      <c r="N99" s="229" t="n">
        <v>44.5527</v>
      </c>
      <c r="O99" s="227" t="n">
        <v>137193.98</v>
      </c>
      <c r="P99" s="228" t="n">
        <v>1009.25</v>
      </c>
      <c r="Q99" s="89" t="n">
        <f aca="false">O99/3600</f>
        <v>38.1094388888889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100292140023029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17322013794616</v>
      </c>
      <c r="AL99" s="97" t="n">
        <f aca="false">AD99+F99</f>
        <v>13264.2824</v>
      </c>
      <c r="AN99" s="97" t="n">
        <f aca="false">AD99+K99</f>
        <v>12072.5576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264" t="n">
        <v>22.05</v>
      </c>
      <c r="K100" s="230" t="n">
        <v>6040.8048</v>
      </c>
      <c r="L100" s="231" t="n">
        <v>39.947</v>
      </c>
      <c r="M100" s="231" t="n">
        <v>42.2144</v>
      </c>
      <c r="N100" s="232" t="n">
        <v>43.5225</v>
      </c>
      <c r="O100" s="230" t="n">
        <v>141637.44</v>
      </c>
      <c r="P100" s="231" t="n">
        <v>1095.76</v>
      </c>
      <c r="Q100" s="103" t="n">
        <f aca="false">O100/3600</f>
        <v>39.343733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100728384444353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58854950841252</v>
      </c>
      <c r="AL100" s="106" t="n">
        <f aca="false">AD100+F100</f>
        <v>9961.504</v>
      </c>
      <c r="AN100" s="106" t="n">
        <f aca="false">AD100+K100</f>
        <v>8374.4688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264" t="n">
        <v>24.03</v>
      </c>
      <c r="K101" s="230" t="n">
        <v>3741.4632</v>
      </c>
      <c r="L101" s="233" t="n">
        <v>38.8962</v>
      </c>
      <c r="M101" s="233" t="n">
        <v>41.3847</v>
      </c>
      <c r="N101" s="234" t="n">
        <v>42.5225</v>
      </c>
      <c r="O101" s="235" t="n">
        <v>120940.25</v>
      </c>
      <c r="P101" s="233" t="n">
        <v>804.66</v>
      </c>
      <c r="Q101" s="103" t="n">
        <f aca="false">O101/3600</f>
        <v>33.594513888888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966718328058869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0325702414744</v>
      </c>
      <c r="AL101" s="106" t="n">
        <f aca="false">AD101+F101</f>
        <v>7730.7864</v>
      </c>
      <c r="AN101" s="106" t="n">
        <f aca="false">AD101+K101</f>
        <v>6075.1272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264" t="n">
        <v>26.37</v>
      </c>
      <c r="K102" s="236" t="n">
        <v>1917.1568</v>
      </c>
      <c r="L102" s="233" t="n">
        <v>37.6168</v>
      </c>
      <c r="M102" s="233" t="n">
        <v>40.38</v>
      </c>
      <c r="N102" s="234" t="n">
        <v>41.436</v>
      </c>
      <c r="O102" s="237" t="n">
        <v>121285.1</v>
      </c>
      <c r="P102" s="238" t="n">
        <v>999.01</v>
      </c>
      <c r="Q102" s="115" t="n">
        <f aca="false">O102/3600</f>
        <v>33.690305555555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144449882174892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21522207138645</v>
      </c>
      <c r="AL102" s="145" t="n">
        <f aca="false">AD102+F102</f>
        <v>6224.176</v>
      </c>
      <c r="AN102" s="145" t="n">
        <f aca="false">AD102+K102</f>
        <v>4250.8208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264" t="n">
        <v>23.69</v>
      </c>
      <c r="K103" s="227" t="n">
        <v>4792.996</v>
      </c>
      <c r="L103" s="239" t="n">
        <v>39.1193</v>
      </c>
      <c r="M103" s="239" t="n">
        <v>41.6033</v>
      </c>
      <c r="N103" s="240" t="n">
        <v>42.7591</v>
      </c>
      <c r="O103" s="227" t="n">
        <v>125123.01</v>
      </c>
      <c r="P103" s="228" t="n">
        <v>978.51</v>
      </c>
      <c r="Q103" s="89" t="n">
        <f aca="false">O103/3600</f>
        <v>34.756391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132610090311995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69008779844851</v>
      </c>
      <c r="AL103" s="97" t="n">
        <f aca="false">AD103+F103</f>
        <v>6696.0064</v>
      </c>
      <c r="AN103" s="97" t="n">
        <f aca="false">AD103+K103</f>
        <v>6091.88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264" t="n">
        <v>25.81</v>
      </c>
      <c r="K104" s="230" t="n">
        <v>3090.4136</v>
      </c>
      <c r="L104" s="241" t="n">
        <v>38.0036</v>
      </c>
      <c r="M104" s="241" t="n">
        <v>40.6965</v>
      </c>
      <c r="N104" s="242" t="n">
        <v>41.7232</v>
      </c>
      <c r="O104" s="230" t="n">
        <v>133300.11</v>
      </c>
      <c r="P104" s="231" t="n">
        <v>1047.35</v>
      </c>
      <c r="Q104" s="103" t="n">
        <f aca="false">O104/3600</f>
        <v>37.0278083333333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706719321261584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7928375436144</v>
      </c>
      <c r="AL104" s="106" t="n">
        <f aca="false">AD104+F104</f>
        <v>5189.396</v>
      </c>
      <c r="AN104" s="106" t="n">
        <f aca="false">AD104+K104</f>
        <v>4389.297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264" t="n">
        <v>27.74</v>
      </c>
      <c r="K105" s="230" t="n">
        <v>1975.0656</v>
      </c>
      <c r="L105" s="241" t="n">
        <v>36.9448</v>
      </c>
      <c r="M105" s="241" t="n">
        <v>39.8856</v>
      </c>
      <c r="N105" s="242" t="n">
        <v>40.8831</v>
      </c>
      <c r="O105" s="235" t="n">
        <v>112743.02</v>
      </c>
      <c r="P105" s="233" t="n">
        <v>782.8</v>
      </c>
      <c r="Q105" s="103" t="n">
        <f aca="false">O105/3600</f>
        <v>31.3175055555556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985182260422679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2058659587769</v>
      </c>
      <c r="AL105" s="106" t="n">
        <f aca="false">AD105+F105</f>
        <v>4148.48</v>
      </c>
      <c r="AN105" s="106" t="n">
        <f aca="false">AD105+K105</f>
        <v>3273.9496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264" t="n">
        <v>29.86</v>
      </c>
      <c r="K106" s="236" t="n">
        <v>1049.0976</v>
      </c>
      <c r="L106" s="243" t="n">
        <v>35.745</v>
      </c>
      <c r="M106" s="243" t="n">
        <v>39.3075</v>
      </c>
      <c r="N106" s="244" t="n">
        <v>40.3722</v>
      </c>
      <c r="O106" s="237" t="n">
        <v>112436.94</v>
      </c>
      <c r="P106" s="238" t="n">
        <v>786.15</v>
      </c>
      <c r="Q106" s="115" t="n">
        <f aca="false">O106/3600</f>
        <v>31.232483333333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100312533027342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07691525956129</v>
      </c>
      <c r="AL106" s="145" t="n">
        <f aca="false">AD106+F106</f>
        <v>3418.34</v>
      </c>
      <c r="AN106" s="145" t="n">
        <f aca="false">AD106+K106</f>
        <v>2347.9816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264" t="n">
        <v>27.53</v>
      </c>
      <c r="K107" s="227" t="n">
        <v>2535.8376</v>
      </c>
      <c r="L107" s="231" t="n">
        <v>37.1372</v>
      </c>
      <c r="M107" s="231" t="n">
        <v>40.0728</v>
      </c>
      <c r="N107" s="232" t="n">
        <v>41.0442</v>
      </c>
      <c r="O107" s="227" t="n">
        <v>112024.06</v>
      </c>
      <c r="P107" s="228" t="n">
        <v>768.96</v>
      </c>
      <c r="Q107" s="89" t="n">
        <f aca="false">O107/3600</f>
        <v>31.1177944444444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112291941266996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47619204284873</v>
      </c>
      <c r="AL107" s="97" t="n">
        <f aca="false">AD107+F107</f>
        <v>3579.0832</v>
      </c>
      <c r="AN107" s="97" t="n">
        <f aca="false">AD107+K107</f>
        <v>3265.3248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264" t="n">
        <v>29.65</v>
      </c>
      <c r="K108" s="230" t="n">
        <v>1685.1536</v>
      </c>
      <c r="L108" s="233" t="n">
        <v>36.0027</v>
      </c>
      <c r="M108" s="233" t="n">
        <v>39.4841</v>
      </c>
      <c r="N108" s="234" t="n">
        <v>40.4815</v>
      </c>
      <c r="O108" s="230" t="n">
        <v>112180.1</v>
      </c>
      <c r="P108" s="231" t="n">
        <v>932.99</v>
      </c>
      <c r="Q108" s="103" t="n">
        <f aca="false">O108/3600</f>
        <v>31.1611388888889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61402548578503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100523216857</v>
      </c>
      <c r="AL108" s="106" t="n">
        <f aca="false">AD108+F108</f>
        <v>2848.9432</v>
      </c>
      <c r="AN108" s="106" t="n">
        <f aca="false">AD108+K108</f>
        <v>2414.6408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264" t="n">
        <v>31.51</v>
      </c>
      <c r="K109" s="230" t="n">
        <v>1071.8784</v>
      </c>
      <c r="L109" s="233" t="n">
        <v>34.9337</v>
      </c>
      <c r="M109" s="233" t="n">
        <v>38.7491</v>
      </c>
      <c r="N109" s="234" t="n">
        <v>39.8603</v>
      </c>
      <c r="O109" s="235" t="n">
        <v>109599.64</v>
      </c>
      <c r="P109" s="233" t="n">
        <v>883.61</v>
      </c>
      <c r="Q109" s="103" t="n">
        <f aca="false">O109/3600</f>
        <v>30.4443444444444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692658346287345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6935874954352</v>
      </c>
      <c r="AL109" s="106" t="n">
        <f aca="false">AD109+F109</f>
        <v>2271.4224</v>
      </c>
      <c r="AN109" s="106" t="n">
        <f aca="false">AD109+K109</f>
        <v>1801.3656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264" t="n">
        <v>33.49</v>
      </c>
      <c r="K110" s="236" t="n">
        <v>563.4992</v>
      </c>
      <c r="L110" s="243" t="n">
        <v>33.8061</v>
      </c>
      <c r="M110" s="243" t="n">
        <v>38.2046</v>
      </c>
      <c r="N110" s="244" t="n">
        <v>39.4602</v>
      </c>
      <c r="O110" s="237" t="n">
        <v>107878.25</v>
      </c>
      <c r="P110" s="238" t="n">
        <v>909.91</v>
      </c>
      <c r="Q110" s="115" t="n">
        <f aca="false">O110/3600</f>
        <v>29.966180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133836838116955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72459338560019</v>
      </c>
      <c r="AL110" s="145" t="n">
        <f aca="false">AD110+F110</f>
        <v>1871.7736</v>
      </c>
      <c r="AN110" s="145" t="n">
        <f aca="false">AD110+K110</f>
        <v>1292.9864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264" t="n">
        <v>31.48</v>
      </c>
      <c r="K111" s="227" t="n">
        <v>1378.688</v>
      </c>
      <c r="L111" s="239" t="n">
        <v>35.0628</v>
      </c>
      <c r="M111" s="239" t="n">
        <v>38.8837</v>
      </c>
      <c r="N111" s="240" t="n">
        <v>39.9483</v>
      </c>
      <c r="O111" s="227" t="n">
        <v>110160.84</v>
      </c>
      <c r="P111" s="228" t="n">
        <v>922.71</v>
      </c>
      <c r="Q111" s="89" t="n">
        <f aca="false">O111/3600</f>
        <v>30.6002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65240383930818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8677608364896</v>
      </c>
      <c r="AL111" s="97" t="n">
        <f aca="false">AD111+F111</f>
        <v>1937.34</v>
      </c>
      <c r="AN111" s="97" t="n">
        <f aca="false">AD111+K111</f>
        <v>1774.092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264" t="n">
        <v>33.55</v>
      </c>
      <c r="K112" s="230" t="n">
        <v>908.2128</v>
      </c>
      <c r="L112" s="241" t="n">
        <v>33.9297</v>
      </c>
      <c r="M112" s="241" t="n">
        <v>38.2927</v>
      </c>
      <c r="N112" s="242" t="n">
        <v>39.4865</v>
      </c>
      <c r="O112" s="230" t="n">
        <v>109296.83</v>
      </c>
      <c r="P112" s="231" t="n">
        <v>923.09</v>
      </c>
      <c r="Q112" s="103" t="n">
        <f aca="false">O112/3600</f>
        <v>30.360230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614591927208441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29691900553559</v>
      </c>
      <c r="AL112" s="106" t="n">
        <f aca="false">AD112+F112</f>
        <v>1537.6912</v>
      </c>
      <c r="AN112" s="106" t="n">
        <f aca="false">AD112+K112</f>
        <v>1303.6176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264" t="n">
        <v>35.33</v>
      </c>
      <c r="K113" s="230" t="n">
        <v>583.984</v>
      </c>
      <c r="L113" s="241" t="n">
        <v>32.9503</v>
      </c>
      <c r="M113" s="241" t="n">
        <v>37.7237</v>
      </c>
      <c r="N113" s="242" t="n">
        <v>39.0906</v>
      </c>
      <c r="O113" s="235" t="n">
        <v>115920.32</v>
      </c>
      <c r="P113" s="233" t="n">
        <v>1001.76</v>
      </c>
      <c r="Q113" s="103" t="n">
        <f aca="false">O113/3600</f>
        <v>32.20008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758794575136756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7692693664821</v>
      </c>
      <c r="AL113" s="106" t="n">
        <f aca="false">AD113+F113</f>
        <v>1236.0464</v>
      </c>
      <c r="AN113" s="106" t="n">
        <f aca="false">AD113+K113</f>
        <v>979.388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264" t="n">
        <v>37.28</v>
      </c>
      <c r="K114" s="236" t="n">
        <v>305.94</v>
      </c>
      <c r="L114" s="243" t="n">
        <v>31.9209</v>
      </c>
      <c r="M114" s="243" t="n">
        <v>37.3464</v>
      </c>
      <c r="N114" s="244" t="n">
        <v>38.8581</v>
      </c>
      <c r="O114" s="237" t="n">
        <v>114126.45</v>
      </c>
      <c r="P114" s="238" t="n">
        <v>999.35</v>
      </c>
      <c r="Q114" s="115" t="n">
        <f aca="false">O114/3600</f>
        <v>31.7017916666667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0515469951730785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3738710303972</v>
      </c>
      <c r="AL114" s="145" t="n">
        <f aca="false">AD114+F114</f>
        <v>1010.4552</v>
      </c>
      <c r="AN114" s="145" t="n">
        <f aca="false">AD114+K114</f>
        <v>701.3448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264"/>
      <c r="K115" s="245" t="n">
        <f aca="false">K99</f>
        <v>9738.8936</v>
      </c>
      <c r="L115" s="246" t="n">
        <f aca="false">L99</f>
        <v>40.9814</v>
      </c>
      <c r="M115" s="246" t="n">
        <f aca="false">M99</f>
        <v>43.0192</v>
      </c>
      <c r="N115" s="247" t="n">
        <f aca="false">N99</f>
        <v>44.5527</v>
      </c>
      <c r="O115" s="245" t="n">
        <f aca="false">O99</f>
        <v>137193.98</v>
      </c>
      <c r="P115" s="246" t="n">
        <f aca="false">P99</f>
        <v>1009.25</v>
      </c>
      <c r="Q115" s="130" t="n">
        <f aca="false">Q99</f>
        <v>38.1094388888889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100292140023029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17322013794616</v>
      </c>
      <c r="AL115" s="133" t="n">
        <f aca="false">AD115+F115</f>
        <v>13264.2824</v>
      </c>
      <c r="AN115" s="133" t="n">
        <f aca="false">AD115+K115</f>
        <v>12072.5576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264"/>
      <c r="K116" s="248" t="n">
        <f aca="false">K103</f>
        <v>4792.996</v>
      </c>
      <c r="L116" s="249" t="n">
        <f aca="false">L103</f>
        <v>39.1193</v>
      </c>
      <c r="M116" s="249" t="n">
        <f aca="false">M103</f>
        <v>41.6033</v>
      </c>
      <c r="N116" s="250" t="n">
        <f aca="false">N103</f>
        <v>42.7591</v>
      </c>
      <c r="O116" s="248" t="n">
        <f aca="false">O103</f>
        <v>125123.01</v>
      </c>
      <c r="P116" s="249" t="n">
        <f aca="false">P103</f>
        <v>978.51</v>
      </c>
      <c r="Q116" s="136" t="n">
        <f aca="false">Q103</f>
        <v>34.756391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132610090311995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69008779844851</v>
      </c>
      <c r="AL116" s="139" t="n">
        <f aca="false">AD116+F116</f>
        <v>6696.0064</v>
      </c>
      <c r="AN116" s="139" t="n">
        <f aca="false">AD116+K116</f>
        <v>6091.88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264"/>
      <c r="K117" s="248" t="n">
        <f aca="false">K107</f>
        <v>2535.8376</v>
      </c>
      <c r="L117" s="249" t="n">
        <f aca="false">L107</f>
        <v>37.1372</v>
      </c>
      <c r="M117" s="249" t="n">
        <f aca="false">M107</f>
        <v>40.0728</v>
      </c>
      <c r="N117" s="250" t="n">
        <f aca="false">N107</f>
        <v>41.0442</v>
      </c>
      <c r="O117" s="248" t="n">
        <f aca="false">O107</f>
        <v>112024.06</v>
      </c>
      <c r="P117" s="249" t="n">
        <f aca="false">P107</f>
        <v>768.96</v>
      </c>
      <c r="Q117" s="136" t="n">
        <f aca="false">Q107</f>
        <v>31.1177944444444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112291941266996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47619204284873</v>
      </c>
      <c r="AL117" s="139" t="n">
        <f aca="false">AD117+F117</f>
        <v>3579.0832</v>
      </c>
      <c r="AN117" s="139" t="n">
        <f aca="false">AD117+K117</f>
        <v>3265.3248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264"/>
      <c r="K118" s="251" t="n">
        <f aca="false">K111</f>
        <v>1378.688</v>
      </c>
      <c r="L118" s="252" t="n">
        <f aca="false">L111</f>
        <v>35.0628</v>
      </c>
      <c r="M118" s="252" t="n">
        <f aca="false">M111</f>
        <v>38.8837</v>
      </c>
      <c r="N118" s="253" t="n">
        <f aca="false">N111</f>
        <v>39.9483</v>
      </c>
      <c r="O118" s="251" t="n">
        <f aca="false">O111</f>
        <v>110160.84</v>
      </c>
      <c r="P118" s="252" t="n">
        <f aca="false">P111</f>
        <v>922.71</v>
      </c>
      <c r="Q118" s="142" t="n">
        <f aca="false">Q111</f>
        <v>30.6002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65240383930818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8677608364896</v>
      </c>
      <c r="AL118" s="144" t="n">
        <f aca="false">AD118+F118</f>
        <v>1937.34</v>
      </c>
      <c r="AN118" s="144" t="n">
        <f aca="false">AD118+K118</f>
        <v>1774.092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264"/>
      <c r="K119" s="245" t="n">
        <f aca="false">K100</f>
        <v>6040.8048</v>
      </c>
      <c r="L119" s="246" t="n">
        <f aca="false">L100</f>
        <v>39.947</v>
      </c>
      <c r="M119" s="246" t="n">
        <f aca="false">M100</f>
        <v>42.2144</v>
      </c>
      <c r="N119" s="247" t="n">
        <f aca="false">N100</f>
        <v>43.5225</v>
      </c>
      <c r="O119" s="245" t="n">
        <f aca="false">O100</f>
        <v>141637.44</v>
      </c>
      <c r="P119" s="246" t="n">
        <f aca="false">P100</f>
        <v>1095.76</v>
      </c>
      <c r="Q119" s="130" t="n">
        <f aca="false">Q100</f>
        <v>39.343733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100728384444353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58854950841252</v>
      </c>
      <c r="AL119" s="133" t="n">
        <f aca="false">AD119+F119</f>
        <v>9961.504</v>
      </c>
      <c r="AN119" s="133" t="n">
        <f aca="false">AD119+K119</f>
        <v>8374.4688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264"/>
      <c r="K120" s="248" t="n">
        <f aca="false">K104</f>
        <v>3090.4136</v>
      </c>
      <c r="L120" s="249" t="n">
        <f aca="false">L104</f>
        <v>38.0036</v>
      </c>
      <c r="M120" s="249" t="n">
        <f aca="false">M104</f>
        <v>40.6965</v>
      </c>
      <c r="N120" s="250" t="n">
        <f aca="false">N104</f>
        <v>41.7232</v>
      </c>
      <c r="O120" s="248" t="n">
        <f aca="false">O104</f>
        <v>133300.11</v>
      </c>
      <c r="P120" s="249" t="n">
        <f aca="false">P104</f>
        <v>1047.35</v>
      </c>
      <c r="Q120" s="136" t="n">
        <f aca="false">Q104</f>
        <v>37.0278083333333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0706719321261584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7928375436144</v>
      </c>
      <c r="AL120" s="139" t="n">
        <f aca="false">AD120+F120</f>
        <v>5189.396</v>
      </c>
      <c r="AN120" s="139" t="n">
        <f aca="false">AD120+K120</f>
        <v>4389.2976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264"/>
      <c r="K121" s="248" t="n">
        <f aca="false">K108</f>
        <v>1685.1536</v>
      </c>
      <c r="L121" s="249" t="n">
        <f aca="false">L108</f>
        <v>36.0027</v>
      </c>
      <c r="M121" s="249" t="n">
        <f aca="false">M108</f>
        <v>39.4841</v>
      </c>
      <c r="N121" s="250" t="n">
        <f aca="false">N108</f>
        <v>40.4815</v>
      </c>
      <c r="O121" s="248" t="n">
        <f aca="false">O108</f>
        <v>112180.1</v>
      </c>
      <c r="P121" s="249" t="n">
        <f aca="false">P108</f>
        <v>932.99</v>
      </c>
      <c r="Q121" s="136" t="n">
        <f aca="false">Q108</f>
        <v>31.1611388888889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61402548578503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100523216857</v>
      </c>
      <c r="AL121" s="139" t="n">
        <f aca="false">AD121+F121</f>
        <v>2848.9432</v>
      </c>
      <c r="AN121" s="139" t="n">
        <f aca="false">AD121+K121</f>
        <v>2414.6408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264"/>
      <c r="K122" s="251" t="n">
        <f aca="false">K112</f>
        <v>908.2128</v>
      </c>
      <c r="L122" s="252" t="n">
        <f aca="false">L112</f>
        <v>33.9297</v>
      </c>
      <c r="M122" s="252" t="n">
        <f aca="false">M112</f>
        <v>38.2927</v>
      </c>
      <c r="N122" s="253" t="n">
        <f aca="false">N112</f>
        <v>39.4865</v>
      </c>
      <c r="O122" s="251" t="n">
        <f aca="false">O112</f>
        <v>109296.83</v>
      </c>
      <c r="P122" s="252" t="n">
        <f aca="false">P112</f>
        <v>923.09</v>
      </c>
      <c r="Q122" s="142" t="n">
        <f aca="false">Q112</f>
        <v>30.360230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614591927208441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29691900553559</v>
      </c>
      <c r="AL122" s="144" t="n">
        <f aca="false">AD122+F122</f>
        <v>1537.6912</v>
      </c>
      <c r="AN122" s="144" t="n">
        <f aca="false">AD122+K122</f>
        <v>1303.6176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264"/>
      <c r="K123" s="245" t="n">
        <f aca="false">K101</f>
        <v>3741.4632</v>
      </c>
      <c r="L123" s="246" t="n">
        <f aca="false">L101</f>
        <v>38.8962</v>
      </c>
      <c r="M123" s="246" t="n">
        <f aca="false">M101</f>
        <v>41.3847</v>
      </c>
      <c r="N123" s="247" t="n">
        <f aca="false">N101</f>
        <v>42.5225</v>
      </c>
      <c r="O123" s="245" t="n">
        <f aca="false">O101</f>
        <v>120940.25</v>
      </c>
      <c r="P123" s="246" t="n">
        <f aca="false">P101</f>
        <v>804.66</v>
      </c>
      <c r="Q123" s="130" t="n">
        <f aca="false">Q101</f>
        <v>33.594513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966718328058869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0325702414744</v>
      </c>
      <c r="AL123" s="133" t="n">
        <f aca="false">AD123+F123</f>
        <v>7730.7864</v>
      </c>
      <c r="AN123" s="133" t="n">
        <f aca="false">AD123+K123</f>
        <v>6075.1272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264"/>
      <c r="K124" s="248" t="n">
        <f aca="false">K105</f>
        <v>1975.0656</v>
      </c>
      <c r="L124" s="249" t="n">
        <f aca="false">L105</f>
        <v>36.9448</v>
      </c>
      <c r="M124" s="249" t="n">
        <f aca="false">M105</f>
        <v>39.8856</v>
      </c>
      <c r="N124" s="250" t="n">
        <f aca="false">N105</f>
        <v>40.8831</v>
      </c>
      <c r="O124" s="248" t="n">
        <f aca="false">O105</f>
        <v>112743.02</v>
      </c>
      <c r="P124" s="249" t="n">
        <f aca="false">P105</f>
        <v>782.8</v>
      </c>
      <c r="Q124" s="136" t="n">
        <f aca="false">Q105</f>
        <v>31.3175055555556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985182260422679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2058659587769</v>
      </c>
      <c r="AL124" s="139" t="n">
        <f aca="false">AD124+F124</f>
        <v>4148.48</v>
      </c>
      <c r="AN124" s="139" t="n">
        <f aca="false">AD124+K124</f>
        <v>3273.9496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264"/>
      <c r="K125" s="248" t="n">
        <f aca="false">K109</f>
        <v>1071.8784</v>
      </c>
      <c r="L125" s="249" t="n">
        <f aca="false">L109</f>
        <v>34.9337</v>
      </c>
      <c r="M125" s="249" t="n">
        <f aca="false">M109</f>
        <v>38.7491</v>
      </c>
      <c r="N125" s="250" t="n">
        <f aca="false">N109</f>
        <v>39.8603</v>
      </c>
      <c r="O125" s="248" t="n">
        <f aca="false">O109</f>
        <v>109599.64</v>
      </c>
      <c r="P125" s="249" t="n">
        <f aca="false">P109</f>
        <v>883.61</v>
      </c>
      <c r="Q125" s="136" t="n">
        <f aca="false">Q109</f>
        <v>30.4443444444444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692658346287345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6935874954352</v>
      </c>
      <c r="AL125" s="139" t="n">
        <f aca="false">AD125+F125</f>
        <v>2271.4224</v>
      </c>
      <c r="AN125" s="139" t="n">
        <f aca="false">AD125+K125</f>
        <v>1801.3656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264"/>
      <c r="K126" s="251" t="n">
        <f aca="false">K113</f>
        <v>583.984</v>
      </c>
      <c r="L126" s="252" t="n">
        <f aca="false">L113</f>
        <v>32.9503</v>
      </c>
      <c r="M126" s="252" t="n">
        <f aca="false">M113</f>
        <v>37.7237</v>
      </c>
      <c r="N126" s="253" t="n">
        <f aca="false">N113</f>
        <v>39.0906</v>
      </c>
      <c r="O126" s="251" t="n">
        <f aca="false">O113</f>
        <v>115920.32</v>
      </c>
      <c r="P126" s="252" t="n">
        <f aca="false">P113</f>
        <v>1001.76</v>
      </c>
      <c r="Q126" s="142" t="n">
        <f aca="false">Q113</f>
        <v>32.20008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758794575136756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7692693664821</v>
      </c>
      <c r="AL126" s="144" t="n">
        <f aca="false">AD126+F126</f>
        <v>1236.0464</v>
      </c>
      <c r="AN126" s="144" t="n">
        <f aca="false">AD126+K126</f>
        <v>979.388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264"/>
      <c r="K127" s="245" t="n">
        <f aca="false">K102</f>
        <v>1917.1568</v>
      </c>
      <c r="L127" s="246" t="n">
        <f aca="false">L102</f>
        <v>37.6168</v>
      </c>
      <c r="M127" s="246" t="n">
        <f aca="false">M102</f>
        <v>40.38</v>
      </c>
      <c r="N127" s="247" t="n">
        <f aca="false">N102</f>
        <v>41.436</v>
      </c>
      <c r="O127" s="245" t="n">
        <f aca="false">O102</f>
        <v>121285.1</v>
      </c>
      <c r="P127" s="246" t="n">
        <f aca="false">P102</f>
        <v>999.01</v>
      </c>
      <c r="Q127" s="130" t="n">
        <f aca="false">Q102</f>
        <v>33.69030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144449882174892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21522207138645</v>
      </c>
      <c r="AL127" s="133" t="n">
        <f aca="false">AD127+F127</f>
        <v>6224.176</v>
      </c>
      <c r="AN127" s="133" t="n">
        <f aca="false">AD127+K127</f>
        <v>4250.8208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264"/>
      <c r="K128" s="248" t="n">
        <f aca="false">K106</f>
        <v>1049.0976</v>
      </c>
      <c r="L128" s="249" t="n">
        <f aca="false">L106</f>
        <v>35.745</v>
      </c>
      <c r="M128" s="249" t="n">
        <f aca="false">M106</f>
        <v>39.3075</v>
      </c>
      <c r="N128" s="250" t="n">
        <f aca="false">N106</f>
        <v>40.3722</v>
      </c>
      <c r="O128" s="248" t="n">
        <f aca="false">O106</f>
        <v>112436.94</v>
      </c>
      <c r="P128" s="249" t="n">
        <f aca="false">P106</f>
        <v>786.15</v>
      </c>
      <c r="Q128" s="136" t="n">
        <f aca="false">Q106</f>
        <v>31.232483333333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100312533027342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07691525956129</v>
      </c>
      <c r="AL128" s="139" t="n">
        <f aca="false">AD128+F128</f>
        <v>3418.34</v>
      </c>
      <c r="AN128" s="139" t="n">
        <f aca="false">AD128+K128</f>
        <v>2347.9816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264"/>
      <c r="K129" s="248" t="n">
        <f aca="false">K110</f>
        <v>563.4992</v>
      </c>
      <c r="L129" s="249" t="n">
        <f aca="false">L110</f>
        <v>33.8061</v>
      </c>
      <c r="M129" s="249" t="n">
        <f aca="false">M110</f>
        <v>38.2046</v>
      </c>
      <c r="N129" s="250" t="n">
        <f aca="false">N110</f>
        <v>39.4602</v>
      </c>
      <c r="O129" s="248" t="n">
        <f aca="false">O110</f>
        <v>107878.25</v>
      </c>
      <c r="P129" s="249" t="n">
        <f aca="false">P110</f>
        <v>909.91</v>
      </c>
      <c r="Q129" s="136" t="n">
        <f aca="false">Q110</f>
        <v>29.966180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133836838116955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72459338560019</v>
      </c>
      <c r="AL129" s="139" t="n">
        <f aca="false">AD129+F129</f>
        <v>1871.7736</v>
      </c>
      <c r="AN129" s="139" t="n">
        <f aca="false">AD129+K129</f>
        <v>1292.9864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264"/>
      <c r="K130" s="251" t="n">
        <f aca="false">K114</f>
        <v>305.94</v>
      </c>
      <c r="L130" s="252" t="n">
        <f aca="false">L114</f>
        <v>31.9209</v>
      </c>
      <c r="M130" s="252" t="n">
        <f aca="false">M114</f>
        <v>37.3464</v>
      </c>
      <c r="N130" s="253" t="n">
        <f aca="false">N114</f>
        <v>38.8581</v>
      </c>
      <c r="O130" s="251" t="n">
        <f aca="false">O114</f>
        <v>114126.45</v>
      </c>
      <c r="P130" s="252" t="n">
        <f aca="false">P114</f>
        <v>999.35</v>
      </c>
      <c r="Q130" s="142" t="n">
        <f aca="false">Q114</f>
        <v>31.7017916666667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0515469951730785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3738710303972</v>
      </c>
      <c r="AL130" s="144" t="n">
        <f aca="false">AD130+F130</f>
        <v>1010.4552</v>
      </c>
      <c r="AN130" s="144" t="n">
        <f aca="false">AD130+K130</f>
        <v>701.3448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264" t="n">
        <v>20.02</v>
      </c>
      <c r="K131" s="227" t="n">
        <v>28128.908</v>
      </c>
      <c r="L131" s="228" t="n">
        <v>39.1913</v>
      </c>
      <c r="M131" s="228" t="n">
        <v>40.6513</v>
      </c>
      <c r="N131" s="229" t="n">
        <v>43.9262</v>
      </c>
      <c r="O131" s="227" t="n">
        <v>302944.39</v>
      </c>
      <c r="P131" s="228" t="n">
        <v>1952.3</v>
      </c>
      <c r="Q131" s="89" t="n">
        <f aca="false">O131/3600</f>
        <v>84.151219444444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51167290610627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63533822525906</v>
      </c>
      <c r="AL131" s="97" t="n">
        <f aca="false">AD131+F131</f>
        <v>37179.0392</v>
      </c>
      <c r="AN131" s="97" t="n">
        <f aca="false">AD131+K131</f>
        <v>32368.165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264" t="n">
        <v>22.15</v>
      </c>
      <c r="K132" s="230" t="n">
        <v>13645.4632</v>
      </c>
      <c r="L132" s="231" t="n">
        <v>38.3792</v>
      </c>
      <c r="M132" s="231" t="n">
        <v>40.0021</v>
      </c>
      <c r="N132" s="232" t="n">
        <v>43.2516</v>
      </c>
      <c r="O132" s="230" t="n">
        <v>282223.21</v>
      </c>
      <c r="P132" s="231" t="n">
        <v>1944.96</v>
      </c>
      <c r="Q132" s="103" t="n">
        <f aca="false">O132/3600</f>
        <v>78.395336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565908154464506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21883322211889</v>
      </c>
      <c r="AL132" s="106" t="n">
        <f aca="false">AD132+F132</f>
        <v>22319.248</v>
      </c>
      <c r="AN132" s="106" t="n">
        <f aca="false">AD132+K132</f>
        <v>17884.7208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264" t="n">
        <v>24.02</v>
      </c>
      <c r="K133" s="230" t="n">
        <v>6908.6248</v>
      </c>
      <c r="L133" s="233" t="n">
        <v>37.7489</v>
      </c>
      <c r="M133" s="233" t="n">
        <v>39.5541</v>
      </c>
      <c r="N133" s="234" t="n">
        <v>42.5997</v>
      </c>
      <c r="O133" s="235" t="n">
        <v>304601.21</v>
      </c>
      <c r="P133" s="233" t="n">
        <v>2221.21</v>
      </c>
      <c r="Q133" s="103" t="n">
        <f aca="false">O133/3600</f>
        <v>84.611447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517199103130052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6296779889007</v>
      </c>
      <c r="AL133" s="106" t="n">
        <f aca="false">AD133+F133</f>
        <v>14647.0096</v>
      </c>
      <c r="AN133" s="106" t="n">
        <f aca="false">AD133+K133</f>
        <v>11147.8824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264" t="n">
        <v>26.15</v>
      </c>
      <c r="K134" s="236" t="n">
        <v>3301.6672</v>
      </c>
      <c r="L134" s="233" t="n">
        <v>37.0641</v>
      </c>
      <c r="M134" s="233" t="n">
        <v>39.1507</v>
      </c>
      <c r="N134" s="234" t="n">
        <v>41.9085</v>
      </c>
      <c r="O134" s="237" t="n">
        <v>202495.34</v>
      </c>
      <c r="P134" s="238" t="n">
        <v>1543.12</v>
      </c>
      <c r="Q134" s="115" t="n">
        <f aca="false">O134/3600</f>
        <v>56.248705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360712680811787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77883146332037</v>
      </c>
      <c r="AL134" s="145" t="n">
        <f aca="false">AD134+F134</f>
        <v>11089.696</v>
      </c>
      <c r="AN134" s="145" t="n">
        <f aca="false">AD134+K134</f>
        <v>7540.9248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264" t="n">
        <v>23.86</v>
      </c>
      <c r="K135" s="227" t="n">
        <v>8861.184</v>
      </c>
      <c r="L135" s="239" t="n">
        <v>37.8334</v>
      </c>
      <c r="M135" s="239" t="n">
        <v>39.6114</v>
      </c>
      <c r="N135" s="240" t="n">
        <v>42.7261</v>
      </c>
      <c r="O135" s="227" t="n">
        <v>270118.85</v>
      </c>
      <c r="P135" s="228" t="n">
        <v>2003.68</v>
      </c>
      <c r="Q135" s="89" t="n">
        <f aca="false">O135/3600</f>
        <v>75.033013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539974434440791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67273977630947</v>
      </c>
      <c r="AL135" s="97" t="n">
        <f aca="false">AD135+F135</f>
        <v>12820.4424</v>
      </c>
      <c r="AN135" s="97" t="n">
        <f aca="false">AD135+K135</f>
        <v>11273.8744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264" t="n">
        <v>25.88</v>
      </c>
      <c r="K136" s="230" t="n">
        <v>5211.5528</v>
      </c>
      <c r="L136" s="241" t="n">
        <v>37.173</v>
      </c>
      <c r="M136" s="241" t="n">
        <v>39.1859</v>
      </c>
      <c r="N136" s="242" t="n">
        <v>41.9754</v>
      </c>
      <c r="O136" s="230" t="n">
        <v>260236.78</v>
      </c>
      <c r="P136" s="231" t="n">
        <v>1998.48</v>
      </c>
      <c r="Q136" s="103" t="n">
        <f aca="false">O136/3600</f>
        <v>72.287994444444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49047576283585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16005866314219</v>
      </c>
      <c r="AL136" s="106" t="n">
        <f aca="false">AD136+F136</f>
        <v>9263.1288</v>
      </c>
      <c r="AN136" s="106" t="n">
        <f aca="false">AD136+K136</f>
        <v>7624.2432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264" t="n">
        <v>27.68</v>
      </c>
      <c r="K137" s="230" t="n">
        <v>3228.5056</v>
      </c>
      <c r="L137" s="241" t="n">
        <v>36.5026</v>
      </c>
      <c r="M137" s="241" t="n">
        <v>38.8253</v>
      </c>
      <c r="N137" s="242" t="n">
        <v>41.3152</v>
      </c>
      <c r="O137" s="235" t="n">
        <v>253844.34</v>
      </c>
      <c r="P137" s="233" t="n">
        <v>1995.9</v>
      </c>
      <c r="Q137" s="103" t="n">
        <f aca="false">O137/3600</f>
        <v>70.51231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482066221473222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33813505454326</v>
      </c>
      <c r="AL137" s="106" t="n">
        <f aca="false">AD137+F137</f>
        <v>7258.4384</v>
      </c>
      <c r="AN137" s="106" t="n">
        <f aca="false">AD137+K137</f>
        <v>5641.196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264" t="n">
        <v>29.75</v>
      </c>
      <c r="K138" s="236" t="n">
        <v>1736.448</v>
      </c>
      <c r="L138" s="243" t="n">
        <v>35.6938</v>
      </c>
      <c r="M138" s="243" t="n">
        <v>38.5363</v>
      </c>
      <c r="N138" s="244" t="n">
        <v>40.8177</v>
      </c>
      <c r="O138" s="237" t="n">
        <v>247068.85</v>
      </c>
      <c r="P138" s="238" t="n">
        <v>1988.13</v>
      </c>
      <c r="Q138" s="115" t="n">
        <f aca="false">O138/3600</f>
        <v>68.6302361111111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361728260203497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1971439020937</v>
      </c>
      <c r="AL138" s="145" t="n">
        <f aca="false">AD138+F138</f>
        <v>6015.9256</v>
      </c>
      <c r="AN138" s="145" t="n">
        <f aca="false">AD138+K138</f>
        <v>4149.138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264" t="n">
        <v>27.61</v>
      </c>
      <c r="K139" s="227" t="n">
        <v>4189.3272</v>
      </c>
      <c r="L139" s="231" t="n">
        <v>36.5785</v>
      </c>
      <c r="M139" s="231" t="n">
        <v>38.8649</v>
      </c>
      <c r="N139" s="232" t="n">
        <v>41.4115</v>
      </c>
      <c r="O139" s="227" t="n">
        <v>249627.86</v>
      </c>
      <c r="P139" s="228" t="n">
        <v>1968.91</v>
      </c>
      <c r="Q139" s="89" t="n">
        <f aca="false">O139/3600</f>
        <v>69.3410722222222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394036173569077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2.9833362103295</v>
      </c>
      <c r="AL139" s="97" t="n">
        <f aca="false">AD139+F139</f>
        <v>6249.9904</v>
      </c>
      <c r="AN139" s="97" t="n">
        <f aca="false">AD139+K139</f>
        <v>5593.5696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264" t="n">
        <v>29.61</v>
      </c>
      <c r="K140" s="230" t="n">
        <v>2801.5728</v>
      </c>
      <c r="L140" s="233" t="n">
        <v>35.7927</v>
      </c>
      <c r="M140" s="233" t="n">
        <v>38.5684</v>
      </c>
      <c r="N140" s="234" t="n">
        <v>40.8824</v>
      </c>
      <c r="O140" s="230" t="n">
        <v>192529.34</v>
      </c>
      <c r="P140" s="231" t="n">
        <v>1844.23</v>
      </c>
      <c r="Q140" s="103" t="n">
        <f aca="false">O140/3600</f>
        <v>53.4803722222222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281050762381541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1.99507777289733</v>
      </c>
      <c r="AL140" s="106" t="n">
        <f aca="false">AD140+F140</f>
        <v>5007.4776</v>
      </c>
      <c r="AN140" s="106" t="n">
        <f aca="false">AD140+K140</f>
        <v>4205.8152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264" t="n">
        <v>31.44</v>
      </c>
      <c r="K141" s="230" t="n">
        <v>1789.7848</v>
      </c>
      <c r="L141" s="233" t="n">
        <v>34.971</v>
      </c>
      <c r="M141" s="233" t="n">
        <v>38.1791</v>
      </c>
      <c r="N141" s="234" t="n">
        <v>40.2085</v>
      </c>
      <c r="O141" s="235" t="n">
        <v>240749.2</v>
      </c>
      <c r="P141" s="233" t="n">
        <v>1967.64</v>
      </c>
      <c r="Q141" s="103" t="n">
        <f aca="false">O141/3600</f>
        <v>66.874777777777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484431913527771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27455544712223</v>
      </c>
      <c r="AL141" s="106" t="n">
        <f aca="false">AD141+F141</f>
        <v>4091.2448</v>
      </c>
      <c r="AN141" s="106" t="n">
        <f aca="false">AD141+K141</f>
        <v>3194.0272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264" t="n">
        <v>33.45</v>
      </c>
      <c r="K142" s="236" t="n">
        <v>979.5992</v>
      </c>
      <c r="L142" s="243" t="n">
        <v>34.0568</v>
      </c>
      <c r="M142" s="243" t="n">
        <v>37.8619</v>
      </c>
      <c r="N142" s="244" t="n">
        <v>39.6726</v>
      </c>
      <c r="O142" s="237" t="n">
        <v>257507.86</v>
      </c>
      <c r="P142" s="238" t="n">
        <v>2144.5</v>
      </c>
      <c r="Q142" s="115" t="n">
        <f aca="false">O142/3600</f>
        <v>71.5299611111111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4441428673994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697599787615016</v>
      </c>
      <c r="AL142" s="145" t="n">
        <f aca="false">AD142+F142</f>
        <v>3454.5016</v>
      </c>
      <c r="AN142" s="145" t="n">
        <f aca="false">AD142+K142</f>
        <v>2383.8416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264" t="n">
        <v>31.51</v>
      </c>
      <c r="K143" s="227" t="n">
        <v>2344.3216</v>
      </c>
      <c r="L143" s="239" t="n">
        <v>35.044</v>
      </c>
      <c r="M143" s="239" t="n">
        <v>38.2272</v>
      </c>
      <c r="N143" s="240" t="n">
        <v>40.3047</v>
      </c>
      <c r="O143" s="227" t="n">
        <v>256785.74</v>
      </c>
      <c r="P143" s="228" t="n">
        <v>2104.7</v>
      </c>
      <c r="Q143" s="89" t="n">
        <f aca="false">O143/3600</f>
        <v>71.32937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305919422409975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1033812893909</v>
      </c>
      <c r="AL143" s="97" t="n">
        <f aca="false">AD143+F143</f>
        <v>3492.5176</v>
      </c>
      <c r="AN143" s="97" t="n">
        <f aca="false">AD143+K143</f>
        <v>3149.8368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264" t="n">
        <v>33.61</v>
      </c>
      <c r="K144" s="230" t="n">
        <v>1575.5</v>
      </c>
      <c r="L144" s="241" t="n">
        <v>34.0682</v>
      </c>
      <c r="M144" s="241" t="n">
        <v>37.8796</v>
      </c>
      <c r="N144" s="242" t="n">
        <v>39.704</v>
      </c>
      <c r="O144" s="230" t="n">
        <v>253626.08</v>
      </c>
      <c r="P144" s="231" t="n">
        <v>2106.68</v>
      </c>
      <c r="Q144" s="103" t="n">
        <f aca="false">O144/3600</f>
        <v>70.45168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394507192066252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1.95589108684727</v>
      </c>
      <c r="AL144" s="106" t="n">
        <f aca="false">AD144+F144</f>
        <v>2855.7744</v>
      </c>
      <c r="AN144" s="106" t="n">
        <f aca="false">AD144+K144</f>
        <v>2381.015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264" t="n">
        <v>35.3</v>
      </c>
      <c r="K145" s="230" t="n">
        <v>1080.1616</v>
      </c>
      <c r="L145" s="241" t="n">
        <v>33.2607</v>
      </c>
      <c r="M145" s="241" t="n">
        <v>37.538</v>
      </c>
      <c r="N145" s="242" t="n">
        <v>39.156</v>
      </c>
      <c r="O145" s="235" t="n">
        <v>201345.66</v>
      </c>
      <c r="P145" s="233" t="n">
        <v>1867.11</v>
      </c>
      <c r="Q145" s="103" t="n">
        <f aca="false">O145/3600</f>
        <v>55.9293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217701109552456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4095743941269</v>
      </c>
      <c r="AL145" s="106" t="n">
        <f aca="false">AD145+F145</f>
        <v>2382.944</v>
      </c>
      <c r="AN145" s="106" t="n">
        <f aca="false">AD145+K145</f>
        <v>1885.6768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264" t="n">
        <v>37.35</v>
      </c>
      <c r="K146" s="236" t="n">
        <v>589.1</v>
      </c>
      <c r="L146" s="243" t="n">
        <v>32.2534</v>
      </c>
      <c r="M146" s="243" t="n">
        <v>37.2542</v>
      </c>
      <c r="N146" s="244" t="n">
        <v>38.6883</v>
      </c>
      <c r="O146" s="237" t="n">
        <v>184178.59</v>
      </c>
      <c r="P146" s="238" t="n">
        <v>1573.39</v>
      </c>
      <c r="Q146" s="115" t="n">
        <f aca="false">O146/3600</f>
        <v>51.1607194444444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253775731289433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31333188995068</v>
      </c>
      <c r="AL146" s="145" t="n">
        <f aca="false">AD146+F146</f>
        <v>2014.3936</v>
      </c>
      <c r="AN146" s="145" t="n">
        <f aca="false">AD146+K146</f>
        <v>1394.6152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264"/>
      <c r="K147" s="245" t="n">
        <f aca="false">K131</f>
        <v>28128.908</v>
      </c>
      <c r="L147" s="246" t="n">
        <f aca="false">L131</f>
        <v>39.1913</v>
      </c>
      <c r="M147" s="246" t="n">
        <f aca="false">M131</f>
        <v>40.6513</v>
      </c>
      <c r="N147" s="247" t="n">
        <f aca="false">N131</f>
        <v>43.9262</v>
      </c>
      <c r="O147" s="245" t="n">
        <f aca="false">O131</f>
        <v>302944.39</v>
      </c>
      <c r="P147" s="246" t="n">
        <f aca="false">P131</f>
        <v>1952.3</v>
      </c>
      <c r="Q147" s="130" t="n">
        <f aca="false">Q131</f>
        <v>84.151219444444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51167290610627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63533822525906</v>
      </c>
      <c r="AL147" s="133" t="n">
        <f aca="false">AD147+F147</f>
        <v>37179.0392</v>
      </c>
      <c r="AN147" s="133" t="n">
        <f aca="false">AD147+K147</f>
        <v>32368.165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264"/>
      <c r="K148" s="248" t="n">
        <f aca="false">K135</f>
        <v>8861.184</v>
      </c>
      <c r="L148" s="249" t="n">
        <f aca="false">L135</f>
        <v>37.8334</v>
      </c>
      <c r="M148" s="249" t="n">
        <f aca="false">M135</f>
        <v>39.6114</v>
      </c>
      <c r="N148" s="250" t="n">
        <f aca="false">N135</f>
        <v>42.7261</v>
      </c>
      <c r="O148" s="248" t="n">
        <f aca="false">O135</f>
        <v>270118.85</v>
      </c>
      <c r="P148" s="249" t="n">
        <f aca="false">P135</f>
        <v>2003.68</v>
      </c>
      <c r="Q148" s="136" t="n">
        <f aca="false">Q135</f>
        <v>75.033013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539974434440791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67273977630947</v>
      </c>
      <c r="AL148" s="139" t="n">
        <f aca="false">AD148+F148</f>
        <v>12820.4424</v>
      </c>
      <c r="AN148" s="139" t="n">
        <f aca="false">AD148+K148</f>
        <v>11273.8744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264"/>
      <c r="K149" s="248" t="n">
        <f aca="false">K139</f>
        <v>4189.3272</v>
      </c>
      <c r="L149" s="249" t="n">
        <f aca="false">L139</f>
        <v>36.5785</v>
      </c>
      <c r="M149" s="249" t="n">
        <f aca="false">M139</f>
        <v>38.8649</v>
      </c>
      <c r="N149" s="250" t="n">
        <f aca="false">N139</f>
        <v>41.4115</v>
      </c>
      <c r="O149" s="248" t="n">
        <f aca="false">O139</f>
        <v>249627.86</v>
      </c>
      <c r="P149" s="249" t="n">
        <f aca="false">P139</f>
        <v>1968.91</v>
      </c>
      <c r="Q149" s="136" t="n">
        <f aca="false">Q139</f>
        <v>69.3410722222222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394036173569077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2.9833362103295</v>
      </c>
      <c r="AL149" s="139" t="n">
        <f aca="false">AD149+F149</f>
        <v>6249.9904</v>
      </c>
      <c r="AN149" s="139" t="n">
        <f aca="false">AD149+K149</f>
        <v>5593.5696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264"/>
      <c r="K150" s="251" t="n">
        <f aca="false">K143</f>
        <v>2344.3216</v>
      </c>
      <c r="L150" s="252" t="n">
        <f aca="false">L143</f>
        <v>35.044</v>
      </c>
      <c r="M150" s="252" t="n">
        <f aca="false">M143</f>
        <v>38.2272</v>
      </c>
      <c r="N150" s="253" t="n">
        <f aca="false">N143</f>
        <v>40.3047</v>
      </c>
      <c r="O150" s="251" t="n">
        <f aca="false">O143</f>
        <v>256785.74</v>
      </c>
      <c r="P150" s="252" t="n">
        <f aca="false">P143</f>
        <v>2104.7</v>
      </c>
      <c r="Q150" s="142" t="n">
        <f aca="false">Q143</f>
        <v>71.329372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305919422409975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1033812893909</v>
      </c>
      <c r="AL150" s="144" t="n">
        <f aca="false">AD150+F150</f>
        <v>3492.5176</v>
      </c>
      <c r="AN150" s="144" t="n">
        <f aca="false">AD150+K150</f>
        <v>3149.8368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264"/>
      <c r="K151" s="245" t="n">
        <f aca="false">K132</f>
        <v>13645.4632</v>
      </c>
      <c r="L151" s="246" t="n">
        <f aca="false">L132</f>
        <v>38.3792</v>
      </c>
      <c r="M151" s="246" t="n">
        <f aca="false">M132</f>
        <v>40.0021</v>
      </c>
      <c r="N151" s="247" t="n">
        <f aca="false">N132</f>
        <v>43.2516</v>
      </c>
      <c r="O151" s="245" t="n">
        <f aca="false">O132</f>
        <v>282223.21</v>
      </c>
      <c r="P151" s="246" t="n">
        <f aca="false">P132</f>
        <v>1944.96</v>
      </c>
      <c r="Q151" s="130" t="n">
        <f aca="false">Q132</f>
        <v>78.39533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565908154464506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21883322211889</v>
      </c>
      <c r="AL151" s="133" t="n">
        <f aca="false">AD151+F151</f>
        <v>22319.248</v>
      </c>
      <c r="AN151" s="133" t="n">
        <f aca="false">AD151+K151</f>
        <v>17884.7208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264"/>
      <c r="K152" s="248" t="n">
        <f aca="false">K136</f>
        <v>5211.5528</v>
      </c>
      <c r="L152" s="249" t="n">
        <f aca="false">L136</f>
        <v>37.173</v>
      </c>
      <c r="M152" s="249" t="n">
        <f aca="false">M136</f>
        <v>39.1859</v>
      </c>
      <c r="N152" s="250" t="n">
        <f aca="false">N136</f>
        <v>41.9754</v>
      </c>
      <c r="O152" s="248" t="n">
        <f aca="false">O136</f>
        <v>260236.78</v>
      </c>
      <c r="P152" s="249" t="n">
        <f aca="false">P136</f>
        <v>1998.48</v>
      </c>
      <c r="Q152" s="136" t="n">
        <f aca="false">Q136</f>
        <v>72.287994444444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49047576283585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16005866314219</v>
      </c>
      <c r="AL152" s="139" t="n">
        <f aca="false">AD152+F152</f>
        <v>9263.1288</v>
      </c>
      <c r="AN152" s="139" t="n">
        <f aca="false">AD152+K152</f>
        <v>7624.2432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264"/>
      <c r="K153" s="248" t="n">
        <f aca="false">K140</f>
        <v>2801.5728</v>
      </c>
      <c r="L153" s="249" t="n">
        <f aca="false">L140</f>
        <v>35.7927</v>
      </c>
      <c r="M153" s="249" t="n">
        <f aca="false">M140</f>
        <v>38.5684</v>
      </c>
      <c r="N153" s="250" t="n">
        <f aca="false">N140</f>
        <v>40.8824</v>
      </c>
      <c r="O153" s="248" t="n">
        <f aca="false">O140</f>
        <v>192529.34</v>
      </c>
      <c r="P153" s="249" t="n">
        <f aca="false">P140</f>
        <v>1844.23</v>
      </c>
      <c r="Q153" s="136" t="n">
        <f aca="false">Q140</f>
        <v>53.4803722222222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281050762381541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1.99507777289733</v>
      </c>
      <c r="AL153" s="139" t="n">
        <f aca="false">AD153+F153</f>
        <v>5007.4776</v>
      </c>
      <c r="AN153" s="139" t="n">
        <f aca="false">AD153+K153</f>
        <v>4205.8152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264"/>
      <c r="K154" s="251" t="n">
        <f aca="false">K144</f>
        <v>1575.5</v>
      </c>
      <c r="L154" s="252" t="n">
        <f aca="false">L144</f>
        <v>34.0682</v>
      </c>
      <c r="M154" s="252" t="n">
        <f aca="false">M144</f>
        <v>37.8796</v>
      </c>
      <c r="N154" s="253" t="n">
        <f aca="false">N144</f>
        <v>39.704</v>
      </c>
      <c r="O154" s="251" t="n">
        <f aca="false">O144</f>
        <v>253626.08</v>
      </c>
      <c r="P154" s="252" t="n">
        <f aca="false">P144</f>
        <v>2106.68</v>
      </c>
      <c r="Q154" s="142" t="n">
        <f aca="false">Q144</f>
        <v>70.45168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394507192066252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1.95589108684727</v>
      </c>
      <c r="AL154" s="144" t="n">
        <f aca="false">AD154+F154</f>
        <v>2855.7744</v>
      </c>
      <c r="AN154" s="144" t="n">
        <f aca="false">AD154+K154</f>
        <v>2381.015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264"/>
      <c r="K155" s="245" t="n">
        <f aca="false">K133</f>
        <v>6908.6248</v>
      </c>
      <c r="L155" s="246" t="n">
        <f aca="false">L133</f>
        <v>37.7489</v>
      </c>
      <c r="M155" s="246" t="n">
        <f aca="false">M133</f>
        <v>39.5541</v>
      </c>
      <c r="N155" s="247" t="n">
        <f aca="false">N133</f>
        <v>42.5997</v>
      </c>
      <c r="O155" s="245" t="n">
        <f aca="false">O133</f>
        <v>304601.21</v>
      </c>
      <c r="P155" s="246" t="n">
        <f aca="false">P133</f>
        <v>2221.21</v>
      </c>
      <c r="Q155" s="130" t="n">
        <f aca="false">Q133</f>
        <v>84.611447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517199103130052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6296779889007</v>
      </c>
      <c r="AL155" s="133" t="n">
        <f aca="false">AD155+F155</f>
        <v>14647.0096</v>
      </c>
      <c r="AN155" s="133" t="n">
        <f aca="false">AD155+K155</f>
        <v>11147.8824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264"/>
      <c r="K156" s="248" t="n">
        <f aca="false">K137</f>
        <v>3228.5056</v>
      </c>
      <c r="L156" s="249" t="n">
        <f aca="false">L137</f>
        <v>36.5026</v>
      </c>
      <c r="M156" s="249" t="n">
        <f aca="false">M137</f>
        <v>38.8253</v>
      </c>
      <c r="N156" s="250" t="n">
        <f aca="false">N137</f>
        <v>41.3152</v>
      </c>
      <c r="O156" s="248" t="n">
        <f aca="false">O137</f>
        <v>253844.34</v>
      </c>
      <c r="P156" s="249" t="n">
        <f aca="false">P137</f>
        <v>1995.9</v>
      </c>
      <c r="Q156" s="136" t="n">
        <f aca="false">Q137</f>
        <v>70.51231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482066221473222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33813505454326</v>
      </c>
      <c r="AL156" s="139" t="n">
        <f aca="false">AD156+F156</f>
        <v>7258.4384</v>
      </c>
      <c r="AN156" s="139" t="n">
        <f aca="false">AD156+K156</f>
        <v>5641.196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264"/>
      <c r="K157" s="248" t="n">
        <f aca="false">K141</f>
        <v>1789.7848</v>
      </c>
      <c r="L157" s="249" t="n">
        <f aca="false">L141</f>
        <v>34.971</v>
      </c>
      <c r="M157" s="249" t="n">
        <f aca="false">M141</f>
        <v>38.1791</v>
      </c>
      <c r="N157" s="250" t="n">
        <f aca="false">N141</f>
        <v>40.2085</v>
      </c>
      <c r="O157" s="248" t="n">
        <f aca="false">O141</f>
        <v>240749.2</v>
      </c>
      <c r="P157" s="249" t="n">
        <f aca="false">P141</f>
        <v>1967.64</v>
      </c>
      <c r="Q157" s="136" t="n">
        <f aca="false">Q141</f>
        <v>66.874777777777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484431913527771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27455544712223</v>
      </c>
      <c r="AL157" s="139" t="n">
        <f aca="false">AD157+F157</f>
        <v>4091.2448</v>
      </c>
      <c r="AN157" s="139" t="n">
        <f aca="false">AD157+K157</f>
        <v>3194.0272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264"/>
      <c r="K158" s="251" t="n">
        <f aca="false">K145</f>
        <v>1080.1616</v>
      </c>
      <c r="L158" s="252" t="n">
        <f aca="false">L145</f>
        <v>33.2607</v>
      </c>
      <c r="M158" s="252" t="n">
        <f aca="false">M145</f>
        <v>37.538</v>
      </c>
      <c r="N158" s="253" t="n">
        <f aca="false">N145</f>
        <v>39.156</v>
      </c>
      <c r="O158" s="251" t="n">
        <f aca="false">O145</f>
        <v>201345.66</v>
      </c>
      <c r="P158" s="252" t="n">
        <f aca="false">P145</f>
        <v>1867.11</v>
      </c>
      <c r="Q158" s="142" t="n">
        <f aca="false">Q145</f>
        <v>55.9293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217701109552456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4095743941269</v>
      </c>
      <c r="AL158" s="144" t="n">
        <f aca="false">AD158+F158</f>
        <v>2382.944</v>
      </c>
      <c r="AN158" s="144" t="n">
        <f aca="false">AD158+K158</f>
        <v>1885.6768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264"/>
      <c r="K159" s="245" t="n">
        <f aca="false">K134</f>
        <v>3301.6672</v>
      </c>
      <c r="L159" s="246" t="n">
        <f aca="false">L134</f>
        <v>37.0641</v>
      </c>
      <c r="M159" s="246" t="n">
        <f aca="false">M134</f>
        <v>39.1507</v>
      </c>
      <c r="N159" s="247" t="n">
        <f aca="false">N134</f>
        <v>41.9085</v>
      </c>
      <c r="O159" s="245" t="n">
        <f aca="false">O134</f>
        <v>202495.34</v>
      </c>
      <c r="P159" s="246" t="n">
        <f aca="false">P134</f>
        <v>1543.12</v>
      </c>
      <c r="Q159" s="130" t="n">
        <f aca="false">Q134</f>
        <v>56.248705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360712680811787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77883146332037</v>
      </c>
      <c r="AL159" s="133" t="n">
        <f aca="false">AD159+F159</f>
        <v>11089.696</v>
      </c>
      <c r="AN159" s="133" t="n">
        <f aca="false">AD159+K159</f>
        <v>7540.9248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264"/>
      <c r="K160" s="248" t="n">
        <f aca="false">K138</f>
        <v>1736.448</v>
      </c>
      <c r="L160" s="249" t="n">
        <f aca="false">L138</f>
        <v>35.6938</v>
      </c>
      <c r="M160" s="249" t="n">
        <f aca="false">M138</f>
        <v>38.5363</v>
      </c>
      <c r="N160" s="250" t="n">
        <f aca="false">N138</f>
        <v>40.8177</v>
      </c>
      <c r="O160" s="248" t="n">
        <f aca="false">O138</f>
        <v>247068.85</v>
      </c>
      <c r="P160" s="249" t="n">
        <f aca="false">P138</f>
        <v>1988.13</v>
      </c>
      <c r="Q160" s="136" t="n">
        <f aca="false">Q138</f>
        <v>68.6302361111111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361728260203497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1971439020937</v>
      </c>
      <c r="AL160" s="139" t="n">
        <f aca="false">AD160+F160</f>
        <v>6015.9256</v>
      </c>
      <c r="AN160" s="139" t="n">
        <f aca="false">AD160+K160</f>
        <v>4149.138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264"/>
      <c r="K161" s="248" t="n">
        <f aca="false">K142</f>
        <v>979.5992</v>
      </c>
      <c r="L161" s="249" t="n">
        <f aca="false">L142</f>
        <v>34.0568</v>
      </c>
      <c r="M161" s="249" t="n">
        <f aca="false">M142</f>
        <v>37.8619</v>
      </c>
      <c r="N161" s="250" t="n">
        <f aca="false">N142</f>
        <v>39.6726</v>
      </c>
      <c r="O161" s="248" t="n">
        <f aca="false">O142</f>
        <v>257507.86</v>
      </c>
      <c r="P161" s="249" t="n">
        <f aca="false">P142</f>
        <v>2144.5</v>
      </c>
      <c r="Q161" s="136" t="n">
        <f aca="false">Q142</f>
        <v>71.5299611111111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4441428673994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697599787615016</v>
      </c>
      <c r="AL161" s="139" t="n">
        <f aca="false">AD161+F161</f>
        <v>3454.5016</v>
      </c>
      <c r="AN161" s="139" t="n">
        <f aca="false">AD161+K161</f>
        <v>2383.8416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264"/>
      <c r="K162" s="251" t="n">
        <f aca="false">K146</f>
        <v>589.1</v>
      </c>
      <c r="L162" s="252" t="n">
        <f aca="false">L146</f>
        <v>32.2534</v>
      </c>
      <c r="M162" s="252" t="n">
        <f aca="false">M146</f>
        <v>37.2542</v>
      </c>
      <c r="N162" s="253" t="n">
        <f aca="false">N146</f>
        <v>38.6883</v>
      </c>
      <c r="O162" s="251" t="n">
        <f aca="false">O146</f>
        <v>184178.59</v>
      </c>
      <c r="P162" s="252" t="n">
        <f aca="false">P146</f>
        <v>1573.39</v>
      </c>
      <c r="Q162" s="142" t="n">
        <f aca="false">Q146</f>
        <v>51.1607194444444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253775731289433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31333188995068</v>
      </c>
      <c r="AL162" s="144" t="n">
        <f aca="false">AD162+F162</f>
        <v>2014.3936</v>
      </c>
      <c r="AN162" s="144" t="n">
        <f aca="false">AD162+K162</f>
        <v>1394.6152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264" t="n">
        <v>20</v>
      </c>
      <c r="K163" s="274" t="n">
        <v>25432.4864</v>
      </c>
      <c r="L163" s="239" t="n">
        <v>39.9455</v>
      </c>
      <c r="M163" s="239" t="n">
        <v>44.0089</v>
      </c>
      <c r="N163" s="240" t="n">
        <v>45.3661</v>
      </c>
      <c r="O163" s="275" t="n">
        <v>331527.48</v>
      </c>
      <c r="P163" s="276" t="n">
        <v>2002.16</v>
      </c>
      <c r="Q163" s="89" t="n">
        <f aca="false">O163/3600</f>
        <v>92.090966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613264978658681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5.64840112795294</v>
      </c>
      <c r="AL163" s="97" t="n">
        <f aca="false">AD163+F163</f>
        <v>34607.1224</v>
      </c>
      <c r="AN163" s="97" t="n">
        <f aca="false">AD163+K163</f>
        <v>29935.0856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264" t="n">
        <v>22.09</v>
      </c>
      <c r="K164" s="277" t="n">
        <v>13017.8024</v>
      </c>
      <c r="L164" s="241" t="n">
        <v>39.0668</v>
      </c>
      <c r="M164" s="241" t="n">
        <v>43.5437</v>
      </c>
      <c r="N164" s="242" t="n">
        <v>44.6223</v>
      </c>
      <c r="O164" s="235" t="n">
        <v>315939.55</v>
      </c>
      <c r="P164" s="233" t="n">
        <v>1958.72</v>
      </c>
      <c r="Q164" s="103" t="n">
        <f aca="false">O164/3600</f>
        <v>87.760986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592563435268616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2.89117503507752</v>
      </c>
      <c r="AL164" s="106" t="n">
        <f aca="false">AD164+F164</f>
        <v>21799.8224</v>
      </c>
      <c r="AN164" s="106" t="n">
        <f aca="false">AD164+K164</f>
        <v>17520.4016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264" t="n">
        <v>23.89</v>
      </c>
      <c r="K165" s="230" t="n">
        <v>7073.28</v>
      </c>
      <c r="L165" s="233" t="n">
        <v>38.397</v>
      </c>
      <c r="M165" s="233" t="n">
        <v>43.052</v>
      </c>
      <c r="N165" s="234" t="n">
        <v>43.8405</v>
      </c>
      <c r="O165" s="235" t="n">
        <v>310995.91</v>
      </c>
      <c r="P165" s="233" t="n">
        <v>1952.65</v>
      </c>
      <c r="Q165" s="103" t="n">
        <f aca="false">O165/3600</f>
        <v>86.387752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389574618894395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57093262931331</v>
      </c>
      <c r="AL165" s="106" t="n">
        <f aca="false">AD165+F165</f>
        <v>15016.8952</v>
      </c>
      <c r="AN165" s="106" t="n">
        <f aca="false">AD165+K165</f>
        <v>11575.879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264" t="n">
        <v>26</v>
      </c>
      <c r="K166" s="236" t="n">
        <v>3440.3864</v>
      </c>
      <c r="L166" s="233" t="n">
        <v>37.7049</v>
      </c>
      <c r="M166" s="233" t="n">
        <v>42.5198</v>
      </c>
      <c r="N166" s="234" t="n">
        <v>43.004</v>
      </c>
      <c r="O166" s="237" t="n">
        <v>301312.37</v>
      </c>
      <c r="P166" s="238" t="n">
        <v>1948.54</v>
      </c>
      <c r="Q166" s="115" t="n">
        <f aca="false">O166/3600</f>
        <v>83.697880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359842358533687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64088973320122</v>
      </c>
      <c r="AL166" s="145" t="n">
        <f aca="false">AD166+F166</f>
        <v>11640.2136</v>
      </c>
      <c r="AN166" s="145" t="n">
        <f aca="false">AD166+K166</f>
        <v>7942.9856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264" t="n">
        <v>23.82</v>
      </c>
      <c r="K167" s="227" t="n">
        <v>9018.9408</v>
      </c>
      <c r="L167" s="239" t="n">
        <v>38.4753</v>
      </c>
      <c r="M167" s="239" t="n">
        <v>43.1247</v>
      </c>
      <c r="N167" s="240" t="n">
        <v>43.9855</v>
      </c>
      <c r="O167" s="227" t="n">
        <v>306390.8</v>
      </c>
      <c r="P167" s="228" t="n">
        <v>1898.18</v>
      </c>
      <c r="Q167" s="89" t="n">
        <f aca="false">O167/3600</f>
        <v>85.1085555555556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469123816436847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52150950091461</v>
      </c>
      <c r="AL167" s="97" t="n">
        <f aca="false">AD167+F167</f>
        <v>13075.3968</v>
      </c>
      <c r="AN167" s="97" t="n">
        <f aca="false">AD167+K167</f>
        <v>11580.0416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264" t="n">
        <v>25.81</v>
      </c>
      <c r="K168" s="230" t="n">
        <v>5495.5632</v>
      </c>
      <c r="L168" s="241" t="n">
        <v>37.8007</v>
      </c>
      <c r="M168" s="241" t="n">
        <v>42.5335</v>
      </c>
      <c r="N168" s="242" t="n">
        <v>43.0932</v>
      </c>
      <c r="O168" s="230" t="n">
        <v>297282.38</v>
      </c>
      <c r="P168" s="231" t="n">
        <v>1866.85</v>
      </c>
      <c r="Q168" s="103" t="n">
        <f aca="false">O168/3600</f>
        <v>82.578438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375700318022225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14578168887378</v>
      </c>
      <c r="AL168" s="106" t="n">
        <f aca="false">AD168+F168</f>
        <v>9698.7152</v>
      </c>
      <c r="AN168" s="106" t="n">
        <f aca="false">AD168+K168</f>
        <v>8056.664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264" t="n">
        <v>27.56</v>
      </c>
      <c r="K169" s="230" t="n">
        <v>3470.3216</v>
      </c>
      <c r="L169" s="241" t="n">
        <v>37.1594</v>
      </c>
      <c r="M169" s="241" t="n">
        <v>42.0628</v>
      </c>
      <c r="N169" s="242" t="n">
        <v>42.3794</v>
      </c>
      <c r="O169" s="235" t="n">
        <v>289969.8</v>
      </c>
      <c r="P169" s="233" t="n">
        <v>1863.82</v>
      </c>
      <c r="Q169" s="103" t="n">
        <f aca="false">O169/3600</f>
        <v>80.547166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3089926202585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5501171996042</v>
      </c>
      <c r="AL169" s="106" t="n">
        <f aca="false">AD169+F169</f>
        <v>7676.7736</v>
      </c>
      <c r="AN169" s="106" t="n">
        <f aca="false">AD169+K169</f>
        <v>6031.4224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264" t="n">
        <v>29.5</v>
      </c>
      <c r="K170" s="236" t="n">
        <v>1843.7592</v>
      </c>
      <c r="L170" s="243" t="n">
        <v>36.4175</v>
      </c>
      <c r="M170" s="243" t="n">
        <v>41.6388</v>
      </c>
      <c r="N170" s="244" t="n">
        <v>41.7037</v>
      </c>
      <c r="O170" s="237" t="n">
        <v>279251.99</v>
      </c>
      <c r="P170" s="238" t="n">
        <v>1869.46</v>
      </c>
      <c r="Q170" s="115" t="n">
        <f aca="false">O170/3600</f>
        <v>77.569997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27543727217606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19908876683026</v>
      </c>
      <c r="AL170" s="145" t="n">
        <f aca="false">AD170+F170</f>
        <v>6353.064</v>
      </c>
      <c r="AN170" s="145" t="n">
        <f aca="false">AD170+K170</f>
        <v>4404.86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264" t="n">
        <v>27.62</v>
      </c>
      <c r="K171" s="227" t="n">
        <v>4473.6936</v>
      </c>
      <c r="L171" s="231" t="n">
        <v>37.2179</v>
      </c>
      <c r="M171" s="231" t="n">
        <v>42.1132</v>
      </c>
      <c r="N171" s="232" t="n">
        <v>42.502</v>
      </c>
      <c r="O171" s="227" t="n">
        <v>284606.48</v>
      </c>
      <c r="P171" s="228" t="n">
        <v>1802.44</v>
      </c>
      <c r="Q171" s="89" t="n">
        <f aca="false">O171/3600</f>
        <v>79.0573555555556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283251370833049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01959455555598</v>
      </c>
      <c r="AL171" s="97" t="n">
        <f aca="false">AD171+F171</f>
        <v>6597.2272</v>
      </c>
      <c r="AN171" s="97" t="n">
        <f aca="false">AD171+K171</f>
        <v>5955.248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264" t="n">
        <v>29.63</v>
      </c>
      <c r="K172" s="230" t="n">
        <v>2939.2624</v>
      </c>
      <c r="L172" s="233" t="n">
        <v>36.4535</v>
      </c>
      <c r="M172" s="233" t="n">
        <v>41.6563</v>
      </c>
      <c r="N172" s="234" t="n">
        <v>41.7874</v>
      </c>
      <c r="O172" s="230" t="n">
        <v>276706.61</v>
      </c>
      <c r="P172" s="231" t="n">
        <v>1826.6</v>
      </c>
      <c r="Q172" s="103" t="n">
        <f aca="false">O172/3600</f>
        <v>76.8629472222222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310881708978611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1.98390447222188</v>
      </c>
      <c r="AL172" s="106" t="n">
        <f aca="false">AD172+F172</f>
        <v>5273.5176</v>
      </c>
      <c r="AN172" s="106" t="n">
        <f aca="false">AD172+K172</f>
        <v>4420.8168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264" t="n">
        <v>31.22</v>
      </c>
      <c r="K173" s="230" t="n">
        <v>1953.2008</v>
      </c>
      <c r="L173" s="233" t="n">
        <v>35.7672</v>
      </c>
      <c r="M173" s="233" t="n">
        <v>41.1851</v>
      </c>
      <c r="N173" s="234" t="n">
        <v>41.1059</v>
      </c>
      <c r="O173" s="235" t="n">
        <v>270013.76</v>
      </c>
      <c r="P173" s="233" t="n">
        <v>1837.88</v>
      </c>
      <c r="Q173" s="103" t="n">
        <f aca="false">O173/3600</f>
        <v>75.003822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132817516123025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1834565102706</v>
      </c>
      <c r="AL173" s="106" t="n">
        <f aca="false">AD173+F173</f>
        <v>4309.4</v>
      </c>
      <c r="AN173" s="106" t="n">
        <f aca="false">AD173+K173</f>
        <v>3434.7552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264" t="n">
        <v>33.05</v>
      </c>
      <c r="K174" s="236" t="n">
        <v>1074.5968</v>
      </c>
      <c r="L174" s="243" t="n">
        <v>34.9522</v>
      </c>
      <c r="M174" s="243" t="n">
        <v>40.7528</v>
      </c>
      <c r="N174" s="244" t="n">
        <v>40.4627</v>
      </c>
      <c r="O174" s="237" t="n">
        <v>263010.14</v>
      </c>
      <c r="P174" s="238" t="n">
        <v>1832.23</v>
      </c>
      <c r="Q174" s="115" t="n">
        <f aca="false">O174/3600</f>
        <v>73.0583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686160308134431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5317139890375</v>
      </c>
      <c r="AL174" s="145" t="n">
        <f aca="false">AD174+F174</f>
        <v>3645.5968</v>
      </c>
      <c r="AN174" s="145" t="n">
        <f aca="false">AD174+K174</f>
        <v>2556.1512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264" t="n">
        <v>31.52</v>
      </c>
      <c r="K175" s="227" t="n">
        <v>2486.68</v>
      </c>
      <c r="L175" s="239" t="n">
        <v>35.7514</v>
      </c>
      <c r="M175" s="239" t="n">
        <v>41.1946</v>
      </c>
      <c r="N175" s="240" t="n">
        <v>41.1519</v>
      </c>
      <c r="O175" s="227" t="n">
        <v>300784.35</v>
      </c>
      <c r="P175" s="228" t="n">
        <v>2088.43</v>
      </c>
      <c r="Q175" s="89" t="n">
        <f aca="false">O175/3600</f>
        <v>83.551208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229389547372114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88746472357589</v>
      </c>
      <c r="AL175" s="97" t="n">
        <f aca="false">AD175+F175</f>
        <v>3689.044</v>
      </c>
      <c r="AN175" s="97" t="n">
        <f aca="false">AD175+K175</f>
        <v>3347.878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264" t="n">
        <v>33.55</v>
      </c>
      <c r="K176" s="230" t="n">
        <v>1682.1328</v>
      </c>
      <c r="L176" s="241" t="n">
        <v>34.8902</v>
      </c>
      <c r="M176" s="241" t="n">
        <v>40.7241</v>
      </c>
      <c r="N176" s="242" t="n">
        <v>40.4759</v>
      </c>
      <c r="O176" s="230" t="n">
        <v>292915.3</v>
      </c>
      <c r="P176" s="231" t="n">
        <v>2086.53</v>
      </c>
      <c r="Q176" s="103" t="n">
        <f aca="false">O176/3600</f>
        <v>81.36536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283619211897141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1.9532465457437</v>
      </c>
      <c r="AL176" s="106" t="n">
        <f aca="false">AD176+F176</f>
        <v>3025.2408</v>
      </c>
      <c r="AN176" s="106" t="n">
        <f aca="false">AD176+K176</f>
        <v>2543.3312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264" t="n">
        <v>35.24</v>
      </c>
      <c r="K177" s="230" t="n">
        <v>1137.632</v>
      </c>
      <c r="L177" s="241" t="n">
        <v>34.1495</v>
      </c>
      <c r="M177" s="241" t="n">
        <v>40.2808</v>
      </c>
      <c r="N177" s="242" t="n">
        <v>39.8875</v>
      </c>
      <c r="O177" s="235" t="n">
        <v>258260.85</v>
      </c>
      <c r="P177" s="233" t="n">
        <v>1874.11</v>
      </c>
      <c r="Q177" s="103" t="n">
        <f aca="false">O177/3600</f>
        <v>71.739125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358095154923152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209871267759</v>
      </c>
      <c r="AL177" s="106" t="n">
        <f aca="false">AD177+F177</f>
        <v>2546.7456</v>
      </c>
      <c r="AN177" s="106" t="n">
        <f aca="false">AD177+K177</f>
        <v>1998.830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264" t="n">
        <v>37.35</v>
      </c>
      <c r="K178" s="236" t="n">
        <v>602.04</v>
      </c>
      <c r="L178" s="243" t="n">
        <v>33.2089</v>
      </c>
      <c r="M178" s="243" t="n">
        <v>39.8799</v>
      </c>
      <c r="N178" s="244" t="n">
        <v>39.3123</v>
      </c>
      <c r="O178" s="237" t="n">
        <v>246636.83</v>
      </c>
      <c r="P178" s="238" t="n">
        <v>1515.15</v>
      </c>
      <c r="Q178" s="115" t="n">
        <f aca="false">O178/3600</f>
        <v>68.510230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826599509240446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699072362419624</v>
      </c>
      <c r="AL178" s="145" t="n">
        <f aca="false">AD178+F178</f>
        <v>2173.776</v>
      </c>
      <c r="AN178" s="145" t="n">
        <f aca="false">AD178+K178</f>
        <v>1463.238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264"/>
      <c r="K179" s="245" t="n">
        <f aca="false">K163</f>
        <v>25432.4864</v>
      </c>
      <c r="L179" s="246" t="n">
        <f aca="false">L163</f>
        <v>39.9455</v>
      </c>
      <c r="M179" s="246" t="n">
        <f aca="false">M163</f>
        <v>44.0089</v>
      </c>
      <c r="N179" s="247" t="n">
        <f aca="false">N163</f>
        <v>45.3661</v>
      </c>
      <c r="O179" s="245" t="n">
        <f aca="false">O163</f>
        <v>331527.48</v>
      </c>
      <c r="P179" s="246" t="n">
        <f aca="false">P163</f>
        <v>2002.16</v>
      </c>
      <c r="Q179" s="130" t="n">
        <f aca="false">Q163</f>
        <v>92.090966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613264978658681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5.64840112795294</v>
      </c>
      <c r="AL179" s="133" t="n">
        <f aca="false">AD179+F179</f>
        <v>34607.1224</v>
      </c>
      <c r="AN179" s="133" t="n">
        <f aca="false">AD179+K179</f>
        <v>29935.0856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264"/>
      <c r="K180" s="248" t="n">
        <f aca="false">K167</f>
        <v>9018.9408</v>
      </c>
      <c r="L180" s="249" t="n">
        <f aca="false">L167</f>
        <v>38.4753</v>
      </c>
      <c r="M180" s="249" t="n">
        <f aca="false">M167</f>
        <v>43.1247</v>
      </c>
      <c r="N180" s="250" t="n">
        <f aca="false">N167</f>
        <v>43.9855</v>
      </c>
      <c r="O180" s="248" t="n">
        <f aca="false">O167</f>
        <v>306390.8</v>
      </c>
      <c r="P180" s="249" t="n">
        <f aca="false">P167</f>
        <v>1898.18</v>
      </c>
      <c r="Q180" s="136" t="n">
        <f aca="false">Q167</f>
        <v>85.1085555555556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469123816436847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52150950091461</v>
      </c>
      <c r="AL180" s="139" t="n">
        <f aca="false">AD180+F180</f>
        <v>13075.3968</v>
      </c>
      <c r="AN180" s="139" t="n">
        <f aca="false">AD180+K180</f>
        <v>11580.0416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264"/>
      <c r="K181" s="248" t="n">
        <f aca="false">K171</f>
        <v>4473.6936</v>
      </c>
      <c r="L181" s="249" t="n">
        <f aca="false">L171</f>
        <v>37.2179</v>
      </c>
      <c r="M181" s="249" t="n">
        <f aca="false">M171</f>
        <v>42.1132</v>
      </c>
      <c r="N181" s="250" t="n">
        <f aca="false">N171</f>
        <v>42.502</v>
      </c>
      <c r="O181" s="248" t="n">
        <f aca="false">O171</f>
        <v>284606.48</v>
      </c>
      <c r="P181" s="249" t="n">
        <f aca="false">P171</f>
        <v>1802.44</v>
      </c>
      <c r="Q181" s="136" t="n">
        <f aca="false">Q171</f>
        <v>79.0573555555556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283251370833049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01959455555598</v>
      </c>
      <c r="AL181" s="139" t="n">
        <f aca="false">AD181+F181</f>
        <v>6597.2272</v>
      </c>
      <c r="AN181" s="139" t="n">
        <f aca="false">AD181+K181</f>
        <v>5955.248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264"/>
      <c r="K182" s="251" t="n">
        <f aca="false">K175</f>
        <v>2486.68</v>
      </c>
      <c r="L182" s="252" t="n">
        <f aca="false">L175</f>
        <v>35.7514</v>
      </c>
      <c r="M182" s="252" t="n">
        <f aca="false">M175</f>
        <v>41.1946</v>
      </c>
      <c r="N182" s="253" t="n">
        <f aca="false">N175</f>
        <v>41.1519</v>
      </c>
      <c r="O182" s="251" t="n">
        <f aca="false">O175</f>
        <v>300784.35</v>
      </c>
      <c r="P182" s="252" t="n">
        <f aca="false">P175</f>
        <v>2088.43</v>
      </c>
      <c r="Q182" s="142" t="n">
        <f aca="false">Q175</f>
        <v>83.551208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229389547372114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88746472357589</v>
      </c>
      <c r="AL182" s="144" t="n">
        <f aca="false">AD182+F182</f>
        <v>3689.044</v>
      </c>
      <c r="AN182" s="144" t="n">
        <f aca="false">AD182+K182</f>
        <v>3347.878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264"/>
      <c r="K183" s="245" t="n">
        <f aca="false">K164</f>
        <v>13017.8024</v>
      </c>
      <c r="L183" s="246" t="n">
        <f aca="false">L164</f>
        <v>39.0668</v>
      </c>
      <c r="M183" s="246" t="n">
        <f aca="false">M164</f>
        <v>43.5437</v>
      </c>
      <c r="N183" s="247" t="n">
        <f aca="false">N164</f>
        <v>44.6223</v>
      </c>
      <c r="O183" s="245" t="n">
        <f aca="false">O164</f>
        <v>315939.55</v>
      </c>
      <c r="P183" s="246" t="n">
        <f aca="false">P164</f>
        <v>1958.72</v>
      </c>
      <c r="Q183" s="130" t="n">
        <f aca="false">Q164</f>
        <v>87.760986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592563435268616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2.89117503507752</v>
      </c>
      <c r="AL183" s="133" t="n">
        <f aca="false">AD183+F183</f>
        <v>21799.8224</v>
      </c>
      <c r="AN183" s="133" t="n">
        <f aca="false">AD183+K183</f>
        <v>17520.4016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264"/>
      <c r="K184" s="248" t="n">
        <f aca="false">K168</f>
        <v>5495.5632</v>
      </c>
      <c r="L184" s="249" t="n">
        <f aca="false">L168</f>
        <v>37.8007</v>
      </c>
      <c r="M184" s="249" t="n">
        <f aca="false">M168</f>
        <v>42.5335</v>
      </c>
      <c r="N184" s="250" t="n">
        <f aca="false">N168</f>
        <v>43.0932</v>
      </c>
      <c r="O184" s="248" t="n">
        <f aca="false">O168</f>
        <v>297282.38</v>
      </c>
      <c r="P184" s="249" t="n">
        <f aca="false">P168</f>
        <v>1866.85</v>
      </c>
      <c r="Q184" s="136" t="n">
        <f aca="false">Q168</f>
        <v>82.578438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375700318022225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14578168887378</v>
      </c>
      <c r="AL184" s="139" t="n">
        <f aca="false">AD184+F184</f>
        <v>9698.7152</v>
      </c>
      <c r="AN184" s="139" t="n">
        <f aca="false">AD184+K184</f>
        <v>8056.664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264"/>
      <c r="K185" s="248" t="n">
        <f aca="false">K172</f>
        <v>2939.2624</v>
      </c>
      <c r="L185" s="249" t="n">
        <f aca="false">L172</f>
        <v>36.4535</v>
      </c>
      <c r="M185" s="249" t="n">
        <f aca="false">M172</f>
        <v>41.6563</v>
      </c>
      <c r="N185" s="250" t="n">
        <f aca="false">N172</f>
        <v>41.7874</v>
      </c>
      <c r="O185" s="248" t="n">
        <f aca="false">O172</f>
        <v>276706.61</v>
      </c>
      <c r="P185" s="249" t="n">
        <f aca="false">P172</f>
        <v>1826.6</v>
      </c>
      <c r="Q185" s="136" t="n">
        <f aca="false">Q172</f>
        <v>76.8629472222222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310881708978611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1.98390447222188</v>
      </c>
      <c r="AL185" s="139" t="n">
        <f aca="false">AD185+F185</f>
        <v>5273.5176</v>
      </c>
      <c r="AN185" s="139" t="n">
        <f aca="false">AD185+K185</f>
        <v>4420.8168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264"/>
      <c r="K186" s="251" t="n">
        <f aca="false">K176</f>
        <v>1682.1328</v>
      </c>
      <c r="L186" s="252" t="n">
        <f aca="false">L176</f>
        <v>34.8902</v>
      </c>
      <c r="M186" s="252" t="n">
        <f aca="false">M176</f>
        <v>40.7241</v>
      </c>
      <c r="N186" s="253" t="n">
        <f aca="false">N176</f>
        <v>40.4759</v>
      </c>
      <c r="O186" s="251" t="n">
        <f aca="false">O176</f>
        <v>292915.3</v>
      </c>
      <c r="P186" s="252" t="n">
        <f aca="false">P176</f>
        <v>2086.53</v>
      </c>
      <c r="Q186" s="142" t="n">
        <f aca="false">Q176</f>
        <v>81.36536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283619211897141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1.9532465457437</v>
      </c>
      <c r="AL186" s="144" t="n">
        <f aca="false">AD186+F186</f>
        <v>3025.2408</v>
      </c>
      <c r="AN186" s="144" t="n">
        <f aca="false">AD186+K186</f>
        <v>2543.3312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264"/>
      <c r="K187" s="245" t="n">
        <f aca="false">K165</f>
        <v>7073.28</v>
      </c>
      <c r="L187" s="246" t="n">
        <f aca="false">L165</f>
        <v>38.397</v>
      </c>
      <c r="M187" s="246" t="n">
        <f aca="false">M165</f>
        <v>43.052</v>
      </c>
      <c r="N187" s="247" t="n">
        <f aca="false">N165</f>
        <v>43.8405</v>
      </c>
      <c r="O187" s="245" t="n">
        <f aca="false">O165</f>
        <v>310995.91</v>
      </c>
      <c r="P187" s="246" t="n">
        <f aca="false">P165</f>
        <v>1952.65</v>
      </c>
      <c r="Q187" s="130" t="n">
        <f aca="false">Q165</f>
        <v>86.387752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389574618894395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57093262931331</v>
      </c>
      <c r="AL187" s="133" t="n">
        <f aca="false">AD187+F187</f>
        <v>15016.8952</v>
      </c>
      <c r="AN187" s="133" t="n">
        <f aca="false">AD187+K187</f>
        <v>11575.879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264"/>
      <c r="K188" s="248" t="n">
        <f aca="false">K169</f>
        <v>3470.3216</v>
      </c>
      <c r="L188" s="249" t="n">
        <f aca="false">L169</f>
        <v>37.1594</v>
      </c>
      <c r="M188" s="249" t="n">
        <f aca="false">M169</f>
        <v>42.0628</v>
      </c>
      <c r="N188" s="250" t="n">
        <f aca="false">N169</f>
        <v>42.3794</v>
      </c>
      <c r="O188" s="248" t="n">
        <f aca="false">O169</f>
        <v>289969.8</v>
      </c>
      <c r="P188" s="249" t="n">
        <f aca="false">P169</f>
        <v>1863.82</v>
      </c>
      <c r="Q188" s="136" t="n">
        <f aca="false">Q169</f>
        <v>80.547166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3089926202585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5501171996042</v>
      </c>
      <c r="AL188" s="139" t="n">
        <f aca="false">AD188+F188</f>
        <v>7676.7736</v>
      </c>
      <c r="AN188" s="139" t="n">
        <f aca="false">AD188+K188</f>
        <v>6031.4224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264"/>
      <c r="K189" s="248" t="n">
        <f aca="false">K173</f>
        <v>1953.2008</v>
      </c>
      <c r="L189" s="249" t="n">
        <f aca="false">L173</f>
        <v>35.7672</v>
      </c>
      <c r="M189" s="249" t="n">
        <f aca="false">M173</f>
        <v>41.1851</v>
      </c>
      <c r="N189" s="250" t="n">
        <f aca="false">N173</f>
        <v>41.1059</v>
      </c>
      <c r="O189" s="248" t="n">
        <f aca="false">O173</f>
        <v>270013.76</v>
      </c>
      <c r="P189" s="249" t="n">
        <f aca="false">P173</f>
        <v>1837.88</v>
      </c>
      <c r="Q189" s="136" t="n">
        <f aca="false">Q173</f>
        <v>75.003822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132817516123025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1834565102706</v>
      </c>
      <c r="AL189" s="139" t="n">
        <f aca="false">AD189+F189</f>
        <v>4309.4</v>
      </c>
      <c r="AN189" s="139" t="n">
        <f aca="false">AD189+K189</f>
        <v>3434.7552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264"/>
      <c r="K190" s="251" t="n">
        <f aca="false">K177</f>
        <v>1137.632</v>
      </c>
      <c r="L190" s="252" t="n">
        <f aca="false">L177</f>
        <v>34.1495</v>
      </c>
      <c r="M190" s="252" t="n">
        <f aca="false">M177</f>
        <v>40.2808</v>
      </c>
      <c r="N190" s="253" t="n">
        <f aca="false">N177</f>
        <v>39.8875</v>
      </c>
      <c r="O190" s="251" t="n">
        <f aca="false">O177</f>
        <v>258260.85</v>
      </c>
      <c r="P190" s="252" t="n">
        <f aca="false">P177</f>
        <v>1874.11</v>
      </c>
      <c r="Q190" s="142" t="n">
        <f aca="false">Q177</f>
        <v>71.739125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358095154923152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209871267759</v>
      </c>
      <c r="AL190" s="144" t="n">
        <f aca="false">AD190+F190</f>
        <v>2546.7456</v>
      </c>
      <c r="AN190" s="144" t="n">
        <f aca="false">AD190+K190</f>
        <v>1998.830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264"/>
      <c r="K191" s="245" t="n">
        <f aca="false">K166</f>
        <v>3440.3864</v>
      </c>
      <c r="L191" s="246" t="n">
        <f aca="false">L166</f>
        <v>37.7049</v>
      </c>
      <c r="M191" s="246" t="n">
        <f aca="false">M166</f>
        <v>42.5198</v>
      </c>
      <c r="N191" s="247" t="n">
        <f aca="false">N166</f>
        <v>43.004</v>
      </c>
      <c r="O191" s="245" t="n">
        <f aca="false">O166</f>
        <v>301312.37</v>
      </c>
      <c r="P191" s="246" t="n">
        <f aca="false">P166</f>
        <v>1948.54</v>
      </c>
      <c r="Q191" s="130" t="n">
        <f aca="false">Q166</f>
        <v>83.697880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359842358533687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64088973320122</v>
      </c>
      <c r="AL191" s="133" t="n">
        <f aca="false">AD191+F191</f>
        <v>11640.2136</v>
      </c>
      <c r="AN191" s="133" t="n">
        <f aca="false">AD191+K191</f>
        <v>7942.9856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264"/>
      <c r="K192" s="248" t="n">
        <f aca="false">K170</f>
        <v>1843.7592</v>
      </c>
      <c r="L192" s="249" t="n">
        <f aca="false">L170</f>
        <v>36.4175</v>
      </c>
      <c r="M192" s="249" t="n">
        <f aca="false">M170</f>
        <v>41.6388</v>
      </c>
      <c r="N192" s="250" t="n">
        <f aca="false">N170</f>
        <v>41.7037</v>
      </c>
      <c r="O192" s="248" t="n">
        <f aca="false">O170</f>
        <v>279251.99</v>
      </c>
      <c r="P192" s="249" t="n">
        <f aca="false">P170</f>
        <v>1869.46</v>
      </c>
      <c r="Q192" s="136" t="n">
        <f aca="false">Q170</f>
        <v>77.569997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27543727217606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19908876683026</v>
      </c>
      <c r="AL192" s="139" t="n">
        <f aca="false">AD192+F192</f>
        <v>6353.064</v>
      </c>
      <c r="AN192" s="139" t="n">
        <f aca="false">AD192+K192</f>
        <v>4404.86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264"/>
      <c r="K193" s="248" t="n">
        <f aca="false">K174</f>
        <v>1074.5968</v>
      </c>
      <c r="L193" s="249" t="n">
        <f aca="false">L174</f>
        <v>34.9522</v>
      </c>
      <c r="M193" s="249" t="n">
        <f aca="false">M174</f>
        <v>40.7528</v>
      </c>
      <c r="N193" s="250" t="n">
        <f aca="false">N174</f>
        <v>40.4627</v>
      </c>
      <c r="O193" s="248" t="n">
        <f aca="false">O174</f>
        <v>263010.14</v>
      </c>
      <c r="P193" s="249" t="n">
        <f aca="false">P174</f>
        <v>1832.23</v>
      </c>
      <c r="Q193" s="136" t="n">
        <f aca="false">Q174</f>
        <v>73.05837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686160308134431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5317139890375</v>
      </c>
      <c r="AL193" s="139" t="n">
        <f aca="false">AD193+F193</f>
        <v>3645.5968</v>
      </c>
      <c r="AN193" s="139" t="n">
        <f aca="false">AD193+K193</f>
        <v>2556.1512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264"/>
      <c r="K194" s="251" t="n">
        <f aca="false">K178</f>
        <v>602.04</v>
      </c>
      <c r="L194" s="252" t="n">
        <f aca="false">L178</f>
        <v>33.2089</v>
      </c>
      <c r="M194" s="252" t="n">
        <f aca="false">M178</f>
        <v>39.8799</v>
      </c>
      <c r="N194" s="253" t="n">
        <f aca="false">N178</f>
        <v>39.3123</v>
      </c>
      <c r="O194" s="251" t="n">
        <f aca="false">O178</f>
        <v>246636.83</v>
      </c>
      <c r="P194" s="252" t="n">
        <f aca="false">P178</f>
        <v>1515.15</v>
      </c>
      <c r="Q194" s="142" t="n">
        <f aca="false">Q178</f>
        <v>68.510230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826599509240446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699072362419624</v>
      </c>
      <c r="AL194" s="144" t="n">
        <f aca="false">AD194+F194</f>
        <v>2173.776</v>
      </c>
      <c r="AN194" s="144" t="n">
        <f aca="false">AD194+K194</f>
        <v>1463.238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264" t="n">
        <v>20.3</v>
      </c>
      <c r="K195" s="227" t="n">
        <v>60896.288</v>
      </c>
      <c r="L195" s="228" t="n">
        <v>38.6256</v>
      </c>
      <c r="M195" s="228" t="n">
        <v>42.3395</v>
      </c>
      <c r="N195" s="229" t="n">
        <v>44.4167</v>
      </c>
      <c r="O195" s="227" t="n">
        <v>374048.26</v>
      </c>
      <c r="P195" s="228" t="n">
        <v>2270.1</v>
      </c>
      <c r="Q195" s="89" t="n">
        <f aca="false">O195/3600</f>
        <v>103.90229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438460868588817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7.8004858396542</v>
      </c>
      <c r="AL195" s="97" t="n">
        <f aca="false">AD195+F195</f>
        <v>74186.3712</v>
      </c>
      <c r="AN195" s="97" t="n">
        <f aca="false">AD195+K195</f>
        <v>64317.3344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264" t="n">
        <v>22.5</v>
      </c>
      <c r="K196" s="230" t="n">
        <v>29553.3664</v>
      </c>
      <c r="L196" s="231" t="n">
        <v>36.9922</v>
      </c>
      <c r="M196" s="231" t="n">
        <v>41.7977</v>
      </c>
      <c r="N196" s="232" t="n">
        <v>43.9655</v>
      </c>
      <c r="O196" s="230" t="n">
        <v>343274.45</v>
      </c>
      <c r="P196" s="231" t="n">
        <v>2262.03</v>
      </c>
      <c r="Q196" s="103" t="n">
        <f aca="false">O196/3600</f>
        <v>95.354013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574163948116555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8.63869206801755</v>
      </c>
      <c r="AL196" s="106" t="n">
        <f aca="false">AD196+F196</f>
        <v>42613.016</v>
      </c>
      <c r="AN196" s="106" t="n">
        <f aca="false">AD196+K196</f>
        <v>32974.4128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264" t="n">
        <v>24.8</v>
      </c>
      <c r="K197" s="230" t="n">
        <v>12527.0008</v>
      </c>
      <c r="L197" s="233" t="n">
        <v>35.9389</v>
      </c>
      <c r="M197" s="233" t="n">
        <v>41.2127</v>
      </c>
      <c r="N197" s="234" t="n">
        <v>43.4775</v>
      </c>
      <c r="O197" s="235" t="n">
        <v>315328.65</v>
      </c>
      <c r="P197" s="233" t="n">
        <v>2259.98</v>
      </c>
      <c r="Q197" s="103" t="n">
        <f aca="false">O197/3600</f>
        <v>87.591291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665521633419363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66174536539463</v>
      </c>
      <c r="AL197" s="106" t="n">
        <f aca="false">AD197+F197</f>
        <v>22592.6752</v>
      </c>
      <c r="AN197" s="106" t="n">
        <f aca="false">AD197+K197</f>
        <v>15948.047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264" t="n">
        <v>27.45</v>
      </c>
      <c r="K198" s="236" t="n">
        <v>4590.1912</v>
      </c>
      <c r="L198" s="233" t="n">
        <v>35.1464</v>
      </c>
      <c r="M198" s="233" t="n">
        <v>40.5665</v>
      </c>
      <c r="N198" s="234" t="n">
        <v>42.9692</v>
      </c>
      <c r="O198" s="237" t="n">
        <v>295539.8</v>
      </c>
      <c r="P198" s="238" t="n">
        <v>2240.85</v>
      </c>
      <c r="Q198" s="115" t="n">
        <f aca="false">O198/3600</f>
        <v>82.09438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583912593465648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34175064097348</v>
      </c>
      <c r="AL198" s="145" t="n">
        <f aca="false">AD198+F198</f>
        <v>13170.7248</v>
      </c>
      <c r="AN198" s="145" t="n">
        <f aca="false">AD198+K198</f>
        <v>8011.2376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264" t="n">
        <v>24.2</v>
      </c>
      <c r="K199" s="227" t="n">
        <v>16171.4344</v>
      </c>
      <c r="L199" s="239" t="n">
        <v>36.1491</v>
      </c>
      <c r="M199" s="239" t="n">
        <v>41.3619</v>
      </c>
      <c r="N199" s="240" t="n">
        <v>43.5675</v>
      </c>
      <c r="O199" s="227" t="n">
        <v>318480.2</v>
      </c>
      <c r="P199" s="228" t="n">
        <v>2236.8</v>
      </c>
      <c r="Q199" s="89" t="n">
        <f aca="false">O199/3600</f>
        <v>88.4667222222222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627681856408338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9.62428642573448</v>
      </c>
      <c r="AL199" s="97" t="n">
        <f aca="false">AD199+F199</f>
        <v>20851.9024</v>
      </c>
      <c r="AN199" s="97" t="n">
        <f aca="false">AD199+K199</f>
        <v>17851.708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264" t="n">
        <v>26.4</v>
      </c>
      <c r="K200" s="230" t="n">
        <v>7462.6584</v>
      </c>
      <c r="L200" s="241" t="n">
        <v>35.4262</v>
      </c>
      <c r="M200" s="241" t="n">
        <v>40.7868</v>
      </c>
      <c r="N200" s="242" t="n">
        <v>43.0733</v>
      </c>
      <c r="O200" s="230" t="n">
        <v>301626.99</v>
      </c>
      <c r="P200" s="231" t="n">
        <v>2187.81</v>
      </c>
      <c r="Q200" s="103" t="n">
        <f aca="false">O200/3600</f>
        <v>83.785275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43217363969667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44133526825631</v>
      </c>
      <c r="AL200" s="106" t="n">
        <f aca="false">AD200+F200</f>
        <v>11429.952</v>
      </c>
      <c r="AN200" s="106" t="n">
        <f aca="false">AD200+K200</f>
        <v>9142.932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264" t="n">
        <v>28.8</v>
      </c>
      <c r="K201" s="230" t="n">
        <v>3646.084</v>
      </c>
      <c r="L201" s="241" t="n">
        <v>34.7965</v>
      </c>
      <c r="M201" s="241" t="n">
        <v>40.267</v>
      </c>
      <c r="N201" s="242" t="n">
        <v>42.6469</v>
      </c>
      <c r="O201" s="235" t="n">
        <v>286883.41</v>
      </c>
      <c r="P201" s="233" t="n">
        <v>2171.73</v>
      </c>
      <c r="Q201" s="103" t="n">
        <f aca="false">O201/3600</f>
        <v>79.689836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479008582942074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16993470587171</v>
      </c>
      <c r="AL201" s="106" t="n">
        <f aca="false">AD201+F201</f>
        <v>7151.0184</v>
      </c>
      <c r="AN201" s="106" t="n">
        <f aca="false">AD201+K201</f>
        <v>5326.3576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264" t="n">
        <v>31.4</v>
      </c>
      <c r="K202" s="236" t="n">
        <v>1624.7704</v>
      </c>
      <c r="L202" s="243" t="n">
        <v>33.9927</v>
      </c>
      <c r="M202" s="243" t="n">
        <v>39.6536</v>
      </c>
      <c r="N202" s="244" t="n">
        <v>42.2148</v>
      </c>
      <c r="O202" s="237" t="n">
        <v>277017.64</v>
      </c>
      <c r="P202" s="238" t="n">
        <v>2233.03</v>
      </c>
      <c r="Q202" s="115" t="n">
        <f aca="false">O202/3600</f>
        <v>76.949344444444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455000688512001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0.96696776048853</v>
      </c>
      <c r="AL202" s="145" t="n">
        <f aca="false">AD202+F202</f>
        <v>5084.7168</v>
      </c>
      <c r="AN202" s="145" t="n">
        <f aca="false">AD202+K202</f>
        <v>3305.044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264" t="n">
        <v>28.1</v>
      </c>
      <c r="K203" s="227" t="n">
        <v>4744.4864</v>
      </c>
      <c r="L203" s="231" t="n">
        <v>34.9858</v>
      </c>
      <c r="M203" s="231" t="n">
        <v>40.3575</v>
      </c>
      <c r="N203" s="232" t="n">
        <v>42.7092</v>
      </c>
      <c r="O203" s="227" t="n">
        <v>290105.38</v>
      </c>
      <c r="P203" s="228" t="n">
        <v>2169.31</v>
      </c>
      <c r="Q203" s="89" t="n">
        <f aca="false">O203/3600</f>
        <v>80.584827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363923472439155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22412363959885</v>
      </c>
      <c r="AL203" s="97" t="n">
        <f aca="false">AD203+F203</f>
        <v>6378.9328</v>
      </c>
      <c r="AN203" s="97" t="n">
        <f aca="false">AD203+K203</f>
        <v>5652.6744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264" t="n">
        <v>30.55</v>
      </c>
      <c r="K204" s="230" t="n">
        <v>2540.0472</v>
      </c>
      <c r="L204" s="233" t="n">
        <v>34.2725</v>
      </c>
      <c r="M204" s="233" t="n">
        <v>39.8981</v>
      </c>
      <c r="N204" s="234" t="n">
        <v>42.3341</v>
      </c>
      <c r="O204" s="230" t="n">
        <v>282375.83</v>
      </c>
      <c r="P204" s="231" t="n">
        <v>2249.07</v>
      </c>
      <c r="Q204" s="103" t="n">
        <f aca="false">O204/3600</f>
        <v>78.437730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67377890164242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79682973128912</v>
      </c>
      <c r="AL204" s="106" t="n">
        <f aca="false">AD204+F204</f>
        <v>4312.6312</v>
      </c>
      <c r="AN204" s="106" t="n">
        <f aca="false">AD204+K204</f>
        <v>3448.2352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264" t="n">
        <v>32.6</v>
      </c>
      <c r="K205" s="230" t="n">
        <v>1525.5912</v>
      </c>
      <c r="L205" s="233" t="n">
        <v>33.5589</v>
      </c>
      <c r="M205" s="233" t="n">
        <v>39.3441</v>
      </c>
      <c r="N205" s="234" t="n">
        <v>41.8958</v>
      </c>
      <c r="O205" s="235" t="n">
        <v>272463.96</v>
      </c>
      <c r="P205" s="233" t="n">
        <v>2121.25</v>
      </c>
      <c r="Q205" s="103" t="n">
        <f aca="false">O205/3600</f>
        <v>75.684433333333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336795283801903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67981871594868</v>
      </c>
      <c r="AL205" s="106" t="n">
        <f aca="false">AD205+F205</f>
        <v>3163.564</v>
      </c>
      <c r="AN205" s="106" t="n">
        <f aca="false">AD205+K205</f>
        <v>2433.7792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264" t="n">
        <v>35.1</v>
      </c>
      <c r="K206" s="236" t="n">
        <v>756.9456</v>
      </c>
      <c r="L206" s="243" t="n">
        <v>32.6397</v>
      </c>
      <c r="M206" s="243" t="n">
        <v>38.8583</v>
      </c>
      <c r="N206" s="244" t="n">
        <v>41.5355</v>
      </c>
      <c r="O206" s="237" t="n">
        <v>268715.54</v>
      </c>
      <c r="P206" s="238" t="n">
        <v>2155.75</v>
      </c>
      <c r="Q206" s="115" t="n">
        <f aca="false">O206/3600</f>
        <v>74.643205555555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43643804615401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33467960378248</v>
      </c>
      <c r="AL206" s="145" t="n">
        <f aca="false">AD206+F206</f>
        <v>2491.1664</v>
      </c>
      <c r="AN206" s="145" t="n">
        <f aca="false">AD206+K206</f>
        <v>1665.1336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264" t="n">
        <v>32</v>
      </c>
      <c r="K207" s="227" t="n">
        <v>1985.28</v>
      </c>
      <c r="L207" s="239" t="n">
        <v>33.796</v>
      </c>
      <c r="M207" s="239" t="n">
        <v>39.4524</v>
      </c>
      <c r="N207" s="240" t="n">
        <v>41.9567</v>
      </c>
      <c r="O207" s="227" t="n">
        <v>274094.92</v>
      </c>
      <c r="P207" s="228" t="n">
        <v>2117.21</v>
      </c>
      <c r="Q207" s="89" t="n">
        <f aca="false">O207/3600</f>
        <v>76.137477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219516982238588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3.92273402674591</v>
      </c>
      <c r="AL207" s="97" t="n">
        <f aca="false">AD207+F207</f>
        <v>2761.472</v>
      </c>
      <c r="AN207" s="97" t="n">
        <f aca="false">AD207+K207</f>
        <v>2491.37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264" t="n">
        <v>34.3</v>
      </c>
      <c r="K208" s="230" t="n">
        <v>1229.568</v>
      </c>
      <c r="L208" s="241" t="n">
        <v>32.9427</v>
      </c>
      <c r="M208" s="241" t="n">
        <v>39.0612</v>
      </c>
      <c r="N208" s="242" t="n">
        <v>41.6305</v>
      </c>
      <c r="O208" s="230" t="n">
        <v>269414.34</v>
      </c>
      <c r="P208" s="231" t="n">
        <v>2110.35</v>
      </c>
      <c r="Q208" s="103" t="n">
        <f aca="false">O208/3600</f>
        <v>74.83731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290707693800497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2951534886662</v>
      </c>
      <c r="AL208" s="106" t="n">
        <f aca="false">AD208+F208</f>
        <v>2089.0744</v>
      </c>
      <c r="AN208" s="106" t="n">
        <f aca="false">AD208+K208</f>
        <v>1735.664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264" t="n">
        <v>36.4</v>
      </c>
      <c r="K209" s="230" t="n">
        <v>766.5216</v>
      </c>
      <c r="L209" s="241" t="n">
        <v>32.0729</v>
      </c>
      <c r="M209" s="241" t="n">
        <v>38.6515</v>
      </c>
      <c r="N209" s="242" t="n">
        <v>41.2968</v>
      </c>
      <c r="O209" s="235" t="n">
        <v>265337.46</v>
      </c>
      <c r="P209" s="233" t="n">
        <v>2149.07</v>
      </c>
      <c r="Q209" s="103" t="n">
        <f aca="false">O209/3600</f>
        <v>73.7048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428928738496184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1457747146786</v>
      </c>
      <c r="AL209" s="106" t="n">
        <f aca="false">AD209+F209</f>
        <v>1650.2008</v>
      </c>
      <c r="AN209" s="106" t="n">
        <f aca="false">AD209+K209</f>
        <v>1272.617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264" t="n">
        <v>38.75</v>
      </c>
      <c r="K210" s="236" t="n">
        <v>401.7</v>
      </c>
      <c r="L210" s="243" t="n">
        <v>31.0794</v>
      </c>
      <c r="M210" s="243" t="n">
        <v>38.3296</v>
      </c>
      <c r="N210" s="244" t="n">
        <v>41.0481</v>
      </c>
      <c r="O210" s="237" t="n">
        <v>263583.64</v>
      </c>
      <c r="P210" s="238" t="n">
        <v>2145.45</v>
      </c>
      <c r="Q210" s="115" t="n">
        <f aca="false">O210/3600</f>
        <v>73.217677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43927451777481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793722930036989</v>
      </c>
      <c r="AL210" s="145" t="n">
        <f aca="false">AD210+F210</f>
        <v>1346.4088</v>
      </c>
      <c r="AN210" s="145" t="n">
        <f aca="false">AD210+K210</f>
        <v>907.796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264"/>
      <c r="K211" s="245" t="n">
        <f aca="false">K195</f>
        <v>60896.288</v>
      </c>
      <c r="L211" s="246" t="n">
        <f aca="false">L195</f>
        <v>38.6256</v>
      </c>
      <c r="M211" s="246" t="n">
        <f aca="false">M195</f>
        <v>42.3395</v>
      </c>
      <c r="N211" s="247" t="n">
        <f aca="false">N195</f>
        <v>44.4167</v>
      </c>
      <c r="O211" s="245" t="n">
        <f aca="false">O195</f>
        <v>374048.26</v>
      </c>
      <c r="P211" s="246" t="n">
        <f aca="false">P195</f>
        <v>2270.1</v>
      </c>
      <c r="Q211" s="130" t="n">
        <f aca="false">Q195</f>
        <v>103.90229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438460868588817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7.8004858396542</v>
      </c>
      <c r="AL211" s="133" t="n">
        <f aca="false">AD211+F211</f>
        <v>74186.3712</v>
      </c>
      <c r="AN211" s="133" t="n">
        <f aca="false">AD211+K211</f>
        <v>64317.3344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264"/>
      <c r="K212" s="248" t="n">
        <f aca="false">K199</f>
        <v>16171.4344</v>
      </c>
      <c r="L212" s="249" t="n">
        <f aca="false">L199</f>
        <v>36.1491</v>
      </c>
      <c r="M212" s="249" t="n">
        <f aca="false">M199</f>
        <v>41.3619</v>
      </c>
      <c r="N212" s="250" t="n">
        <f aca="false">N199</f>
        <v>43.5675</v>
      </c>
      <c r="O212" s="248" t="n">
        <f aca="false">O199</f>
        <v>318480.2</v>
      </c>
      <c r="P212" s="249" t="n">
        <f aca="false">P199</f>
        <v>2236.8</v>
      </c>
      <c r="Q212" s="136" t="n">
        <f aca="false">Q199</f>
        <v>88.4667222222222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627681856408338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9.62428642573448</v>
      </c>
      <c r="AL212" s="139" t="n">
        <f aca="false">AD212+F212</f>
        <v>20851.9024</v>
      </c>
      <c r="AN212" s="139" t="n">
        <f aca="false">AD212+K212</f>
        <v>17851.708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264"/>
      <c r="K213" s="248" t="n">
        <f aca="false">K203</f>
        <v>4744.4864</v>
      </c>
      <c r="L213" s="249" t="n">
        <f aca="false">L203</f>
        <v>34.9858</v>
      </c>
      <c r="M213" s="249" t="n">
        <f aca="false">M203</f>
        <v>40.3575</v>
      </c>
      <c r="N213" s="250" t="n">
        <f aca="false">N203</f>
        <v>42.7092</v>
      </c>
      <c r="O213" s="248" t="n">
        <f aca="false">O203</f>
        <v>290105.38</v>
      </c>
      <c r="P213" s="249" t="n">
        <f aca="false">P203</f>
        <v>2169.31</v>
      </c>
      <c r="Q213" s="136" t="n">
        <f aca="false">Q203</f>
        <v>80.584827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363923472439155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22412363959885</v>
      </c>
      <c r="AL213" s="139" t="n">
        <f aca="false">AD213+F213</f>
        <v>6378.9328</v>
      </c>
      <c r="AN213" s="139" t="n">
        <f aca="false">AD213+K213</f>
        <v>5652.6744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264"/>
      <c r="K214" s="251" t="n">
        <f aca="false">K207</f>
        <v>1985.28</v>
      </c>
      <c r="L214" s="252" t="n">
        <f aca="false">L207</f>
        <v>33.796</v>
      </c>
      <c r="M214" s="252" t="n">
        <f aca="false">M207</f>
        <v>39.4524</v>
      </c>
      <c r="N214" s="253" t="n">
        <f aca="false">N207</f>
        <v>41.9567</v>
      </c>
      <c r="O214" s="251" t="n">
        <f aca="false">O207</f>
        <v>274094.92</v>
      </c>
      <c r="P214" s="252" t="n">
        <f aca="false">P207</f>
        <v>2117.21</v>
      </c>
      <c r="Q214" s="142" t="n">
        <f aca="false">Q207</f>
        <v>76.1374777777778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219516982238588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3.92273402674591</v>
      </c>
      <c r="AL214" s="144" t="n">
        <f aca="false">AD214+F214</f>
        <v>2761.472</v>
      </c>
      <c r="AN214" s="144" t="n">
        <f aca="false">AD214+K214</f>
        <v>2491.376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264"/>
      <c r="K215" s="245" t="n">
        <f aca="false">K196</f>
        <v>29553.3664</v>
      </c>
      <c r="L215" s="246" t="n">
        <f aca="false">L196</f>
        <v>36.9922</v>
      </c>
      <c r="M215" s="246" t="n">
        <f aca="false">M196</f>
        <v>41.7977</v>
      </c>
      <c r="N215" s="247" t="n">
        <f aca="false">N196</f>
        <v>43.9655</v>
      </c>
      <c r="O215" s="245" t="n">
        <f aca="false">O196</f>
        <v>343274.45</v>
      </c>
      <c r="P215" s="246" t="n">
        <f aca="false">P196</f>
        <v>2262.03</v>
      </c>
      <c r="Q215" s="130" t="n">
        <f aca="false">Q196</f>
        <v>95.354013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574163948116555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8.63869206801755</v>
      </c>
      <c r="AL215" s="133" t="n">
        <f aca="false">AD215+F215</f>
        <v>42613.016</v>
      </c>
      <c r="AN215" s="133" t="n">
        <f aca="false">AD215+K215</f>
        <v>32974.4128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264"/>
      <c r="K216" s="248" t="n">
        <f aca="false">K200</f>
        <v>7462.6584</v>
      </c>
      <c r="L216" s="249" t="n">
        <f aca="false">L200</f>
        <v>35.4262</v>
      </c>
      <c r="M216" s="249" t="n">
        <f aca="false">M200</f>
        <v>40.7868</v>
      </c>
      <c r="N216" s="250" t="n">
        <f aca="false">N200</f>
        <v>43.0733</v>
      </c>
      <c r="O216" s="248" t="n">
        <f aca="false">O200</f>
        <v>301626.99</v>
      </c>
      <c r="P216" s="249" t="n">
        <f aca="false">P200</f>
        <v>2187.81</v>
      </c>
      <c r="Q216" s="136" t="n">
        <f aca="false">Q200</f>
        <v>83.785275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43217363969667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44133526825631</v>
      </c>
      <c r="AL216" s="139" t="n">
        <f aca="false">AD216+F216</f>
        <v>11429.952</v>
      </c>
      <c r="AN216" s="139" t="n">
        <f aca="false">AD216+K216</f>
        <v>9142.932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264"/>
      <c r="K217" s="248" t="n">
        <f aca="false">K204</f>
        <v>2540.0472</v>
      </c>
      <c r="L217" s="249" t="n">
        <f aca="false">L204</f>
        <v>34.2725</v>
      </c>
      <c r="M217" s="249" t="n">
        <f aca="false">M204</f>
        <v>39.8981</v>
      </c>
      <c r="N217" s="250" t="n">
        <f aca="false">N204</f>
        <v>42.3341</v>
      </c>
      <c r="O217" s="248" t="n">
        <f aca="false">O204</f>
        <v>282375.83</v>
      </c>
      <c r="P217" s="249" t="n">
        <f aca="false">P204</f>
        <v>2249.07</v>
      </c>
      <c r="Q217" s="136" t="n">
        <f aca="false">Q204</f>
        <v>78.437730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67377890164242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79682973128912</v>
      </c>
      <c r="AL217" s="139" t="n">
        <f aca="false">AD217+F217</f>
        <v>4312.6312</v>
      </c>
      <c r="AN217" s="139" t="n">
        <f aca="false">AD217+K217</f>
        <v>3448.2352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264"/>
      <c r="K218" s="251" t="n">
        <f aca="false">K208</f>
        <v>1229.568</v>
      </c>
      <c r="L218" s="252" t="n">
        <f aca="false">L208</f>
        <v>32.9427</v>
      </c>
      <c r="M218" s="252" t="n">
        <f aca="false">M208</f>
        <v>39.0612</v>
      </c>
      <c r="N218" s="253" t="n">
        <f aca="false">N208</f>
        <v>41.6305</v>
      </c>
      <c r="O218" s="251" t="n">
        <f aca="false">O208</f>
        <v>269414.34</v>
      </c>
      <c r="P218" s="252" t="n">
        <f aca="false">P208</f>
        <v>2110.35</v>
      </c>
      <c r="Q218" s="142" t="n">
        <f aca="false">Q208</f>
        <v>74.83731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290707693800497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2951534886662</v>
      </c>
      <c r="AL218" s="144" t="n">
        <f aca="false">AD218+F218</f>
        <v>2089.0744</v>
      </c>
      <c r="AN218" s="144" t="n">
        <f aca="false">AD218+K218</f>
        <v>1735.664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264"/>
      <c r="K219" s="245" t="n">
        <f aca="false">K197</f>
        <v>12527.0008</v>
      </c>
      <c r="L219" s="246" t="n">
        <f aca="false">L197</f>
        <v>35.9389</v>
      </c>
      <c r="M219" s="246" t="n">
        <f aca="false">M197</f>
        <v>41.2127</v>
      </c>
      <c r="N219" s="247" t="n">
        <f aca="false">N197</f>
        <v>43.4775</v>
      </c>
      <c r="O219" s="245" t="n">
        <f aca="false">O197</f>
        <v>315328.65</v>
      </c>
      <c r="P219" s="246" t="n">
        <f aca="false">P197</f>
        <v>2259.98</v>
      </c>
      <c r="Q219" s="130" t="n">
        <f aca="false">Q197</f>
        <v>87.591291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665521633419363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66174536539463</v>
      </c>
      <c r="AL219" s="133" t="n">
        <f aca="false">AD219+F219</f>
        <v>22592.6752</v>
      </c>
      <c r="AN219" s="133" t="n">
        <f aca="false">AD219+K219</f>
        <v>15948.0472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264"/>
      <c r="K220" s="248" t="n">
        <f aca="false">K201</f>
        <v>3646.084</v>
      </c>
      <c r="L220" s="249" t="n">
        <f aca="false">L201</f>
        <v>34.7965</v>
      </c>
      <c r="M220" s="249" t="n">
        <f aca="false">M201</f>
        <v>40.267</v>
      </c>
      <c r="N220" s="250" t="n">
        <f aca="false">N201</f>
        <v>42.6469</v>
      </c>
      <c r="O220" s="248" t="n">
        <f aca="false">O201</f>
        <v>286883.41</v>
      </c>
      <c r="P220" s="249" t="n">
        <f aca="false">P201</f>
        <v>2171.73</v>
      </c>
      <c r="Q220" s="136" t="n">
        <f aca="false">Q201</f>
        <v>79.689836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479008582942074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16993470587171</v>
      </c>
      <c r="AL220" s="139" t="n">
        <f aca="false">AD220+F220</f>
        <v>7151.0184</v>
      </c>
      <c r="AN220" s="139" t="n">
        <f aca="false">AD220+K220</f>
        <v>5326.3576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264"/>
      <c r="K221" s="248" t="n">
        <f aca="false">K205</f>
        <v>1525.5912</v>
      </c>
      <c r="L221" s="249" t="n">
        <f aca="false">L205</f>
        <v>33.5589</v>
      </c>
      <c r="M221" s="249" t="n">
        <f aca="false">M205</f>
        <v>39.3441</v>
      </c>
      <c r="N221" s="250" t="n">
        <f aca="false">N205</f>
        <v>41.8958</v>
      </c>
      <c r="O221" s="248" t="n">
        <f aca="false">O205</f>
        <v>272463.96</v>
      </c>
      <c r="P221" s="249" t="n">
        <f aca="false">P205</f>
        <v>2121.25</v>
      </c>
      <c r="Q221" s="136" t="n">
        <f aca="false">Q205</f>
        <v>75.684433333333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336795283801903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67981871594868</v>
      </c>
      <c r="AL221" s="139" t="n">
        <f aca="false">AD221+F221</f>
        <v>3163.564</v>
      </c>
      <c r="AN221" s="139" t="n">
        <f aca="false">AD221+K221</f>
        <v>2433.7792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264"/>
      <c r="K222" s="251" t="n">
        <f aca="false">K209</f>
        <v>766.5216</v>
      </c>
      <c r="L222" s="252" t="n">
        <f aca="false">L209</f>
        <v>32.0729</v>
      </c>
      <c r="M222" s="252" t="n">
        <f aca="false">M209</f>
        <v>38.6515</v>
      </c>
      <c r="N222" s="253" t="n">
        <f aca="false">N209</f>
        <v>41.2968</v>
      </c>
      <c r="O222" s="251" t="n">
        <f aca="false">O209</f>
        <v>265337.46</v>
      </c>
      <c r="P222" s="252" t="n">
        <f aca="false">P209</f>
        <v>2149.07</v>
      </c>
      <c r="Q222" s="142" t="n">
        <f aca="false">Q209</f>
        <v>73.7048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428928738496184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1457747146786</v>
      </c>
      <c r="AL222" s="144" t="n">
        <f aca="false">AD222+F222</f>
        <v>1650.2008</v>
      </c>
      <c r="AN222" s="144" t="n">
        <f aca="false">AD222+K222</f>
        <v>1272.6176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264"/>
      <c r="K223" s="245" t="n">
        <f aca="false">K198</f>
        <v>4590.1912</v>
      </c>
      <c r="L223" s="246" t="n">
        <f aca="false">L198</f>
        <v>35.1464</v>
      </c>
      <c r="M223" s="246" t="n">
        <f aca="false">M198</f>
        <v>40.5665</v>
      </c>
      <c r="N223" s="247" t="n">
        <f aca="false">N198</f>
        <v>42.9692</v>
      </c>
      <c r="O223" s="245" t="n">
        <f aca="false">O198</f>
        <v>295539.8</v>
      </c>
      <c r="P223" s="246" t="n">
        <f aca="false">P198</f>
        <v>2240.85</v>
      </c>
      <c r="Q223" s="130" t="n">
        <f aca="false">Q198</f>
        <v>82.09438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583912593465648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34175064097348</v>
      </c>
      <c r="AL223" s="133" t="n">
        <f aca="false">AD223+F223</f>
        <v>13170.7248</v>
      </c>
      <c r="AN223" s="133" t="n">
        <f aca="false">AD223+K223</f>
        <v>8011.2376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264"/>
      <c r="K224" s="248" t="n">
        <f aca="false">K202</f>
        <v>1624.7704</v>
      </c>
      <c r="L224" s="249" t="n">
        <f aca="false">L202</f>
        <v>33.9927</v>
      </c>
      <c r="M224" s="249" t="n">
        <f aca="false">M202</f>
        <v>39.6536</v>
      </c>
      <c r="N224" s="250" t="n">
        <f aca="false">N202</f>
        <v>42.2148</v>
      </c>
      <c r="O224" s="248" t="n">
        <f aca="false">O202</f>
        <v>277017.64</v>
      </c>
      <c r="P224" s="249" t="n">
        <f aca="false">P202</f>
        <v>2233.03</v>
      </c>
      <c r="Q224" s="136" t="n">
        <f aca="false">Q202</f>
        <v>76.949344444444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455000688512001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0.96696776048853</v>
      </c>
      <c r="AL224" s="139" t="n">
        <f aca="false">AD224+F224</f>
        <v>5084.7168</v>
      </c>
      <c r="AN224" s="139" t="n">
        <f aca="false">AD224+K224</f>
        <v>3305.044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264"/>
      <c r="K225" s="248" t="n">
        <f aca="false">K206</f>
        <v>756.9456</v>
      </c>
      <c r="L225" s="249" t="n">
        <f aca="false">L206</f>
        <v>32.6397</v>
      </c>
      <c r="M225" s="249" t="n">
        <f aca="false">M206</f>
        <v>38.8583</v>
      </c>
      <c r="N225" s="250" t="n">
        <f aca="false">N206</f>
        <v>41.5355</v>
      </c>
      <c r="O225" s="248" t="n">
        <f aca="false">O206</f>
        <v>268715.54</v>
      </c>
      <c r="P225" s="249" t="n">
        <f aca="false">P206</f>
        <v>2155.75</v>
      </c>
      <c r="Q225" s="136" t="n">
        <f aca="false">Q206</f>
        <v>74.643205555555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43643804615401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33467960378248</v>
      </c>
      <c r="AL225" s="139" t="n">
        <f aca="false">AD225+F225</f>
        <v>2491.1664</v>
      </c>
      <c r="AN225" s="139" t="n">
        <f aca="false">AD225+K225</f>
        <v>1665.1336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264"/>
      <c r="K226" s="251" t="n">
        <f aca="false">K210</f>
        <v>401.7</v>
      </c>
      <c r="L226" s="252" t="n">
        <f aca="false">L210</f>
        <v>31.0794</v>
      </c>
      <c r="M226" s="252" t="n">
        <f aca="false">M210</f>
        <v>38.3296</v>
      </c>
      <c r="N226" s="253" t="n">
        <f aca="false">N210</f>
        <v>41.0481</v>
      </c>
      <c r="O226" s="251" t="n">
        <f aca="false">O210</f>
        <v>263583.64</v>
      </c>
      <c r="P226" s="252" t="n">
        <f aca="false">P210</f>
        <v>2145.45</v>
      </c>
      <c r="Q226" s="142" t="n">
        <f aca="false">Q210</f>
        <v>73.217677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43927451777481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793722930036989</v>
      </c>
      <c r="AL226" s="144" t="n">
        <f aca="false">AD226+F226</f>
        <v>1346.4088</v>
      </c>
      <c r="AN226" s="144" t="n">
        <f aca="false">AD226+K226</f>
        <v>907.796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264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264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23291145960327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04534694273686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278"/>
      <c r="K231" s="279"/>
      <c r="L231" s="279"/>
      <c r="M231" s="279"/>
      <c r="N231" s="279"/>
      <c r="O231" s="279"/>
      <c r="P231" s="279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268723076938478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Q232" s="70" t="s">
        <v>160</v>
      </c>
      <c r="AA232" s="66"/>
      <c r="AB232" s="152" t="s">
        <v>161</v>
      </c>
    </row>
    <row r="233" customFormat="false" ht="12" hidden="false" customHeight="false" outlineLevel="0" collapsed="false">
      <c r="C233" s="1" t="s">
        <v>133</v>
      </c>
      <c r="L233" s="280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281" t="n">
        <f aca="false">AVERAGE(AB3:AB18)</f>
        <v>-0.0267170819512054</v>
      </c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281" t="n">
        <f aca="false">AVERAGE(AB35:AB50)</f>
        <v>-0.0198652099694485</v>
      </c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O235" s="167" t="s">
        <v>140</v>
      </c>
      <c r="Q235" s="165" t="n">
        <f aca="false">AVERAGE(Q67:Q82)</f>
        <v>36.7019510416667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281" t="n">
        <f aca="false">AVERAGE(AB67:AB82)</f>
        <v>-0.0184952357338779</v>
      </c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O236" s="167" t="s">
        <v>143</v>
      </c>
      <c r="Q236" s="165" t="n">
        <f aca="false">AVERAGE(Q99:Q114)</f>
        <v>32.913998958333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281" t="n">
        <f aca="false">AVERAGE(AB99:AB114)</f>
        <v>-0.00921986383053457</v>
      </c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O237" s="167" t="s">
        <v>145</v>
      </c>
      <c r="Q237" s="165" t="n">
        <f aca="false">AVERAGE(Q131:Q146)</f>
        <v>68.7479739583333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281" t="n">
        <f aca="false">AVERAGE(AB131:AB146)</f>
        <v>-0.0412831418478867</v>
      </c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O238" s="167" t="s">
        <v>147</v>
      </c>
      <c r="Q238" s="165" t="n">
        <f aca="false">AVERAGE(Q163:Q178)</f>
        <v>80.305635416666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281" t="n">
        <f aca="false">AVERAGE(AB163:AB178)</f>
        <v>-0.0367360591776875</v>
      </c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282"/>
      <c r="K239" s="283"/>
      <c r="L239" s="283"/>
      <c r="M239" s="283"/>
      <c r="N239" s="283"/>
      <c r="O239" s="257" t="s">
        <v>149</v>
      </c>
      <c r="P239" s="283"/>
      <c r="Q239" s="284" t="n">
        <f aca="false">AVERAGE(Q195:Q210)</f>
        <v>81.5675428819445</v>
      </c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285" t="n">
        <f aca="false">AVERAGE(AB195:AB210)</f>
        <v>-0.0465330465468564</v>
      </c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A240" s="66"/>
      <c r="AB240" s="147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286"/>
      <c r="K244" s="287"/>
      <c r="L244" s="287"/>
      <c r="M244" s="287"/>
      <c r="N244" s="287"/>
      <c r="O244" s="287"/>
      <c r="P244" s="287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288"/>
      <c r="O247" s="289" t="n">
        <f aca="false">GEOMEAN(O3:O226)</f>
        <v>158901.611417503</v>
      </c>
      <c r="P247" s="289" t="n">
        <f aca="false">GEOMEAN(P3:P226)</f>
        <v>1582.15281982269</v>
      </c>
      <c r="Q247" s="164" t="n">
        <f aca="false">GEOMEAN(Q3:Q226)</f>
        <v>44.139336504862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261" t="n">
        <f aca="false">SUM(O3:O226)/3600</f>
        <v>11236.4302722222</v>
      </c>
      <c r="P248" s="261" t="n">
        <f aca="false">SUM(P3:P226)/3600</f>
        <v>104.787422222222</v>
      </c>
      <c r="Q248" s="290" t="n">
        <f aca="false">SUM(Q3:Q226)</f>
        <v>11236.4302722222</v>
      </c>
      <c r="R248" s="291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I248" s="1"/>
      <c r="AQ248" s="166"/>
    </row>
    <row r="249" customFormat="false" ht="12" hidden="false" customHeight="false" outlineLevel="0" collapsed="false">
      <c r="B249" s="1" t="s">
        <v>162</v>
      </c>
      <c r="Q249" s="292" t="n">
        <f aca="false">Q248/24</f>
        <v>468.184594675926</v>
      </c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Q249" s="164"/>
    </row>
    <row r="250" customFormat="false" ht="12" hidden="false" customHeight="false" outlineLevel="0" collapsed="false"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</row>
    <row r="251" customFormat="false" ht="12" hidden="false" customHeight="false" outlineLevel="0" collapsed="false"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</row>
    <row r="252" customFormat="false" ht="12" hidden="false" customHeight="false" outlineLevel="0" collapsed="false"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</row>
    <row r="253" customFormat="false" ht="12" hidden="false" customHeight="false" outlineLevel="0" collapsed="false"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</row>
    <row r="254" customFormat="false" ht="12" hidden="false" customHeight="false" outlineLevel="0" collapsed="false"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</row>
    <row r="255" customFormat="false" ht="12" hidden="false" customHeight="false" outlineLevel="0" collapsed="false"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</row>
    <row r="256" customFormat="false" ht="12" hidden="false" customHeight="false" outlineLevel="0" collapsed="false"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</row>
    <row r="257" customFormat="false" ht="12" hidden="false" customHeight="false" outlineLevel="0" collapsed="false"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</row>
    <row r="258" customFormat="false" ht="12" hidden="false" customHeight="false" outlineLevel="0" collapsed="false"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</row>
    <row r="259" customFormat="false" ht="12" hidden="false" customHeight="false" outlineLevel="0" collapsed="false"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</row>
    <row r="260" customFormat="false" ht="12" hidden="false" customHeight="false" outlineLevel="0" collapsed="false"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</row>
    <row r="261" customFormat="false" ht="12" hidden="false" customHeight="false" outlineLevel="0" collapsed="false"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</row>
    <row r="262" customFormat="false" ht="12" hidden="false" customHeight="false" outlineLevel="0" collapsed="false"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</row>
    <row r="263" customFormat="false" ht="12" hidden="false" customHeight="false" outlineLevel="0" collapsed="false"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</row>
    <row r="264" customFormat="false" ht="12" hidden="false" customHeight="false" outlineLevel="0" collapsed="false"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</row>
    <row r="265" customFormat="false" ht="12" hidden="false" customHeight="false" outlineLevel="0" collapsed="false"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</row>
    <row r="266" customFormat="false" ht="12" hidden="false" customHeight="false" outlineLevel="0" collapsed="false"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</row>
    <row r="267" customFormat="false" ht="12" hidden="false" customHeight="false" outlineLevel="0" collapsed="false"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</row>
    <row r="268" customFormat="false" ht="12" hidden="false" customHeight="false" outlineLevel="0" collapsed="false"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</row>
    <row r="269" customFormat="false" ht="12" hidden="false" customHeight="false" outlineLevel="0" collapsed="false"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</row>
    <row r="270" customFormat="false" ht="12" hidden="false" customHeight="false" outlineLevel="0" collapsed="false"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</row>
    <row r="271" customFormat="false" ht="12" hidden="false" customHeight="false" outlineLevel="0" collapsed="false"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</row>
    <row r="272" customFormat="false" ht="12" hidden="false" customHeight="false" outlineLevel="0" collapsed="false"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</row>
    <row r="273" customFormat="false" ht="12" hidden="false" customHeight="false" outlineLevel="0" collapsed="false"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</row>
    <row r="274" customFormat="false" ht="12" hidden="false" customHeight="false" outlineLevel="0" collapsed="false"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</row>
    <row r="275" customFormat="false" ht="12" hidden="false" customHeight="false" outlineLevel="0" collapsed="false"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</row>
    <row r="276" customFormat="false" ht="12" hidden="false" customHeight="false" outlineLevel="0" collapsed="false"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</row>
    <row r="277" customFormat="false" ht="12" hidden="false" customHeight="false" outlineLevel="0" collapsed="false"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</row>
    <row r="278" customFormat="false" ht="12" hidden="false" customHeight="false" outlineLevel="0" collapsed="false"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</row>
    <row r="279" customFormat="false" ht="12" hidden="false" customHeight="false" outlineLevel="0" collapsed="false"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</row>
    <row r="280" customFormat="false" ht="12" hidden="false" customHeight="false" outlineLevel="0" collapsed="false"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</row>
    <row r="281" customFormat="false" ht="12" hidden="false" customHeight="false" outlineLevel="0" collapsed="false"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</row>
    <row r="282" customFormat="false" ht="12" hidden="false" customHeight="false" outlineLevel="0" collapsed="false"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</row>
    <row r="283" customFormat="false" ht="12" hidden="false" customHeight="false" outlineLevel="0" collapsed="false"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</row>
    <row r="284" customFormat="false" ht="12" hidden="false" customHeight="false" outlineLevel="0" collapsed="false"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</row>
    <row r="285" customFormat="false" ht="12" hidden="false" customHeight="false" outlineLevel="0" collapsed="false"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</row>
    <row r="286" customFormat="false" ht="12" hidden="false" customHeight="false" outlineLevel="0" collapsed="false"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</row>
    <row r="287" customFormat="false" ht="12" hidden="false" customHeight="false" outlineLevel="0" collapsed="false"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</row>
    <row r="288" customFormat="false" ht="12" hidden="false" customHeight="false" outlineLevel="0" collapsed="false"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8">
      <formula>$AA3</formula>
    </cfRule>
  </conditionalFormatting>
  <conditionalFormatting sqref="K4:K6">
    <cfRule type="cellIs" priority="3" operator="greaterThan" aboveAverage="0" equalAverage="0" bottom="0" percent="0" rank="0" text="" dxfId="649">
      <formula>$AA4</formula>
    </cfRule>
  </conditionalFormatting>
  <conditionalFormatting sqref="K7">
    <cfRule type="cellIs" priority="4" operator="greaterThan" aboveAverage="0" equalAverage="0" bottom="0" percent="0" rank="0" text="" dxfId="650">
      <formula>$AA7</formula>
    </cfRule>
  </conditionalFormatting>
  <conditionalFormatting sqref="K8:K10">
    <cfRule type="cellIs" priority="5" operator="greaterThan" aboveAverage="0" equalAverage="0" bottom="0" percent="0" rank="0" text="" dxfId="651">
      <formula>$AA8</formula>
    </cfRule>
  </conditionalFormatting>
  <conditionalFormatting sqref="K11">
    <cfRule type="cellIs" priority="6" operator="greaterThan" aboveAverage="0" equalAverage="0" bottom="0" percent="0" rank="0" text="" dxfId="652">
      <formula>$AA11</formula>
    </cfRule>
  </conditionalFormatting>
  <conditionalFormatting sqref="K12:K14">
    <cfRule type="cellIs" priority="7" operator="greaterThan" aboveAverage="0" equalAverage="0" bottom="0" percent="0" rank="0" text="" dxfId="653">
      <formula>$AA12</formula>
    </cfRule>
  </conditionalFormatting>
  <conditionalFormatting sqref="K15">
    <cfRule type="cellIs" priority="8" operator="greaterThan" aboveAverage="0" equalAverage="0" bottom="0" percent="0" rank="0" text="" dxfId="654">
      <formula>$AA15</formula>
    </cfRule>
  </conditionalFormatting>
  <conditionalFormatting sqref="K16:K18">
    <cfRule type="cellIs" priority="9" operator="greaterThan" aboveAverage="0" equalAverage="0" bottom="0" percent="0" rank="0" text="" dxfId="655">
      <formula>$AA16</formula>
    </cfRule>
  </conditionalFormatting>
  <conditionalFormatting sqref="K35">
    <cfRule type="cellIs" priority="10" operator="greaterThan" aboveAverage="0" equalAverage="0" bottom="0" percent="0" rank="0" text="" dxfId="656">
      <formula>$AA35</formula>
    </cfRule>
  </conditionalFormatting>
  <conditionalFormatting sqref="K36:K38">
    <cfRule type="cellIs" priority="11" operator="greaterThan" aboveAverage="0" equalAverage="0" bottom="0" percent="0" rank="0" text="" dxfId="657">
      <formula>$AA36</formula>
    </cfRule>
  </conditionalFormatting>
  <conditionalFormatting sqref="K39">
    <cfRule type="cellIs" priority="12" operator="greaterThan" aboveAverage="0" equalAverage="0" bottom="0" percent="0" rank="0" text="" dxfId="658">
      <formula>$AA39</formula>
    </cfRule>
  </conditionalFormatting>
  <conditionalFormatting sqref="K40:K42">
    <cfRule type="cellIs" priority="13" operator="greaterThan" aboveAverage="0" equalAverage="0" bottom="0" percent="0" rank="0" text="" dxfId="659">
      <formula>$AA40</formula>
    </cfRule>
  </conditionalFormatting>
  <conditionalFormatting sqref="K43">
    <cfRule type="cellIs" priority="14" operator="greaterThan" aboveAverage="0" equalAverage="0" bottom="0" percent="0" rank="0" text="" dxfId="660">
      <formula>$AA43</formula>
    </cfRule>
  </conditionalFormatting>
  <conditionalFormatting sqref="K44:K46">
    <cfRule type="cellIs" priority="15" operator="greaterThan" aboveAverage="0" equalAverage="0" bottom="0" percent="0" rank="0" text="" dxfId="661">
      <formula>$AA44</formula>
    </cfRule>
  </conditionalFormatting>
  <conditionalFormatting sqref="K47">
    <cfRule type="cellIs" priority="16" operator="greaterThan" aboveAverage="0" equalAverage="0" bottom="0" percent="0" rank="0" text="" dxfId="662">
      <formula>$AA47</formula>
    </cfRule>
  </conditionalFormatting>
  <conditionalFormatting sqref="K48:K50">
    <cfRule type="cellIs" priority="17" operator="greaterThan" aboveAverage="0" equalAverage="0" bottom="0" percent="0" rank="0" text="" dxfId="663">
      <formula>$AA48</formula>
    </cfRule>
  </conditionalFormatting>
  <conditionalFormatting sqref="K67">
    <cfRule type="cellIs" priority="18" operator="greaterThan" aboveAverage="0" equalAverage="0" bottom="0" percent="0" rank="0" text="" dxfId="664">
      <formula>$AA67</formula>
    </cfRule>
  </conditionalFormatting>
  <conditionalFormatting sqref="K68:K70">
    <cfRule type="cellIs" priority="19" operator="greaterThan" aboveAverage="0" equalAverage="0" bottom="0" percent="0" rank="0" text="" dxfId="665">
      <formula>$AA68</formula>
    </cfRule>
  </conditionalFormatting>
  <conditionalFormatting sqref="K71">
    <cfRule type="cellIs" priority="20" operator="greaterThan" aboveAverage="0" equalAverage="0" bottom="0" percent="0" rank="0" text="" dxfId="666">
      <formula>$AA71</formula>
    </cfRule>
  </conditionalFormatting>
  <conditionalFormatting sqref="K72:K74">
    <cfRule type="cellIs" priority="21" operator="greaterThan" aboveAverage="0" equalAverage="0" bottom="0" percent="0" rank="0" text="" dxfId="667">
      <formula>$AA72</formula>
    </cfRule>
  </conditionalFormatting>
  <conditionalFormatting sqref="K75">
    <cfRule type="cellIs" priority="22" operator="greaterThan" aboveAverage="0" equalAverage="0" bottom="0" percent="0" rank="0" text="" dxfId="668">
      <formula>$AA75</formula>
    </cfRule>
  </conditionalFormatting>
  <conditionalFormatting sqref="K76:K78">
    <cfRule type="cellIs" priority="23" operator="greaterThan" aboveAverage="0" equalAverage="0" bottom="0" percent="0" rank="0" text="" dxfId="669">
      <formula>$AA76</formula>
    </cfRule>
  </conditionalFormatting>
  <conditionalFormatting sqref="K79">
    <cfRule type="cellIs" priority="24" operator="greaterThan" aboveAverage="0" equalAverage="0" bottom="0" percent="0" rank="0" text="" dxfId="670">
      <formula>$AA79</formula>
    </cfRule>
  </conditionalFormatting>
  <conditionalFormatting sqref="K80:K82">
    <cfRule type="cellIs" priority="25" operator="greaterThan" aboveAverage="0" equalAverage="0" bottom="0" percent="0" rank="0" text="" dxfId="671">
      <formula>$AA80</formula>
    </cfRule>
  </conditionalFormatting>
  <conditionalFormatting sqref="K99">
    <cfRule type="cellIs" priority="26" operator="greaterThan" aboveAverage="0" equalAverage="0" bottom="0" percent="0" rank="0" text="" dxfId="672">
      <formula>$AA99</formula>
    </cfRule>
  </conditionalFormatting>
  <conditionalFormatting sqref="K100:K102">
    <cfRule type="cellIs" priority="27" operator="greaterThan" aboveAverage="0" equalAverage="0" bottom="0" percent="0" rank="0" text="" dxfId="673">
      <formula>$AA100</formula>
    </cfRule>
  </conditionalFormatting>
  <conditionalFormatting sqref="K103">
    <cfRule type="cellIs" priority="28" operator="greaterThan" aboveAverage="0" equalAverage="0" bottom="0" percent="0" rank="0" text="" dxfId="674">
      <formula>$AA103</formula>
    </cfRule>
  </conditionalFormatting>
  <conditionalFormatting sqref="K104:K106">
    <cfRule type="cellIs" priority="29" operator="greaterThan" aboveAverage="0" equalAverage="0" bottom="0" percent="0" rank="0" text="" dxfId="675">
      <formula>$AA104</formula>
    </cfRule>
  </conditionalFormatting>
  <conditionalFormatting sqref="K107">
    <cfRule type="cellIs" priority="30" operator="greaterThan" aboveAverage="0" equalAverage="0" bottom="0" percent="0" rank="0" text="" dxfId="676">
      <formula>$AA107</formula>
    </cfRule>
  </conditionalFormatting>
  <conditionalFormatting sqref="K108:K110">
    <cfRule type="cellIs" priority="31" operator="greaterThan" aboveAverage="0" equalAverage="0" bottom="0" percent="0" rank="0" text="" dxfId="677">
      <formula>$AA108</formula>
    </cfRule>
  </conditionalFormatting>
  <conditionalFormatting sqref="K111">
    <cfRule type="cellIs" priority="32" operator="greaterThan" aboveAverage="0" equalAverage="0" bottom="0" percent="0" rank="0" text="" dxfId="678">
      <formula>$AA111</formula>
    </cfRule>
  </conditionalFormatting>
  <conditionalFormatting sqref="K112:K114">
    <cfRule type="cellIs" priority="33" operator="greaterThan" aboveAverage="0" equalAverage="0" bottom="0" percent="0" rank="0" text="" dxfId="679">
      <formula>$AA112</formula>
    </cfRule>
  </conditionalFormatting>
  <conditionalFormatting sqref="K131">
    <cfRule type="cellIs" priority="34" operator="greaterThan" aboveAverage="0" equalAverage="0" bottom="0" percent="0" rank="0" text="" dxfId="680">
      <formula>$AA131</formula>
    </cfRule>
  </conditionalFormatting>
  <conditionalFormatting sqref="K132:K134">
    <cfRule type="cellIs" priority="35" operator="greaterThan" aboveAverage="0" equalAverage="0" bottom="0" percent="0" rank="0" text="" dxfId="681">
      <formula>$AA132</formula>
    </cfRule>
  </conditionalFormatting>
  <conditionalFormatting sqref="K135">
    <cfRule type="cellIs" priority="36" operator="greaterThan" aboveAverage="0" equalAverage="0" bottom="0" percent="0" rank="0" text="" dxfId="682">
      <formula>$AA135</formula>
    </cfRule>
  </conditionalFormatting>
  <conditionalFormatting sqref="K136:K138">
    <cfRule type="cellIs" priority="37" operator="greaterThan" aboveAverage="0" equalAverage="0" bottom="0" percent="0" rank="0" text="" dxfId="683">
      <formula>$AA136</formula>
    </cfRule>
  </conditionalFormatting>
  <conditionalFormatting sqref="K139">
    <cfRule type="cellIs" priority="38" operator="greaterThan" aboveAverage="0" equalAverage="0" bottom="0" percent="0" rank="0" text="" dxfId="684">
      <formula>$AA139</formula>
    </cfRule>
  </conditionalFormatting>
  <conditionalFormatting sqref="K140:K142">
    <cfRule type="cellIs" priority="39" operator="greaterThan" aboveAverage="0" equalAverage="0" bottom="0" percent="0" rank="0" text="" dxfId="685">
      <formula>$AA140</formula>
    </cfRule>
  </conditionalFormatting>
  <conditionalFormatting sqref="K143">
    <cfRule type="cellIs" priority="40" operator="greaterThan" aboveAverage="0" equalAverage="0" bottom="0" percent="0" rank="0" text="" dxfId="686">
      <formula>$AA143</formula>
    </cfRule>
  </conditionalFormatting>
  <conditionalFormatting sqref="K144:K146">
    <cfRule type="cellIs" priority="41" operator="greaterThan" aboveAverage="0" equalAverage="0" bottom="0" percent="0" rank="0" text="" dxfId="687">
      <formula>$AA144</formula>
    </cfRule>
  </conditionalFormatting>
  <conditionalFormatting sqref="K165:K166">
    <cfRule type="cellIs" priority="42" operator="greaterThan" aboveAverage="0" equalAverage="0" bottom="0" percent="0" rank="0" text="" dxfId="688">
      <formula>$AA165</formula>
    </cfRule>
  </conditionalFormatting>
  <conditionalFormatting sqref="K167">
    <cfRule type="cellIs" priority="43" operator="greaterThan" aboveAverage="0" equalAverage="0" bottom="0" percent="0" rank="0" text="" dxfId="689">
      <formula>$AA167</formula>
    </cfRule>
  </conditionalFormatting>
  <conditionalFormatting sqref="K168:K170">
    <cfRule type="cellIs" priority="44" operator="greaterThan" aboveAverage="0" equalAverage="0" bottom="0" percent="0" rank="0" text="" dxfId="690">
      <formula>$AA168</formula>
    </cfRule>
  </conditionalFormatting>
  <conditionalFormatting sqref="K171">
    <cfRule type="cellIs" priority="45" operator="greaterThan" aboveAverage="0" equalAverage="0" bottom="0" percent="0" rank="0" text="" dxfId="691">
      <formula>$AA171</formula>
    </cfRule>
  </conditionalFormatting>
  <conditionalFormatting sqref="K172:K174">
    <cfRule type="cellIs" priority="46" operator="greaterThan" aboveAverage="0" equalAverage="0" bottom="0" percent="0" rank="0" text="" dxfId="692">
      <formula>$AA172</formula>
    </cfRule>
  </conditionalFormatting>
  <conditionalFormatting sqref="K175">
    <cfRule type="cellIs" priority="47" operator="greaterThan" aboveAverage="0" equalAverage="0" bottom="0" percent="0" rank="0" text="" dxfId="693">
      <formula>$AA175</formula>
    </cfRule>
  </conditionalFormatting>
  <conditionalFormatting sqref="K176:K178">
    <cfRule type="cellIs" priority="48" operator="greaterThan" aboveAverage="0" equalAverage="0" bottom="0" percent="0" rank="0" text="" dxfId="694">
      <formula>$AA176</formula>
    </cfRule>
  </conditionalFormatting>
  <conditionalFormatting sqref="K195">
    <cfRule type="cellIs" priority="49" operator="greaterThan" aboveAverage="0" equalAverage="0" bottom="0" percent="0" rank="0" text="" dxfId="695">
      <formula>$AA195</formula>
    </cfRule>
  </conditionalFormatting>
  <conditionalFormatting sqref="K196:K198">
    <cfRule type="cellIs" priority="50" operator="greaterThan" aboveAverage="0" equalAverage="0" bottom="0" percent="0" rank="0" text="" dxfId="696">
      <formula>$AA196</formula>
    </cfRule>
  </conditionalFormatting>
  <conditionalFormatting sqref="K199">
    <cfRule type="cellIs" priority="51" operator="greaterThan" aboveAverage="0" equalAverage="0" bottom="0" percent="0" rank="0" text="" dxfId="697">
      <formula>$AA199</formula>
    </cfRule>
  </conditionalFormatting>
  <conditionalFormatting sqref="K200:K202">
    <cfRule type="cellIs" priority="52" operator="greaterThan" aboveAverage="0" equalAverage="0" bottom="0" percent="0" rank="0" text="" dxfId="698">
      <formula>$AA200</formula>
    </cfRule>
  </conditionalFormatting>
  <conditionalFormatting sqref="K203">
    <cfRule type="cellIs" priority="53" operator="greaterThan" aboveAverage="0" equalAverage="0" bottom="0" percent="0" rank="0" text="" dxfId="699">
      <formula>$AA203</formula>
    </cfRule>
  </conditionalFormatting>
  <conditionalFormatting sqref="K204:K206">
    <cfRule type="cellIs" priority="54" operator="greaterThan" aboveAverage="0" equalAverage="0" bottom="0" percent="0" rank="0" text="" dxfId="700">
      <formula>$AA204</formula>
    </cfRule>
  </conditionalFormatting>
  <conditionalFormatting sqref="K207">
    <cfRule type="cellIs" priority="55" operator="greaterThan" aboveAverage="0" equalAverage="0" bottom="0" percent="0" rank="0" text="" dxfId="701">
      <formula>$AA207</formula>
    </cfRule>
  </conditionalFormatting>
  <conditionalFormatting sqref="K208:K210">
    <cfRule type="cellIs" priority="56" operator="greaterThan" aboveAverage="0" equalAverage="0" bottom="0" percent="0" rank="0" text="" dxfId="702">
      <formula>$AA208</formula>
    </cfRule>
  </conditionalFormatting>
  <conditionalFormatting sqref="K23">
    <cfRule type="cellIs" priority="57" operator="greaterThan" aboveAverage="0" equalAverage="0" bottom="0" percent="0" rank="0" text="" dxfId="703">
      <formula>$AA23</formula>
    </cfRule>
  </conditionalFormatting>
  <conditionalFormatting sqref="K24:K26">
    <cfRule type="cellIs" priority="58" operator="greaterThan" aboveAverage="0" equalAverage="0" bottom="0" percent="0" rank="0" text="" dxfId="704">
      <formula>$AA24</formula>
    </cfRule>
  </conditionalFormatting>
  <conditionalFormatting sqref="K27">
    <cfRule type="cellIs" priority="59" operator="greaterThan" aboveAverage="0" equalAverage="0" bottom="0" percent="0" rank="0" text="" dxfId="705">
      <formula>$AA27</formula>
    </cfRule>
  </conditionalFormatting>
  <conditionalFormatting sqref="K28:K30">
    <cfRule type="cellIs" priority="60" operator="greaterThan" aboveAverage="0" equalAverage="0" bottom="0" percent="0" rank="0" text="" dxfId="706">
      <formula>$AA28</formula>
    </cfRule>
  </conditionalFormatting>
  <conditionalFormatting sqref="K31">
    <cfRule type="cellIs" priority="61" operator="greaterThan" aboveAverage="0" equalAverage="0" bottom="0" percent="0" rank="0" text="" dxfId="707">
      <formula>$AA31</formula>
    </cfRule>
  </conditionalFormatting>
  <conditionalFormatting sqref="K32:K34">
    <cfRule type="cellIs" priority="62" operator="greaterThan" aboveAverage="0" equalAverage="0" bottom="0" percent="0" rank="0" text="" dxfId="708">
      <formula>$AA32</formula>
    </cfRule>
  </conditionalFormatting>
  <conditionalFormatting sqref="K19">
    <cfRule type="cellIs" priority="63" operator="greaterThan" aboveAverage="0" equalAverage="0" bottom="0" percent="0" rank="0" text="" dxfId="709">
      <formula>$AA19</formula>
    </cfRule>
  </conditionalFormatting>
  <conditionalFormatting sqref="K20:K22">
    <cfRule type="cellIs" priority="64" operator="greaterThan" aboveAverage="0" equalAverage="0" bottom="0" percent="0" rank="0" text="" dxfId="710">
      <formula>$AA20</formula>
    </cfRule>
  </conditionalFormatting>
  <conditionalFormatting sqref="K55">
    <cfRule type="cellIs" priority="65" operator="greaterThan" aboveAverage="0" equalAverage="0" bottom="0" percent="0" rank="0" text="" dxfId="711">
      <formula>$AA55</formula>
    </cfRule>
  </conditionalFormatting>
  <conditionalFormatting sqref="K56:K58">
    <cfRule type="cellIs" priority="66" operator="greaterThan" aboveAverage="0" equalAverage="0" bottom="0" percent="0" rank="0" text="" dxfId="712">
      <formula>$AA56</formula>
    </cfRule>
  </conditionalFormatting>
  <conditionalFormatting sqref="K59">
    <cfRule type="cellIs" priority="67" operator="greaterThan" aboveAverage="0" equalAverage="0" bottom="0" percent="0" rank="0" text="" dxfId="713">
      <formula>$AA59</formula>
    </cfRule>
  </conditionalFormatting>
  <conditionalFormatting sqref="K60:K62">
    <cfRule type="cellIs" priority="68" operator="greaterThan" aboveAverage="0" equalAverage="0" bottom="0" percent="0" rank="0" text="" dxfId="714">
      <formula>$AA60</formula>
    </cfRule>
  </conditionalFormatting>
  <conditionalFormatting sqref="K63">
    <cfRule type="cellIs" priority="69" operator="greaterThan" aboveAverage="0" equalAverage="0" bottom="0" percent="0" rank="0" text="" dxfId="715">
      <formula>$AA63</formula>
    </cfRule>
  </conditionalFormatting>
  <conditionalFormatting sqref="K64:K66">
    <cfRule type="cellIs" priority="70" operator="greaterThan" aboveAverage="0" equalAverage="0" bottom="0" percent="0" rank="0" text="" dxfId="716">
      <formula>$AA64</formula>
    </cfRule>
  </conditionalFormatting>
  <conditionalFormatting sqref="K51">
    <cfRule type="cellIs" priority="71" operator="greaterThan" aboveAverage="0" equalAverage="0" bottom="0" percent="0" rank="0" text="" dxfId="717">
      <formula>$AA51</formula>
    </cfRule>
  </conditionalFormatting>
  <conditionalFormatting sqref="K52:K54">
    <cfRule type="cellIs" priority="72" operator="greaterThan" aboveAverage="0" equalAverage="0" bottom="0" percent="0" rank="0" text="" dxfId="718">
      <formula>$AA52</formula>
    </cfRule>
  </conditionalFormatting>
  <conditionalFormatting sqref="K87">
    <cfRule type="cellIs" priority="73" operator="greaterThan" aboveAverage="0" equalAverage="0" bottom="0" percent="0" rank="0" text="" dxfId="719">
      <formula>$AA87</formula>
    </cfRule>
  </conditionalFormatting>
  <conditionalFormatting sqref="K88:K90">
    <cfRule type="cellIs" priority="74" operator="greaterThan" aboveAverage="0" equalAverage="0" bottom="0" percent="0" rank="0" text="" dxfId="720">
      <formula>$AA88</formula>
    </cfRule>
  </conditionalFormatting>
  <conditionalFormatting sqref="K91">
    <cfRule type="cellIs" priority="75" operator="greaterThan" aboveAverage="0" equalAverage="0" bottom="0" percent="0" rank="0" text="" dxfId="721">
      <formula>$AA91</formula>
    </cfRule>
  </conditionalFormatting>
  <conditionalFormatting sqref="K92:K94">
    <cfRule type="cellIs" priority="76" operator="greaterThan" aboveAverage="0" equalAverage="0" bottom="0" percent="0" rank="0" text="" dxfId="722">
      <formula>$AA92</formula>
    </cfRule>
  </conditionalFormatting>
  <conditionalFormatting sqref="K95">
    <cfRule type="cellIs" priority="77" operator="greaterThan" aboveAverage="0" equalAverage="0" bottom="0" percent="0" rank="0" text="" dxfId="723">
      <formula>$AA95</formula>
    </cfRule>
  </conditionalFormatting>
  <conditionalFormatting sqref="K96:K98">
    <cfRule type="cellIs" priority="78" operator="greaterThan" aboveAverage="0" equalAverage="0" bottom="0" percent="0" rank="0" text="" dxfId="724">
      <formula>$AA96</formula>
    </cfRule>
  </conditionalFormatting>
  <conditionalFormatting sqref="K83">
    <cfRule type="cellIs" priority="79" operator="greaterThan" aboveAverage="0" equalAverage="0" bottom="0" percent="0" rank="0" text="" dxfId="725">
      <formula>$AA83</formula>
    </cfRule>
  </conditionalFormatting>
  <conditionalFormatting sqref="K84:K86">
    <cfRule type="cellIs" priority="80" operator="greaterThan" aboveAverage="0" equalAverage="0" bottom="0" percent="0" rank="0" text="" dxfId="726">
      <formula>$AA84</formula>
    </cfRule>
  </conditionalFormatting>
  <conditionalFormatting sqref="K119">
    <cfRule type="cellIs" priority="81" operator="greaterThan" aboveAverage="0" equalAverage="0" bottom="0" percent="0" rank="0" text="" dxfId="727">
      <formula>$AA119</formula>
    </cfRule>
  </conditionalFormatting>
  <conditionalFormatting sqref="K120:K122">
    <cfRule type="cellIs" priority="82" operator="greaterThan" aboveAverage="0" equalAverage="0" bottom="0" percent="0" rank="0" text="" dxfId="728">
      <formula>$AA120</formula>
    </cfRule>
  </conditionalFormatting>
  <conditionalFormatting sqref="K123">
    <cfRule type="cellIs" priority="83" operator="greaterThan" aboveAverage="0" equalAverage="0" bottom="0" percent="0" rank="0" text="" dxfId="729">
      <formula>$AA123</formula>
    </cfRule>
  </conditionalFormatting>
  <conditionalFormatting sqref="K124:K126">
    <cfRule type="cellIs" priority="84" operator="greaterThan" aboveAverage="0" equalAverage="0" bottom="0" percent="0" rank="0" text="" dxfId="730">
      <formula>$AA124</formula>
    </cfRule>
  </conditionalFormatting>
  <conditionalFormatting sqref="K127">
    <cfRule type="cellIs" priority="85" operator="greaterThan" aboveAverage="0" equalAverage="0" bottom="0" percent="0" rank="0" text="" dxfId="731">
      <formula>$AA127</formula>
    </cfRule>
  </conditionalFormatting>
  <conditionalFormatting sqref="K128:K130">
    <cfRule type="cellIs" priority="86" operator="greaterThan" aboveAverage="0" equalAverage="0" bottom="0" percent="0" rank="0" text="" dxfId="732">
      <formula>$AA128</formula>
    </cfRule>
  </conditionalFormatting>
  <conditionalFormatting sqref="K115">
    <cfRule type="cellIs" priority="87" operator="greaterThan" aboveAverage="0" equalAverage="0" bottom="0" percent="0" rank="0" text="" dxfId="733">
      <formula>$AA115</formula>
    </cfRule>
  </conditionalFormatting>
  <conditionalFormatting sqref="K116:K118">
    <cfRule type="cellIs" priority="88" operator="greaterThan" aboveAverage="0" equalAverage="0" bottom="0" percent="0" rank="0" text="" dxfId="734">
      <formula>$AA116</formula>
    </cfRule>
  </conditionalFormatting>
  <conditionalFormatting sqref="K151">
    <cfRule type="cellIs" priority="89" operator="greaterThan" aboveAverage="0" equalAverage="0" bottom="0" percent="0" rank="0" text="" dxfId="735">
      <formula>$AA151</formula>
    </cfRule>
  </conditionalFormatting>
  <conditionalFormatting sqref="K152:K154">
    <cfRule type="cellIs" priority="90" operator="greaterThan" aboveAverage="0" equalAverage="0" bottom="0" percent="0" rank="0" text="" dxfId="736">
      <formula>$AA152</formula>
    </cfRule>
  </conditionalFormatting>
  <conditionalFormatting sqref="K155">
    <cfRule type="cellIs" priority="91" operator="greaterThan" aboveAverage="0" equalAverage="0" bottom="0" percent="0" rank="0" text="" dxfId="737">
      <formula>$AA155</formula>
    </cfRule>
  </conditionalFormatting>
  <conditionalFormatting sqref="K156:K158">
    <cfRule type="cellIs" priority="92" operator="greaterThan" aboveAverage="0" equalAverage="0" bottom="0" percent="0" rank="0" text="" dxfId="738">
      <formula>$AA156</formula>
    </cfRule>
  </conditionalFormatting>
  <conditionalFormatting sqref="K159">
    <cfRule type="cellIs" priority="93" operator="greaterThan" aboveAverage="0" equalAverage="0" bottom="0" percent="0" rank="0" text="" dxfId="739">
      <formula>$AA159</formula>
    </cfRule>
  </conditionalFormatting>
  <conditionalFormatting sqref="K160:K162">
    <cfRule type="cellIs" priority="94" operator="greaterThan" aboveAverage="0" equalAverage="0" bottom="0" percent="0" rank="0" text="" dxfId="740">
      <formula>$AA160</formula>
    </cfRule>
  </conditionalFormatting>
  <conditionalFormatting sqref="K147">
    <cfRule type="cellIs" priority="95" operator="greaterThan" aboveAverage="0" equalAverage="0" bottom="0" percent="0" rank="0" text="" dxfId="741">
      <formula>$AA147</formula>
    </cfRule>
  </conditionalFormatting>
  <conditionalFormatting sqref="K148:K150">
    <cfRule type="cellIs" priority="96" operator="greaterThan" aboveAverage="0" equalAverage="0" bottom="0" percent="0" rank="0" text="" dxfId="742">
      <formula>$AA148</formula>
    </cfRule>
  </conditionalFormatting>
  <conditionalFormatting sqref="K183">
    <cfRule type="cellIs" priority="97" operator="greaterThan" aboveAverage="0" equalAverage="0" bottom="0" percent="0" rank="0" text="" dxfId="743">
      <formula>$AA183</formula>
    </cfRule>
  </conditionalFormatting>
  <conditionalFormatting sqref="K184:K186">
    <cfRule type="cellIs" priority="98" operator="greaterThan" aboveAverage="0" equalAverage="0" bottom="0" percent="0" rank="0" text="" dxfId="744">
      <formula>$AA184</formula>
    </cfRule>
  </conditionalFormatting>
  <conditionalFormatting sqref="K187">
    <cfRule type="cellIs" priority="99" operator="greaterThan" aboveAverage="0" equalAverage="0" bottom="0" percent="0" rank="0" text="" dxfId="745">
      <formula>$AA187</formula>
    </cfRule>
  </conditionalFormatting>
  <conditionalFormatting sqref="K188:K190">
    <cfRule type="cellIs" priority="100" operator="greaterThan" aboveAverage="0" equalAverage="0" bottom="0" percent="0" rank="0" text="" dxfId="746">
      <formula>$AA188</formula>
    </cfRule>
  </conditionalFormatting>
  <conditionalFormatting sqref="K191">
    <cfRule type="cellIs" priority="101" operator="greaterThan" aboveAverage="0" equalAverage="0" bottom="0" percent="0" rank="0" text="" dxfId="747">
      <formula>$AA191</formula>
    </cfRule>
  </conditionalFormatting>
  <conditionalFormatting sqref="K192:K194">
    <cfRule type="cellIs" priority="102" operator="greaterThan" aboveAverage="0" equalAverage="0" bottom="0" percent="0" rank="0" text="" dxfId="748">
      <formula>$AA192</formula>
    </cfRule>
  </conditionalFormatting>
  <conditionalFormatting sqref="K179">
    <cfRule type="cellIs" priority="103" operator="greaterThan" aboveAverage="0" equalAverage="0" bottom="0" percent="0" rank="0" text="" dxfId="749">
      <formula>$AA179</formula>
    </cfRule>
  </conditionalFormatting>
  <conditionalFormatting sqref="K180:K182">
    <cfRule type="cellIs" priority="104" operator="greaterThan" aboveAverage="0" equalAverage="0" bottom="0" percent="0" rank="0" text="" dxfId="750">
      <formula>$AA180</formula>
    </cfRule>
  </conditionalFormatting>
  <conditionalFormatting sqref="K215">
    <cfRule type="cellIs" priority="105" operator="greaterThan" aboveAverage="0" equalAverage="0" bottom="0" percent="0" rank="0" text="" dxfId="751">
      <formula>$AA215</formula>
    </cfRule>
  </conditionalFormatting>
  <conditionalFormatting sqref="K216:K218">
    <cfRule type="cellIs" priority="106" operator="greaterThan" aboveAverage="0" equalAverage="0" bottom="0" percent="0" rank="0" text="" dxfId="752">
      <formula>$AA216</formula>
    </cfRule>
  </conditionalFormatting>
  <conditionalFormatting sqref="K219">
    <cfRule type="cellIs" priority="107" operator="greaterThan" aboveAverage="0" equalAverage="0" bottom="0" percent="0" rank="0" text="" dxfId="753">
      <formula>$AA219</formula>
    </cfRule>
  </conditionalFormatting>
  <conditionalFormatting sqref="K220:K222">
    <cfRule type="cellIs" priority="108" operator="greaterThan" aboveAverage="0" equalAverage="0" bottom="0" percent="0" rank="0" text="" dxfId="754">
      <formula>$AA220</formula>
    </cfRule>
  </conditionalFormatting>
  <conditionalFormatting sqref="K223">
    <cfRule type="cellIs" priority="109" operator="greaterThan" aboveAverage="0" equalAverage="0" bottom="0" percent="0" rank="0" text="" dxfId="755">
      <formula>$AA223</formula>
    </cfRule>
  </conditionalFormatting>
  <conditionalFormatting sqref="K224:K226">
    <cfRule type="cellIs" priority="110" operator="greaterThan" aboveAverage="0" equalAverage="0" bottom="0" percent="0" rank="0" text="" dxfId="756">
      <formula>$AA224</formula>
    </cfRule>
  </conditionalFormatting>
  <conditionalFormatting sqref="K211">
    <cfRule type="cellIs" priority="111" operator="greaterThan" aboveAverage="0" equalAverage="0" bottom="0" percent="0" rank="0" text="" dxfId="757">
      <formula>$AA211</formula>
    </cfRule>
  </conditionalFormatting>
  <conditionalFormatting sqref="K212:K214">
    <cfRule type="cellIs" priority="112" operator="greaterThan" aboveAverage="0" equalAverage="0" bottom="0" percent="0" rank="0" text="" dxfId="758">
      <formula>$AA212</formula>
    </cfRule>
  </conditionalFormatting>
  <conditionalFormatting sqref="AA3 AA19 AA35 AA51 AA67 AA83 AA99 AA115 AA131 AA147 AA163 AA179 AA195 AA211">
    <cfRule type="cellIs" priority="113" operator="lessThan" aboveAverage="0" equalAverage="0" bottom="0" percent="0" rank="0" text="" dxfId="759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4" operator="lessThan" aboveAverage="0" equalAverage="0" bottom="0" percent="0" rank="0" text="" dxfId="760">
      <formula>$K4</formula>
    </cfRule>
  </conditionalFormatting>
  <conditionalFormatting sqref="AA7 AA23 AA39 AA55 AA71 AA87 AA103 AA119 AA135 AA151 AA167 AA183 AA199 AA215">
    <cfRule type="cellIs" priority="115" operator="lessThan" aboveAverage="0" equalAverage="0" bottom="0" percent="0" rank="0" text="" dxfId="761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6" operator="lessThan" aboveAverage="0" equalAverage="0" bottom="0" percent="0" rank="0" text="" dxfId="762">
      <formula>$K8</formula>
    </cfRule>
  </conditionalFormatting>
  <conditionalFormatting sqref="AA11 AA27 AA43 AA59 AA75 AA91 AA107 AA123 AA139 AA155 AA171 AA187 AA203 AA219">
    <cfRule type="cellIs" priority="117" operator="lessThan" aboveAverage="0" equalAverage="0" bottom="0" percent="0" rank="0" text="" dxfId="763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8" operator="lessThan" aboveAverage="0" equalAverage="0" bottom="0" percent="0" rank="0" text="" dxfId="764">
      <formula>$K12</formula>
    </cfRule>
  </conditionalFormatting>
  <conditionalFormatting sqref="AA15 AA31 AA47 AA63 AA79 AA95 AA111 AA127 AA143 AA159 AA175 AA191 AA207 AA223">
    <cfRule type="cellIs" priority="119" operator="lessThan" aboveAverage="0" equalAverage="0" bottom="0" percent="0" rank="0" text="" dxfId="765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0" operator="lessThan" aboveAverage="0" equalAverage="0" bottom="0" percent="0" rank="0" text="" dxfId="766">
      <formula>$K16</formula>
    </cfRule>
  </conditionalFormatting>
  <conditionalFormatting sqref="AA35">
    <cfRule type="cellIs" priority="121" operator="lessThan" aboveAverage="0" equalAverage="0" bottom="0" percent="0" rank="0" text="" dxfId="767">
      <formula>$K35</formula>
    </cfRule>
  </conditionalFormatting>
  <conditionalFormatting sqref="AA36:AA38">
    <cfRule type="cellIs" priority="122" operator="lessThan" aboveAverage="0" equalAverage="0" bottom="0" percent="0" rank="0" text="" dxfId="768">
      <formula>$K36</formula>
    </cfRule>
  </conditionalFormatting>
  <conditionalFormatting sqref="AA39">
    <cfRule type="cellIs" priority="123" operator="lessThan" aboveAverage="0" equalAverage="0" bottom="0" percent="0" rank="0" text="" dxfId="769">
      <formula>$K39</formula>
    </cfRule>
  </conditionalFormatting>
  <conditionalFormatting sqref="AA40:AA42">
    <cfRule type="cellIs" priority="124" operator="lessThan" aboveAverage="0" equalAverage="0" bottom="0" percent="0" rank="0" text="" dxfId="770">
      <formula>$K40</formula>
    </cfRule>
  </conditionalFormatting>
  <conditionalFormatting sqref="AA43">
    <cfRule type="cellIs" priority="125" operator="lessThan" aboveAverage="0" equalAverage="0" bottom="0" percent="0" rank="0" text="" dxfId="771">
      <formula>$K43</formula>
    </cfRule>
  </conditionalFormatting>
  <conditionalFormatting sqref="AA44:AA46">
    <cfRule type="cellIs" priority="126" operator="lessThan" aboveAverage="0" equalAverage="0" bottom="0" percent="0" rank="0" text="" dxfId="772">
      <formula>$K44</formula>
    </cfRule>
  </conditionalFormatting>
  <conditionalFormatting sqref="AA47">
    <cfRule type="cellIs" priority="127" operator="lessThan" aboveAverage="0" equalAverage="0" bottom="0" percent="0" rank="0" text="" dxfId="773">
      <formula>$K47</formula>
    </cfRule>
  </conditionalFormatting>
  <conditionalFormatting sqref="AA48:AA50">
    <cfRule type="cellIs" priority="128" operator="lessThan" aboveAverage="0" equalAverage="0" bottom="0" percent="0" rank="0" text="" dxfId="774">
      <formula>$K48</formula>
    </cfRule>
  </conditionalFormatting>
  <conditionalFormatting sqref="AA67">
    <cfRule type="cellIs" priority="129" operator="lessThan" aboveAverage="0" equalAverage="0" bottom="0" percent="0" rank="0" text="" dxfId="775">
      <formula>$K67</formula>
    </cfRule>
  </conditionalFormatting>
  <conditionalFormatting sqref="AA68:AA70">
    <cfRule type="cellIs" priority="130" operator="lessThan" aboveAverage="0" equalAverage="0" bottom="0" percent="0" rank="0" text="" dxfId="776">
      <formula>$K68</formula>
    </cfRule>
  </conditionalFormatting>
  <conditionalFormatting sqref="AA71">
    <cfRule type="cellIs" priority="131" operator="lessThan" aboveAverage="0" equalAverage="0" bottom="0" percent="0" rank="0" text="" dxfId="777">
      <formula>$K71</formula>
    </cfRule>
  </conditionalFormatting>
  <conditionalFormatting sqref="AA72:AA74">
    <cfRule type="cellIs" priority="132" operator="lessThan" aboveAverage="0" equalAverage="0" bottom="0" percent="0" rank="0" text="" dxfId="778">
      <formula>$K72</formula>
    </cfRule>
  </conditionalFormatting>
  <conditionalFormatting sqref="AA75">
    <cfRule type="cellIs" priority="133" operator="lessThan" aboveAverage="0" equalAverage="0" bottom="0" percent="0" rank="0" text="" dxfId="779">
      <formula>$K75</formula>
    </cfRule>
  </conditionalFormatting>
  <conditionalFormatting sqref="AA76:AA78">
    <cfRule type="cellIs" priority="134" operator="lessThan" aboveAverage="0" equalAverage="0" bottom="0" percent="0" rank="0" text="" dxfId="780">
      <formula>$K76</formula>
    </cfRule>
  </conditionalFormatting>
  <conditionalFormatting sqref="AA79">
    <cfRule type="cellIs" priority="135" operator="lessThan" aboveAverage="0" equalAverage="0" bottom="0" percent="0" rank="0" text="" dxfId="781">
      <formula>$K79</formula>
    </cfRule>
  </conditionalFormatting>
  <conditionalFormatting sqref="AA80:AA82">
    <cfRule type="cellIs" priority="136" operator="lessThan" aboveAverage="0" equalAverage="0" bottom="0" percent="0" rank="0" text="" dxfId="782">
      <formula>$K80</formula>
    </cfRule>
  </conditionalFormatting>
  <conditionalFormatting sqref="AA99">
    <cfRule type="cellIs" priority="137" operator="lessThan" aboveAverage="0" equalAverage="0" bottom="0" percent="0" rank="0" text="" dxfId="783">
      <formula>$K99</formula>
    </cfRule>
  </conditionalFormatting>
  <conditionalFormatting sqref="AA100:AA102">
    <cfRule type="cellIs" priority="138" operator="lessThan" aboveAverage="0" equalAverage="0" bottom="0" percent="0" rank="0" text="" dxfId="784">
      <formula>$K100</formula>
    </cfRule>
  </conditionalFormatting>
  <conditionalFormatting sqref="AA103">
    <cfRule type="cellIs" priority="139" operator="lessThan" aboveAverage="0" equalAverage="0" bottom="0" percent="0" rank="0" text="" dxfId="785">
      <formula>$K103</formula>
    </cfRule>
  </conditionalFormatting>
  <conditionalFormatting sqref="AA104:AA106">
    <cfRule type="cellIs" priority="140" operator="lessThan" aboveAverage="0" equalAverage="0" bottom="0" percent="0" rank="0" text="" dxfId="786">
      <formula>$K104</formula>
    </cfRule>
  </conditionalFormatting>
  <conditionalFormatting sqref="AA107">
    <cfRule type="cellIs" priority="141" operator="lessThan" aboveAverage="0" equalAverage="0" bottom="0" percent="0" rank="0" text="" dxfId="787">
      <formula>$K107</formula>
    </cfRule>
  </conditionalFormatting>
  <conditionalFormatting sqref="AA108:AA110">
    <cfRule type="cellIs" priority="142" operator="lessThan" aboveAverage="0" equalAverage="0" bottom="0" percent="0" rank="0" text="" dxfId="788">
      <formula>$K108</formula>
    </cfRule>
  </conditionalFormatting>
  <conditionalFormatting sqref="AA111">
    <cfRule type="cellIs" priority="143" operator="lessThan" aboveAverage="0" equalAverage="0" bottom="0" percent="0" rank="0" text="" dxfId="789">
      <formula>$K111</formula>
    </cfRule>
  </conditionalFormatting>
  <conditionalFormatting sqref="AA112:AA114">
    <cfRule type="cellIs" priority="144" operator="lessThan" aboveAverage="0" equalAverage="0" bottom="0" percent="0" rank="0" text="" dxfId="790">
      <formula>$K112</formula>
    </cfRule>
  </conditionalFormatting>
  <conditionalFormatting sqref="AA131">
    <cfRule type="cellIs" priority="145" operator="lessThan" aboveAverage="0" equalAverage="0" bottom="0" percent="0" rank="0" text="" dxfId="791">
      <formula>$K131</formula>
    </cfRule>
  </conditionalFormatting>
  <conditionalFormatting sqref="AA132:AA134">
    <cfRule type="cellIs" priority="146" operator="lessThan" aboveAverage="0" equalAverage="0" bottom="0" percent="0" rank="0" text="" dxfId="792">
      <formula>$K132</formula>
    </cfRule>
  </conditionalFormatting>
  <conditionalFormatting sqref="AA135">
    <cfRule type="cellIs" priority="147" operator="lessThan" aboveAverage="0" equalAverage="0" bottom="0" percent="0" rank="0" text="" dxfId="793">
      <formula>$K135</formula>
    </cfRule>
  </conditionalFormatting>
  <conditionalFormatting sqref="AA136:AA138">
    <cfRule type="cellIs" priority="148" operator="lessThan" aboveAverage="0" equalAverage="0" bottom="0" percent="0" rank="0" text="" dxfId="794">
      <formula>$K136</formula>
    </cfRule>
  </conditionalFormatting>
  <conditionalFormatting sqref="AA139">
    <cfRule type="cellIs" priority="149" operator="lessThan" aboveAverage="0" equalAverage="0" bottom="0" percent="0" rank="0" text="" dxfId="795">
      <formula>$K139</formula>
    </cfRule>
  </conditionalFormatting>
  <conditionalFormatting sqref="AA140:AA142">
    <cfRule type="cellIs" priority="150" operator="lessThan" aboveAverage="0" equalAverage="0" bottom="0" percent="0" rank="0" text="" dxfId="796">
      <formula>$K140</formula>
    </cfRule>
  </conditionalFormatting>
  <conditionalFormatting sqref="AA143">
    <cfRule type="cellIs" priority="151" operator="lessThan" aboveAverage="0" equalAverage="0" bottom="0" percent="0" rank="0" text="" dxfId="797">
      <formula>$K143</formula>
    </cfRule>
  </conditionalFormatting>
  <conditionalFormatting sqref="AA144:AA146">
    <cfRule type="cellIs" priority="152" operator="lessThan" aboveAverage="0" equalAverage="0" bottom="0" percent="0" rank="0" text="" dxfId="798">
      <formula>$K144</formula>
    </cfRule>
  </conditionalFormatting>
  <conditionalFormatting sqref="AA163">
    <cfRule type="cellIs" priority="153" operator="lessThan" aboveAverage="0" equalAverage="0" bottom="0" percent="0" rank="0" text="" dxfId="799">
      <formula>$K163</formula>
    </cfRule>
  </conditionalFormatting>
  <conditionalFormatting sqref="AA164:AA166">
    <cfRule type="cellIs" priority="154" operator="lessThan" aboveAverage="0" equalAverage="0" bottom="0" percent="0" rank="0" text="" dxfId="800">
      <formula>$K164</formula>
    </cfRule>
  </conditionalFormatting>
  <conditionalFormatting sqref="AA167">
    <cfRule type="cellIs" priority="155" operator="lessThan" aboveAverage="0" equalAverage="0" bottom="0" percent="0" rank="0" text="" dxfId="801">
      <formula>$K167</formula>
    </cfRule>
  </conditionalFormatting>
  <conditionalFormatting sqref="AA168:AA170">
    <cfRule type="cellIs" priority="156" operator="lessThan" aboveAverage="0" equalAverage="0" bottom="0" percent="0" rank="0" text="" dxfId="802">
      <formula>$K168</formula>
    </cfRule>
  </conditionalFormatting>
  <conditionalFormatting sqref="AA171">
    <cfRule type="cellIs" priority="157" operator="lessThan" aboveAverage="0" equalAverage="0" bottom="0" percent="0" rank="0" text="" dxfId="803">
      <formula>$K171</formula>
    </cfRule>
  </conditionalFormatting>
  <conditionalFormatting sqref="AA172:AA174">
    <cfRule type="cellIs" priority="158" operator="lessThan" aboveAverage="0" equalAverage="0" bottom="0" percent="0" rank="0" text="" dxfId="804">
      <formula>$K172</formula>
    </cfRule>
  </conditionalFormatting>
  <conditionalFormatting sqref="AA175">
    <cfRule type="cellIs" priority="159" operator="lessThan" aboveAverage="0" equalAverage="0" bottom="0" percent="0" rank="0" text="" dxfId="805">
      <formula>$K175</formula>
    </cfRule>
  </conditionalFormatting>
  <conditionalFormatting sqref="AA176:AA178">
    <cfRule type="cellIs" priority="160" operator="lessThan" aboveAverage="0" equalAverage="0" bottom="0" percent="0" rank="0" text="" dxfId="806">
      <formula>$K176</formula>
    </cfRule>
  </conditionalFormatting>
  <conditionalFormatting sqref="AA195">
    <cfRule type="cellIs" priority="161" operator="lessThan" aboveAverage="0" equalAverage="0" bottom="0" percent="0" rank="0" text="" dxfId="807">
      <formula>$K195</formula>
    </cfRule>
  </conditionalFormatting>
  <conditionalFormatting sqref="AA196:AA198">
    <cfRule type="cellIs" priority="162" operator="lessThan" aboveAverage="0" equalAverage="0" bottom="0" percent="0" rank="0" text="" dxfId="808">
      <formula>$K196</formula>
    </cfRule>
  </conditionalFormatting>
  <conditionalFormatting sqref="AA199">
    <cfRule type="cellIs" priority="163" operator="lessThan" aboveAverage="0" equalAverage="0" bottom="0" percent="0" rank="0" text="" dxfId="809">
      <formula>$K199</formula>
    </cfRule>
  </conditionalFormatting>
  <conditionalFormatting sqref="AA200:AA202">
    <cfRule type="cellIs" priority="164" operator="lessThan" aboveAverage="0" equalAverage="0" bottom="0" percent="0" rank="0" text="" dxfId="810">
      <formula>$K200</formula>
    </cfRule>
  </conditionalFormatting>
  <conditionalFormatting sqref="AA203">
    <cfRule type="cellIs" priority="165" operator="lessThan" aboveAverage="0" equalAverage="0" bottom="0" percent="0" rank="0" text="" dxfId="811">
      <formula>$K203</formula>
    </cfRule>
  </conditionalFormatting>
  <conditionalFormatting sqref="AA204:AA206">
    <cfRule type="cellIs" priority="166" operator="lessThan" aboveAverage="0" equalAverage="0" bottom="0" percent="0" rank="0" text="" dxfId="812">
      <formula>$K204</formula>
    </cfRule>
  </conditionalFormatting>
  <conditionalFormatting sqref="AA207">
    <cfRule type="cellIs" priority="167" operator="lessThan" aboveAverage="0" equalAverage="0" bottom="0" percent="0" rank="0" text="" dxfId="813">
      <formula>$K207</formula>
    </cfRule>
  </conditionalFormatting>
  <conditionalFormatting sqref="AA208:AA210">
    <cfRule type="cellIs" priority="168" operator="lessThan" aboveAverage="0" equalAverage="0" bottom="0" percent="0" rank="0" text="" dxfId="814">
      <formula>$K208</formula>
    </cfRule>
  </conditionalFormatting>
  <conditionalFormatting sqref="AB3:AB226">
    <cfRule type="cellIs" priority="169" operator="greaterThan" aboveAverage="0" equalAverage="0" bottom="0" percent="0" rank="0" text="" dxfId="8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K170" activeCellId="0" sqref="K17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260" width="5.37"/>
    <col collapsed="false" customWidth="true" hidden="false" outlineLevel="0" max="11" min="11" style="261" width="9.87"/>
    <col collapsed="false" customWidth="true" hidden="false" outlineLevel="0" max="14" min="12" style="261" width="6.87"/>
    <col collapsed="false" customWidth="true" hidden="false" outlineLevel="0" max="15" min="15" style="261" width="10.61"/>
    <col collapsed="false" customWidth="true" hidden="false" outlineLevel="0" max="16" min="16" style="26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262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263" t="s">
        <v>159</v>
      </c>
      <c r="K2" s="293" t="s">
        <v>124</v>
      </c>
      <c r="L2" s="294" t="s">
        <v>37</v>
      </c>
      <c r="M2" s="294" t="s">
        <v>38</v>
      </c>
      <c r="N2" s="294" t="s">
        <v>39</v>
      </c>
      <c r="O2" s="294" t="s">
        <v>125</v>
      </c>
      <c r="P2" s="294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70"/>
      <c r="G3" s="171"/>
      <c r="H3" s="171"/>
      <c r="I3" s="172"/>
      <c r="J3" s="264"/>
      <c r="K3" s="295"/>
      <c r="L3" s="296"/>
      <c r="M3" s="296"/>
      <c r="N3" s="297"/>
      <c r="O3" s="295"/>
      <c r="P3" s="296"/>
      <c r="Q3" s="172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70"/>
      <c r="AE3" s="171"/>
      <c r="AF3" s="171"/>
      <c r="AG3" s="172"/>
      <c r="AH3" s="88"/>
      <c r="AI3" s="176"/>
      <c r="AJ3" s="177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8"/>
      <c r="G4" s="179"/>
      <c r="H4" s="179"/>
      <c r="I4" s="180"/>
      <c r="J4" s="264"/>
      <c r="K4" s="298"/>
      <c r="L4" s="299"/>
      <c r="M4" s="299"/>
      <c r="N4" s="300"/>
      <c r="O4" s="298"/>
      <c r="P4" s="299"/>
      <c r="Q4" s="180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8"/>
      <c r="AE4" s="179"/>
      <c r="AF4" s="179"/>
      <c r="AG4" s="180"/>
      <c r="AH4" s="88"/>
      <c r="AI4" s="178"/>
      <c r="AJ4" s="184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85"/>
      <c r="G5" s="186"/>
      <c r="H5" s="186"/>
      <c r="I5" s="180"/>
      <c r="J5" s="264"/>
      <c r="K5" s="298"/>
      <c r="L5" s="301"/>
      <c r="M5" s="301"/>
      <c r="N5" s="302"/>
      <c r="O5" s="303"/>
      <c r="P5" s="301"/>
      <c r="Q5" s="180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85"/>
      <c r="AE5" s="186"/>
      <c r="AF5" s="186"/>
      <c r="AG5" s="180"/>
      <c r="AH5" s="88"/>
      <c r="AI5" s="185"/>
      <c r="AJ5" s="190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85"/>
      <c r="G6" s="186"/>
      <c r="H6" s="186"/>
      <c r="I6" s="191"/>
      <c r="J6" s="264"/>
      <c r="K6" s="304"/>
      <c r="L6" s="301"/>
      <c r="M6" s="301"/>
      <c r="N6" s="302"/>
      <c r="O6" s="305"/>
      <c r="P6" s="306"/>
      <c r="Q6" s="191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85"/>
      <c r="AE6" s="186"/>
      <c r="AF6" s="186"/>
      <c r="AG6" s="191"/>
      <c r="AH6" s="88"/>
      <c r="AI6" s="195"/>
      <c r="AJ6" s="196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97"/>
      <c r="G7" s="198"/>
      <c r="H7" s="198"/>
      <c r="I7" s="172"/>
      <c r="J7" s="264"/>
      <c r="K7" s="295"/>
      <c r="L7" s="307"/>
      <c r="M7" s="307"/>
      <c r="N7" s="308"/>
      <c r="O7" s="295"/>
      <c r="P7" s="296"/>
      <c r="Q7" s="172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97"/>
      <c r="AE7" s="198"/>
      <c r="AF7" s="198"/>
      <c r="AG7" s="172"/>
      <c r="AH7" s="88"/>
      <c r="AI7" s="185"/>
      <c r="AJ7" s="190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201"/>
      <c r="G8" s="202"/>
      <c r="H8" s="202"/>
      <c r="I8" s="180"/>
      <c r="J8" s="264"/>
      <c r="K8" s="298"/>
      <c r="L8" s="309"/>
      <c r="M8" s="309"/>
      <c r="N8" s="310"/>
      <c r="O8" s="298"/>
      <c r="P8" s="299"/>
      <c r="Q8" s="180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201"/>
      <c r="AE8" s="202"/>
      <c r="AF8" s="202"/>
      <c r="AG8" s="180"/>
      <c r="AH8" s="88"/>
      <c r="AI8" s="201"/>
      <c r="AJ8" s="180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201"/>
      <c r="G9" s="202"/>
      <c r="H9" s="202"/>
      <c r="I9" s="180"/>
      <c r="J9" s="264"/>
      <c r="K9" s="298"/>
      <c r="L9" s="309"/>
      <c r="M9" s="309"/>
      <c r="N9" s="310"/>
      <c r="O9" s="303"/>
      <c r="P9" s="301"/>
      <c r="Q9" s="180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201"/>
      <c r="AE9" s="202"/>
      <c r="AF9" s="202"/>
      <c r="AG9" s="180"/>
      <c r="AH9" s="88"/>
      <c r="AI9" s="201"/>
      <c r="AJ9" s="180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205"/>
      <c r="G10" s="206"/>
      <c r="H10" s="206"/>
      <c r="I10" s="191"/>
      <c r="J10" s="264"/>
      <c r="K10" s="304"/>
      <c r="L10" s="311"/>
      <c r="M10" s="311"/>
      <c r="N10" s="312"/>
      <c r="O10" s="305"/>
      <c r="P10" s="306"/>
      <c r="Q10" s="191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205"/>
      <c r="AE10" s="206"/>
      <c r="AF10" s="206"/>
      <c r="AG10" s="191"/>
      <c r="AH10" s="88"/>
      <c r="AI10" s="205"/>
      <c r="AJ10" s="191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8"/>
      <c r="G11" s="179"/>
      <c r="H11" s="179"/>
      <c r="I11" s="184"/>
      <c r="J11" s="264"/>
      <c r="K11" s="295"/>
      <c r="L11" s="299"/>
      <c r="M11" s="299"/>
      <c r="N11" s="300"/>
      <c r="O11" s="295"/>
      <c r="P11" s="296"/>
      <c r="Q11" s="172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8"/>
      <c r="AE11" s="179"/>
      <c r="AF11" s="179"/>
      <c r="AG11" s="184"/>
      <c r="AH11" s="88"/>
      <c r="AI11" s="185"/>
      <c r="AJ11" s="190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85"/>
      <c r="G12" s="186"/>
      <c r="H12" s="186"/>
      <c r="I12" s="190"/>
      <c r="J12" s="264"/>
      <c r="K12" s="298"/>
      <c r="L12" s="301"/>
      <c r="M12" s="301"/>
      <c r="N12" s="302"/>
      <c r="O12" s="298"/>
      <c r="P12" s="299"/>
      <c r="Q12" s="180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85"/>
      <c r="AE12" s="186"/>
      <c r="AF12" s="186"/>
      <c r="AG12" s="190"/>
      <c r="AH12" s="88"/>
      <c r="AI12" s="185"/>
      <c r="AJ12" s="190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85"/>
      <c r="G13" s="186"/>
      <c r="H13" s="186"/>
      <c r="I13" s="190"/>
      <c r="J13" s="264"/>
      <c r="K13" s="298"/>
      <c r="L13" s="301"/>
      <c r="M13" s="301"/>
      <c r="N13" s="302"/>
      <c r="O13" s="303"/>
      <c r="P13" s="301"/>
      <c r="Q13" s="180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85"/>
      <c r="AE13" s="186"/>
      <c r="AF13" s="186"/>
      <c r="AG13" s="190"/>
      <c r="AH13" s="88"/>
      <c r="AI13" s="185"/>
      <c r="AJ13" s="190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205"/>
      <c r="G14" s="206"/>
      <c r="H14" s="206"/>
      <c r="I14" s="191"/>
      <c r="J14" s="264"/>
      <c r="K14" s="304"/>
      <c r="L14" s="311"/>
      <c r="M14" s="311"/>
      <c r="N14" s="312"/>
      <c r="O14" s="305"/>
      <c r="P14" s="306"/>
      <c r="Q14" s="191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205"/>
      <c r="AE14" s="206"/>
      <c r="AF14" s="206"/>
      <c r="AG14" s="191"/>
      <c r="AH14" s="88"/>
      <c r="AI14" s="205"/>
      <c r="AJ14" s="191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97"/>
      <c r="G15" s="198"/>
      <c r="H15" s="198"/>
      <c r="I15" s="172"/>
      <c r="J15" s="264"/>
      <c r="K15" s="295"/>
      <c r="L15" s="307"/>
      <c r="M15" s="307"/>
      <c r="N15" s="308"/>
      <c r="O15" s="295"/>
      <c r="P15" s="296"/>
      <c r="Q15" s="172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97"/>
      <c r="AE15" s="198"/>
      <c r="AF15" s="198"/>
      <c r="AG15" s="172"/>
      <c r="AH15" s="88"/>
      <c r="AI15" s="185"/>
      <c r="AJ15" s="190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201"/>
      <c r="G16" s="202"/>
      <c r="H16" s="202"/>
      <c r="I16" s="180"/>
      <c r="J16" s="264"/>
      <c r="K16" s="298"/>
      <c r="L16" s="309"/>
      <c r="M16" s="309"/>
      <c r="N16" s="310"/>
      <c r="O16" s="298"/>
      <c r="P16" s="299"/>
      <c r="Q16" s="180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201"/>
      <c r="AE16" s="202"/>
      <c r="AF16" s="202"/>
      <c r="AG16" s="180"/>
      <c r="AH16" s="88"/>
      <c r="AI16" s="201"/>
      <c r="AJ16" s="180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201"/>
      <c r="G17" s="202"/>
      <c r="H17" s="202"/>
      <c r="I17" s="180"/>
      <c r="J17" s="264"/>
      <c r="K17" s="298"/>
      <c r="L17" s="309"/>
      <c r="M17" s="309"/>
      <c r="N17" s="310"/>
      <c r="O17" s="303"/>
      <c r="P17" s="301"/>
      <c r="Q17" s="180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201"/>
      <c r="AE17" s="202"/>
      <c r="AF17" s="202"/>
      <c r="AG17" s="180"/>
      <c r="AH17" s="88"/>
      <c r="AI17" s="201"/>
      <c r="AJ17" s="180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205"/>
      <c r="G18" s="206"/>
      <c r="H18" s="206"/>
      <c r="I18" s="191"/>
      <c r="J18" s="264"/>
      <c r="K18" s="304"/>
      <c r="L18" s="311"/>
      <c r="M18" s="311"/>
      <c r="N18" s="312"/>
      <c r="O18" s="305"/>
      <c r="P18" s="306"/>
      <c r="Q18" s="191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205"/>
      <c r="AE18" s="206"/>
      <c r="AF18" s="206"/>
      <c r="AG18" s="191"/>
      <c r="AH18" s="88"/>
      <c r="AI18" s="205"/>
      <c r="AJ18" s="191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209"/>
      <c r="G19" s="210"/>
      <c r="H19" s="210"/>
      <c r="I19" s="211"/>
      <c r="J19" s="264"/>
      <c r="K19" s="313" t="n">
        <f aca="false">K3</f>
        <v>0</v>
      </c>
      <c r="L19" s="314" t="n">
        <f aca="false">L3</f>
        <v>0</v>
      </c>
      <c r="M19" s="314" t="n">
        <f aca="false">M3</f>
        <v>0</v>
      </c>
      <c r="N19" s="315" t="n">
        <f aca="false">N3</f>
        <v>0</v>
      </c>
      <c r="O19" s="313" t="n">
        <f aca="false">O3</f>
        <v>0</v>
      </c>
      <c r="P19" s="314" t="n">
        <f aca="false">P3</f>
        <v>0</v>
      </c>
      <c r="Q19" s="211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209"/>
      <c r="AE19" s="210"/>
      <c r="AF19" s="210"/>
      <c r="AG19" s="211"/>
      <c r="AH19" s="88"/>
      <c r="AI19" s="209"/>
      <c r="AJ19" s="211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215"/>
      <c r="G20" s="216"/>
      <c r="H20" s="216"/>
      <c r="I20" s="217"/>
      <c r="J20" s="264"/>
      <c r="K20" s="316" t="n">
        <f aca="false">K7</f>
        <v>0</v>
      </c>
      <c r="L20" s="317" t="n">
        <f aca="false">L7</f>
        <v>0</v>
      </c>
      <c r="M20" s="317" t="n">
        <f aca="false">M7</f>
        <v>0</v>
      </c>
      <c r="N20" s="318" t="n">
        <f aca="false">N7</f>
        <v>0</v>
      </c>
      <c r="O20" s="316" t="n">
        <f aca="false">O7</f>
        <v>0</v>
      </c>
      <c r="P20" s="317" t="n">
        <f aca="false">P7</f>
        <v>0</v>
      </c>
      <c r="Q20" s="217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215"/>
      <c r="AE20" s="216"/>
      <c r="AF20" s="216"/>
      <c r="AG20" s="217"/>
      <c r="AH20" s="88"/>
      <c r="AI20" s="215"/>
      <c r="AJ20" s="217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215"/>
      <c r="G21" s="216"/>
      <c r="H21" s="216"/>
      <c r="I21" s="217"/>
      <c r="J21" s="264"/>
      <c r="K21" s="316" t="n">
        <f aca="false">K11</f>
        <v>0</v>
      </c>
      <c r="L21" s="317" t="n">
        <f aca="false">L11</f>
        <v>0</v>
      </c>
      <c r="M21" s="317" t="n">
        <f aca="false">M11</f>
        <v>0</v>
      </c>
      <c r="N21" s="318" t="n">
        <f aca="false">N11</f>
        <v>0</v>
      </c>
      <c r="O21" s="316" t="n">
        <f aca="false">O11</f>
        <v>0</v>
      </c>
      <c r="P21" s="317" t="n">
        <f aca="false">P11</f>
        <v>0</v>
      </c>
      <c r="Q21" s="217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215"/>
      <c r="AE21" s="216"/>
      <c r="AF21" s="216"/>
      <c r="AG21" s="217"/>
      <c r="AH21" s="88"/>
      <c r="AI21" s="215"/>
      <c r="AJ21" s="217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221"/>
      <c r="G22" s="222"/>
      <c r="H22" s="222"/>
      <c r="I22" s="223"/>
      <c r="J22" s="264"/>
      <c r="K22" s="319" t="n">
        <f aca="false">K15</f>
        <v>0</v>
      </c>
      <c r="L22" s="320" t="n">
        <f aca="false">L15</f>
        <v>0</v>
      </c>
      <c r="M22" s="320" t="n">
        <f aca="false">M15</f>
        <v>0</v>
      </c>
      <c r="N22" s="321" t="n">
        <f aca="false">N15</f>
        <v>0</v>
      </c>
      <c r="O22" s="319" t="n">
        <f aca="false">O15</f>
        <v>0</v>
      </c>
      <c r="P22" s="320" t="n">
        <f aca="false">P15</f>
        <v>0</v>
      </c>
      <c r="Q22" s="223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221"/>
      <c r="AE22" s="222"/>
      <c r="AF22" s="222"/>
      <c r="AG22" s="223"/>
      <c r="AH22" s="88"/>
      <c r="AI22" s="221"/>
      <c r="AJ22" s="223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209"/>
      <c r="G23" s="210"/>
      <c r="H23" s="210"/>
      <c r="I23" s="211"/>
      <c r="J23" s="264"/>
      <c r="K23" s="313" t="n">
        <f aca="false">K4</f>
        <v>0</v>
      </c>
      <c r="L23" s="314" t="n">
        <f aca="false">L4</f>
        <v>0</v>
      </c>
      <c r="M23" s="314" t="n">
        <f aca="false">M4</f>
        <v>0</v>
      </c>
      <c r="N23" s="315" t="n">
        <f aca="false">N4</f>
        <v>0</v>
      </c>
      <c r="O23" s="313" t="n">
        <f aca="false">O4</f>
        <v>0</v>
      </c>
      <c r="P23" s="314" t="n">
        <f aca="false">P4</f>
        <v>0</v>
      </c>
      <c r="Q23" s="211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209"/>
      <c r="AE23" s="210"/>
      <c r="AF23" s="210"/>
      <c r="AG23" s="211"/>
      <c r="AH23" s="88"/>
      <c r="AI23" s="209"/>
      <c r="AJ23" s="211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215"/>
      <c r="G24" s="216"/>
      <c r="H24" s="216"/>
      <c r="I24" s="217"/>
      <c r="J24" s="264"/>
      <c r="K24" s="316" t="n">
        <f aca="false">K8</f>
        <v>0</v>
      </c>
      <c r="L24" s="317" t="n">
        <f aca="false">L8</f>
        <v>0</v>
      </c>
      <c r="M24" s="317" t="n">
        <f aca="false">M8</f>
        <v>0</v>
      </c>
      <c r="N24" s="318" t="n">
        <f aca="false">N8</f>
        <v>0</v>
      </c>
      <c r="O24" s="316" t="n">
        <f aca="false">O8</f>
        <v>0</v>
      </c>
      <c r="P24" s="317" t="n">
        <f aca="false">P8</f>
        <v>0</v>
      </c>
      <c r="Q24" s="217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215"/>
      <c r="AE24" s="216"/>
      <c r="AF24" s="216"/>
      <c r="AG24" s="217"/>
      <c r="AH24" s="88"/>
      <c r="AI24" s="215"/>
      <c r="AJ24" s="217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215"/>
      <c r="G25" s="216"/>
      <c r="H25" s="216"/>
      <c r="I25" s="217"/>
      <c r="J25" s="264"/>
      <c r="K25" s="316" t="n">
        <f aca="false">K12</f>
        <v>0</v>
      </c>
      <c r="L25" s="317" t="n">
        <f aca="false">L12</f>
        <v>0</v>
      </c>
      <c r="M25" s="317" t="n">
        <f aca="false">M12</f>
        <v>0</v>
      </c>
      <c r="N25" s="318" t="n">
        <f aca="false">N12</f>
        <v>0</v>
      </c>
      <c r="O25" s="316" t="n">
        <f aca="false">O12</f>
        <v>0</v>
      </c>
      <c r="P25" s="317" t="n">
        <f aca="false">P12</f>
        <v>0</v>
      </c>
      <c r="Q25" s="217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215"/>
      <c r="AE25" s="216"/>
      <c r="AF25" s="216"/>
      <c r="AG25" s="217"/>
      <c r="AH25" s="88"/>
      <c r="AI25" s="215"/>
      <c r="AJ25" s="217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221"/>
      <c r="G26" s="222"/>
      <c r="H26" s="222"/>
      <c r="I26" s="223"/>
      <c r="J26" s="264"/>
      <c r="K26" s="319" t="n">
        <f aca="false">K16</f>
        <v>0</v>
      </c>
      <c r="L26" s="320" t="n">
        <f aca="false">L16</f>
        <v>0</v>
      </c>
      <c r="M26" s="320" t="n">
        <f aca="false">M16</f>
        <v>0</v>
      </c>
      <c r="N26" s="321" t="n">
        <f aca="false">N16</f>
        <v>0</v>
      </c>
      <c r="O26" s="319" t="n">
        <f aca="false">O16</f>
        <v>0</v>
      </c>
      <c r="P26" s="320" t="n">
        <f aca="false">P16</f>
        <v>0</v>
      </c>
      <c r="Q26" s="223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221"/>
      <c r="AE26" s="222"/>
      <c r="AF26" s="222"/>
      <c r="AG26" s="223"/>
      <c r="AH26" s="88"/>
      <c r="AI26" s="221"/>
      <c r="AJ26" s="223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209"/>
      <c r="G27" s="210"/>
      <c r="H27" s="210"/>
      <c r="I27" s="211"/>
      <c r="J27" s="264"/>
      <c r="K27" s="313" t="n">
        <f aca="false">K5</f>
        <v>0</v>
      </c>
      <c r="L27" s="314" t="n">
        <f aca="false">L5</f>
        <v>0</v>
      </c>
      <c r="M27" s="314" t="n">
        <f aca="false">M5</f>
        <v>0</v>
      </c>
      <c r="N27" s="315" t="n">
        <f aca="false">N5</f>
        <v>0</v>
      </c>
      <c r="O27" s="313" t="n">
        <f aca="false">O5</f>
        <v>0</v>
      </c>
      <c r="P27" s="314" t="n">
        <f aca="false">P5</f>
        <v>0</v>
      </c>
      <c r="Q27" s="211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209"/>
      <c r="AE27" s="210"/>
      <c r="AF27" s="210"/>
      <c r="AG27" s="211"/>
      <c r="AH27" s="88"/>
      <c r="AI27" s="209"/>
      <c r="AJ27" s="211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215"/>
      <c r="G28" s="216"/>
      <c r="H28" s="216"/>
      <c r="I28" s="217"/>
      <c r="J28" s="264"/>
      <c r="K28" s="316" t="n">
        <f aca="false">K9</f>
        <v>0</v>
      </c>
      <c r="L28" s="317" t="n">
        <f aca="false">L9</f>
        <v>0</v>
      </c>
      <c r="M28" s="317" t="n">
        <f aca="false">M9</f>
        <v>0</v>
      </c>
      <c r="N28" s="318" t="n">
        <f aca="false">N9</f>
        <v>0</v>
      </c>
      <c r="O28" s="316" t="n">
        <f aca="false">O9</f>
        <v>0</v>
      </c>
      <c r="P28" s="317" t="n">
        <f aca="false">P9</f>
        <v>0</v>
      </c>
      <c r="Q28" s="217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215"/>
      <c r="AE28" s="216"/>
      <c r="AF28" s="216"/>
      <c r="AG28" s="217"/>
      <c r="AH28" s="88"/>
      <c r="AI28" s="215"/>
      <c r="AJ28" s="217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215"/>
      <c r="G29" s="216"/>
      <c r="H29" s="216"/>
      <c r="I29" s="217"/>
      <c r="J29" s="264"/>
      <c r="K29" s="316" t="n">
        <f aca="false">K13</f>
        <v>0</v>
      </c>
      <c r="L29" s="317" t="n">
        <f aca="false">L13</f>
        <v>0</v>
      </c>
      <c r="M29" s="317" t="n">
        <f aca="false">M13</f>
        <v>0</v>
      </c>
      <c r="N29" s="318" t="n">
        <f aca="false">N13</f>
        <v>0</v>
      </c>
      <c r="O29" s="316" t="n">
        <f aca="false">O13</f>
        <v>0</v>
      </c>
      <c r="P29" s="317" t="n">
        <f aca="false">P13</f>
        <v>0</v>
      </c>
      <c r="Q29" s="217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215"/>
      <c r="AE29" s="216"/>
      <c r="AF29" s="216"/>
      <c r="AG29" s="217"/>
      <c r="AH29" s="88"/>
      <c r="AI29" s="215"/>
      <c r="AJ29" s="217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221"/>
      <c r="G30" s="222"/>
      <c r="H30" s="222"/>
      <c r="I30" s="223"/>
      <c r="J30" s="264"/>
      <c r="K30" s="319" t="n">
        <f aca="false">K17</f>
        <v>0</v>
      </c>
      <c r="L30" s="320" t="n">
        <f aca="false">L17</f>
        <v>0</v>
      </c>
      <c r="M30" s="320" t="n">
        <f aca="false">M17</f>
        <v>0</v>
      </c>
      <c r="N30" s="321" t="n">
        <f aca="false">N17</f>
        <v>0</v>
      </c>
      <c r="O30" s="319" t="n">
        <f aca="false">O17</f>
        <v>0</v>
      </c>
      <c r="P30" s="320" t="n">
        <f aca="false">P17</f>
        <v>0</v>
      </c>
      <c r="Q30" s="223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221"/>
      <c r="AE30" s="222"/>
      <c r="AF30" s="222"/>
      <c r="AG30" s="223"/>
      <c r="AH30" s="88"/>
      <c r="AI30" s="221"/>
      <c r="AJ30" s="223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209"/>
      <c r="G31" s="210"/>
      <c r="H31" s="210"/>
      <c r="I31" s="211"/>
      <c r="J31" s="264"/>
      <c r="K31" s="313" t="n">
        <f aca="false">K6</f>
        <v>0</v>
      </c>
      <c r="L31" s="314" t="n">
        <f aca="false">L6</f>
        <v>0</v>
      </c>
      <c r="M31" s="314" t="n">
        <f aca="false">M6</f>
        <v>0</v>
      </c>
      <c r="N31" s="315" t="n">
        <f aca="false">N6</f>
        <v>0</v>
      </c>
      <c r="O31" s="313" t="n">
        <f aca="false">O6</f>
        <v>0</v>
      </c>
      <c r="P31" s="314" t="n">
        <f aca="false">P6</f>
        <v>0</v>
      </c>
      <c r="Q31" s="211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209"/>
      <c r="AE31" s="210"/>
      <c r="AF31" s="210"/>
      <c r="AG31" s="211"/>
      <c r="AH31" s="88"/>
      <c r="AI31" s="209"/>
      <c r="AJ31" s="211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215"/>
      <c r="G32" s="216"/>
      <c r="H32" s="216"/>
      <c r="I32" s="217"/>
      <c r="J32" s="264"/>
      <c r="K32" s="316" t="n">
        <f aca="false">K10</f>
        <v>0</v>
      </c>
      <c r="L32" s="317" t="n">
        <f aca="false">L10</f>
        <v>0</v>
      </c>
      <c r="M32" s="317" t="n">
        <f aca="false">M10</f>
        <v>0</v>
      </c>
      <c r="N32" s="318" t="n">
        <f aca="false">N10</f>
        <v>0</v>
      </c>
      <c r="O32" s="316" t="n">
        <f aca="false">O10</f>
        <v>0</v>
      </c>
      <c r="P32" s="317" t="n">
        <f aca="false">P10</f>
        <v>0</v>
      </c>
      <c r="Q32" s="217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215"/>
      <c r="AE32" s="216"/>
      <c r="AF32" s="216"/>
      <c r="AG32" s="217"/>
      <c r="AH32" s="88"/>
      <c r="AI32" s="215"/>
      <c r="AJ32" s="217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215"/>
      <c r="G33" s="216"/>
      <c r="H33" s="216"/>
      <c r="I33" s="217"/>
      <c r="J33" s="264"/>
      <c r="K33" s="316" t="n">
        <f aca="false">K14</f>
        <v>0</v>
      </c>
      <c r="L33" s="317" t="n">
        <f aca="false">L14</f>
        <v>0</v>
      </c>
      <c r="M33" s="317" t="n">
        <f aca="false">M14</f>
        <v>0</v>
      </c>
      <c r="N33" s="318" t="n">
        <f aca="false">N14</f>
        <v>0</v>
      </c>
      <c r="O33" s="316" t="n">
        <f aca="false">O14</f>
        <v>0</v>
      </c>
      <c r="P33" s="317" t="n">
        <f aca="false">P14</f>
        <v>0</v>
      </c>
      <c r="Q33" s="217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215"/>
      <c r="AE33" s="216"/>
      <c r="AF33" s="216"/>
      <c r="AG33" s="217"/>
      <c r="AH33" s="88"/>
      <c r="AI33" s="215"/>
      <c r="AJ33" s="217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221"/>
      <c r="G34" s="222"/>
      <c r="H34" s="222"/>
      <c r="I34" s="223"/>
      <c r="J34" s="264"/>
      <c r="K34" s="319" t="n">
        <f aca="false">K18</f>
        <v>0</v>
      </c>
      <c r="L34" s="320" t="n">
        <f aca="false">L18</f>
        <v>0</v>
      </c>
      <c r="M34" s="320" t="n">
        <f aca="false">M18</f>
        <v>0</v>
      </c>
      <c r="N34" s="321" t="n">
        <f aca="false">N18</f>
        <v>0</v>
      </c>
      <c r="O34" s="319" t="n">
        <f aca="false">O18</f>
        <v>0</v>
      </c>
      <c r="P34" s="320" t="n">
        <f aca="false">P18</f>
        <v>0</v>
      </c>
      <c r="Q34" s="223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221"/>
      <c r="AE34" s="222"/>
      <c r="AF34" s="222"/>
      <c r="AG34" s="223"/>
      <c r="AH34" s="88"/>
      <c r="AI34" s="221"/>
      <c r="AJ34" s="223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70"/>
      <c r="G35" s="171"/>
      <c r="H35" s="171"/>
      <c r="I35" s="172"/>
      <c r="J35" s="264"/>
      <c r="K35" s="295"/>
      <c r="L35" s="296"/>
      <c r="M35" s="296"/>
      <c r="N35" s="297"/>
      <c r="O35" s="295"/>
      <c r="P35" s="296"/>
      <c r="Q35" s="172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70"/>
      <c r="AE35" s="171"/>
      <c r="AF35" s="171"/>
      <c r="AG35" s="172"/>
      <c r="AH35" s="88"/>
      <c r="AI35" s="185"/>
      <c r="AJ35" s="190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8"/>
      <c r="G36" s="179"/>
      <c r="H36" s="179"/>
      <c r="I36" s="180"/>
      <c r="J36" s="264"/>
      <c r="K36" s="298"/>
      <c r="L36" s="299"/>
      <c r="M36" s="299"/>
      <c r="N36" s="300"/>
      <c r="O36" s="298"/>
      <c r="P36" s="299"/>
      <c r="Q36" s="180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8"/>
      <c r="AE36" s="179"/>
      <c r="AF36" s="179"/>
      <c r="AG36" s="180"/>
      <c r="AH36" s="88"/>
      <c r="AI36" s="201"/>
      <c r="AJ36" s="180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85"/>
      <c r="G37" s="186"/>
      <c r="H37" s="186"/>
      <c r="I37" s="180"/>
      <c r="J37" s="264"/>
      <c r="K37" s="298"/>
      <c r="L37" s="301"/>
      <c r="M37" s="301"/>
      <c r="N37" s="302"/>
      <c r="O37" s="303"/>
      <c r="P37" s="301"/>
      <c r="Q37" s="180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85"/>
      <c r="AE37" s="186"/>
      <c r="AF37" s="186"/>
      <c r="AG37" s="180"/>
      <c r="AH37" s="88"/>
      <c r="AI37" s="201"/>
      <c r="AJ37" s="180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85"/>
      <c r="G38" s="186"/>
      <c r="H38" s="186"/>
      <c r="I38" s="191"/>
      <c r="J38" s="264"/>
      <c r="K38" s="304"/>
      <c r="L38" s="301"/>
      <c r="M38" s="301"/>
      <c r="N38" s="302"/>
      <c r="O38" s="305"/>
      <c r="P38" s="306"/>
      <c r="Q38" s="191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85"/>
      <c r="AE38" s="186"/>
      <c r="AF38" s="186"/>
      <c r="AG38" s="191"/>
      <c r="AH38" s="88"/>
      <c r="AI38" s="205"/>
      <c r="AJ38" s="191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97"/>
      <c r="G39" s="198"/>
      <c r="H39" s="198"/>
      <c r="I39" s="172"/>
      <c r="J39" s="264"/>
      <c r="K39" s="295"/>
      <c r="L39" s="307"/>
      <c r="M39" s="307"/>
      <c r="N39" s="308"/>
      <c r="O39" s="295"/>
      <c r="P39" s="296"/>
      <c r="Q39" s="172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97"/>
      <c r="AE39" s="198"/>
      <c r="AF39" s="198"/>
      <c r="AG39" s="172"/>
      <c r="AH39" s="88"/>
      <c r="AI39" s="185"/>
      <c r="AJ39" s="190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201"/>
      <c r="G40" s="202"/>
      <c r="H40" s="202"/>
      <c r="I40" s="180"/>
      <c r="J40" s="264"/>
      <c r="K40" s="298"/>
      <c r="L40" s="309"/>
      <c r="M40" s="309"/>
      <c r="N40" s="310"/>
      <c r="O40" s="298"/>
      <c r="P40" s="299"/>
      <c r="Q40" s="180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201"/>
      <c r="AE40" s="202"/>
      <c r="AF40" s="202"/>
      <c r="AG40" s="180"/>
      <c r="AH40" s="88"/>
      <c r="AI40" s="201"/>
      <c r="AJ40" s="180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201"/>
      <c r="G41" s="202"/>
      <c r="H41" s="202"/>
      <c r="I41" s="180"/>
      <c r="J41" s="264"/>
      <c r="K41" s="298"/>
      <c r="L41" s="309"/>
      <c r="M41" s="309"/>
      <c r="N41" s="310"/>
      <c r="O41" s="303"/>
      <c r="P41" s="301"/>
      <c r="Q41" s="180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201"/>
      <c r="AE41" s="202"/>
      <c r="AF41" s="202"/>
      <c r="AG41" s="180"/>
      <c r="AH41" s="88"/>
      <c r="AI41" s="201"/>
      <c r="AJ41" s="180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205"/>
      <c r="G42" s="206"/>
      <c r="H42" s="206"/>
      <c r="I42" s="191"/>
      <c r="J42" s="264"/>
      <c r="K42" s="304"/>
      <c r="L42" s="311"/>
      <c r="M42" s="311"/>
      <c r="N42" s="312"/>
      <c r="O42" s="305"/>
      <c r="P42" s="306"/>
      <c r="Q42" s="191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205"/>
      <c r="AE42" s="206"/>
      <c r="AF42" s="206"/>
      <c r="AG42" s="191"/>
      <c r="AH42" s="88"/>
      <c r="AI42" s="205"/>
      <c r="AJ42" s="191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8"/>
      <c r="G43" s="179"/>
      <c r="H43" s="179"/>
      <c r="I43" s="184"/>
      <c r="J43" s="264"/>
      <c r="K43" s="295"/>
      <c r="L43" s="299"/>
      <c r="M43" s="299"/>
      <c r="N43" s="300"/>
      <c r="O43" s="295"/>
      <c r="P43" s="296"/>
      <c r="Q43" s="172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8"/>
      <c r="AE43" s="179"/>
      <c r="AF43" s="179"/>
      <c r="AG43" s="184"/>
      <c r="AH43" s="88"/>
      <c r="AI43" s="185"/>
      <c r="AJ43" s="190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85"/>
      <c r="G44" s="186"/>
      <c r="H44" s="186"/>
      <c r="I44" s="190"/>
      <c r="J44" s="264"/>
      <c r="K44" s="298"/>
      <c r="L44" s="301"/>
      <c r="M44" s="301"/>
      <c r="N44" s="302"/>
      <c r="O44" s="298"/>
      <c r="P44" s="299"/>
      <c r="Q44" s="180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85"/>
      <c r="AE44" s="186"/>
      <c r="AF44" s="186"/>
      <c r="AG44" s="190"/>
      <c r="AH44" s="88"/>
      <c r="AI44" s="201"/>
      <c r="AJ44" s="180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85"/>
      <c r="G45" s="186"/>
      <c r="H45" s="186"/>
      <c r="I45" s="190"/>
      <c r="J45" s="264"/>
      <c r="K45" s="298"/>
      <c r="L45" s="301"/>
      <c r="M45" s="301"/>
      <c r="N45" s="302"/>
      <c r="O45" s="303"/>
      <c r="P45" s="301"/>
      <c r="Q45" s="180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85"/>
      <c r="AE45" s="186"/>
      <c r="AF45" s="186"/>
      <c r="AG45" s="190"/>
      <c r="AH45" s="88"/>
      <c r="AI45" s="201"/>
      <c r="AJ45" s="180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205"/>
      <c r="G46" s="206"/>
      <c r="H46" s="206"/>
      <c r="I46" s="191"/>
      <c r="J46" s="264"/>
      <c r="K46" s="304"/>
      <c r="L46" s="311"/>
      <c r="M46" s="311"/>
      <c r="N46" s="312"/>
      <c r="O46" s="305"/>
      <c r="P46" s="306"/>
      <c r="Q46" s="191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205"/>
      <c r="AE46" s="206"/>
      <c r="AF46" s="206"/>
      <c r="AG46" s="191"/>
      <c r="AH46" s="88"/>
      <c r="AI46" s="205"/>
      <c r="AJ46" s="191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97"/>
      <c r="G47" s="198"/>
      <c r="H47" s="198"/>
      <c r="I47" s="172"/>
      <c r="J47" s="264"/>
      <c r="K47" s="295"/>
      <c r="L47" s="307"/>
      <c r="M47" s="307"/>
      <c r="N47" s="308"/>
      <c r="O47" s="295"/>
      <c r="P47" s="296"/>
      <c r="Q47" s="172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97"/>
      <c r="AE47" s="198"/>
      <c r="AF47" s="198"/>
      <c r="AG47" s="172"/>
      <c r="AH47" s="88"/>
      <c r="AI47" s="185"/>
      <c r="AJ47" s="190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201"/>
      <c r="G48" s="202"/>
      <c r="H48" s="202"/>
      <c r="I48" s="180"/>
      <c r="J48" s="264"/>
      <c r="K48" s="298"/>
      <c r="L48" s="309"/>
      <c r="M48" s="309"/>
      <c r="N48" s="310"/>
      <c r="O48" s="298"/>
      <c r="P48" s="299"/>
      <c r="Q48" s="180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201"/>
      <c r="AE48" s="202"/>
      <c r="AF48" s="202"/>
      <c r="AG48" s="180"/>
      <c r="AH48" s="88"/>
      <c r="AI48" s="201"/>
      <c r="AJ48" s="180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201"/>
      <c r="G49" s="202"/>
      <c r="H49" s="202"/>
      <c r="I49" s="180"/>
      <c r="J49" s="264"/>
      <c r="K49" s="298"/>
      <c r="L49" s="309"/>
      <c r="M49" s="309"/>
      <c r="N49" s="310"/>
      <c r="O49" s="303"/>
      <c r="P49" s="301"/>
      <c r="Q49" s="180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201"/>
      <c r="AE49" s="202"/>
      <c r="AF49" s="202"/>
      <c r="AG49" s="180"/>
      <c r="AH49" s="88"/>
      <c r="AI49" s="201"/>
      <c r="AJ49" s="180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205"/>
      <c r="G50" s="206"/>
      <c r="H50" s="206"/>
      <c r="I50" s="191"/>
      <c r="J50" s="264"/>
      <c r="K50" s="304"/>
      <c r="L50" s="311"/>
      <c r="M50" s="311"/>
      <c r="N50" s="312"/>
      <c r="O50" s="305"/>
      <c r="P50" s="306"/>
      <c r="Q50" s="191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205"/>
      <c r="AE50" s="206"/>
      <c r="AF50" s="206"/>
      <c r="AG50" s="191"/>
      <c r="AH50" s="88"/>
      <c r="AI50" s="205"/>
      <c r="AJ50" s="191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209"/>
      <c r="G51" s="210"/>
      <c r="H51" s="210"/>
      <c r="I51" s="211"/>
      <c r="J51" s="264"/>
      <c r="K51" s="313" t="n">
        <f aca="false">K35</f>
        <v>0</v>
      </c>
      <c r="L51" s="314" t="n">
        <f aca="false">L35</f>
        <v>0</v>
      </c>
      <c r="M51" s="314" t="n">
        <f aca="false">M35</f>
        <v>0</v>
      </c>
      <c r="N51" s="315" t="n">
        <f aca="false">N35</f>
        <v>0</v>
      </c>
      <c r="O51" s="313" t="n">
        <f aca="false">O35</f>
        <v>0</v>
      </c>
      <c r="P51" s="314" t="n">
        <f aca="false">P35</f>
        <v>0</v>
      </c>
      <c r="Q51" s="211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209"/>
      <c r="AE51" s="210"/>
      <c r="AF51" s="210"/>
      <c r="AG51" s="211"/>
      <c r="AH51" s="88"/>
      <c r="AI51" s="209"/>
      <c r="AJ51" s="211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215"/>
      <c r="G52" s="216"/>
      <c r="H52" s="216"/>
      <c r="I52" s="217"/>
      <c r="J52" s="264"/>
      <c r="K52" s="316" t="n">
        <f aca="false">K39</f>
        <v>0</v>
      </c>
      <c r="L52" s="317" t="n">
        <f aca="false">L39</f>
        <v>0</v>
      </c>
      <c r="M52" s="317" t="n">
        <f aca="false">M39</f>
        <v>0</v>
      </c>
      <c r="N52" s="318" t="n">
        <f aca="false">N39</f>
        <v>0</v>
      </c>
      <c r="O52" s="316" t="n">
        <f aca="false">O39</f>
        <v>0</v>
      </c>
      <c r="P52" s="317" t="n">
        <f aca="false">P39</f>
        <v>0</v>
      </c>
      <c r="Q52" s="217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215"/>
      <c r="AE52" s="216"/>
      <c r="AF52" s="216"/>
      <c r="AG52" s="217"/>
      <c r="AH52" s="88"/>
      <c r="AI52" s="215"/>
      <c r="AJ52" s="217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215"/>
      <c r="G53" s="216"/>
      <c r="H53" s="216"/>
      <c r="I53" s="217"/>
      <c r="J53" s="264"/>
      <c r="K53" s="316" t="n">
        <f aca="false">K43</f>
        <v>0</v>
      </c>
      <c r="L53" s="317" t="n">
        <f aca="false">L43</f>
        <v>0</v>
      </c>
      <c r="M53" s="317" t="n">
        <f aca="false">M43</f>
        <v>0</v>
      </c>
      <c r="N53" s="318" t="n">
        <f aca="false">N43</f>
        <v>0</v>
      </c>
      <c r="O53" s="316" t="n">
        <f aca="false">O43</f>
        <v>0</v>
      </c>
      <c r="P53" s="317" t="n">
        <f aca="false">P43</f>
        <v>0</v>
      </c>
      <c r="Q53" s="217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215"/>
      <c r="AE53" s="216"/>
      <c r="AF53" s="216"/>
      <c r="AG53" s="217"/>
      <c r="AH53" s="88"/>
      <c r="AI53" s="215"/>
      <c r="AJ53" s="217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221"/>
      <c r="G54" s="222"/>
      <c r="H54" s="222"/>
      <c r="I54" s="223"/>
      <c r="J54" s="264"/>
      <c r="K54" s="319" t="n">
        <f aca="false">K47</f>
        <v>0</v>
      </c>
      <c r="L54" s="320" t="n">
        <f aca="false">L47</f>
        <v>0</v>
      </c>
      <c r="M54" s="320" t="n">
        <f aca="false">M47</f>
        <v>0</v>
      </c>
      <c r="N54" s="321" t="n">
        <f aca="false">N47</f>
        <v>0</v>
      </c>
      <c r="O54" s="319" t="n">
        <f aca="false">O47</f>
        <v>0</v>
      </c>
      <c r="P54" s="320" t="n">
        <f aca="false">P47</f>
        <v>0</v>
      </c>
      <c r="Q54" s="223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221"/>
      <c r="AE54" s="222"/>
      <c r="AF54" s="222"/>
      <c r="AG54" s="223"/>
      <c r="AH54" s="88"/>
      <c r="AI54" s="221"/>
      <c r="AJ54" s="223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209"/>
      <c r="G55" s="210"/>
      <c r="H55" s="210"/>
      <c r="I55" s="211"/>
      <c r="J55" s="264"/>
      <c r="K55" s="313" t="n">
        <f aca="false">K36</f>
        <v>0</v>
      </c>
      <c r="L55" s="314" t="n">
        <f aca="false">L36</f>
        <v>0</v>
      </c>
      <c r="M55" s="314" t="n">
        <f aca="false">M36</f>
        <v>0</v>
      </c>
      <c r="N55" s="315" t="n">
        <f aca="false">N36</f>
        <v>0</v>
      </c>
      <c r="O55" s="313" t="n">
        <f aca="false">O36</f>
        <v>0</v>
      </c>
      <c r="P55" s="314" t="n">
        <f aca="false">P36</f>
        <v>0</v>
      </c>
      <c r="Q55" s="211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209"/>
      <c r="AE55" s="210"/>
      <c r="AF55" s="210"/>
      <c r="AG55" s="211"/>
      <c r="AH55" s="88"/>
      <c r="AI55" s="209"/>
      <c r="AJ55" s="211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215"/>
      <c r="G56" s="216"/>
      <c r="H56" s="216"/>
      <c r="I56" s="217"/>
      <c r="J56" s="264"/>
      <c r="K56" s="316" t="n">
        <f aca="false">K40</f>
        <v>0</v>
      </c>
      <c r="L56" s="317" t="n">
        <f aca="false">L40</f>
        <v>0</v>
      </c>
      <c r="M56" s="317" t="n">
        <f aca="false">M40</f>
        <v>0</v>
      </c>
      <c r="N56" s="318" t="n">
        <f aca="false">N40</f>
        <v>0</v>
      </c>
      <c r="O56" s="316" t="n">
        <f aca="false">O40</f>
        <v>0</v>
      </c>
      <c r="P56" s="317" t="n">
        <f aca="false">P40</f>
        <v>0</v>
      </c>
      <c r="Q56" s="217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215"/>
      <c r="AE56" s="216"/>
      <c r="AF56" s="216"/>
      <c r="AG56" s="217"/>
      <c r="AH56" s="88"/>
      <c r="AI56" s="215"/>
      <c r="AJ56" s="217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215"/>
      <c r="G57" s="216"/>
      <c r="H57" s="216"/>
      <c r="I57" s="217"/>
      <c r="J57" s="264"/>
      <c r="K57" s="316" t="n">
        <f aca="false">K44</f>
        <v>0</v>
      </c>
      <c r="L57" s="317" t="n">
        <f aca="false">L44</f>
        <v>0</v>
      </c>
      <c r="M57" s="317" t="n">
        <f aca="false">M44</f>
        <v>0</v>
      </c>
      <c r="N57" s="318" t="n">
        <f aca="false">N44</f>
        <v>0</v>
      </c>
      <c r="O57" s="316" t="n">
        <f aca="false">O44</f>
        <v>0</v>
      </c>
      <c r="P57" s="317" t="n">
        <f aca="false">P44</f>
        <v>0</v>
      </c>
      <c r="Q57" s="217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215"/>
      <c r="AE57" s="216"/>
      <c r="AF57" s="216"/>
      <c r="AG57" s="217"/>
      <c r="AH57" s="88"/>
      <c r="AI57" s="215"/>
      <c r="AJ57" s="217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221"/>
      <c r="G58" s="222"/>
      <c r="H58" s="222"/>
      <c r="I58" s="223"/>
      <c r="J58" s="264"/>
      <c r="K58" s="319" t="n">
        <f aca="false">K48</f>
        <v>0</v>
      </c>
      <c r="L58" s="320" t="n">
        <f aca="false">L48</f>
        <v>0</v>
      </c>
      <c r="M58" s="320" t="n">
        <f aca="false">M48</f>
        <v>0</v>
      </c>
      <c r="N58" s="321" t="n">
        <f aca="false">N48</f>
        <v>0</v>
      </c>
      <c r="O58" s="319" t="n">
        <f aca="false">O48</f>
        <v>0</v>
      </c>
      <c r="P58" s="320" t="n">
        <f aca="false">P48</f>
        <v>0</v>
      </c>
      <c r="Q58" s="223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221"/>
      <c r="AE58" s="222"/>
      <c r="AF58" s="222"/>
      <c r="AG58" s="223"/>
      <c r="AH58" s="88"/>
      <c r="AI58" s="221"/>
      <c r="AJ58" s="223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209"/>
      <c r="G59" s="210"/>
      <c r="H59" s="210"/>
      <c r="I59" s="211"/>
      <c r="J59" s="264"/>
      <c r="K59" s="313" t="n">
        <f aca="false">K37</f>
        <v>0</v>
      </c>
      <c r="L59" s="314" t="n">
        <f aca="false">L37</f>
        <v>0</v>
      </c>
      <c r="M59" s="314" t="n">
        <f aca="false">M37</f>
        <v>0</v>
      </c>
      <c r="N59" s="315" t="n">
        <f aca="false">N37</f>
        <v>0</v>
      </c>
      <c r="O59" s="313" t="n">
        <f aca="false">O37</f>
        <v>0</v>
      </c>
      <c r="P59" s="314" t="n">
        <f aca="false">P37</f>
        <v>0</v>
      </c>
      <c r="Q59" s="211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209"/>
      <c r="AE59" s="210"/>
      <c r="AF59" s="210"/>
      <c r="AG59" s="211"/>
      <c r="AH59" s="88"/>
      <c r="AI59" s="209"/>
      <c r="AJ59" s="211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215"/>
      <c r="G60" s="216"/>
      <c r="H60" s="216"/>
      <c r="I60" s="217"/>
      <c r="J60" s="264"/>
      <c r="K60" s="316" t="n">
        <f aca="false">K41</f>
        <v>0</v>
      </c>
      <c r="L60" s="317" t="n">
        <f aca="false">L41</f>
        <v>0</v>
      </c>
      <c r="M60" s="317" t="n">
        <f aca="false">M41</f>
        <v>0</v>
      </c>
      <c r="N60" s="318" t="n">
        <f aca="false">N41</f>
        <v>0</v>
      </c>
      <c r="O60" s="316" t="n">
        <f aca="false">O41</f>
        <v>0</v>
      </c>
      <c r="P60" s="317" t="n">
        <f aca="false">P41</f>
        <v>0</v>
      </c>
      <c r="Q60" s="217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215"/>
      <c r="AE60" s="216"/>
      <c r="AF60" s="216"/>
      <c r="AG60" s="217"/>
      <c r="AH60" s="88"/>
      <c r="AI60" s="215"/>
      <c r="AJ60" s="217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215"/>
      <c r="G61" s="216"/>
      <c r="H61" s="216"/>
      <c r="I61" s="217"/>
      <c r="J61" s="264"/>
      <c r="K61" s="316" t="n">
        <f aca="false">K45</f>
        <v>0</v>
      </c>
      <c r="L61" s="317" t="n">
        <f aca="false">L45</f>
        <v>0</v>
      </c>
      <c r="M61" s="317" t="n">
        <f aca="false">M45</f>
        <v>0</v>
      </c>
      <c r="N61" s="318" t="n">
        <f aca="false">N45</f>
        <v>0</v>
      </c>
      <c r="O61" s="316" t="n">
        <f aca="false">O45</f>
        <v>0</v>
      </c>
      <c r="P61" s="317" t="n">
        <f aca="false">P45</f>
        <v>0</v>
      </c>
      <c r="Q61" s="217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215"/>
      <c r="AE61" s="216"/>
      <c r="AF61" s="216"/>
      <c r="AG61" s="217"/>
      <c r="AH61" s="88"/>
      <c r="AI61" s="215"/>
      <c r="AJ61" s="217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221"/>
      <c r="G62" s="222"/>
      <c r="H62" s="222"/>
      <c r="I62" s="223"/>
      <c r="J62" s="264"/>
      <c r="K62" s="319" t="n">
        <f aca="false">K49</f>
        <v>0</v>
      </c>
      <c r="L62" s="320" t="n">
        <f aca="false">L49</f>
        <v>0</v>
      </c>
      <c r="M62" s="320" t="n">
        <f aca="false">M49</f>
        <v>0</v>
      </c>
      <c r="N62" s="321" t="n">
        <f aca="false">N49</f>
        <v>0</v>
      </c>
      <c r="O62" s="319" t="n">
        <f aca="false">O49</f>
        <v>0</v>
      </c>
      <c r="P62" s="320" t="n">
        <f aca="false">P49</f>
        <v>0</v>
      </c>
      <c r="Q62" s="223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221"/>
      <c r="AE62" s="222"/>
      <c r="AF62" s="222"/>
      <c r="AG62" s="223"/>
      <c r="AH62" s="88"/>
      <c r="AI62" s="221"/>
      <c r="AJ62" s="223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209"/>
      <c r="G63" s="210"/>
      <c r="H63" s="210"/>
      <c r="I63" s="211"/>
      <c r="J63" s="264"/>
      <c r="K63" s="313" t="n">
        <f aca="false">K38</f>
        <v>0</v>
      </c>
      <c r="L63" s="314" t="n">
        <f aca="false">L38</f>
        <v>0</v>
      </c>
      <c r="M63" s="314" t="n">
        <f aca="false">M38</f>
        <v>0</v>
      </c>
      <c r="N63" s="315" t="n">
        <f aca="false">N38</f>
        <v>0</v>
      </c>
      <c r="O63" s="313" t="n">
        <f aca="false">O38</f>
        <v>0</v>
      </c>
      <c r="P63" s="314" t="n">
        <f aca="false">P38</f>
        <v>0</v>
      </c>
      <c r="Q63" s="211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209"/>
      <c r="AE63" s="210"/>
      <c r="AF63" s="210"/>
      <c r="AG63" s="211"/>
      <c r="AH63" s="88"/>
      <c r="AI63" s="209"/>
      <c r="AJ63" s="211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215"/>
      <c r="G64" s="216"/>
      <c r="H64" s="216"/>
      <c r="I64" s="217"/>
      <c r="J64" s="264"/>
      <c r="K64" s="316" t="n">
        <f aca="false">K42</f>
        <v>0</v>
      </c>
      <c r="L64" s="317" t="n">
        <f aca="false">L42</f>
        <v>0</v>
      </c>
      <c r="M64" s="317" t="n">
        <f aca="false">M42</f>
        <v>0</v>
      </c>
      <c r="N64" s="318" t="n">
        <f aca="false">N42</f>
        <v>0</v>
      </c>
      <c r="O64" s="316" t="n">
        <f aca="false">O42</f>
        <v>0</v>
      </c>
      <c r="P64" s="317" t="n">
        <f aca="false">P42</f>
        <v>0</v>
      </c>
      <c r="Q64" s="217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215"/>
      <c r="AE64" s="216"/>
      <c r="AF64" s="216"/>
      <c r="AG64" s="217"/>
      <c r="AH64" s="88"/>
      <c r="AI64" s="215"/>
      <c r="AJ64" s="217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215"/>
      <c r="G65" s="216"/>
      <c r="H65" s="216"/>
      <c r="I65" s="217"/>
      <c r="J65" s="264"/>
      <c r="K65" s="316" t="n">
        <f aca="false">K46</f>
        <v>0</v>
      </c>
      <c r="L65" s="317" t="n">
        <f aca="false">L46</f>
        <v>0</v>
      </c>
      <c r="M65" s="317" t="n">
        <f aca="false">M46</f>
        <v>0</v>
      </c>
      <c r="N65" s="318" t="n">
        <f aca="false">N46</f>
        <v>0</v>
      </c>
      <c r="O65" s="316" t="n">
        <f aca="false">O46</f>
        <v>0</v>
      </c>
      <c r="P65" s="317" t="n">
        <f aca="false">P46</f>
        <v>0</v>
      </c>
      <c r="Q65" s="217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215"/>
      <c r="AE65" s="216"/>
      <c r="AF65" s="216"/>
      <c r="AG65" s="217"/>
      <c r="AH65" s="88"/>
      <c r="AI65" s="215"/>
      <c r="AJ65" s="217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221"/>
      <c r="G66" s="222"/>
      <c r="H66" s="222"/>
      <c r="I66" s="223"/>
      <c r="J66" s="264"/>
      <c r="K66" s="319" t="n">
        <f aca="false">K50</f>
        <v>0</v>
      </c>
      <c r="L66" s="320" t="n">
        <f aca="false">L50</f>
        <v>0</v>
      </c>
      <c r="M66" s="320" t="n">
        <f aca="false">M50</f>
        <v>0</v>
      </c>
      <c r="N66" s="321" t="n">
        <f aca="false">N50</f>
        <v>0</v>
      </c>
      <c r="O66" s="319" t="n">
        <f aca="false">O50</f>
        <v>0</v>
      </c>
      <c r="P66" s="320" t="n">
        <f aca="false">P50</f>
        <v>0</v>
      </c>
      <c r="Q66" s="223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221"/>
      <c r="AE66" s="222"/>
      <c r="AF66" s="222"/>
      <c r="AG66" s="223"/>
      <c r="AH66" s="88"/>
      <c r="AI66" s="221"/>
      <c r="AJ66" s="223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264" t="n">
        <v>19.23</v>
      </c>
      <c r="K67" s="227" t="n">
        <v>5470.7448</v>
      </c>
      <c r="L67" s="228" t="n">
        <v>42.327</v>
      </c>
      <c r="M67" s="228" t="n">
        <v>44.0525</v>
      </c>
      <c r="N67" s="229" t="n">
        <v>45.9239</v>
      </c>
      <c r="O67" s="227" t="n">
        <v>122687.3</v>
      </c>
      <c r="P67" s="228" t="n">
        <v>776.97</v>
      </c>
      <c r="Q67" s="89" t="n">
        <f aca="false">O67/3600</f>
        <v>34.07980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179383128353202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0313574387724</v>
      </c>
      <c r="AL67" s="97" t="n">
        <f aca="false">AD67+F67</f>
        <v>9694.432</v>
      </c>
      <c r="AN67" s="97" t="n">
        <f aca="false">AD67+K67</f>
        <v>8201.8352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264" t="n">
        <v>21.1</v>
      </c>
      <c r="K68" s="230" t="n">
        <v>3040.16</v>
      </c>
      <c r="L68" s="231" t="n">
        <v>41.7597</v>
      </c>
      <c r="M68" s="231" t="n">
        <v>43.5315</v>
      </c>
      <c r="N68" s="232" t="n">
        <v>45.2216</v>
      </c>
      <c r="O68" s="230" t="n">
        <v>141472.18</v>
      </c>
      <c r="P68" s="231" t="n">
        <v>954.73</v>
      </c>
      <c r="Q68" s="103" t="n">
        <f aca="false">O68/3600</f>
        <v>39.29782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211006744325791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1316710717448</v>
      </c>
      <c r="AL68" s="106" t="n">
        <f aca="false">AD68+F68</f>
        <v>7509.0784</v>
      </c>
      <c r="AN68" s="106" t="n">
        <f aca="false">AD68+K68</f>
        <v>5771.250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264" t="n">
        <v>22.9</v>
      </c>
      <c r="K69" s="230" t="n">
        <v>1367.824</v>
      </c>
      <c r="L69" s="233" t="n">
        <v>41.0955</v>
      </c>
      <c r="M69" s="233" t="n">
        <v>42.9982</v>
      </c>
      <c r="N69" s="234" t="n">
        <v>44.4923</v>
      </c>
      <c r="O69" s="235" t="n">
        <v>111385.66</v>
      </c>
      <c r="P69" s="233" t="n">
        <v>775.24</v>
      </c>
      <c r="Q69" s="103" t="n">
        <f aca="false">O69/3600</f>
        <v>30.940461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234962307303255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500834392006944</v>
      </c>
      <c r="AL69" s="106" t="n">
        <f aca="false">AD69+F69</f>
        <v>6158.704</v>
      </c>
      <c r="AN69" s="106" t="n">
        <f aca="false">AD69+K69</f>
        <v>4098.914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264" t="n">
        <v>24.2</v>
      </c>
      <c r="K70" s="236" t="n">
        <v>596.3816</v>
      </c>
      <c r="L70" s="233" t="n">
        <v>40.6751</v>
      </c>
      <c r="M70" s="233" t="n">
        <v>42.6699</v>
      </c>
      <c r="N70" s="234" t="n">
        <v>44.0397</v>
      </c>
      <c r="O70" s="237" t="n">
        <v>104157.74</v>
      </c>
      <c r="P70" s="238" t="n">
        <v>769.5</v>
      </c>
      <c r="Q70" s="115" t="n">
        <f aca="false">O70/3600</f>
        <v>28.9327055555556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547983460045612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18367579484004</v>
      </c>
      <c r="AL70" s="145" t="n">
        <f aca="false">AD70+F70</f>
        <v>5254.9184</v>
      </c>
      <c r="AN70" s="145" t="n">
        <f aca="false">AD70+K70</f>
        <v>3327.472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264" t="n">
        <v>23</v>
      </c>
      <c r="K71" s="227" t="n">
        <v>2642.0336</v>
      </c>
      <c r="L71" s="239" t="n">
        <v>41.1864</v>
      </c>
      <c r="M71" s="239" t="n">
        <v>43.0205</v>
      </c>
      <c r="N71" s="240" t="n">
        <v>44.5486</v>
      </c>
      <c r="O71" s="227" t="n">
        <v>158093.14</v>
      </c>
      <c r="P71" s="228" t="n">
        <v>1038.59</v>
      </c>
      <c r="Q71" s="89" t="n">
        <f aca="false">O71/3600</f>
        <v>43.914761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364894105916723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75407002806476</v>
      </c>
      <c r="AL71" s="97" t="n">
        <f aca="false">AD71+F71</f>
        <v>4933.844</v>
      </c>
      <c r="AN71" s="97" t="n">
        <f aca="false">AD71+K71</f>
        <v>4148.264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264" t="n">
        <v>24.78</v>
      </c>
      <c r="K72" s="230" t="n">
        <v>1632.9424</v>
      </c>
      <c r="L72" s="241" t="n">
        <v>40.4596</v>
      </c>
      <c r="M72" s="241" t="n">
        <v>42.4674</v>
      </c>
      <c r="N72" s="242" t="n">
        <v>43.8173</v>
      </c>
      <c r="O72" s="230" t="n">
        <v>155789.67</v>
      </c>
      <c r="P72" s="231" t="n">
        <v>1038.27</v>
      </c>
      <c r="Q72" s="103" t="n">
        <f aca="false">O72/3600</f>
        <v>43.274908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459972830039257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412524405297</v>
      </c>
      <c r="AL72" s="106" t="n">
        <f aca="false">AD72+F72</f>
        <v>4030.0584</v>
      </c>
      <c r="AN72" s="106" t="n">
        <f aca="false">AD72+K72</f>
        <v>3139.1728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264" t="n">
        <v>26.7</v>
      </c>
      <c r="K73" s="230" t="n">
        <v>743.3192</v>
      </c>
      <c r="L73" s="241" t="n">
        <v>39.552</v>
      </c>
      <c r="M73" s="241" t="n">
        <v>41.8778</v>
      </c>
      <c r="N73" s="242" t="n">
        <v>43.0966</v>
      </c>
      <c r="O73" s="235" t="n">
        <v>136852.1</v>
      </c>
      <c r="P73" s="233" t="n">
        <v>953.53</v>
      </c>
      <c r="Q73" s="103" t="n">
        <f aca="false">O73/3600</f>
        <v>38.01447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165233568412536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493496346906821</v>
      </c>
      <c r="AL73" s="106" t="n">
        <f aca="false">AD73+F73</f>
        <v>3395.7496</v>
      </c>
      <c r="AN73" s="106" t="n">
        <f aca="false">AD73+K73</f>
        <v>2249.5496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264" t="n">
        <v>27.95</v>
      </c>
      <c r="K74" s="236" t="n">
        <v>344.4432</v>
      </c>
      <c r="L74" s="243" t="n">
        <v>39.0816</v>
      </c>
      <c r="M74" s="243" t="n">
        <v>41.5867</v>
      </c>
      <c r="N74" s="244" t="n">
        <v>42.7476</v>
      </c>
      <c r="O74" s="237" t="n">
        <v>98861.87</v>
      </c>
      <c r="P74" s="238" t="n">
        <v>753.07</v>
      </c>
      <c r="Q74" s="115" t="n">
        <f aca="false">O74/3600</f>
        <v>27.461630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385739183638381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28678959075584</v>
      </c>
      <c r="AL74" s="145" t="n">
        <f aca="false">AD74+F74</f>
        <v>2939.2816</v>
      </c>
      <c r="AN74" s="145" t="n">
        <f aca="false">AD74+K74</f>
        <v>1850.6736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264" t="n">
        <v>26.8</v>
      </c>
      <c r="K75" s="227" t="n">
        <v>1484.2168</v>
      </c>
      <c r="L75" s="231" t="n">
        <v>39.6888</v>
      </c>
      <c r="M75" s="231" t="n">
        <v>41.9056</v>
      </c>
      <c r="N75" s="232" t="n">
        <v>43.1275</v>
      </c>
      <c r="O75" s="227" t="n">
        <v>133482.95</v>
      </c>
      <c r="P75" s="228" t="n">
        <v>913.28</v>
      </c>
      <c r="Q75" s="89" t="n">
        <f aca="false">O75/3600</f>
        <v>37.078597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181253516767652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4627218288847</v>
      </c>
      <c r="AL75" s="97" t="n">
        <f aca="false">AD75+F75</f>
        <v>2739.4536</v>
      </c>
      <c r="AN75" s="97" t="n">
        <f aca="false">AD75+K75</f>
        <v>2334.1512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264" t="n">
        <v>28.67</v>
      </c>
      <c r="K76" s="230" t="n">
        <v>925.5096</v>
      </c>
      <c r="L76" s="233" t="n">
        <v>38.7721</v>
      </c>
      <c r="M76" s="233" t="n">
        <v>41.4457</v>
      </c>
      <c r="N76" s="234" t="n">
        <v>42.6088</v>
      </c>
      <c r="O76" s="230" t="n">
        <v>117896.35</v>
      </c>
      <c r="P76" s="231" t="n">
        <v>896.12</v>
      </c>
      <c r="Q76" s="103" t="n">
        <f aca="false">O76/3600</f>
        <v>32.7489861111111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641308344257152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8891886244397</v>
      </c>
      <c r="AL76" s="106" t="n">
        <f aca="false">AD76+F76</f>
        <v>2282.9856</v>
      </c>
      <c r="AN76" s="106" t="n">
        <f aca="false">AD76+K76</f>
        <v>1775.444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264" t="n">
        <v>30.68</v>
      </c>
      <c r="K77" s="230" t="n">
        <v>419.6896</v>
      </c>
      <c r="L77" s="233" t="n">
        <v>37.7072</v>
      </c>
      <c r="M77" s="233" t="n">
        <v>40.9719</v>
      </c>
      <c r="N77" s="234" t="n">
        <v>42.1202</v>
      </c>
      <c r="O77" s="235" t="n">
        <v>99486.64</v>
      </c>
      <c r="P77" s="233" t="n">
        <v>739.76</v>
      </c>
      <c r="Q77" s="103" t="n">
        <f aca="false">O77/3600</f>
        <v>27.63517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182379739709889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493790579602379</v>
      </c>
      <c r="AL77" s="106" t="n">
        <f aca="false">AD77+F77</f>
        <v>1918.6496</v>
      </c>
      <c r="AN77" s="106" t="n">
        <f aca="false">AD77+K77</f>
        <v>1269.624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264" t="n">
        <v>31.85</v>
      </c>
      <c r="K78" s="236" t="n">
        <v>195.2928</v>
      </c>
      <c r="L78" s="243" t="n">
        <v>37.209</v>
      </c>
      <c r="M78" s="243" t="n">
        <v>40.7017</v>
      </c>
      <c r="N78" s="244" t="n">
        <v>41.8187</v>
      </c>
      <c r="O78" s="237" t="n">
        <v>93830.64</v>
      </c>
      <c r="P78" s="238" t="n">
        <v>739.21</v>
      </c>
      <c r="Q78" s="115" t="n">
        <f aca="false">O78/3600</f>
        <v>26.06406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409127429237083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29773968438035</v>
      </c>
      <c r="AL78" s="145" t="n">
        <f aca="false">AD78+F78</f>
        <v>1664.4288</v>
      </c>
      <c r="AN78" s="145" t="n">
        <f aca="false">AD78+K78</f>
        <v>1045.2272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264" t="n">
        <v>30.83</v>
      </c>
      <c r="K79" s="227" t="n">
        <v>848.78</v>
      </c>
      <c r="L79" s="239" t="n">
        <v>37.8262</v>
      </c>
      <c r="M79" s="239" t="n">
        <v>40.9711</v>
      </c>
      <c r="N79" s="240" t="n">
        <v>42.1137</v>
      </c>
      <c r="O79" s="227" t="n">
        <v>122819.76</v>
      </c>
      <c r="P79" s="228" t="n">
        <v>749.13</v>
      </c>
      <c r="Q79" s="89" t="n">
        <f aca="false">O79/3600</f>
        <v>34.116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724252822454496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79334772327367</v>
      </c>
      <c r="AL79" s="97" t="n">
        <f aca="false">AD79+F79</f>
        <v>1542.0088</v>
      </c>
      <c r="AN79" s="97" t="n">
        <f aca="false">AD79+K79</f>
        <v>1322.0736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264" t="n">
        <v>32.7</v>
      </c>
      <c r="K80" s="230" t="n">
        <v>525.5232</v>
      </c>
      <c r="L80" s="241" t="n">
        <v>36.7962</v>
      </c>
      <c r="M80" s="241" t="n">
        <v>40.5016</v>
      </c>
      <c r="N80" s="242" t="n">
        <v>41.6316</v>
      </c>
      <c r="O80" s="230" t="n">
        <v>125103.08</v>
      </c>
      <c r="P80" s="231" t="n">
        <v>916.45</v>
      </c>
      <c r="Q80" s="103" t="n">
        <f aca="false">O80/3600</f>
        <v>34.75085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736305765978174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035348882808</v>
      </c>
      <c r="AL80" s="106" t="n">
        <f aca="false">AD80+F80</f>
        <v>1287.788</v>
      </c>
      <c r="AN80" s="106" t="n">
        <f aca="false">AD80+K80</f>
        <v>998.8168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264" t="n">
        <v>34.76</v>
      </c>
      <c r="K81" s="230" t="n">
        <v>240.12</v>
      </c>
      <c r="L81" s="241" t="n">
        <v>35.7072</v>
      </c>
      <c r="M81" s="241" t="n">
        <v>40.0818</v>
      </c>
      <c r="N81" s="242" t="n">
        <v>41.2475</v>
      </c>
      <c r="O81" s="235" t="n">
        <v>122363.56</v>
      </c>
      <c r="P81" s="233" t="n">
        <v>913.27</v>
      </c>
      <c r="Q81" s="103" t="n">
        <f aca="false">O81/3600</f>
        <v>33.98987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343683163424196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07338362487893</v>
      </c>
      <c r="AL81" s="106" t="n">
        <f aca="false">AD81+F81</f>
        <v>1094.9592</v>
      </c>
      <c r="AN81" s="106" t="n">
        <f aca="false">AD81+K81</f>
        <v>713.4136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264" t="n">
        <v>36</v>
      </c>
      <c r="K82" s="236" t="n">
        <v>110.3904</v>
      </c>
      <c r="L82" s="243" t="n">
        <v>35.1984</v>
      </c>
      <c r="M82" s="243" t="n">
        <v>39.9037</v>
      </c>
      <c r="N82" s="244" t="n">
        <v>41.0928</v>
      </c>
      <c r="O82" s="237" t="n">
        <v>114757.73</v>
      </c>
      <c r="P82" s="238" t="n">
        <v>740.63</v>
      </c>
      <c r="Q82" s="115" t="n">
        <f aca="false">O82/3600</f>
        <v>31.877147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661943093804879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3323873384301</v>
      </c>
      <c r="AL82" s="145" t="n">
        <f aca="false">AD82+F82</f>
        <v>946.156</v>
      </c>
      <c r="AN82" s="145" t="n">
        <f aca="false">AD82+K82</f>
        <v>583.684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264"/>
      <c r="K83" s="245" t="n">
        <f aca="false">K67</f>
        <v>5470.7448</v>
      </c>
      <c r="L83" s="246" t="n">
        <f aca="false">L67</f>
        <v>42.327</v>
      </c>
      <c r="M83" s="246" t="n">
        <f aca="false">M67</f>
        <v>44.0525</v>
      </c>
      <c r="N83" s="247" t="n">
        <f aca="false">N67</f>
        <v>45.9239</v>
      </c>
      <c r="O83" s="245" t="n">
        <f aca="false">O67</f>
        <v>122687.3</v>
      </c>
      <c r="P83" s="246" t="n">
        <f aca="false">P67</f>
        <v>776.97</v>
      </c>
      <c r="Q83" s="130" t="n">
        <f aca="false">Q67</f>
        <v>34.07980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179383128353202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0313574387724</v>
      </c>
      <c r="AL83" s="133" t="n">
        <f aca="false">AD83+F83</f>
        <v>9694.432</v>
      </c>
      <c r="AN83" s="133" t="n">
        <f aca="false">AD83+K83</f>
        <v>8201.8352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264"/>
      <c r="K84" s="248" t="n">
        <f aca="false">K71</f>
        <v>2642.0336</v>
      </c>
      <c r="L84" s="249" t="n">
        <f aca="false">L71</f>
        <v>41.1864</v>
      </c>
      <c r="M84" s="249" t="n">
        <f aca="false">M71</f>
        <v>43.0205</v>
      </c>
      <c r="N84" s="250" t="n">
        <f aca="false">N71</f>
        <v>44.5486</v>
      </c>
      <c r="O84" s="248" t="n">
        <f aca="false">O71</f>
        <v>158093.14</v>
      </c>
      <c r="P84" s="249" t="n">
        <f aca="false">P71</f>
        <v>1038.59</v>
      </c>
      <c r="Q84" s="136" t="n">
        <f aca="false">Q71</f>
        <v>43.914761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364894105916723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75407002806476</v>
      </c>
      <c r="AL84" s="139" t="n">
        <f aca="false">AD84+F84</f>
        <v>4933.844</v>
      </c>
      <c r="AN84" s="139" t="n">
        <f aca="false">AD84+K84</f>
        <v>4148.264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264"/>
      <c r="K85" s="248" t="n">
        <f aca="false">K75</f>
        <v>1484.2168</v>
      </c>
      <c r="L85" s="249" t="n">
        <f aca="false">L75</f>
        <v>39.6888</v>
      </c>
      <c r="M85" s="249" t="n">
        <f aca="false">M75</f>
        <v>41.9056</v>
      </c>
      <c r="N85" s="250" t="n">
        <f aca="false">N75</f>
        <v>43.1275</v>
      </c>
      <c r="O85" s="248" t="n">
        <f aca="false">O75</f>
        <v>133482.95</v>
      </c>
      <c r="P85" s="249" t="n">
        <f aca="false">P75</f>
        <v>913.28</v>
      </c>
      <c r="Q85" s="136" t="n">
        <f aca="false">Q75</f>
        <v>37.078597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181253516767652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4627218288847</v>
      </c>
      <c r="AL85" s="139" t="n">
        <f aca="false">AD85+F85</f>
        <v>2739.4536</v>
      </c>
      <c r="AN85" s="139" t="n">
        <f aca="false">AD85+K85</f>
        <v>2334.1512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264"/>
      <c r="K86" s="251" t="n">
        <f aca="false">K79</f>
        <v>848.78</v>
      </c>
      <c r="L86" s="252" t="n">
        <f aca="false">L79</f>
        <v>37.8262</v>
      </c>
      <c r="M86" s="252" t="n">
        <f aca="false">M79</f>
        <v>40.9711</v>
      </c>
      <c r="N86" s="253" t="n">
        <f aca="false">N79</f>
        <v>42.1137</v>
      </c>
      <c r="O86" s="251" t="n">
        <f aca="false">O79</f>
        <v>122819.76</v>
      </c>
      <c r="P86" s="252" t="n">
        <f aca="false">P79</f>
        <v>749.13</v>
      </c>
      <c r="Q86" s="142" t="n">
        <f aca="false">Q79</f>
        <v>34.116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724252822454496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79334772327367</v>
      </c>
      <c r="AL86" s="144" t="n">
        <f aca="false">AD86+F86</f>
        <v>1542.0088</v>
      </c>
      <c r="AN86" s="144" t="n">
        <f aca="false">AD86+K86</f>
        <v>1322.0736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264"/>
      <c r="K87" s="245" t="n">
        <f aca="false">K68</f>
        <v>3040.16</v>
      </c>
      <c r="L87" s="246" t="n">
        <f aca="false">L68</f>
        <v>41.7597</v>
      </c>
      <c r="M87" s="246" t="n">
        <f aca="false">M68</f>
        <v>43.5315</v>
      </c>
      <c r="N87" s="247" t="n">
        <f aca="false">N68</f>
        <v>45.2216</v>
      </c>
      <c r="O87" s="245" t="n">
        <f aca="false">O68</f>
        <v>141472.18</v>
      </c>
      <c r="P87" s="246" t="n">
        <f aca="false">P68</f>
        <v>954.73</v>
      </c>
      <c r="Q87" s="130" t="n">
        <f aca="false">Q68</f>
        <v>39.29782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211006744325791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1316710717448</v>
      </c>
      <c r="AL87" s="133" t="n">
        <f aca="false">AD87+F87</f>
        <v>7509.0784</v>
      </c>
      <c r="AN87" s="133" t="n">
        <f aca="false">AD87+K87</f>
        <v>5771.250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264"/>
      <c r="K88" s="248" t="n">
        <f aca="false">K72</f>
        <v>1632.9424</v>
      </c>
      <c r="L88" s="249" t="n">
        <f aca="false">L72</f>
        <v>40.4596</v>
      </c>
      <c r="M88" s="249" t="n">
        <f aca="false">M72</f>
        <v>42.4674</v>
      </c>
      <c r="N88" s="250" t="n">
        <f aca="false">N72</f>
        <v>43.8173</v>
      </c>
      <c r="O88" s="248" t="n">
        <f aca="false">O72</f>
        <v>155789.67</v>
      </c>
      <c r="P88" s="249" t="n">
        <f aca="false">P72</f>
        <v>1038.27</v>
      </c>
      <c r="Q88" s="136" t="n">
        <f aca="false">Q72</f>
        <v>43.274908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459972830039257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412524405297</v>
      </c>
      <c r="AL88" s="139" t="n">
        <f aca="false">AD88+F88</f>
        <v>4030.0584</v>
      </c>
      <c r="AN88" s="139" t="n">
        <f aca="false">AD88+K88</f>
        <v>3139.1728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264"/>
      <c r="K89" s="248" t="n">
        <f aca="false">K76</f>
        <v>925.5096</v>
      </c>
      <c r="L89" s="249" t="n">
        <f aca="false">L76</f>
        <v>38.7721</v>
      </c>
      <c r="M89" s="249" t="n">
        <f aca="false">M76</f>
        <v>41.4457</v>
      </c>
      <c r="N89" s="250" t="n">
        <f aca="false">N76</f>
        <v>42.6088</v>
      </c>
      <c r="O89" s="248" t="n">
        <f aca="false">O76</f>
        <v>117896.35</v>
      </c>
      <c r="P89" s="249" t="n">
        <f aca="false">P76</f>
        <v>896.12</v>
      </c>
      <c r="Q89" s="136" t="n">
        <f aca="false">Q76</f>
        <v>32.7489861111111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0641308344257152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8891886244397</v>
      </c>
      <c r="AL89" s="139" t="n">
        <f aca="false">AD89+F89</f>
        <v>2282.9856</v>
      </c>
      <c r="AN89" s="139" t="n">
        <f aca="false">AD89+K89</f>
        <v>1775.444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264"/>
      <c r="K90" s="251" t="n">
        <f aca="false">K80</f>
        <v>525.5232</v>
      </c>
      <c r="L90" s="252" t="n">
        <f aca="false">L80</f>
        <v>36.7962</v>
      </c>
      <c r="M90" s="252" t="n">
        <f aca="false">M80</f>
        <v>40.5016</v>
      </c>
      <c r="N90" s="253" t="n">
        <f aca="false">N80</f>
        <v>41.6316</v>
      </c>
      <c r="O90" s="251" t="n">
        <f aca="false">O80</f>
        <v>125103.08</v>
      </c>
      <c r="P90" s="252" t="n">
        <f aca="false">P80</f>
        <v>916.45</v>
      </c>
      <c r="Q90" s="142" t="n">
        <f aca="false">Q80</f>
        <v>34.75085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736305765978174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035348882808</v>
      </c>
      <c r="AL90" s="144" t="n">
        <f aca="false">AD90+F90</f>
        <v>1287.788</v>
      </c>
      <c r="AN90" s="144" t="n">
        <f aca="false">AD90+K90</f>
        <v>998.8168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264"/>
      <c r="K91" s="245" t="n">
        <f aca="false">K69</f>
        <v>1367.824</v>
      </c>
      <c r="L91" s="246" t="n">
        <f aca="false">L69</f>
        <v>41.0955</v>
      </c>
      <c r="M91" s="246" t="n">
        <f aca="false">M69</f>
        <v>42.9982</v>
      </c>
      <c r="N91" s="247" t="n">
        <f aca="false">N69</f>
        <v>44.4923</v>
      </c>
      <c r="O91" s="245" t="n">
        <f aca="false">O69</f>
        <v>111385.66</v>
      </c>
      <c r="P91" s="246" t="n">
        <f aca="false">P69</f>
        <v>775.24</v>
      </c>
      <c r="Q91" s="130" t="n">
        <f aca="false">Q69</f>
        <v>30.940461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0234962307303255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500834392006944</v>
      </c>
      <c r="AL91" s="133" t="n">
        <f aca="false">AD91+F91</f>
        <v>6158.704</v>
      </c>
      <c r="AN91" s="133" t="n">
        <f aca="false">AD91+K91</f>
        <v>4098.914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264"/>
      <c r="K92" s="248" t="n">
        <f aca="false">K73</f>
        <v>743.3192</v>
      </c>
      <c r="L92" s="249" t="n">
        <f aca="false">L73</f>
        <v>39.552</v>
      </c>
      <c r="M92" s="249" t="n">
        <f aca="false">M73</f>
        <v>41.8778</v>
      </c>
      <c r="N92" s="250" t="n">
        <f aca="false">N73</f>
        <v>43.0966</v>
      </c>
      <c r="O92" s="248" t="n">
        <f aca="false">O73</f>
        <v>136852.1</v>
      </c>
      <c r="P92" s="249" t="n">
        <f aca="false">P73</f>
        <v>953.53</v>
      </c>
      <c r="Q92" s="136" t="n">
        <f aca="false">Q73</f>
        <v>38.014472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165233568412536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493496346906821</v>
      </c>
      <c r="AL92" s="139" t="n">
        <f aca="false">AD92+F92</f>
        <v>3395.7496</v>
      </c>
      <c r="AN92" s="139" t="n">
        <f aca="false">AD92+K92</f>
        <v>2249.5496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264"/>
      <c r="K93" s="248" t="n">
        <f aca="false">K77</f>
        <v>419.6896</v>
      </c>
      <c r="L93" s="249" t="n">
        <f aca="false">L77</f>
        <v>37.7072</v>
      </c>
      <c r="M93" s="249" t="n">
        <f aca="false">M77</f>
        <v>40.9719</v>
      </c>
      <c r="N93" s="250" t="n">
        <f aca="false">N77</f>
        <v>42.1202</v>
      </c>
      <c r="O93" s="248" t="n">
        <f aca="false">O77</f>
        <v>99486.64</v>
      </c>
      <c r="P93" s="249" t="n">
        <f aca="false">P77</f>
        <v>739.76</v>
      </c>
      <c r="Q93" s="136" t="n">
        <f aca="false">Q77</f>
        <v>27.63517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182379739709889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493790579602379</v>
      </c>
      <c r="AL93" s="139" t="n">
        <f aca="false">AD93+F93</f>
        <v>1918.6496</v>
      </c>
      <c r="AN93" s="139" t="n">
        <f aca="false">AD93+K93</f>
        <v>1269.624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264"/>
      <c r="K94" s="251" t="n">
        <f aca="false">K81</f>
        <v>240.12</v>
      </c>
      <c r="L94" s="252" t="n">
        <f aca="false">L81</f>
        <v>35.7072</v>
      </c>
      <c r="M94" s="252" t="n">
        <f aca="false">M81</f>
        <v>40.0818</v>
      </c>
      <c r="N94" s="253" t="n">
        <f aca="false">N81</f>
        <v>41.2475</v>
      </c>
      <c r="O94" s="251" t="n">
        <f aca="false">O81</f>
        <v>122363.56</v>
      </c>
      <c r="P94" s="252" t="n">
        <f aca="false">P81</f>
        <v>913.27</v>
      </c>
      <c r="Q94" s="142" t="n">
        <f aca="false">Q81</f>
        <v>33.98987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343683163424196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07338362487893</v>
      </c>
      <c r="AL94" s="144" t="n">
        <f aca="false">AD94+F94</f>
        <v>1094.9592</v>
      </c>
      <c r="AN94" s="144" t="n">
        <f aca="false">AD94+K94</f>
        <v>713.4136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264"/>
      <c r="K95" s="245" t="n">
        <f aca="false">K70</f>
        <v>596.3816</v>
      </c>
      <c r="L95" s="246" t="n">
        <f aca="false">L70</f>
        <v>40.6751</v>
      </c>
      <c r="M95" s="246" t="n">
        <f aca="false">M70</f>
        <v>42.6699</v>
      </c>
      <c r="N95" s="247" t="n">
        <f aca="false">N70</f>
        <v>44.0397</v>
      </c>
      <c r="O95" s="245" t="n">
        <f aca="false">O70</f>
        <v>104157.74</v>
      </c>
      <c r="P95" s="246" t="n">
        <f aca="false">P70</f>
        <v>769.5</v>
      </c>
      <c r="Q95" s="130" t="n">
        <f aca="false">Q70</f>
        <v>28.9327055555556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547983460045612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18367579484004</v>
      </c>
      <c r="AL95" s="133" t="n">
        <f aca="false">AD95+F95</f>
        <v>5254.9184</v>
      </c>
      <c r="AN95" s="133" t="n">
        <f aca="false">AD95+K95</f>
        <v>3327.472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264"/>
      <c r="K96" s="248" t="n">
        <f aca="false">K74</f>
        <v>344.4432</v>
      </c>
      <c r="L96" s="249" t="n">
        <f aca="false">L74</f>
        <v>39.0816</v>
      </c>
      <c r="M96" s="249" t="n">
        <f aca="false">M74</f>
        <v>41.5867</v>
      </c>
      <c r="N96" s="250" t="n">
        <f aca="false">N74</f>
        <v>42.7476</v>
      </c>
      <c r="O96" s="248" t="n">
        <f aca="false">O74</f>
        <v>98861.87</v>
      </c>
      <c r="P96" s="249" t="n">
        <f aca="false">P74</f>
        <v>753.07</v>
      </c>
      <c r="Q96" s="136" t="n">
        <f aca="false">Q74</f>
        <v>27.461630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385739183638381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28678959075584</v>
      </c>
      <c r="AL96" s="139" t="n">
        <f aca="false">AD96+F96</f>
        <v>2939.2816</v>
      </c>
      <c r="AN96" s="139" t="n">
        <f aca="false">AD96+K96</f>
        <v>1850.6736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264"/>
      <c r="K97" s="248" t="n">
        <f aca="false">K78</f>
        <v>195.2928</v>
      </c>
      <c r="L97" s="249" t="n">
        <f aca="false">L78</f>
        <v>37.209</v>
      </c>
      <c r="M97" s="249" t="n">
        <f aca="false">M78</f>
        <v>40.7017</v>
      </c>
      <c r="N97" s="250" t="n">
        <f aca="false">N78</f>
        <v>41.8187</v>
      </c>
      <c r="O97" s="248" t="n">
        <f aca="false">O78</f>
        <v>93830.64</v>
      </c>
      <c r="P97" s="249" t="n">
        <f aca="false">P78</f>
        <v>739.21</v>
      </c>
      <c r="Q97" s="136" t="n">
        <f aca="false">Q78</f>
        <v>26.06406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409127429237083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29773968438035</v>
      </c>
      <c r="AL97" s="139" t="n">
        <f aca="false">AD97+F97</f>
        <v>1664.4288</v>
      </c>
      <c r="AN97" s="139" t="n">
        <f aca="false">AD97+K97</f>
        <v>1045.2272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264"/>
      <c r="K98" s="251" t="n">
        <f aca="false">K82</f>
        <v>110.3904</v>
      </c>
      <c r="L98" s="252" t="n">
        <f aca="false">L82</f>
        <v>35.1984</v>
      </c>
      <c r="M98" s="252" t="n">
        <f aca="false">M82</f>
        <v>39.9037</v>
      </c>
      <c r="N98" s="253" t="n">
        <f aca="false">N82</f>
        <v>41.0928</v>
      </c>
      <c r="O98" s="251" t="n">
        <f aca="false">O82</f>
        <v>114757.73</v>
      </c>
      <c r="P98" s="252" t="n">
        <f aca="false">P82</f>
        <v>740.63</v>
      </c>
      <c r="Q98" s="142" t="n">
        <f aca="false">Q82</f>
        <v>31.877147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661943093804879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3323873384301</v>
      </c>
      <c r="AL98" s="144" t="n">
        <f aca="false">AD98+F98</f>
        <v>946.156</v>
      </c>
      <c r="AN98" s="144" t="n">
        <f aca="false">AD98+K98</f>
        <v>583.684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264" t="n">
        <v>19.79</v>
      </c>
      <c r="K99" s="227" t="n">
        <v>8594.6992</v>
      </c>
      <c r="L99" s="228" t="n">
        <v>40.9614</v>
      </c>
      <c r="M99" s="228" t="n">
        <v>42.9884</v>
      </c>
      <c r="N99" s="229" t="n">
        <v>44.5025</v>
      </c>
      <c r="O99" s="227" t="n">
        <v>125429.3</v>
      </c>
      <c r="P99" s="228" t="n">
        <v>816.42</v>
      </c>
      <c r="Q99" s="89" t="n">
        <f aca="false">O99/3600</f>
        <v>34.841472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171302659326211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1381202713934</v>
      </c>
      <c r="AL99" s="97" t="n">
        <f aca="false">AD99+F99</f>
        <v>14645.1376</v>
      </c>
      <c r="AN99" s="97" t="n">
        <f aca="false">AD99+K99</f>
        <v>12309.2184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264" t="n">
        <v>21.95</v>
      </c>
      <c r="K100" s="230" t="n">
        <v>4877.9768</v>
      </c>
      <c r="L100" s="231" t="n">
        <v>39.9354</v>
      </c>
      <c r="M100" s="231" t="n">
        <v>42.1831</v>
      </c>
      <c r="N100" s="232" t="n">
        <v>43.4771</v>
      </c>
      <c r="O100" s="230" t="n">
        <v>115093.4</v>
      </c>
      <c r="P100" s="231" t="n">
        <v>978.28</v>
      </c>
      <c r="Q100" s="103" t="n">
        <f aca="false">O100/3600</f>
        <v>31.970388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161592675898168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1321889519376</v>
      </c>
      <c r="AL100" s="106" t="n">
        <f aca="false">AD100+F100</f>
        <v>11342.3592</v>
      </c>
      <c r="AN100" s="106" t="n">
        <f aca="false">AD100+K100</f>
        <v>8592.496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264" t="n">
        <v>24.18</v>
      </c>
      <c r="K101" s="230" t="n">
        <v>2106.6336</v>
      </c>
      <c r="L101" s="233" t="n">
        <v>38.7287</v>
      </c>
      <c r="M101" s="233" t="n">
        <v>41.2741</v>
      </c>
      <c r="N101" s="234" t="n">
        <v>42.4183</v>
      </c>
      <c r="O101" s="235" t="n">
        <v>128212.81</v>
      </c>
      <c r="P101" s="233" t="n">
        <v>1035.19</v>
      </c>
      <c r="Q101" s="103" t="n">
        <f aca="false">O101/3600</f>
        <v>35.6146694444444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241866665836595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67134933640941</v>
      </c>
      <c r="AL101" s="106" t="n">
        <f aca="false">AD101+F101</f>
        <v>9111.6416</v>
      </c>
      <c r="AN101" s="106" t="n">
        <f aca="false">AD101+K101</f>
        <v>5821.1528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264" t="n">
        <v>25.84</v>
      </c>
      <c r="K102" s="236" t="n">
        <v>961.7952</v>
      </c>
      <c r="L102" s="233" t="n">
        <v>38.0333</v>
      </c>
      <c r="M102" s="233" t="n">
        <v>40.7665</v>
      </c>
      <c r="N102" s="234" t="n">
        <v>41.843</v>
      </c>
      <c r="O102" s="237" t="n">
        <v>123536.26</v>
      </c>
      <c r="P102" s="238" t="n">
        <v>954.77</v>
      </c>
      <c r="Q102" s="115" t="n">
        <f aca="false">O102/3600</f>
        <v>34.31562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111376600303508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58928584889264</v>
      </c>
      <c r="AL102" s="145" t="n">
        <f aca="false">AD102+F102</f>
        <v>7605.0312</v>
      </c>
      <c r="AN102" s="145" t="n">
        <f aca="false">AD102+K102</f>
        <v>4676.3144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264" t="n">
        <v>23.62</v>
      </c>
      <c r="K103" s="227" t="n">
        <v>4233.5408</v>
      </c>
      <c r="L103" s="239" t="n">
        <v>39.1188</v>
      </c>
      <c r="M103" s="239" t="n">
        <v>41.5879</v>
      </c>
      <c r="N103" s="240" t="n">
        <v>42.7463</v>
      </c>
      <c r="O103" s="227" t="n">
        <v>123282.78</v>
      </c>
      <c r="P103" s="228" t="n">
        <v>808.99</v>
      </c>
      <c r="Q103" s="89" t="n">
        <f aca="false">O103/3600</f>
        <v>34.24521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194912014595039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08902645742424</v>
      </c>
      <c r="AL103" s="97" t="n">
        <f aca="false">AD103+F103</f>
        <v>7423.684</v>
      </c>
      <c r="AN103" s="97" t="n">
        <f aca="false">AD103+K103</f>
        <v>6260.1024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264" t="n">
        <v>25.68</v>
      </c>
      <c r="K104" s="230" t="n">
        <v>2461.64</v>
      </c>
      <c r="L104" s="241" t="n">
        <v>37.999</v>
      </c>
      <c r="M104" s="241" t="n">
        <v>40.6984</v>
      </c>
      <c r="N104" s="242" t="n">
        <v>41.744</v>
      </c>
      <c r="O104" s="230" t="n">
        <v>137465.55</v>
      </c>
      <c r="P104" s="231" t="n">
        <v>1074.25</v>
      </c>
      <c r="Q104" s="103" t="n">
        <f aca="false">O104/3600</f>
        <v>38.184875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265706771914697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1468797198171</v>
      </c>
      <c r="AL104" s="106" t="n">
        <f aca="false">AD104+F104</f>
        <v>5917.0736</v>
      </c>
      <c r="AN104" s="106" t="n">
        <f aca="false">AD104+K104</f>
        <v>4488.201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264" t="n">
        <v>27.75</v>
      </c>
      <c r="K105" s="230" t="n">
        <v>1118.4296</v>
      </c>
      <c r="L105" s="241" t="n">
        <v>36.8422</v>
      </c>
      <c r="M105" s="241" t="n">
        <v>39.8621</v>
      </c>
      <c r="N105" s="242" t="n">
        <v>40.8939</v>
      </c>
      <c r="O105" s="235" t="n">
        <v>121759.73</v>
      </c>
      <c r="P105" s="233" t="n">
        <v>1007.63</v>
      </c>
      <c r="Q105" s="103" t="n">
        <f aca="false">O105/3600</f>
        <v>33.8221472222222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187823115978547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51885321423242</v>
      </c>
      <c r="AL105" s="106" t="n">
        <f aca="false">AD105+F105</f>
        <v>4876.1576</v>
      </c>
      <c r="AN105" s="106" t="n">
        <f aca="false">AD105+K105</f>
        <v>3144.9912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264" t="n">
        <v>29.27</v>
      </c>
      <c r="K106" s="236" t="n">
        <v>520.1384</v>
      </c>
      <c r="L106" s="243" t="n">
        <v>36.1838</v>
      </c>
      <c r="M106" s="243" t="n">
        <v>39.5567</v>
      </c>
      <c r="N106" s="244" t="n">
        <v>40.592</v>
      </c>
      <c r="O106" s="237" t="n">
        <v>117052.81</v>
      </c>
      <c r="P106" s="238" t="n">
        <v>797.66</v>
      </c>
      <c r="Q106" s="115" t="n">
        <f aca="false">O106/3600</f>
        <v>32.5146694444444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183548986154938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56660542664975</v>
      </c>
      <c r="AL106" s="145" t="n">
        <f aca="false">AD106+F106</f>
        <v>4146.0176</v>
      </c>
      <c r="AN106" s="145" t="n">
        <f aca="false">AD106+K106</f>
        <v>2546.7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264" t="n">
        <v>27.4</v>
      </c>
      <c r="K107" s="227" t="n">
        <v>2235.6808</v>
      </c>
      <c r="L107" s="231" t="n">
        <v>37.1536</v>
      </c>
      <c r="M107" s="231" t="n">
        <v>40.0646</v>
      </c>
      <c r="N107" s="232" t="n">
        <v>41.0527</v>
      </c>
      <c r="O107" s="227" t="n">
        <v>119769.37</v>
      </c>
      <c r="P107" s="228" t="n">
        <v>979.09</v>
      </c>
      <c r="Q107" s="89" t="n">
        <f aca="false">O107/3600</f>
        <v>33.2692694444444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192992269781401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1.9816773269419</v>
      </c>
      <c r="AL107" s="97" t="n">
        <f aca="false">AD107+F107</f>
        <v>3977.772</v>
      </c>
      <c r="AN107" s="97" t="n">
        <f aca="false">AD107+K107</f>
        <v>3363.8568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264" t="n">
        <v>29.44</v>
      </c>
      <c r="K108" s="230" t="n">
        <v>1334.8344</v>
      </c>
      <c r="L108" s="233" t="n">
        <v>36.0122</v>
      </c>
      <c r="M108" s="233" t="n">
        <v>39.4677</v>
      </c>
      <c r="N108" s="234" t="n">
        <v>40.4891</v>
      </c>
      <c r="O108" s="230" t="n">
        <v>115992.17</v>
      </c>
      <c r="P108" s="231" t="n">
        <v>940.05</v>
      </c>
      <c r="Q108" s="103" t="n">
        <f aca="false">O108/3600</f>
        <v>32.220047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310761890714483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18317922026351</v>
      </c>
      <c r="AL108" s="106" t="n">
        <f aca="false">AD108+F108</f>
        <v>3247.632</v>
      </c>
      <c r="AN108" s="106" t="n">
        <f aca="false">AD108+K108</f>
        <v>2463.0104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264" t="n">
        <v>31.42</v>
      </c>
      <c r="K109" s="230" t="n">
        <v>609.6232</v>
      </c>
      <c r="L109" s="233" t="n">
        <v>34.8864</v>
      </c>
      <c r="M109" s="233" t="n">
        <v>38.7849</v>
      </c>
      <c r="N109" s="234" t="n">
        <v>39.9099</v>
      </c>
      <c r="O109" s="235" t="n">
        <v>113920.62</v>
      </c>
      <c r="P109" s="233" t="n">
        <v>932.55</v>
      </c>
      <c r="Q109" s="103" t="n">
        <f aca="false">O109/3600</f>
        <v>31.6446166666667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115940021344607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0361787522514</v>
      </c>
      <c r="AL109" s="106" t="n">
        <f aca="false">AD109+F109</f>
        <v>2670.1112</v>
      </c>
      <c r="AN109" s="106" t="n">
        <f aca="false">AD109+K109</f>
        <v>1737.7992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264" t="n">
        <v>32.75</v>
      </c>
      <c r="K110" s="236" t="n">
        <v>284.2056</v>
      </c>
      <c r="L110" s="243" t="n">
        <v>34.3064</v>
      </c>
      <c r="M110" s="243" t="n">
        <v>38.4829</v>
      </c>
      <c r="N110" s="244" t="n">
        <v>39.6589</v>
      </c>
      <c r="O110" s="237" t="n">
        <v>101416.9</v>
      </c>
      <c r="P110" s="238" t="n">
        <v>907.89</v>
      </c>
      <c r="Q110" s="115" t="n">
        <f aca="false">O110/3600</f>
        <v>28.17136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47833888243789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1916013104338</v>
      </c>
      <c r="AL110" s="145" t="n">
        <f aca="false">AD110+F110</f>
        <v>2270.4624</v>
      </c>
      <c r="AN110" s="145" t="n">
        <f aca="false">AD110+K110</f>
        <v>1412.3816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264" t="n">
        <v>31.35</v>
      </c>
      <c r="K111" s="227" t="n">
        <v>1207.16</v>
      </c>
      <c r="L111" s="239" t="n">
        <v>35.0631</v>
      </c>
      <c r="M111" s="239" t="n">
        <v>38.8674</v>
      </c>
      <c r="N111" s="240" t="n">
        <v>39.9559</v>
      </c>
      <c r="O111" s="227" t="n">
        <v>114052.08</v>
      </c>
      <c r="P111" s="228" t="n">
        <v>954.11</v>
      </c>
      <c r="Q111" s="89" t="n">
        <f aca="false">O111/3600</f>
        <v>31.6811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213920792520983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1.98089144381447</v>
      </c>
      <c r="AL111" s="97" t="n">
        <f aca="false">AD111+F111</f>
        <v>2151.3376</v>
      </c>
      <c r="AN111" s="97" t="n">
        <f aca="false">AD111+K111</f>
        <v>1816.562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264" t="n">
        <v>33.28</v>
      </c>
      <c r="K112" s="230" t="n">
        <v>726.7776</v>
      </c>
      <c r="L112" s="241" t="n">
        <v>33.9785</v>
      </c>
      <c r="M112" s="241" t="n">
        <v>38.2941</v>
      </c>
      <c r="N112" s="242" t="n">
        <v>39.5126</v>
      </c>
      <c r="O112" s="230" t="n">
        <v>111293.71</v>
      </c>
      <c r="P112" s="231" t="n">
        <v>908.65</v>
      </c>
      <c r="Q112" s="103" t="n">
        <f aca="false">O112/3600</f>
        <v>30.9149194444444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211567041195758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19260705241725</v>
      </c>
      <c r="AL112" s="106" t="n">
        <f aca="false">AD112+F112</f>
        <v>1751.6888</v>
      </c>
      <c r="AN112" s="106" t="n">
        <f aca="false">AD112+K112</f>
        <v>1336.18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264" t="n">
        <v>35.32</v>
      </c>
      <c r="K113" s="230" t="n">
        <v>325.5448</v>
      </c>
      <c r="L113" s="241" t="n">
        <v>32.8846</v>
      </c>
      <c r="M113" s="241" t="n">
        <v>37.7346</v>
      </c>
      <c r="N113" s="242" t="n">
        <v>39.1197</v>
      </c>
      <c r="O113" s="235" t="n">
        <v>122815.9</v>
      </c>
      <c r="P113" s="233" t="n">
        <v>1025.5</v>
      </c>
      <c r="Q113" s="103" t="n">
        <f aca="false">O113/3600</f>
        <v>34.11552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318561441641719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34203344128609</v>
      </c>
      <c r="AL113" s="106" t="n">
        <f aca="false">AD113+F113</f>
        <v>1450.044</v>
      </c>
      <c r="AN113" s="106" t="n">
        <f aca="false">AD113+K113</f>
        <v>934.9472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264" t="n">
        <v>36.63</v>
      </c>
      <c r="K114" s="236" t="n">
        <v>149.964</v>
      </c>
      <c r="L114" s="243" t="n">
        <v>32.3639</v>
      </c>
      <c r="M114" s="243" t="n">
        <v>37.4893</v>
      </c>
      <c r="N114" s="244" t="n">
        <v>38.9749</v>
      </c>
      <c r="O114" s="237" t="n">
        <v>84691.77</v>
      </c>
      <c r="P114" s="238" t="n">
        <v>743.34</v>
      </c>
      <c r="Q114" s="115" t="n">
        <f aca="false">O114/3600</f>
        <v>23.5254916666667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247043169145162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608370429785</v>
      </c>
      <c r="AL114" s="145" t="n">
        <f aca="false">AD114+F114</f>
        <v>1224.4528</v>
      </c>
      <c r="AN114" s="145" t="n">
        <f aca="false">AD114+K114</f>
        <v>759.366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264"/>
      <c r="K115" s="245" t="n">
        <f aca="false">K99</f>
        <v>8594.6992</v>
      </c>
      <c r="L115" s="246" t="n">
        <f aca="false">L99</f>
        <v>40.9614</v>
      </c>
      <c r="M115" s="246" t="n">
        <f aca="false">M99</f>
        <v>42.9884</v>
      </c>
      <c r="N115" s="247" t="n">
        <f aca="false">N99</f>
        <v>44.5025</v>
      </c>
      <c r="O115" s="245" t="n">
        <f aca="false">O99</f>
        <v>125429.3</v>
      </c>
      <c r="P115" s="246" t="n">
        <f aca="false">P99</f>
        <v>816.42</v>
      </c>
      <c r="Q115" s="130" t="n">
        <f aca="false">Q99</f>
        <v>34.841472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171302659326211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1381202713934</v>
      </c>
      <c r="AL115" s="133" t="n">
        <f aca="false">AD115+F115</f>
        <v>14645.1376</v>
      </c>
      <c r="AN115" s="133" t="n">
        <f aca="false">AD115+K115</f>
        <v>12309.2184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264"/>
      <c r="K116" s="248" t="n">
        <f aca="false">K103</f>
        <v>4233.5408</v>
      </c>
      <c r="L116" s="249" t="n">
        <f aca="false">L103</f>
        <v>39.1188</v>
      </c>
      <c r="M116" s="249" t="n">
        <f aca="false">M103</f>
        <v>41.5879</v>
      </c>
      <c r="N116" s="250" t="n">
        <f aca="false">N103</f>
        <v>42.7463</v>
      </c>
      <c r="O116" s="248" t="n">
        <f aca="false">O103</f>
        <v>123282.78</v>
      </c>
      <c r="P116" s="249" t="n">
        <f aca="false">P103</f>
        <v>808.99</v>
      </c>
      <c r="Q116" s="136" t="n">
        <f aca="false">Q103</f>
        <v>34.24521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194912014595039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08902645742424</v>
      </c>
      <c r="AL116" s="139" t="n">
        <f aca="false">AD116+F116</f>
        <v>7423.684</v>
      </c>
      <c r="AN116" s="139" t="n">
        <f aca="false">AD116+K116</f>
        <v>6260.1024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264"/>
      <c r="K117" s="248" t="n">
        <f aca="false">K107</f>
        <v>2235.6808</v>
      </c>
      <c r="L117" s="249" t="n">
        <f aca="false">L107</f>
        <v>37.1536</v>
      </c>
      <c r="M117" s="249" t="n">
        <f aca="false">M107</f>
        <v>40.0646</v>
      </c>
      <c r="N117" s="250" t="n">
        <f aca="false">N107</f>
        <v>41.0527</v>
      </c>
      <c r="O117" s="248" t="n">
        <f aca="false">O107</f>
        <v>119769.37</v>
      </c>
      <c r="P117" s="249" t="n">
        <f aca="false">P107</f>
        <v>979.09</v>
      </c>
      <c r="Q117" s="136" t="n">
        <f aca="false">Q107</f>
        <v>33.2692694444444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192992269781401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1.9816773269419</v>
      </c>
      <c r="AL117" s="139" t="n">
        <f aca="false">AD117+F117</f>
        <v>3977.772</v>
      </c>
      <c r="AN117" s="139" t="n">
        <f aca="false">AD117+K117</f>
        <v>3363.8568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264"/>
      <c r="K118" s="251" t="n">
        <f aca="false">K111</f>
        <v>1207.16</v>
      </c>
      <c r="L118" s="252" t="n">
        <f aca="false">L111</f>
        <v>35.0631</v>
      </c>
      <c r="M118" s="252" t="n">
        <f aca="false">M111</f>
        <v>38.8674</v>
      </c>
      <c r="N118" s="253" t="n">
        <f aca="false">N111</f>
        <v>39.9559</v>
      </c>
      <c r="O118" s="251" t="n">
        <f aca="false">O111</f>
        <v>114052.08</v>
      </c>
      <c r="P118" s="252" t="n">
        <f aca="false">P111</f>
        <v>954.11</v>
      </c>
      <c r="Q118" s="142" t="n">
        <f aca="false">Q111</f>
        <v>31.6811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213920792520983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1.98089144381447</v>
      </c>
      <c r="AL118" s="144" t="n">
        <f aca="false">AD118+F118</f>
        <v>2151.3376</v>
      </c>
      <c r="AN118" s="144" t="n">
        <f aca="false">AD118+K118</f>
        <v>1816.562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264"/>
      <c r="K119" s="245" t="n">
        <f aca="false">K100</f>
        <v>4877.9768</v>
      </c>
      <c r="L119" s="246" t="n">
        <f aca="false">L100</f>
        <v>39.9354</v>
      </c>
      <c r="M119" s="246" t="n">
        <f aca="false">M100</f>
        <v>42.1831</v>
      </c>
      <c r="N119" s="247" t="n">
        <f aca="false">N100</f>
        <v>43.4771</v>
      </c>
      <c r="O119" s="245" t="n">
        <f aca="false">O100</f>
        <v>115093.4</v>
      </c>
      <c r="P119" s="246" t="n">
        <f aca="false">P100</f>
        <v>978.28</v>
      </c>
      <c r="Q119" s="130" t="n">
        <f aca="false">Q100</f>
        <v>31.970388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161592675898168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1321889519376</v>
      </c>
      <c r="AL119" s="133" t="n">
        <f aca="false">AD119+F119</f>
        <v>11342.3592</v>
      </c>
      <c r="AN119" s="133" t="n">
        <f aca="false">AD119+K119</f>
        <v>8592.496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264"/>
      <c r="K120" s="248" t="n">
        <f aca="false">K104</f>
        <v>2461.64</v>
      </c>
      <c r="L120" s="249" t="n">
        <f aca="false">L104</f>
        <v>37.999</v>
      </c>
      <c r="M120" s="249" t="n">
        <f aca="false">M104</f>
        <v>40.6984</v>
      </c>
      <c r="N120" s="250" t="n">
        <f aca="false">N104</f>
        <v>41.744</v>
      </c>
      <c r="O120" s="248" t="n">
        <f aca="false">O104</f>
        <v>137465.55</v>
      </c>
      <c r="P120" s="249" t="n">
        <f aca="false">P104</f>
        <v>1074.25</v>
      </c>
      <c r="Q120" s="136" t="n">
        <f aca="false">Q104</f>
        <v>38.184875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265706771914697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1468797198171</v>
      </c>
      <c r="AL120" s="139" t="n">
        <f aca="false">AD120+F120</f>
        <v>5917.0736</v>
      </c>
      <c r="AN120" s="139" t="n">
        <f aca="false">AD120+K120</f>
        <v>4488.201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264"/>
      <c r="K121" s="248" t="n">
        <f aca="false">K108</f>
        <v>1334.8344</v>
      </c>
      <c r="L121" s="249" t="n">
        <f aca="false">L108</f>
        <v>36.0122</v>
      </c>
      <c r="M121" s="249" t="n">
        <f aca="false">M108</f>
        <v>39.4677</v>
      </c>
      <c r="N121" s="250" t="n">
        <f aca="false">N108</f>
        <v>40.4891</v>
      </c>
      <c r="O121" s="248" t="n">
        <f aca="false">O108</f>
        <v>115992.17</v>
      </c>
      <c r="P121" s="249" t="n">
        <f aca="false">P108</f>
        <v>940.05</v>
      </c>
      <c r="Q121" s="136" t="n">
        <f aca="false">Q108</f>
        <v>32.220047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310761890714483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18317922026351</v>
      </c>
      <c r="AL121" s="139" t="n">
        <f aca="false">AD121+F121</f>
        <v>3247.632</v>
      </c>
      <c r="AN121" s="139" t="n">
        <f aca="false">AD121+K121</f>
        <v>2463.0104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264"/>
      <c r="K122" s="251" t="n">
        <f aca="false">K112</f>
        <v>726.7776</v>
      </c>
      <c r="L122" s="252" t="n">
        <f aca="false">L112</f>
        <v>33.9785</v>
      </c>
      <c r="M122" s="252" t="n">
        <f aca="false">M112</f>
        <v>38.2941</v>
      </c>
      <c r="N122" s="253" t="n">
        <f aca="false">N112</f>
        <v>39.5126</v>
      </c>
      <c r="O122" s="251" t="n">
        <f aca="false">O112</f>
        <v>111293.71</v>
      </c>
      <c r="P122" s="252" t="n">
        <f aca="false">P112</f>
        <v>908.65</v>
      </c>
      <c r="Q122" s="142" t="n">
        <f aca="false">Q112</f>
        <v>30.9149194444444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211567041195758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19260705241725</v>
      </c>
      <c r="AL122" s="144" t="n">
        <f aca="false">AD122+F122</f>
        <v>1751.6888</v>
      </c>
      <c r="AN122" s="144" t="n">
        <f aca="false">AD122+K122</f>
        <v>1336.18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264"/>
      <c r="K123" s="245" t="n">
        <f aca="false">K101</f>
        <v>2106.6336</v>
      </c>
      <c r="L123" s="246" t="n">
        <f aca="false">L101</f>
        <v>38.7287</v>
      </c>
      <c r="M123" s="246" t="n">
        <f aca="false">M101</f>
        <v>41.2741</v>
      </c>
      <c r="N123" s="247" t="n">
        <f aca="false">N101</f>
        <v>42.4183</v>
      </c>
      <c r="O123" s="245" t="n">
        <f aca="false">O101</f>
        <v>128212.81</v>
      </c>
      <c r="P123" s="246" t="n">
        <f aca="false">P101</f>
        <v>1035.19</v>
      </c>
      <c r="Q123" s="130" t="n">
        <f aca="false">Q101</f>
        <v>35.614669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241866665836595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67134933640941</v>
      </c>
      <c r="AL123" s="133" t="n">
        <f aca="false">AD123+F123</f>
        <v>9111.6416</v>
      </c>
      <c r="AN123" s="133" t="n">
        <f aca="false">AD123+K123</f>
        <v>5821.1528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264"/>
      <c r="K124" s="248" t="n">
        <f aca="false">K105</f>
        <v>1118.4296</v>
      </c>
      <c r="L124" s="249" t="n">
        <f aca="false">L105</f>
        <v>36.8422</v>
      </c>
      <c r="M124" s="249" t="n">
        <f aca="false">M105</f>
        <v>39.8621</v>
      </c>
      <c r="N124" s="250" t="n">
        <f aca="false">N105</f>
        <v>40.8939</v>
      </c>
      <c r="O124" s="248" t="n">
        <f aca="false">O105</f>
        <v>121759.73</v>
      </c>
      <c r="P124" s="249" t="n">
        <f aca="false">P105</f>
        <v>1007.63</v>
      </c>
      <c r="Q124" s="136" t="n">
        <f aca="false">Q105</f>
        <v>33.8221472222222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187823115978547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51885321423242</v>
      </c>
      <c r="AL124" s="139" t="n">
        <f aca="false">AD124+F124</f>
        <v>4876.1576</v>
      </c>
      <c r="AN124" s="139" t="n">
        <f aca="false">AD124+K124</f>
        <v>3144.9912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264"/>
      <c r="K125" s="248" t="n">
        <f aca="false">K109</f>
        <v>609.6232</v>
      </c>
      <c r="L125" s="249" t="n">
        <f aca="false">L109</f>
        <v>34.8864</v>
      </c>
      <c r="M125" s="249" t="n">
        <f aca="false">M109</f>
        <v>38.7849</v>
      </c>
      <c r="N125" s="250" t="n">
        <f aca="false">N109</f>
        <v>39.9099</v>
      </c>
      <c r="O125" s="248" t="n">
        <f aca="false">O109</f>
        <v>113920.62</v>
      </c>
      <c r="P125" s="249" t="n">
        <f aca="false">P109</f>
        <v>932.55</v>
      </c>
      <c r="Q125" s="136" t="n">
        <f aca="false">Q109</f>
        <v>31.6446166666667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115940021344607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0361787522514</v>
      </c>
      <c r="AL125" s="139" t="n">
        <f aca="false">AD125+F125</f>
        <v>2670.1112</v>
      </c>
      <c r="AN125" s="139" t="n">
        <f aca="false">AD125+K125</f>
        <v>1737.7992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264"/>
      <c r="K126" s="251" t="n">
        <f aca="false">K113</f>
        <v>325.5448</v>
      </c>
      <c r="L126" s="252" t="n">
        <f aca="false">L113</f>
        <v>32.8846</v>
      </c>
      <c r="M126" s="252" t="n">
        <f aca="false">M113</f>
        <v>37.7346</v>
      </c>
      <c r="N126" s="253" t="n">
        <f aca="false">N113</f>
        <v>39.1197</v>
      </c>
      <c r="O126" s="251" t="n">
        <f aca="false">O113</f>
        <v>122815.9</v>
      </c>
      <c r="P126" s="252" t="n">
        <f aca="false">P113</f>
        <v>1025.5</v>
      </c>
      <c r="Q126" s="142" t="n">
        <f aca="false">Q113</f>
        <v>34.11552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318561441641719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34203344128609</v>
      </c>
      <c r="AL126" s="144" t="n">
        <f aca="false">AD126+F126</f>
        <v>1450.044</v>
      </c>
      <c r="AN126" s="144" t="n">
        <f aca="false">AD126+K126</f>
        <v>934.9472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264"/>
      <c r="K127" s="245" t="n">
        <f aca="false">K102</f>
        <v>961.7952</v>
      </c>
      <c r="L127" s="246" t="n">
        <f aca="false">L102</f>
        <v>38.0333</v>
      </c>
      <c r="M127" s="246" t="n">
        <f aca="false">M102</f>
        <v>40.7665</v>
      </c>
      <c r="N127" s="247" t="n">
        <f aca="false">N102</f>
        <v>41.843</v>
      </c>
      <c r="O127" s="245" t="n">
        <f aca="false">O102</f>
        <v>123536.26</v>
      </c>
      <c r="P127" s="246" t="n">
        <f aca="false">P102</f>
        <v>954.77</v>
      </c>
      <c r="Q127" s="130" t="n">
        <f aca="false">Q102</f>
        <v>34.3156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111376600303508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58928584889264</v>
      </c>
      <c r="AL127" s="133" t="n">
        <f aca="false">AD127+F127</f>
        <v>7605.0312</v>
      </c>
      <c r="AN127" s="133" t="n">
        <f aca="false">AD127+K127</f>
        <v>4676.3144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264"/>
      <c r="K128" s="248" t="n">
        <f aca="false">K106</f>
        <v>520.1384</v>
      </c>
      <c r="L128" s="249" t="n">
        <f aca="false">L106</f>
        <v>36.1838</v>
      </c>
      <c r="M128" s="249" t="n">
        <f aca="false">M106</f>
        <v>39.5567</v>
      </c>
      <c r="N128" s="250" t="n">
        <f aca="false">N106</f>
        <v>40.592</v>
      </c>
      <c r="O128" s="248" t="n">
        <f aca="false">O106</f>
        <v>117052.81</v>
      </c>
      <c r="P128" s="249" t="n">
        <f aca="false">P106</f>
        <v>797.66</v>
      </c>
      <c r="Q128" s="136" t="n">
        <f aca="false">Q106</f>
        <v>32.5146694444444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183548986154938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56660542664975</v>
      </c>
      <c r="AL128" s="139" t="n">
        <f aca="false">AD128+F128</f>
        <v>4146.0176</v>
      </c>
      <c r="AN128" s="139" t="n">
        <f aca="false">AD128+K128</f>
        <v>2546.7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264"/>
      <c r="K129" s="248" t="n">
        <f aca="false">K110</f>
        <v>284.2056</v>
      </c>
      <c r="L129" s="249" t="n">
        <f aca="false">L110</f>
        <v>34.3064</v>
      </c>
      <c r="M129" s="249" t="n">
        <f aca="false">M110</f>
        <v>38.4829</v>
      </c>
      <c r="N129" s="250" t="n">
        <f aca="false">N110</f>
        <v>39.6589</v>
      </c>
      <c r="O129" s="248" t="n">
        <f aca="false">O110</f>
        <v>101416.9</v>
      </c>
      <c r="P129" s="249" t="n">
        <f aca="false">P110</f>
        <v>907.89</v>
      </c>
      <c r="Q129" s="136" t="n">
        <f aca="false">Q110</f>
        <v>28.17136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47833888243789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1916013104338</v>
      </c>
      <c r="AL129" s="139" t="n">
        <f aca="false">AD129+F129</f>
        <v>2270.4624</v>
      </c>
      <c r="AN129" s="139" t="n">
        <f aca="false">AD129+K129</f>
        <v>1412.3816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264"/>
      <c r="K130" s="251" t="n">
        <f aca="false">K114</f>
        <v>149.964</v>
      </c>
      <c r="L130" s="252" t="n">
        <f aca="false">L114</f>
        <v>32.3639</v>
      </c>
      <c r="M130" s="252" t="n">
        <f aca="false">M114</f>
        <v>37.4893</v>
      </c>
      <c r="N130" s="253" t="n">
        <f aca="false">N114</f>
        <v>38.9749</v>
      </c>
      <c r="O130" s="251" t="n">
        <f aca="false">O114</f>
        <v>84691.77</v>
      </c>
      <c r="P130" s="252" t="n">
        <f aca="false">P114</f>
        <v>743.34</v>
      </c>
      <c r="Q130" s="142" t="n">
        <f aca="false">Q114</f>
        <v>23.5254916666667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247043169145162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608370429785</v>
      </c>
      <c r="AL130" s="144" t="n">
        <f aca="false">AD130+F130</f>
        <v>1224.4528</v>
      </c>
      <c r="AN130" s="144" t="n">
        <f aca="false">AD130+K130</f>
        <v>759.366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264" t="n">
        <v>20.1</v>
      </c>
      <c r="K131" s="227" t="n">
        <v>25091.2128</v>
      </c>
      <c r="L131" s="228" t="n">
        <v>39.1456</v>
      </c>
      <c r="M131" s="228" t="n">
        <v>40.6198</v>
      </c>
      <c r="N131" s="229" t="n">
        <v>43.823</v>
      </c>
      <c r="O131" s="227" t="n">
        <v>289928.68</v>
      </c>
      <c r="P131" s="228" t="n">
        <v>1594.96</v>
      </c>
      <c r="Q131" s="89" t="n">
        <f aca="false">O131/3600</f>
        <v>80.535744444444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478377670846489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3.82368160222955</v>
      </c>
      <c r="AL131" s="97" t="n">
        <f aca="false">AD131+F131</f>
        <v>39501.8376</v>
      </c>
      <c r="AN131" s="97" t="n">
        <f aca="false">AD131+K131</f>
        <v>31653.2688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264" t="n">
        <v>22.15</v>
      </c>
      <c r="K132" s="230" t="n">
        <v>11368.6184</v>
      </c>
      <c r="L132" s="231" t="n">
        <v>38.3577</v>
      </c>
      <c r="M132" s="231" t="n">
        <v>39.993</v>
      </c>
      <c r="N132" s="232" t="n">
        <v>43.1987</v>
      </c>
      <c r="O132" s="230" t="n">
        <v>320498.15</v>
      </c>
      <c r="P132" s="231" t="n">
        <v>2255.36</v>
      </c>
      <c r="Q132" s="103" t="n">
        <f aca="false">O132/3600</f>
        <v>89.0272638888889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326221548300073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3247811356685</v>
      </c>
      <c r="AL132" s="106" t="n">
        <f aca="false">AD132+F132</f>
        <v>24642.0464</v>
      </c>
      <c r="AN132" s="106" t="n">
        <f aca="false">AD132+K132</f>
        <v>17930.6744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264" t="n">
        <v>24.32</v>
      </c>
      <c r="K133" s="230" t="n">
        <v>4040.752</v>
      </c>
      <c r="L133" s="233" t="n">
        <v>37.6615</v>
      </c>
      <c r="M133" s="233" t="n">
        <v>39.5339</v>
      </c>
      <c r="N133" s="234" t="n">
        <v>42.5853</v>
      </c>
      <c r="O133" s="235" t="n">
        <v>302593.66</v>
      </c>
      <c r="P133" s="233" t="n">
        <v>2233.44</v>
      </c>
      <c r="Q133" s="103" t="n">
        <f aca="false">O133/3600</f>
        <v>84.0537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293888632242583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15775299692657</v>
      </c>
      <c r="AL133" s="106" t="n">
        <f aca="false">AD133+F133</f>
        <v>16969.808</v>
      </c>
      <c r="AN133" s="106" t="n">
        <f aca="false">AD133+K133</f>
        <v>10602.808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264" t="n">
        <v>26.24</v>
      </c>
      <c r="K134" s="236" t="n">
        <v>1640.6896</v>
      </c>
      <c r="L134" s="233" t="n">
        <v>37.2436</v>
      </c>
      <c r="M134" s="233" t="n">
        <v>39.2928</v>
      </c>
      <c r="N134" s="234" t="n">
        <v>42.1996</v>
      </c>
      <c r="O134" s="237" t="n">
        <v>262634.27</v>
      </c>
      <c r="P134" s="238" t="n">
        <v>2067.57</v>
      </c>
      <c r="Q134" s="115" t="n">
        <f aca="false">O134/3600</f>
        <v>72.953963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419943926508412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50026759905737</v>
      </c>
      <c r="AL134" s="145" t="n">
        <f aca="false">AD134+F134</f>
        <v>13412.4944</v>
      </c>
      <c r="AN134" s="145" t="n">
        <f aca="false">AD134+K134</f>
        <v>8202.7456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264" t="n">
        <v>23.78</v>
      </c>
      <c r="K135" s="227" t="n">
        <v>8012.1664</v>
      </c>
      <c r="L135" s="239" t="n">
        <v>37.8415</v>
      </c>
      <c r="M135" s="239" t="n">
        <v>39.614</v>
      </c>
      <c r="N135" s="240" t="n">
        <v>42.7005</v>
      </c>
      <c r="O135" s="227" t="n">
        <v>276279.77</v>
      </c>
      <c r="P135" s="228" t="n">
        <v>2045.05</v>
      </c>
      <c r="Q135" s="89" t="n">
        <f aca="false">O135/3600</f>
        <v>76.74438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377165020842157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24365974861676</v>
      </c>
      <c r="AL135" s="97" t="n">
        <f aca="false">AD135+F135</f>
        <v>13978.7776</v>
      </c>
      <c r="AN135" s="97" t="n">
        <f aca="false">AD135+K135</f>
        <v>11583.192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264" t="n">
        <v>25.65</v>
      </c>
      <c r="K136" s="230" t="n">
        <v>4324.8752</v>
      </c>
      <c r="L136" s="241" t="n">
        <v>37.2096</v>
      </c>
      <c r="M136" s="241" t="n">
        <v>39.2167</v>
      </c>
      <c r="N136" s="242" t="n">
        <v>42.029</v>
      </c>
      <c r="O136" s="230" t="n">
        <v>215706.23</v>
      </c>
      <c r="P136" s="231" t="n">
        <v>1599.6</v>
      </c>
      <c r="Q136" s="103" t="n">
        <f aca="false">O136/3600</f>
        <v>59.918397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287257887252654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1110170702781</v>
      </c>
      <c r="AL136" s="106" t="n">
        <f aca="false">AD136+F136</f>
        <v>10421.464</v>
      </c>
      <c r="AN136" s="106" t="n">
        <f aca="false">AD136+K136</f>
        <v>7895.9008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264" t="n">
        <v>27.7</v>
      </c>
      <c r="K137" s="230" t="n">
        <v>1917.4832</v>
      </c>
      <c r="L137" s="241" t="n">
        <v>36.477</v>
      </c>
      <c r="M137" s="241" t="n">
        <v>38.8487</v>
      </c>
      <c r="N137" s="242" t="n">
        <v>41.3888</v>
      </c>
      <c r="O137" s="235" t="n">
        <v>257123.9</v>
      </c>
      <c r="P137" s="233" t="n">
        <v>2032.83</v>
      </c>
      <c r="Q137" s="103" t="n">
        <f aca="false">O137/3600</f>
        <v>71.423305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107393120731826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36955881806056</v>
      </c>
      <c r="AL137" s="106" t="n">
        <f aca="false">AD137+F137</f>
        <v>8416.7736</v>
      </c>
      <c r="AN137" s="106" t="n">
        <f aca="false">AD137+K137</f>
        <v>5488.5088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264" t="n">
        <v>29.5</v>
      </c>
      <c r="K138" s="236" t="n">
        <v>878.4488</v>
      </c>
      <c r="L138" s="243" t="n">
        <v>35.9956</v>
      </c>
      <c r="M138" s="243" t="n">
        <v>38.6798</v>
      </c>
      <c r="N138" s="244" t="n">
        <v>41.0902</v>
      </c>
      <c r="O138" s="237" t="n">
        <v>200325.92</v>
      </c>
      <c r="P138" s="238" t="n">
        <v>1587.69</v>
      </c>
      <c r="Q138" s="115" t="n">
        <f aca="false">O138/3600</f>
        <v>55.646088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248221376167729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45993419929558</v>
      </c>
      <c r="AL138" s="145" t="n">
        <f aca="false">AD138+F138</f>
        <v>7174.2608</v>
      </c>
      <c r="AN138" s="145" t="n">
        <f aca="false">AD138+K138</f>
        <v>4449.4744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264" t="n">
        <v>27.45</v>
      </c>
      <c r="K139" s="227" t="n">
        <v>3694.8</v>
      </c>
      <c r="L139" s="231" t="n">
        <v>36.6061</v>
      </c>
      <c r="M139" s="231" t="n">
        <v>38.8773</v>
      </c>
      <c r="N139" s="232" t="n">
        <v>41.4261</v>
      </c>
      <c r="O139" s="227" t="n">
        <v>256663.59</v>
      </c>
      <c r="P139" s="228" t="n">
        <v>2008.03</v>
      </c>
      <c r="Q139" s="89" t="n">
        <f aca="false">O139/3600</f>
        <v>71.295441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468963718294884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79264335033534</v>
      </c>
      <c r="AL139" s="97" t="n">
        <f aca="false">AD139+F139</f>
        <v>6906.8384</v>
      </c>
      <c r="AN139" s="97" t="n">
        <f aca="false">AD139+K139</f>
        <v>5755.8904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264" t="n">
        <v>29.32</v>
      </c>
      <c r="K140" s="230" t="n">
        <v>2273.92</v>
      </c>
      <c r="L140" s="233" t="n">
        <v>35.8582</v>
      </c>
      <c r="M140" s="233" t="n">
        <v>38.5973</v>
      </c>
      <c r="N140" s="234" t="n">
        <v>40.9357</v>
      </c>
      <c r="O140" s="230" t="n">
        <v>253348.14</v>
      </c>
      <c r="P140" s="231" t="n">
        <v>2004.39</v>
      </c>
      <c r="Q140" s="103" t="n">
        <f aca="false">O140/3600</f>
        <v>70.37448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291118210827698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0326068182162</v>
      </c>
      <c r="AL140" s="106" t="n">
        <f aca="false">AD140+F140</f>
        <v>5664.3256</v>
      </c>
      <c r="AN140" s="106" t="n">
        <f aca="false">AD140+K140</f>
        <v>4335.010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264" t="n">
        <v>31.4</v>
      </c>
      <c r="K141" s="230" t="n">
        <v>1050.5856</v>
      </c>
      <c r="L141" s="233" t="n">
        <v>34.973</v>
      </c>
      <c r="M141" s="233" t="n">
        <v>38.2402</v>
      </c>
      <c r="N141" s="234" t="n">
        <v>40.3337</v>
      </c>
      <c r="O141" s="235" t="n">
        <v>244783.5</v>
      </c>
      <c r="P141" s="233" t="n">
        <v>1995.24</v>
      </c>
      <c r="Q141" s="103" t="n">
        <f aca="false">O141/3600</f>
        <v>67.9954166666667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225300878034198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09723202825068</v>
      </c>
      <c r="AL141" s="106" t="n">
        <f aca="false">AD141+F141</f>
        <v>4748.0928</v>
      </c>
      <c r="AN141" s="106" t="n">
        <f aca="false">AD141+K141</f>
        <v>3111.676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264" t="n">
        <v>33</v>
      </c>
      <c r="K142" s="236" t="n">
        <v>493.4976</v>
      </c>
      <c r="L142" s="243" t="n">
        <v>34.4589</v>
      </c>
      <c r="M142" s="243" t="n">
        <v>38.0576</v>
      </c>
      <c r="N142" s="244" t="n">
        <v>40.0351</v>
      </c>
      <c r="O142" s="237" t="n">
        <v>237338.67</v>
      </c>
      <c r="P142" s="238" t="n">
        <v>1993.15</v>
      </c>
      <c r="Q142" s="115" t="n">
        <f aca="false">O142/3600</f>
        <v>65.927408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371995892031602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39435203812506</v>
      </c>
      <c r="AL142" s="145" t="n">
        <f aca="false">AD142+F142</f>
        <v>4111.3496</v>
      </c>
      <c r="AN142" s="145" t="n">
        <f aca="false">AD142+K142</f>
        <v>2554.588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264" t="n">
        <v>31.32</v>
      </c>
      <c r="K143" s="227" t="n">
        <v>2065.3544</v>
      </c>
      <c r="L143" s="239" t="n">
        <v>35.0706</v>
      </c>
      <c r="M143" s="239" t="n">
        <v>38.236</v>
      </c>
      <c r="N143" s="240" t="n">
        <v>40.3254</v>
      </c>
      <c r="O143" s="227" t="n">
        <v>242072.14</v>
      </c>
      <c r="P143" s="228" t="n">
        <v>1973.35</v>
      </c>
      <c r="Q143" s="89" t="n">
        <f aca="false">O143/3600</f>
        <v>67.24226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391921495864686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74865008751063</v>
      </c>
      <c r="AL143" s="97" t="n">
        <f aca="false">AD143+F143</f>
        <v>3868.116</v>
      </c>
      <c r="AN143" s="97" t="n">
        <f aca="false">AD143+K143</f>
        <v>3246.468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264" t="n">
        <v>33.3</v>
      </c>
      <c r="K144" s="230" t="n">
        <v>1257.1848</v>
      </c>
      <c r="L144" s="241" t="n">
        <v>34.133</v>
      </c>
      <c r="M144" s="241" t="n">
        <v>37.9064</v>
      </c>
      <c r="N144" s="242" t="n">
        <v>39.7679</v>
      </c>
      <c r="O144" s="230" t="n">
        <v>238149.74</v>
      </c>
      <c r="P144" s="231" t="n">
        <v>1971.27</v>
      </c>
      <c r="Q144" s="103" t="n">
        <f aca="false">O144/3600</f>
        <v>66.152705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566410034699703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06440633652851</v>
      </c>
      <c r="AL144" s="106" t="n">
        <f aca="false">AD144+F144</f>
        <v>3231.3728</v>
      </c>
      <c r="AN144" s="106" t="n">
        <f aca="false">AD144+K144</f>
        <v>2438.2984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264" t="n">
        <v>35.45</v>
      </c>
      <c r="K145" s="230" t="n">
        <v>585.3448</v>
      </c>
      <c r="L145" s="241" t="n">
        <v>33.1596</v>
      </c>
      <c r="M145" s="241" t="n">
        <v>37.5627</v>
      </c>
      <c r="N145" s="242" t="n">
        <v>39.2108</v>
      </c>
      <c r="O145" s="235" t="n">
        <v>234886.81</v>
      </c>
      <c r="P145" s="233" t="n">
        <v>1972.33</v>
      </c>
      <c r="Q145" s="103" t="n">
        <f aca="false">O145/3600</f>
        <v>65.2463361111111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723118533147108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495587215319509</v>
      </c>
      <c r="AL145" s="106" t="n">
        <f aca="false">AD145+F145</f>
        <v>2758.5424</v>
      </c>
      <c r="AN145" s="106" t="n">
        <f aca="false">AD145+K145</f>
        <v>1766.4584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264" t="n">
        <v>37.1</v>
      </c>
      <c r="K146" s="236" t="n">
        <v>261.4328</v>
      </c>
      <c r="L146" s="243" t="n">
        <v>32.6364</v>
      </c>
      <c r="M146" s="243" t="n">
        <v>37.3975</v>
      </c>
      <c r="N146" s="244" t="n">
        <v>38.931</v>
      </c>
      <c r="O146" s="237" t="n">
        <v>183279.75</v>
      </c>
      <c r="P146" s="238" t="n">
        <v>1550.45</v>
      </c>
      <c r="Q146" s="115" t="n">
        <f aca="false">O146/3600</f>
        <v>50.911041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134957494484143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21344331315802</v>
      </c>
      <c r="AL146" s="145" t="n">
        <f aca="false">AD146+F146</f>
        <v>2389.992</v>
      </c>
      <c r="AN146" s="145" t="n">
        <f aca="false">AD146+K146</f>
        <v>1442.5464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264"/>
      <c r="K147" s="245" t="n">
        <f aca="false">K131</f>
        <v>25091.2128</v>
      </c>
      <c r="L147" s="246" t="n">
        <f aca="false">L131</f>
        <v>39.1456</v>
      </c>
      <c r="M147" s="246" t="n">
        <f aca="false">M131</f>
        <v>40.6198</v>
      </c>
      <c r="N147" s="247" t="n">
        <f aca="false">N131</f>
        <v>43.823</v>
      </c>
      <c r="O147" s="245" t="n">
        <f aca="false">O131</f>
        <v>289928.68</v>
      </c>
      <c r="P147" s="246" t="n">
        <f aca="false">P131</f>
        <v>1594.96</v>
      </c>
      <c r="Q147" s="130" t="n">
        <f aca="false">Q131</f>
        <v>80.535744444444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478377670846489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3.82368160222955</v>
      </c>
      <c r="AL147" s="133" t="n">
        <f aca="false">AD147+F147</f>
        <v>39501.8376</v>
      </c>
      <c r="AN147" s="133" t="n">
        <f aca="false">AD147+K147</f>
        <v>31653.2688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264"/>
      <c r="K148" s="248" t="n">
        <f aca="false">K135</f>
        <v>8012.1664</v>
      </c>
      <c r="L148" s="249" t="n">
        <f aca="false">L135</f>
        <v>37.8415</v>
      </c>
      <c r="M148" s="249" t="n">
        <f aca="false">M135</f>
        <v>39.614</v>
      </c>
      <c r="N148" s="250" t="n">
        <f aca="false">N135</f>
        <v>42.7005</v>
      </c>
      <c r="O148" s="248" t="n">
        <f aca="false">O135</f>
        <v>276279.77</v>
      </c>
      <c r="P148" s="249" t="n">
        <f aca="false">P135</f>
        <v>2045.05</v>
      </c>
      <c r="Q148" s="136" t="n">
        <f aca="false">Q135</f>
        <v>76.744380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377165020842157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24365974861676</v>
      </c>
      <c r="AL148" s="139" t="n">
        <f aca="false">AD148+F148</f>
        <v>13978.7776</v>
      </c>
      <c r="AN148" s="139" t="n">
        <f aca="false">AD148+K148</f>
        <v>11583.192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264"/>
      <c r="K149" s="248" t="n">
        <f aca="false">K139</f>
        <v>3694.8</v>
      </c>
      <c r="L149" s="249" t="n">
        <f aca="false">L139</f>
        <v>36.6061</v>
      </c>
      <c r="M149" s="249" t="n">
        <f aca="false">M139</f>
        <v>38.8773</v>
      </c>
      <c r="N149" s="250" t="n">
        <f aca="false">N139</f>
        <v>41.4261</v>
      </c>
      <c r="O149" s="248" t="n">
        <f aca="false">O139</f>
        <v>256663.59</v>
      </c>
      <c r="P149" s="249" t="n">
        <f aca="false">P139</f>
        <v>2008.03</v>
      </c>
      <c r="Q149" s="136" t="n">
        <f aca="false">Q139</f>
        <v>71.295441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468963718294884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79264335033534</v>
      </c>
      <c r="AL149" s="139" t="n">
        <f aca="false">AD149+F149</f>
        <v>6906.8384</v>
      </c>
      <c r="AN149" s="139" t="n">
        <f aca="false">AD149+K149</f>
        <v>5755.8904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264"/>
      <c r="K150" s="251" t="n">
        <f aca="false">K143</f>
        <v>2065.3544</v>
      </c>
      <c r="L150" s="252" t="n">
        <f aca="false">L143</f>
        <v>35.0706</v>
      </c>
      <c r="M150" s="252" t="n">
        <f aca="false">M143</f>
        <v>38.236</v>
      </c>
      <c r="N150" s="253" t="n">
        <f aca="false">N143</f>
        <v>40.3254</v>
      </c>
      <c r="O150" s="251" t="n">
        <f aca="false">O143</f>
        <v>242072.14</v>
      </c>
      <c r="P150" s="252" t="n">
        <f aca="false">P143</f>
        <v>1973.35</v>
      </c>
      <c r="Q150" s="142" t="n">
        <f aca="false">Q143</f>
        <v>67.24226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391921495864686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74865008751063</v>
      </c>
      <c r="AL150" s="144" t="n">
        <f aca="false">AD150+F150</f>
        <v>3868.116</v>
      </c>
      <c r="AN150" s="144" t="n">
        <f aca="false">AD150+K150</f>
        <v>3246.468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264"/>
      <c r="K151" s="245" t="n">
        <f aca="false">K132</f>
        <v>11368.6184</v>
      </c>
      <c r="L151" s="246" t="n">
        <f aca="false">L132</f>
        <v>38.3577</v>
      </c>
      <c r="M151" s="246" t="n">
        <f aca="false">M132</f>
        <v>39.993</v>
      </c>
      <c r="N151" s="247" t="n">
        <f aca="false">N132</f>
        <v>43.1987</v>
      </c>
      <c r="O151" s="245" t="n">
        <f aca="false">O132</f>
        <v>320498.15</v>
      </c>
      <c r="P151" s="246" t="n">
        <f aca="false">P132</f>
        <v>2255.36</v>
      </c>
      <c r="Q151" s="130" t="n">
        <f aca="false">Q132</f>
        <v>89.027263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326221548300073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3247811356685</v>
      </c>
      <c r="AL151" s="133" t="n">
        <f aca="false">AD151+F151</f>
        <v>24642.0464</v>
      </c>
      <c r="AN151" s="133" t="n">
        <f aca="false">AD151+K151</f>
        <v>17930.6744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264"/>
      <c r="K152" s="248" t="n">
        <f aca="false">K136</f>
        <v>4324.8752</v>
      </c>
      <c r="L152" s="249" t="n">
        <f aca="false">L136</f>
        <v>37.2096</v>
      </c>
      <c r="M152" s="249" t="n">
        <f aca="false">M136</f>
        <v>39.2167</v>
      </c>
      <c r="N152" s="250" t="n">
        <f aca="false">N136</f>
        <v>42.029</v>
      </c>
      <c r="O152" s="248" t="n">
        <f aca="false">O136</f>
        <v>215706.23</v>
      </c>
      <c r="P152" s="249" t="n">
        <f aca="false">P136</f>
        <v>1599.6</v>
      </c>
      <c r="Q152" s="136" t="n">
        <f aca="false">Q136</f>
        <v>59.918397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287257887252654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1110170702781</v>
      </c>
      <c r="AL152" s="139" t="n">
        <f aca="false">AD152+F152</f>
        <v>10421.464</v>
      </c>
      <c r="AN152" s="139" t="n">
        <f aca="false">AD152+K152</f>
        <v>7895.9008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264"/>
      <c r="K153" s="248" t="n">
        <f aca="false">K140</f>
        <v>2273.92</v>
      </c>
      <c r="L153" s="249" t="n">
        <f aca="false">L140</f>
        <v>35.8582</v>
      </c>
      <c r="M153" s="249" t="n">
        <f aca="false">M140</f>
        <v>38.5973</v>
      </c>
      <c r="N153" s="250" t="n">
        <f aca="false">N140</f>
        <v>40.9357</v>
      </c>
      <c r="O153" s="248" t="n">
        <f aca="false">O140</f>
        <v>253348.14</v>
      </c>
      <c r="P153" s="249" t="n">
        <f aca="false">P140</f>
        <v>2004.39</v>
      </c>
      <c r="Q153" s="136" t="n">
        <f aca="false">Q140</f>
        <v>70.37448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291118210827698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0326068182162</v>
      </c>
      <c r="AL153" s="139" t="n">
        <f aca="false">AD153+F153</f>
        <v>5664.3256</v>
      </c>
      <c r="AN153" s="139" t="n">
        <f aca="false">AD153+K153</f>
        <v>4335.010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264"/>
      <c r="K154" s="251" t="n">
        <f aca="false">K144</f>
        <v>1257.1848</v>
      </c>
      <c r="L154" s="252" t="n">
        <f aca="false">L144</f>
        <v>34.133</v>
      </c>
      <c r="M154" s="252" t="n">
        <f aca="false">M144</f>
        <v>37.9064</v>
      </c>
      <c r="N154" s="253" t="n">
        <f aca="false">N144</f>
        <v>39.7679</v>
      </c>
      <c r="O154" s="251" t="n">
        <f aca="false">O144</f>
        <v>238149.74</v>
      </c>
      <c r="P154" s="252" t="n">
        <f aca="false">P144</f>
        <v>1971.27</v>
      </c>
      <c r="Q154" s="142" t="n">
        <f aca="false">Q144</f>
        <v>66.152705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566410034699703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06440633652851</v>
      </c>
      <c r="AL154" s="144" t="n">
        <f aca="false">AD154+F154</f>
        <v>3231.3728</v>
      </c>
      <c r="AN154" s="144" t="n">
        <f aca="false">AD154+K154</f>
        <v>2438.2984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264"/>
      <c r="K155" s="245" t="n">
        <f aca="false">K133</f>
        <v>4040.752</v>
      </c>
      <c r="L155" s="246" t="n">
        <f aca="false">L133</f>
        <v>37.6615</v>
      </c>
      <c r="M155" s="246" t="n">
        <f aca="false">M133</f>
        <v>39.5339</v>
      </c>
      <c r="N155" s="247" t="n">
        <f aca="false">N133</f>
        <v>42.5853</v>
      </c>
      <c r="O155" s="245" t="n">
        <f aca="false">O133</f>
        <v>302593.66</v>
      </c>
      <c r="P155" s="246" t="n">
        <f aca="false">P133</f>
        <v>2233.44</v>
      </c>
      <c r="Q155" s="130" t="n">
        <f aca="false">Q133</f>
        <v>84.0537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293888632242583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15775299692657</v>
      </c>
      <c r="AL155" s="133" t="n">
        <f aca="false">AD155+F155</f>
        <v>16969.808</v>
      </c>
      <c r="AN155" s="133" t="n">
        <f aca="false">AD155+K155</f>
        <v>10602.808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264"/>
      <c r="K156" s="248" t="n">
        <f aca="false">K137</f>
        <v>1917.4832</v>
      </c>
      <c r="L156" s="249" t="n">
        <f aca="false">L137</f>
        <v>36.477</v>
      </c>
      <c r="M156" s="249" t="n">
        <f aca="false">M137</f>
        <v>38.8487</v>
      </c>
      <c r="N156" s="250" t="n">
        <f aca="false">N137</f>
        <v>41.3888</v>
      </c>
      <c r="O156" s="248" t="n">
        <f aca="false">O137</f>
        <v>257123.9</v>
      </c>
      <c r="P156" s="249" t="n">
        <f aca="false">P137</f>
        <v>2032.83</v>
      </c>
      <c r="Q156" s="136" t="n">
        <f aca="false">Q137</f>
        <v>71.423305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107393120731826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36955881806056</v>
      </c>
      <c r="AL156" s="139" t="n">
        <f aca="false">AD156+F156</f>
        <v>8416.7736</v>
      </c>
      <c r="AN156" s="139" t="n">
        <f aca="false">AD156+K156</f>
        <v>5488.5088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264"/>
      <c r="K157" s="248" t="n">
        <f aca="false">K141</f>
        <v>1050.5856</v>
      </c>
      <c r="L157" s="249" t="n">
        <f aca="false">L141</f>
        <v>34.973</v>
      </c>
      <c r="M157" s="249" t="n">
        <f aca="false">M141</f>
        <v>38.2402</v>
      </c>
      <c r="N157" s="250" t="n">
        <f aca="false">N141</f>
        <v>40.3337</v>
      </c>
      <c r="O157" s="248" t="n">
        <f aca="false">O141</f>
        <v>244783.5</v>
      </c>
      <c r="P157" s="249" t="n">
        <f aca="false">P141</f>
        <v>1995.24</v>
      </c>
      <c r="Q157" s="136" t="n">
        <f aca="false">Q141</f>
        <v>67.9954166666667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225300878034198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09723202825068</v>
      </c>
      <c r="AL157" s="139" t="n">
        <f aca="false">AD157+F157</f>
        <v>4748.0928</v>
      </c>
      <c r="AN157" s="139" t="n">
        <f aca="false">AD157+K157</f>
        <v>3111.676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264"/>
      <c r="K158" s="251" t="n">
        <f aca="false">K145</f>
        <v>585.3448</v>
      </c>
      <c r="L158" s="252" t="n">
        <f aca="false">L145</f>
        <v>33.1596</v>
      </c>
      <c r="M158" s="252" t="n">
        <f aca="false">M145</f>
        <v>37.5627</v>
      </c>
      <c r="N158" s="253" t="n">
        <f aca="false">N145</f>
        <v>39.2108</v>
      </c>
      <c r="O158" s="251" t="n">
        <f aca="false">O145</f>
        <v>234886.81</v>
      </c>
      <c r="P158" s="252" t="n">
        <f aca="false">P145</f>
        <v>1972.33</v>
      </c>
      <c r="Q158" s="142" t="n">
        <f aca="false">Q145</f>
        <v>65.2463361111111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723118533147108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495587215319509</v>
      </c>
      <c r="AL158" s="144" t="n">
        <f aca="false">AD158+F158</f>
        <v>2758.5424</v>
      </c>
      <c r="AN158" s="144" t="n">
        <f aca="false">AD158+K158</f>
        <v>1766.4584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264"/>
      <c r="K159" s="245" t="n">
        <f aca="false">K134</f>
        <v>1640.6896</v>
      </c>
      <c r="L159" s="246" t="n">
        <f aca="false">L134</f>
        <v>37.2436</v>
      </c>
      <c r="M159" s="246" t="n">
        <f aca="false">M134</f>
        <v>39.2928</v>
      </c>
      <c r="N159" s="247" t="n">
        <f aca="false">N134</f>
        <v>42.1996</v>
      </c>
      <c r="O159" s="245" t="n">
        <f aca="false">O134</f>
        <v>262634.27</v>
      </c>
      <c r="P159" s="246" t="n">
        <f aca="false">P134</f>
        <v>2067.57</v>
      </c>
      <c r="Q159" s="130" t="n">
        <f aca="false">Q134</f>
        <v>72.953963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419943926508412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50026759905737</v>
      </c>
      <c r="AL159" s="133" t="n">
        <f aca="false">AD159+F159</f>
        <v>13412.4944</v>
      </c>
      <c r="AN159" s="133" t="n">
        <f aca="false">AD159+K159</f>
        <v>8202.7456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264"/>
      <c r="K160" s="248" t="n">
        <f aca="false">K138</f>
        <v>878.4488</v>
      </c>
      <c r="L160" s="249" t="n">
        <f aca="false">L138</f>
        <v>35.9956</v>
      </c>
      <c r="M160" s="249" t="n">
        <f aca="false">M138</f>
        <v>38.6798</v>
      </c>
      <c r="N160" s="250" t="n">
        <f aca="false">N138</f>
        <v>41.0902</v>
      </c>
      <c r="O160" s="248" t="n">
        <f aca="false">O138</f>
        <v>200325.92</v>
      </c>
      <c r="P160" s="249" t="n">
        <f aca="false">P138</f>
        <v>1587.69</v>
      </c>
      <c r="Q160" s="136" t="n">
        <f aca="false">Q138</f>
        <v>55.646088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248221376167729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45993419929558</v>
      </c>
      <c r="AL160" s="139" t="n">
        <f aca="false">AD160+F160</f>
        <v>7174.2608</v>
      </c>
      <c r="AN160" s="139" t="n">
        <f aca="false">AD160+K160</f>
        <v>4449.4744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264"/>
      <c r="K161" s="248" t="n">
        <f aca="false">K142</f>
        <v>493.4976</v>
      </c>
      <c r="L161" s="249" t="n">
        <f aca="false">L142</f>
        <v>34.4589</v>
      </c>
      <c r="M161" s="249" t="n">
        <f aca="false">M142</f>
        <v>38.0576</v>
      </c>
      <c r="N161" s="250" t="n">
        <f aca="false">N142</f>
        <v>40.0351</v>
      </c>
      <c r="O161" s="248" t="n">
        <f aca="false">O142</f>
        <v>237338.67</v>
      </c>
      <c r="P161" s="249" t="n">
        <f aca="false">P142</f>
        <v>1993.15</v>
      </c>
      <c r="Q161" s="136" t="n">
        <f aca="false">Q142</f>
        <v>65.927408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371995892031602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39435203812506</v>
      </c>
      <c r="AL161" s="139" t="n">
        <f aca="false">AD161+F161</f>
        <v>4111.3496</v>
      </c>
      <c r="AN161" s="139" t="n">
        <f aca="false">AD161+K161</f>
        <v>2554.588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264"/>
      <c r="K162" s="251" t="n">
        <f aca="false">K146</f>
        <v>261.4328</v>
      </c>
      <c r="L162" s="252" t="n">
        <f aca="false">L146</f>
        <v>32.6364</v>
      </c>
      <c r="M162" s="252" t="n">
        <f aca="false">M146</f>
        <v>37.3975</v>
      </c>
      <c r="N162" s="253" t="n">
        <f aca="false">N146</f>
        <v>38.931</v>
      </c>
      <c r="O162" s="251" t="n">
        <f aca="false">O146</f>
        <v>183279.75</v>
      </c>
      <c r="P162" s="252" t="n">
        <f aca="false">P146</f>
        <v>1550.45</v>
      </c>
      <c r="Q162" s="142" t="n">
        <f aca="false">Q146</f>
        <v>50.911041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134957494484143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21344331315802</v>
      </c>
      <c r="AL162" s="144" t="n">
        <f aca="false">AD162+F162</f>
        <v>2389.992</v>
      </c>
      <c r="AN162" s="144" t="n">
        <f aca="false">AD162+K162</f>
        <v>1442.5464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264" t="n">
        <v>20.2</v>
      </c>
      <c r="K163" s="274" t="n">
        <v>21793.0976</v>
      </c>
      <c r="L163" s="239" t="n">
        <v>39.8307</v>
      </c>
      <c r="M163" s="239" t="n">
        <v>43.9055</v>
      </c>
      <c r="N163" s="240" t="n">
        <v>45.1906</v>
      </c>
      <c r="O163" s="227" t="n">
        <v>383213.37</v>
      </c>
      <c r="P163" s="228" t="n">
        <v>2260.41</v>
      </c>
      <c r="Q163" s="89" t="n">
        <f aca="false">O163/3600</f>
        <v>106.448158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951070103644758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25919734702255</v>
      </c>
      <c r="AL163" s="97" t="n">
        <f aca="false">AD163+F163</f>
        <v>36791.1688</v>
      </c>
      <c r="AN163" s="97" t="n">
        <f aca="false">AD163+K163</f>
        <v>28479.7432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264" t="n">
        <v>22.1</v>
      </c>
      <c r="K164" s="230" t="n">
        <v>10619.2544</v>
      </c>
      <c r="L164" s="231" t="n">
        <v>39.0166</v>
      </c>
      <c r="M164" s="231" t="n">
        <v>43.4986</v>
      </c>
      <c r="N164" s="232" t="n">
        <v>44.5248</v>
      </c>
      <c r="O164" s="230" t="n">
        <v>254141.02</v>
      </c>
      <c r="P164" s="231" t="n">
        <v>1562.93</v>
      </c>
      <c r="Q164" s="103" t="n">
        <f aca="false">O164/3600</f>
        <v>70.594727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554949616688498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58812879211065</v>
      </c>
      <c r="AL164" s="106" t="n">
        <f aca="false">AD164+F164</f>
        <v>23983.8688</v>
      </c>
      <c r="AN164" s="106" t="n">
        <f aca="false">AD164+K164</f>
        <v>17305.9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264" t="n">
        <v>24.25</v>
      </c>
      <c r="K165" s="230" t="n">
        <v>3993.2008</v>
      </c>
      <c r="L165" s="233" t="n">
        <v>38.2683</v>
      </c>
      <c r="M165" s="233" t="n">
        <v>43.0274</v>
      </c>
      <c r="N165" s="234" t="n">
        <v>43.7622</v>
      </c>
      <c r="O165" s="235" t="n">
        <v>245573.63</v>
      </c>
      <c r="P165" s="233" t="n">
        <v>1608.1</v>
      </c>
      <c r="Q165" s="103" t="n">
        <f aca="false">O165/3600</f>
        <v>68.214897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505306299156882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597190435814334</v>
      </c>
      <c r="AL165" s="106" t="n">
        <f aca="false">AD165+F165</f>
        <v>17200.9416</v>
      </c>
      <c r="AN165" s="106" t="n">
        <f aca="false">AD165+K165</f>
        <v>10679.8464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264" t="n">
        <v>26.35</v>
      </c>
      <c r="K166" s="236" t="n">
        <v>1677.8488</v>
      </c>
      <c r="L166" s="233" t="n">
        <v>37.84</v>
      </c>
      <c r="M166" s="233" t="n">
        <v>42.7352</v>
      </c>
      <c r="N166" s="234" t="n">
        <v>43.3008</v>
      </c>
      <c r="O166" s="237" t="n">
        <v>294009.73</v>
      </c>
      <c r="P166" s="238" t="n">
        <v>1600.27</v>
      </c>
      <c r="Q166" s="115" t="n">
        <f aca="false">O166/3600</f>
        <v>81.669369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597145175004131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50925336913325</v>
      </c>
      <c r="AL166" s="145" t="n">
        <f aca="false">AD166+F166</f>
        <v>13824.26</v>
      </c>
      <c r="AN166" s="145" t="n">
        <f aca="false">AD166+K166</f>
        <v>8364.4944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264" t="n">
        <v>23.78</v>
      </c>
      <c r="K167" s="227" t="n">
        <v>7996.624</v>
      </c>
      <c r="L167" s="239" t="n">
        <v>38.4612</v>
      </c>
      <c r="M167" s="239" t="n">
        <v>43.0758</v>
      </c>
      <c r="N167" s="240" t="n">
        <v>43.9054</v>
      </c>
      <c r="O167" s="227" t="n">
        <v>349226.65</v>
      </c>
      <c r="P167" s="228" t="n">
        <v>2201.3</v>
      </c>
      <c r="Q167" s="89" t="n">
        <f aca="false">O167/3600</f>
        <v>97.0074027777778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493153321915231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15665756460622</v>
      </c>
      <c r="AL167" s="97" t="n">
        <f aca="false">AD167+F167</f>
        <v>14222.1744</v>
      </c>
      <c r="AN167" s="97" t="n">
        <f aca="false">AD167+K167</f>
        <v>11704.5024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264" t="n">
        <v>25.65</v>
      </c>
      <c r="K168" s="230" t="n">
        <v>4413.8696</v>
      </c>
      <c r="L168" s="241" t="n">
        <v>37.7935</v>
      </c>
      <c r="M168" s="241" t="n">
        <v>42.5427</v>
      </c>
      <c r="N168" s="242" t="n">
        <v>43.0862</v>
      </c>
      <c r="O168" s="230" t="n">
        <v>345148.86</v>
      </c>
      <c r="P168" s="231" t="n">
        <v>2195.54</v>
      </c>
      <c r="Q168" s="103" t="n">
        <f aca="false">O168/3600</f>
        <v>95.8746833333333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486220976879033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19040300782248</v>
      </c>
      <c r="AL168" s="106" t="n">
        <f aca="false">AD168+F168</f>
        <v>10845.4928</v>
      </c>
      <c r="AN168" s="106" t="n">
        <f aca="false">AD168+K168</f>
        <v>8121.748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264" t="n">
        <v>27.7</v>
      </c>
      <c r="K169" s="230" t="n">
        <v>1923.7208</v>
      </c>
      <c r="L169" s="241" t="n">
        <v>37.0568</v>
      </c>
      <c r="M169" s="241" t="n">
        <v>42.0625</v>
      </c>
      <c r="N169" s="242" t="n">
        <v>42.3539</v>
      </c>
      <c r="O169" s="235" t="n">
        <v>328415.57</v>
      </c>
      <c r="P169" s="233" t="n">
        <v>2198.69</v>
      </c>
      <c r="Q169" s="103" t="n">
        <f aca="false">O169/3600</f>
        <v>91.226547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598886621521221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18819818902368</v>
      </c>
      <c r="AL169" s="106" t="n">
        <f aca="false">AD169+F169</f>
        <v>8823.5512</v>
      </c>
      <c r="AN169" s="106" t="n">
        <f aca="false">AD169+K169</f>
        <v>5631.5992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264" t="n">
        <v>29.45</v>
      </c>
      <c r="K170" s="236" t="n">
        <v>922.2848</v>
      </c>
      <c r="L170" s="243" t="n">
        <v>36.6422</v>
      </c>
      <c r="M170" s="243" t="n">
        <v>41.8462</v>
      </c>
      <c r="N170" s="244" t="n">
        <v>41.9966</v>
      </c>
      <c r="O170" s="237" t="n">
        <v>316659.46</v>
      </c>
      <c r="P170" s="238" t="n">
        <v>2177.54</v>
      </c>
      <c r="Q170" s="115" t="n">
        <f aca="false">O170/3600</f>
        <v>87.96096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271162969092106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48736528145044</v>
      </c>
      <c r="AL170" s="145" t="n">
        <f aca="false">AD170+F170</f>
        <v>7499.8416</v>
      </c>
      <c r="AN170" s="145" t="n">
        <f aca="false">AD170+K170</f>
        <v>4630.1632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264" t="n">
        <v>27.5</v>
      </c>
      <c r="K171" s="227" t="n">
        <v>3909.6328</v>
      </c>
      <c r="L171" s="231" t="n">
        <v>37.2115</v>
      </c>
      <c r="M171" s="231" t="n">
        <v>42.1015</v>
      </c>
      <c r="N171" s="232" t="n">
        <v>42.4594</v>
      </c>
      <c r="O171" s="227" t="n">
        <v>287481.84</v>
      </c>
      <c r="P171" s="228" t="n">
        <v>1816.24</v>
      </c>
      <c r="Q171" s="89" t="n">
        <f aca="false">O171/3600</f>
        <v>79.856066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446924205160268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83423111193182</v>
      </c>
      <c r="AL171" s="97" t="n">
        <f aca="false">AD171+F171</f>
        <v>7247.156</v>
      </c>
      <c r="AN171" s="97" t="n">
        <f aca="false">AD171+K171</f>
        <v>6041.116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264" t="n">
        <v>29.35</v>
      </c>
      <c r="K172" s="230" t="n">
        <v>2354.228</v>
      </c>
      <c r="L172" s="233" t="n">
        <v>36.4776</v>
      </c>
      <c r="M172" s="233" t="n">
        <v>41.7033</v>
      </c>
      <c r="N172" s="234" t="n">
        <v>41.8218</v>
      </c>
      <c r="O172" s="230" t="n">
        <v>270287.25</v>
      </c>
      <c r="P172" s="231" t="n">
        <v>1592.93</v>
      </c>
      <c r="Q172" s="103" t="n">
        <f aca="false">O172/3600</f>
        <v>75.079791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448511655468516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0450225458028</v>
      </c>
      <c r="AL172" s="106" t="n">
        <f aca="false">AD172+F172</f>
        <v>5923.4464</v>
      </c>
      <c r="AN172" s="106" t="n">
        <f aca="false">AD172+K172</f>
        <v>4485.7112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264" t="n">
        <v>31.38</v>
      </c>
      <c r="K173" s="230" t="n">
        <v>1050.8152</v>
      </c>
      <c r="L173" s="233" t="n">
        <v>35.6331</v>
      </c>
      <c r="M173" s="233" t="n">
        <v>41.1905</v>
      </c>
      <c r="N173" s="234" t="n">
        <v>41.0747</v>
      </c>
      <c r="O173" s="235" t="n">
        <v>263088.42</v>
      </c>
      <c r="P173" s="233" t="n">
        <v>1867.2</v>
      </c>
      <c r="Q173" s="103" t="n">
        <f aca="false">O173/3600</f>
        <v>73.080116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710108076622005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492997176801581</v>
      </c>
      <c r="AL173" s="106" t="n">
        <f aca="false">AD173+F173</f>
        <v>4959.3288</v>
      </c>
      <c r="AN173" s="106" t="n">
        <f aca="false">AD173+K173</f>
        <v>3182.2984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264" t="n">
        <v>33</v>
      </c>
      <c r="K174" s="236" t="n">
        <v>505.8944</v>
      </c>
      <c r="L174" s="243" t="n">
        <v>35.1811</v>
      </c>
      <c r="M174" s="243" t="n">
        <v>40.9562</v>
      </c>
      <c r="N174" s="244" t="n">
        <v>40.7304</v>
      </c>
      <c r="O174" s="237" t="n">
        <v>267484.09</v>
      </c>
      <c r="P174" s="238" t="n">
        <v>1907.07</v>
      </c>
      <c r="Q174" s="115" t="n">
        <f aca="false">O174/3600</f>
        <v>74.301136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649085248976636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37343836442154</v>
      </c>
      <c r="AL174" s="145" t="n">
        <f aca="false">AD174+F174</f>
        <v>4295.5256</v>
      </c>
      <c r="AN174" s="145" t="n">
        <f aca="false">AD174+K174</f>
        <v>2637.3776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264" t="n">
        <v>31.4</v>
      </c>
      <c r="K175" s="227" t="n">
        <v>2146.0656</v>
      </c>
      <c r="L175" s="239" t="n">
        <v>35.7392</v>
      </c>
      <c r="M175" s="239" t="n">
        <v>41.1773</v>
      </c>
      <c r="N175" s="240" t="n">
        <v>41.1198</v>
      </c>
      <c r="O175" s="227" t="n">
        <v>279510.89</v>
      </c>
      <c r="P175" s="228" t="n">
        <v>2156.58</v>
      </c>
      <c r="Q175" s="89" t="n">
        <f aca="false">O175/3600</f>
        <v>77.641913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513689997784886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72870726292624</v>
      </c>
      <c r="AL175" s="97" t="n">
        <f aca="false">AD175+F175</f>
        <v>4069.2736</v>
      </c>
      <c r="AN175" s="97" t="n">
        <f aca="false">AD175+K175</f>
        <v>3387.493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264" t="n">
        <v>33.2</v>
      </c>
      <c r="K176" s="230" t="n">
        <v>1324.792</v>
      </c>
      <c r="L176" s="241" t="n">
        <v>34.9262</v>
      </c>
      <c r="M176" s="241" t="n">
        <v>40.7649</v>
      </c>
      <c r="N176" s="242" t="n">
        <v>40.5288</v>
      </c>
      <c r="O176" s="230" t="n">
        <v>252653.53</v>
      </c>
      <c r="P176" s="231" t="n">
        <v>1871.54</v>
      </c>
      <c r="Q176" s="103" t="n">
        <f aca="false">O176/3600</f>
        <v>70.181536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581785558076225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06715169949445</v>
      </c>
      <c r="AL176" s="106" t="n">
        <f aca="false">AD176+F176</f>
        <v>3405.4704</v>
      </c>
      <c r="AN176" s="106" t="n">
        <f aca="false">AD176+K176</f>
        <v>2566.22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264" t="n">
        <v>35.15</v>
      </c>
      <c r="K177" s="230" t="n">
        <v>657.5096</v>
      </c>
      <c r="L177" s="241" t="n">
        <v>34.0991</v>
      </c>
      <c r="M177" s="241" t="n">
        <v>40.3236</v>
      </c>
      <c r="N177" s="242" t="n">
        <v>39.912</v>
      </c>
      <c r="O177" s="235" t="n">
        <v>246108.54</v>
      </c>
      <c r="P177" s="233" t="n">
        <v>1923.97</v>
      </c>
      <c r="Q177" s="103" t="n">
        <f aca="false">O177/3600</f>
        <v>68.363483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247831683384483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29639737463631</v>
      </c>
      <c r="AL177" s="106" t="n">
        <f aca="false">AD177+F177</f>
        <v>2926.9752</v>
      </c>
      <c r="AN177" s="106" t="n">
        <f aca="false">AD177+K177</f>
        <v>1898.9376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264" t="n">
        <v>36.75</v>
      </c>
      <c r="K178" s="236" t="n">
        <v>327.56</v>
      </c>
      <c r="L178" s="243" t="n">
        <v>33.6035</v>
      </c>
      <c r="M178" s="243" t="n">
        <v>40.113</v>
      </c>
      <c r="N178" s="244" t="n">
        <v>39.5983</v>
      </c>
      <c r="O178" s="237" t="n">
        <v>238390.47</v>
      </c>
      <c r="P178" s="238" t="n">
        <v>1875.44</v>
      </c>
      <c r="Q178" s="115" t="n">
        <f aca="false">O178/3600</f>
        <v>66.219575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178092327646007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3857428703074</v>
      </c>
      <c r="AL178" s="145" t="n">
        <f aca="false">AD178+F178</f>
        <v>2554.0056</v>
      </c>
      <c r="AN178" s="145" t="n">
        <f aca="false">AD178+K178</f>
        <v>1568.988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264"/>
      <c r="K179" s="245" t="n">
        <f aca="false">K163</f>
        <v>21793.0976</v>
      </c>
      <c r="L179" s="246" t="n">
        <f aca="false">L163</f>
        <v>39.8307</v>
      </c>
      <c r="M179" s="246" t="n">
        <f aca="false">M163</f>
        <v>43.9055</v>
      </c>
      <c r="N179" s="247" t="n">
        <f aca="false">N163</f>
        <v>45.1906</v>
      </c>
      <c r="O179" s="245" t="n">
        <f aca="false">O163</f>
        <v>383213.37</v>
      </c>
      <c r="P179" s="246" t="n">
        <f aca="false">P163</f>
        <v>2260.41</v>
      </c>
      <c r="Q179" s="130" t="n">
        <f aca="false">Q163</f>
        <v>106.448158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951070103644758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25919734702255</v>
      </c>
      <c r="AL179" s="133" t="n">
        <f aca="false">AD179+F179</f>
        <v>36791.1688</v>
      </c>
      <c r="AN179" s="133" t="n">
        <f aca="false">AD179+K179</f>
        <v>28479.7432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264"/>
      <c r="K180" s="248" t="n">
        <f aca="false">K167</f>
        <v>7996.624</v>
      </c>
      <c r="L180" s="249" t="n">
        <f aca="false">L167</f>
        <v>38.4612</v>
      </c>
      <c r="M180" s="249" t="n">
        <f aca="false">M167</f>
        <v>43.0758</v>
      </c>
      <c r="N180" s="250" t="n">
        <f aca="false">N167</f>
        <v>43.9054</v>
      </c>
      <c r="O180" s="248" t="n">
        <f aca="false">O167</f>
        <v>349226.65</v>
      </c>
      <c r="P180" s="249" t="n">
        <f aca="false">P167</f>
        <v>2201.3</v>
      </c>
      <c r="Q180" s="136" t="n">
        <f aca="false">Q167</f>
        <v>97.0074027777778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493153321915231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15665756460622</v>
      </c>
      <c r="AL180" s="139" t="n">
        <f aca="false">AD180+F180</f>
        <v>14222.1744</v>
      </c>
      <c r="AN180" s="139" t="n">
        <f aca="false">AD180+K180</f>
        <v>11704.5024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264"/>
      <c r="K181" s="248" t="n">
        <f aca="false">K171</f>
        <v>3909.6328</v>
      </c>
      <c r="L181" s="249" t="n">
        <f aca="false">L171</f>
        <v>37.2115</v>
      </c>
      <c r="M181" s="249" t="n">
        <f aca="false">M171</f>
        <v>42.1015</v>
      </c>
      <c r="N181" s="250" t="n">
        <f aca="false">N171</f>
        <v>42.4594</v>
      </c>
      <c r="O181" s="248" t="n">
        <f aca="false">O171</f>
        <v>287481.84</v>
      </c>
      <c r="P181" s="249" t="n">
        <f aca="false">P171</f>
        <v>1816.24</v>
      </c>
      <c r="Q181" s="136" t="n">
        <f aca="false">Q171</f>
        <v>79.856066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446924205160268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83423111193182</v>
      </c>
      <c r="AL181" s="139" t="n">
        <f aca="false">AD181+F181</f>
        <v>7247.156</v>
      </c>
      <c r="AN181" s="139" t="n">
        <f aca="false">AD181+K181</f>
        <v>6041.116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264"/>
      <c r="K182" s="251" t="n">
        <f aca="false">K175</f>
        <v>2146.0656</v>
      </c>
      <c r="L182" s="252" t="n">
        <f aca="false">L175</f>
        <v>35.7392</v>
      </c>
      <c r="M182" s="252" t="n">
        <f aca="false">M175</f>
        <v>41.1773</v>
      </c>
      <c r="N182" s="253" t="n">
        <f aca="false">N175</f>
        <v>41.1198</v>
      </c>
      <c r="O182" s="251" t="n">
        <f aca="false">O175</f>
        <v>279510.89</v>
      </c>
      <c r="P182" s="252" t="n">
        <f aca="false">P175</f>
        <v>2156.58</v>
      </c>
      <c r="Q182" s="142" t="n">
        <f aca="false">Q175</f>
        <v>77.641913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513689997784886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72870726292624</v>
      </c>
      <c r="AL182" s="144" t="n">
        <f aca="false">AD182+F182</f>
        <v>4069.2736</v>
      </c>
      <c r="AN182" s="144" t="n">
        <f aca="false">AD182+K182</f>
        <v>3387.493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264"/>
      <c r="K183" s="245" t="n">
        <f aca="false">K164</f>
        <v>10619.2544</v>
      </c>
      <c r="L183" s="246" t="n">
        <f aca="false">L164</f>
        <v>39.0166</v>
      </c>
      <c r="M183" s="246" t="n">
        <f aca="false">M164</f>
        <v>43.4986</v>
      </c>
      <c r="N183" s="247" t="n">
        <f aca="false">N164</f>
        <v>44.5248</v>
      </c>
      <c r="O183" s="245" t="n">
        <f aca="false">O164</f>
        <v>254141.02</v>
      </c>
      <c r="P183" s="246" t="n">
        <f aca="false">P164</f>
        <v>1562.93</v>
      </c>
      <c r="Q183" s="130" t="n">
        <f aca="false">Q164</f>
        <v>70.594727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554949616688498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58812879211065</v>
      </c>
      <c r="AL183" s="133" t="n">
        <f aca="false">AD183+F183</f>
        <v>23983.8688</v>
      </c>
      <c r="AN183" s="133" t="n">
        <f aca="false">AD183+K183</f>
        <v>17305.9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264"/>
      <c r="K184" s="248" t="n">
        <f aca="false">K168</f>
        <v>4413.8696</v>
      </c>
      <c r="L184" s="249" t="n">
        <f aca="false">L168</f>
        <v>37.7935</v>
      </c>
      <c r="M184" s="249" t="n">
        <f aca="false">M168</f>
        <v>42.5427</v>
      </c>
      <c r="N184" s="250" t="n">
        <f aca="false">N168</f>
        <v>43.0862</v>
      </c>
      <c r="O184" s="248" t="n">
        <f aca="false">O168</f>
        <v>345148.86</v>
      </c>
      <c r="P184" s="249" t="n">
        <f aca="false">P168</f>
        <v>2195.54</v>
      </c>
      <c r="Q184" s="136" t="n">
        <f aca="false">Q168</f>
        <v>95.8746833333333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486220976879033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19040300782248</v>
      </c>
      <c r="AL184" s="139" t="n">
        <f aca="false">AD184+F184</f>
        <v>10845.4928</v>
      </c>
      <c r="AN184" s="139" t="n">
        <f aca="false">AD184+K184</f>
        <v>8121.748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264"/>
      <c r="K185" s="248" t="n">
        <f aca="false">K172</f>
        <v>2354.228</v>
      </c>
      <c r="L185" s="249" t="n">
        <f aca="false">L172</f>
        <v>36.4776</v>
      </c>
      <c r="M185" s="249" t="n">
        <f aca="false">M172</f>
        <v>41.7033</v>
      </c>
      <c r="N185" s="250" t="n">
        <f aca="false">N172</f>
        <v>41.8218</v>
      </c>
      <c r="O185" s="248" t="n">
        <f aca="false">O172</f>
        <v>270287.25</v>
      </c>
      <c r="P185" s="249" t="n">
        <f aca="false">P172</f>
        <v>1592.93</v>
      </c>
      <c r="Q185" s="136" t="n">
        <f aca="false">Q172</f>
        <v>75.079791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448511655468516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0450225458028</v>
      </c>
      <c r="AL185" s="139" t="n">
        <f aca="false">AD185+F185</f>
        <v>5923.4464</v>
      </c>
      <c r="AN185" s="139" t="n">
        <f aca="false">AD185+K185</f>
        <v>4485.7112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264"/>
      <c r="K186" s="251" t="n">
        <f aca="false">K176</f>
        <v>1324.792</v>
      </c>
      <c r="L186" s="252" t="n">
        <f aca="false">L176</f>
        <v>34.9262</v>
      </c>
      <c r="M186" s="252" t="n">
        <f aca="false">M176</f>
        <v>40.7649</v>
      </c>
      <c r="N186" s="253" t="n">
        <f aca="false">N176</f>
        <v>40.5288</v>
      </c>
      <c r="O186" s="251" t="n">
        <f aca="false">O176</f>
        <v>252653.53</v>
      </c>
      <c r="P186" s="252" t="n">
        <f aca="false">P176</f>
        <v>1871.54</v>
      </c>
      <c r="Q186" s="142" t="n">
        <f aca="false">Q176</f>
        <v>70.181536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581785558076225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06715169949445</v>
      </c>
      <c r="AL186" s="144" t="n">
        <f aca="false">AD186+F186</f>
        <v>3405.4704</v>
      </c>
      <c r="AN186" s="144" t="n">
        <f aca="false">AD186+K186</f>
        <v>2566.22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264"/>
      <c r="K187" s="245" t="n">
        <f aca="false">K165</f>
        <v>3993.2008</v>
      </c>
      <c r="L187" s="246" t="n">
        <f aca="false">L165</f>
        <v>38.2683</v>
      </c>
      <c r="M187" s="246" t="n">
        <f aca="false">M165</f>
        <v>43.0274</v>
      </c>
      <c r="N187" s="247" t="n">
        <f aca="false">N165</f>
        <v>43.7622</v>
      </c>
      <c r="O187" s="245" t="n">
        <f aca="false">O165</f>
        <v>245573.63</v>
      </c>
      <c r="P187" s="246" t="n">
        <f aca="false">P165</f>
        <v>1608.1</v>
      </c>
      <c r="Q187" s="130" t="n">
        <f aca="false">Q165</f>
        <v>68.21489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505306299156882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597190435814334</v>
      </c>
      <c r="AL187" s="133" t="n">
        <f aca="false">AD187+F187</f>
        <v>17200.9416</v>
      </c>
      <c r="AN187" s="133" t="n">
        <f aca="false">AD187+K187</f>
        <v>10679.8464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264"/>
      <c r="K188" s="248" t="n">
        <f aca="false">K169</f>
        <v>1923.7208</v>
      </c>
      <c r="L188" s="249" t="n">
        <f aca="false">L169</f>
        <v>37.0568</v>
      </c>
      <c r="M188" s="249" t="n">
        <f aca="false">M169</f>
        <v>42.0625</v>
      </c>
      <c r="N188" s="250" t="n">
        <f aca="false">N169</f>
        <v>42.3539</v>
      </c>
      <c r="O188" s="248" t="n">
        <f aca="false">O169</f>
        <v>328415.57</v>
      </c>
      <c r="P188" s="249" t="n">
        <f aca="false">P169</f>
        <v>2198.69</v>
      </c>
      <c r="Q188" s="136" t="n">
        <f aca="false">Q169</f>
        <v>91.226547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598886621521221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18819818902368</v>
      </c>
      <c r="AL188" s="139" t="n">
        <f aca="false">AD188+F188</f>
        <v>8823.5512</v>
      </c>
      <c r="AN188" s="139" t="n">
        <f aca="false">AD188+K188</f>
        <v>5631.5992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264"/>
      <c r="K189" s="248" t="n">
        <f aca="false">K173</f>
        <v>1050.8152</v>
      </c>
      <c r="L189" s="249" t="n">
        <f aca="false">L173</f>
        <v>35.6331</v>
      </c>
      <c r="M189" s="249" t="n">
        <f aca="false">M173</f>
        <v>41.1905</v>
      </c>
      <c r="N189" s="250" t="n">
        <f aca="false">N173</f>
        <v>41.0747</v>
      </c>
      <c r="O189" s="248" t="n">
        <f aca="false">O173</f>
        <v>263088.42</v>
      </c>
      <c r="P189" s="249" t="n">
        <f aca="false">P173</f>
        <v>1867.2</v>
      </c>
      <c r="Q189" s="136" t="n">
        <f aca="false">Q173</f>
        <v>73.08011666666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710108076622005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492997176801581</v>
      </c>
      <c r="AL189" s="139" t="n">
        <f aca="false">AD189+F189</f>
        <v>4959.3288</v>
      </c>
      <c r="AN189" s="139" t="n">
        <f aca="false">AD189+K189</f>
        <v>3182.2984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264"/>
      <c r="K190" s="251" t="n">
        <f aca="false">K177</f>
        <v>657.5096</v>
      </c>
      <c r="L190" s="252" t="n">
        <f aca="false">L177</f>
        <v>34.0991</v>
      </c>
      <c r="M190" s="252" t="n">
        <f aca="false">M177</f>
        <v>40.3236</v>
      </c>
      <c r="N190" s="253" t="n">
        <f aca="false">N177</f>
        <v>39.912</v>
      </c>
      <c r="O190" s="251" t="n">
        <f aca="false">O177</f>
        <v>246108.54</v>
      </c>
      <c r="P190" s="252" t="n">
        <f aca="false">P177</f>
        <v>1923.97</v>
      </c>
      <c r="Q190" s="142" t="n">
        <f aca="false">Q177</f>
        <v>68.363483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247831683384483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29639737463631</v>
      </c>
      <c r="AL190" s="144" t="n">
        <f aca="false">AD190+F190</f>
        <v>2926.9752</v>
      </c>
      <c r="AN190" s="144" t="n">
        <f aca="false">AD190+K190</f>
        <v>1898.9376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264"/>
      <c r="K191" s="245" t="n">
        <f aca="false">K166</f>
        <v>1677.8488</v>
      </c>
      <c r="L191" s="246" t="n">
        <f aca="false">L166</f>
        <v>37.84</v>
      </c>
      <c r="M191" s="246" t="n">
        <f aca="false">M166</f>
        <v>42.7352</v>
      </c>
      <c r="N191" s="247" t="n">
        <f aca="false">N166</f>
        <v>43.3008</v>
      </c>
      <c r="O191" s="245" t="n">
        <f aca="false">O166</f>
        <v>294009.73</v>
      </c>
      <c r="P191" s="246" t="n">
        <f aca="false">P166</f>
        <v>1600.27</v>
      </c>
      <c r="Q191" s="130" t="n">
        <f aca="false">Q166</f>
        <v>81.669369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597145175004131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50925336913325</v>
      </c>
      <c r="AL191" s="133" t="n">
        <f aca="false">AD191+F191</f>
        <v>13824.26</v>
      </c>
      <c r="AN191" s="133" t="n">
        <f aca="false">AD191+K191</f>
        <v>8364.4944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264"/>
      <c r="K192" s="248" t="n">
        <f aca="false">K170</f>
        <v>922.2848</v>
      </c>
      <c r="L192" s="249" t="n">
        <f aca="false">L170</f>
        <v>36.6422</v>
      </c>
      <c r="M192" s="249" t="n">
        <f aca="false">M170</f>
        <v>41.8462</v>
      </c>
      <c r="N192" s="250" t="n">
        <f aca="false">N170</f>
        <v>41.9966</v>
      </c>
      <c r="O192" s="248" t="n">
        <f aca="false">O170</f>
        <v>316659.46</v>
      </c>
      <c r="P192" s="249" t="n">
        <f aca="false">P170</f>
        <v>2177.54</v>
      </c>
      <c r="Q192" s="136" t="n">
        <f aca="false">Q170</f>
        <v>87.96096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271162969092106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48736528145044</v>
      </c>
      <c r="AL192" s="139" t="n">
        <f aca="false">AD192+F192</f>
        <v>7499.8416</v>
      </c>
      <c r="AN192" s="139" t="n">
        <f aca="false">AD192+K192</f>
        <v>4630.1632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264"/>
      <c r="K193" s="248" t="n">
        <f aca="false">K174</f>
        <v>505.8944</v>
      </c>
      <c r="L193" s="249" t="n">
        <f aca="false">L174</f>
        <v>35.1811</v>
      </c>
      <c r="M193" s="249" t="n">
        <f aca="false">M174</f>
        <v>40.9562</v>
      </c>
      <c r="N193" s="250" t="n">
        <f aca="false">N174</f>
        <v>40.7304</v>
      </c>
      <c r="O193" s="248" t="n">
        <f aca="false">O174</f>
        <v>267484.09</v>
      </c>
      <c r="P193" s="249" t="n">
        <f aca="false">P174</f>
        <v>1907.07</v>
      </c>
      <c r="Q193" s="136" t="n">
        <f aca="false">Q174</f>
        <v>74.3011361111111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649085248976636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37343836442154</v>
      </c>
      <c r="AL193" s="139" t="n">
        <f aca="false">AD193+F193</f>
        <v>4295.5256</v>
      </c>
      <c r="AN193" s="139" t="n">
        <f aca="false">AD193+K193</f>
        <v>2637.3776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264"/>
      <c r="K194" s="251" t="n">
        <f aca="false">K178</f>
        <v>327.56</v>
      </c>
      <c r="L194" s="252" t="n">
        <f aca="false">L178</f>
        <v>33.6035</v>
      </c>
      <c r="M194" s="252" t="n">
        <f aca="false">M178</f>
        <v>40.113</v>
      </c>
      <c r="N194" s="253" t="n">
        <f aca="false">N178</f>
        <v>39.5983</v>
      </c>
      <c r="O194" s="251" t="n">
        <f aca="false">O178</f>
        <v>238390.47</v>
      </c>
      <c r="P194" s="252" t="n">
        <f aca="false">P178</f>
        <v>1875.44</v>
      </c>
      <c r="Q194" s="142" t="n">
        <f aca="false">Q178</f>
        <v>66.219575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178092327646007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3857428703074</v>
      </c>
      <c r="AL194" s="144" t="n">
        <f aca="false">AD194+F194</f>
        <v>2554.0056</v>
      </c>
      <c r="AN194" s="144" t="n">
        <f aca="false">AD194+K194</f>
        <v>1568.988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264" t="n">
        <v>20.4</v>
      </c>
      <c r="K195" s="227" t="n">
        <v>56511.8312</v>
      </c>
      <c r="L195" s="228" t="n">
        <v>38.5662</v>
      </c>
      <c r="M195" s="228" t="n">
        <v>42.2031</v>
      </c>
      <c r="N195" s="229" t="n">
        <v>44.2889</v>
      </c>
      <c r="O195" s="227" t="n">
        <v>357422.98</v>
      </c>
      <c r="P195" s="228" t="n">
        <v>1961.66</v>
      </c>
      <c r="Q195" s="89" t="n">
        <f aca="false">O195/3600</f>
        <v>99.284161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177397334577067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4215158408518</v>
      </c>
      <c r="AL195" s="97" t="n">
        <f aca="false">AD195+F195</f>
        <v>77304.4176</v>
      </c>
      <c r="AN195" s="97" t="n">
        <f aca="false">AD195+K195</f>
        <v>63050.924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264" t="n">
        <v>22.8</v>
      </c>
      <c r="K196" s="230" t="n">
        <v>24410.1792</v>
      </c>
      <c r="L196" s="231" t="n">
        <v>36.8463</v>
      </c>
      <c r="M196" s="231" t="n">
        <v>41.6421</v>
      </c>
      <c r="N196" s="232" t="n">
        <v>43.8499</v>
      </c>
      <c r="O196" s="230" t="n">
        <v>353062.98</v>
      </c>
      <c r="P196" s="231" t="n">
        <v>2467.67</v>
      </c>
      <c r="Q196" s="103" t="n">
        <f aca="false">O196/3600</f>
        <v>98.07305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417903915154638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7329611226805</v>
      </c>
      <c r="AL196" s="106" t="n">
        <f aca="false">AD196+F196</f>
        <v>45731.0624</v>
      </c>
      <c r="AN196" s="106" t="n">
        <f aca="false">AD196+K196</f>
        <v>30949.272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264" t="n">
        <v>25.36</v>
      </c>
      <c r="K197" s="230" t="n">
        <v>7572.9072</v>
      </c>
      <c r="L197" s="233" t="n">
        <v>35.7318</v>
      </c>
      <c r="M197" s="233" t="n">
        <v>41.0794</v>
      </c>
      <c r="N197" s="234" t="n">
        <v>43.4287</v>
      </c>
      <c r="O197" s="235" t="n">
        <v>259529.59</v>
      </c>
      <c r="P197" s="233" t="n">
        <v>1905.69</v>
      </c>
      <c r="Q197" s="103" t="n">
        <f aca="false">O197/3600</f>
        <v>72.0915527777778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124851572340061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58097526923</v>
      </c>
      <c r="AL197" s="106" t="n">
        <f aca="false">AD197+F197</f>
        <v>25710.7216</v>
      </c>
      <c r="AN197" s="106" t="n">
        <f aca="false">AD197+K197</f>
        <v>14112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264" t="n">
        <v>28.1</v>
      </c>
      <c r="K198" s="236" t="n">
        <v>2246.8728</v>
      </c>
      <c r="L198" s="233" t="n">
        <v>35.1849</v>
      </c>
      <c r="M198" s="233" t="n">
        <v>40.7056</v>
      </c>
      <c r="N198" s="234" t="n">
        <v>43.2058</v>
      </c>
      <c r="O198" s="237" t="n">
        <v>305167.7</v>
      </c>
      <c r="P198" s="238" t="n">
        <v>1953.27</v>
      </c>
      <c r="Q198" s="115" t="n">
        <f aca="false">O198/3600</f>
        <v>84.768805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781756247467609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43606195648424</v>
      </c>
      <c r="AL198" s="145" t="n">
        <f aca="false">AD198+F198</f>
        <v>16288.7712</v>
      </c>
      <c r="AN198" s="145" t="n">
        <f aca="false">AD198+K198</f>
        <v>8785.9656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264" t="n">
        <v>24.33</v>
      </c>
      <c r="K199" s="227" t="n">
        <v>14525.4296</v>
      </c>
      <c r="L199" s="239" t="n">
        <v>36.0986</v>
      </c>
      <c r="M199" s="239" t="n">
        <v>41.2454</v>
      </c>
      <c r="N199" s="240" t="n">
        <v>43.4668</v>
      </c>
      <c r="O199" s="227" t="n">
        <v>302796.54</v>
      </c>
      <c r="P199" s="228" t="n">
        <v>1851.6</v>
      </c>
      <c r="Q199" s="89" t="n">
        <f aca="false">O199/3600</f>
        <v>84.11015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529345633898357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217564983254</v>
      </c>
      <c r="AL199" s="97" t="n">
        <f aca="false">AD199+F199</f>
        <v>21955.5768</v>
      </c>
      <c r="AN199" s="97" t="n">
        <f aca="false">AD199+K199</f>
        <v>17309.3776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264" t="n">
        <v>26.7</v>
      </c>
      <c r="K200" s="230" t="n">
        <v>5911.132</v>
      </c>
      <c r="L200" s="241" t="n">
        <v>35.3465</v>
      </c>
      <c r="M200" s="241" t="n">
        <v>40.6661</v>
      </c>
      <c r="N200" s="242" t="n">
        <v>42.9914</v>
      </c>
      <c r="O200" s="230" t="n">
        <v>310377.81</v>
      </c>
      <c r="P200" s="231" t="n">
        <v>2373.03</v>
      </c>
      <c r="Q200" s="103" t="n">
        <f aca="false">O200/3600</f>
        <v>86.2160583333333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672462354482144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12329109595438</v>
      </c>
      <c r="AL200" s="106" t="n">
        <f aca="false">AD200+F200</f>
        <v>12533.6264</v>
      </c>
      <c r="AN200" s="106" t="n">
        <f aca="false">AD200+K200</f>
        <v>8695.08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264" t="n">
        <v>29.3</v>
      </c>
      <c r="K201" s="230" t="n">
        <v>2052.824</v>
      </c>
      <c r="L201" s="241" t="n">
        <v>34.6675</v>
      </c>
      <c r="M201" s="241" t="n">
        <v>40.2282</v>
      </c>
      <c r="N201" s="242" t="n">
        <v>42.6854</v>
      </c>
      <c r="O201" s="235" t="n">
        <v>277038.07</v>
      </c>
      <c r="P201" s="233" t="n">
        <v>1898.5</v>
      </c>
      <c r="Q201" s="103" t="n">
        <f aca="false">O201/3600</f>
        <v>76.955019444444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619083529540623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37378715407041</v>
      </c>
      <c r="AL201" s="106" t="n">
        <f aca="false">AD201+F201</f>
        <v>8254.6928</v>
      </c>
      <c r="AN201" s="106" t="n">
        <f aca="false">AD201+K201</f>
        <v>4836.772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264" t="n">
        <v>31.81</v>
      </c>
      <c r="K202" s="236" t="n">
        <v>805.8384</v>
      </c>
      <c r="L202" s="243" t="n">
        <v>34.1508</v>
      </c>
      <c r="M202" s="243" t="n">
        <v>39.8264</v>
      </c>
      <c r="N202" s="244" t="n">
        <v>42.4468</v>
      </c>
      <c r="O202" s="237" t="n">
        <v>291846.03</v>
      </c>
      <c r="P202" s="238" t="n">
        <v>1890.18</v>
      </c>
      <c r="Q202" s="115" t="n">
        <f aca="false">O202/3600</f>
        <v>81.0683416666667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531921343261066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289458854834932</v>
      </c>
      <c r="AL202" s="145" t="n">
        <f aca="false">AD202+F202</f>
        <v>6188.3912</v>
      </c>
      <c r="AN202" s="145" t="n">
        <f aca="false">AD202+K202</f>
        <v>3589.7864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264" t="n">
        <v>28.22</v>
      </c>
      <c r="K203" s="227" t="n">
        <v>4146.3904</v>
      </c>
      <c r="L203" s="231" t="n">
        <v>34.9476</v>
      </c>
      <c r="M203" s="231" t="n">
        <v>40.2871</v>
      </c>
      <c r="N203" s="232" t="n">
        <v>42.6579</v>
      </c>
      <c r="O203" s="227" t="n">
        <v>279398.38</v>
      </c>
      <c r="P203" s="228" t="n">
        <v>1863.36</v>
      </c>
      <c r="Q203" s="89" t="n">
        <f aca="false">O203/3600</f>
        <v>77.61066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525992000211746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2.9284932943394</v>
      </c>
      <c r="AL203" s="97" t="n">
        <f aca="false">AD203+F203</f>
        <v>6886.6232</v>
      </c>
      <c r="AN203" s="97" t="n">
        <f aca="false">AD203+K203</f>
        <v>5562.2688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264" t="n">
        <v>30.4</v>
      </c>
      <c r="K204" s="230" t="n">
        <v>2104.2128</v>
      </c>
      <c r="L204" s="233" t="n">
        <v>34.2998</v>
      </c>
      <c r="M204" s="233" t="n">
        <v>39.9091</v>
      </c>
      <c r="N204" s="234" t="n">
        <v>42.3732</v>
      </c>
      <c r="O204" s="230" t="n">
        <v>287365.13</v>
      </c>
      <c r="P204" s="231" t="n">
        <v>2172.52</v>
      </c>
      <c r="Q204" s="103" t="n">
        <f aca="false">O204/3600</f>
        <v>79.823647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49110156533538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48615361319164</v>
      </c>
      <c r="AL204" s="106" t="n">
        <f aca="false">AD204+F204</f>
        <v>4820.3216</v>
      </c>
      <c r="AN204" s="106" t="n">
        <f aca="false">AD204+K204</f>
        <v>3520.0912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264" t="n">
        <v>32.92</v>
      </c>
      <c r="K205" s="230" t="n">
        <v>845.8136</v>
      </c>
      <c r="L205" s="233" t="n">
        <v>33.5002</v>
      </c>
      <c r="M205" s="233" t="n">
        <v>39.4004</v>
      </c>
      <c r="N205" s="234" t="n">
        <v>41.9985</v>
      </c>
      <c r="O205" s="235" t="n">
        <v>265283.14</v>
      </c>
      <c r="P205" s="233" t="n">
        <v>2197.04</v>
      </c>
      <c r="Q205" s="103" t="n">
        <f aca="false">O205/3600</f>
        <v>73.689761111111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624472371790781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597377288897126</v>
      </c>
      <c r="AL205" s="106" t="n">
        <f aca="false">AD205+F205</f>
        <v>3671.2544</v>
      </c>
      <c r="AN205" s="106" t="n">
        <f aca="false">AD205+K205</f>
        <v>2261.692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264" t="n">
        <v>35.18</v>
      </c>
      <c r="K206" s="236" t="n">
        <v>359.6712</v>
      </c>
      <c r="L206" s="243" t="n">
        <v>32.9301</v>
      </c>
      <c r="M206" s="243" t="n">
        <v>39.1126</v>
      </c>
      <c r="N206" s="244" t="n">
        <v>41.8104</v>
      </c>
      <c r="O206" s="237" t="n">
        <v>273048.06</v>
      </c>
      <c r="P206" s="238" t="n">
        <v>1861.28</v>
      </c>
      <c r="Q206" s="115" t="n">
        <f aca="false">O206/3600</f>
        <v>75.846683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911532336764671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54026899485154</v>
      </c>
      <c r="AL206" s="145" t="n">
        <f aca="false">AD206+F206</f>
        <v>2998.8568</v>
      </c>
      <c r="AN206" s="145" t="n">
        <f aca="false">AD206+K206</f>
        <v>1775.5496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264" t="n">
        <v>32</v>
      </c>
      <c r="K207" s="227" t="n">
        <v>1728.6872</v>
      </c>
      <c r="L207" s="239" t="n">
        <v>33.7793</v>
      </c>
      <c r="M207" s="239" t="n">
        <v>39.4099</v>
      </c>
      <c r="N207" s="240" t="n">
        <v>41.9228</v>
      </c>
      <c r="O207" s="227" t="n">
        <v>266108.92</v>
      </c>
      <c r="P207" s="228" t="n">
        <v>2194.7</v>
      </c>
      <c r="Q207" s="89" t="n">
        <f aca="false">O207/3600</f>
        <v>73.91914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419074247486895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24461221560071</v>
      </c>
      <c r="AL207" s="97" t="n">
        <f aca="false">AD207+F207</f>
        <v>3025.5256</v>
      </c>
      <c r="AN207" s="97" t="n">
        <f aca="false">AD207+K207</f>
        <v>2498.8368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264" t="n">
        <v>34.15</v>
      </c>
      <c r="K208" s="230" t="n">
        <v>966.7376</v>
      </c>
      <c r="L208" s="241" t="n">
        <v>32.9676</v>
      </c>
      <c r="M208" s="241" t="n">
        <v>39.0823</v>
      </c>
      <c r="N208" s="242" t="n">
        <v>41.6668</v>
      </c>
      <c r="O208" s="230" t="n">
        <v>277002.82</v>
      </c>
      <c r="P208" s="231" t="n">
        <v>1838.74</v>
      </c>
      <c r="Q208" s="103" t="n">
        <f aca="false">O208/3600</f>
        <v>76.9452277777778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604492042439648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25525949763526</v>
      </c>
      <c r="AL208" s="106" t="n">
        <f aca="false">AD208+F208</f>
        <v>2353.128</v>
      </c>
      <c r="AN208" s="106" t="n">
        <f aca="false">AD208+K208</f>
        <v>1736.8872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264" t="n">
        <v>36.45</v>
      </c>
      <c r="K209" s="230" t="n">
        <v>431.6912</v>
      </c>
      <c r="L209" s="241" t="n">
        <v>32.0936</v>
      </c>
      <c r="M209" s="241" t="n">
        <v>38.7143</v>
      </c>
      <c r="N209" s="242" t="n">
        <v>41.392</v>
      </c>
      <c r="O209" s="235" t="n">
        <v>275992.53</v>
      </c>
      <c r="P209" s="233" t="n">
        <v>2137.24</v>
      </c>
      <c r="Q209" s="103" t="n">
        <f aca="false">O209/3600</f>
        <v>76.664591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567052948296346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6052901929703</v>
      </c>
      <c r="AL209" s="106" t="n">
        <f aca="false">AD209+F209</f>
        <v>1914.2544</v>
      </c>
      <c r="AN209" s="106" t="n">
        <f aca="false">AD209+K209</f>
        <v>1201.8408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264" t="n">
        <v>38.38</v>
      </c>
      <c r="K210" s="236" t="n">
        <v>198.3344</v>
      </c>
      <c r="L210" s="243" t="n">
        <v>31.5497</v>
      </c>
      <c r="M210" s="243" t="n">
        <v>38.5309</v>
      </c>
      <c r="N210" s="244" t="n">
        <v>41.2484</v>
      </c>
      <c r="O210" s="237" t="n">
        <v>305399.56</v>
      </c>
      <c r="P210" s="238" t="n">
        <v>2461.4</v>
      </c>
      <c r="Q210" s="115" t="n">
        <f aca="false">O210/3600</f>
        <v>84.8332111111111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559020402878548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57527109018819</v>
      </c>
      <c r="AL210" s="145" t="n">
        <f aca="false">AD210+F210</f>
        <v>1610.4624</v>
      </c>
      <c r="AN210" s="145" t="n">
        <f aca="false">AD210+K210</f>
        <v>968.484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264"/>
      <c r="K211" s="245" t="n">
        <f aca="false">K195</f>
        <v>56511.8312</v>
      </c>
      <c r="L211" s="246" t="n">
        <f aca="false">L195</f>
        <v>38.5662</v>
      </c>
      <c r="M211" s="246" t="n">
        <f aca="false">M195</f>
        <v>42.2031</v>
      </c>
      <c r="N211" s="247" t="n">
        <f aca="false">N195</f>
        <v>44.2889</v>
      </c>
      <c r="O211" s="245" t="n">
        <f aca="false">O195</f>
        <v>357422.98</v>
      </c>
      <c r="P211" s="246" t="n">
        <f aca="false">P195</f>
        <v>1961.66</v>
      </c>
      <c r="Q211" s="130" t="n">
        <f aca="false">Q195</f>
        <v>99.284161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177397334577067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4215158408518</v>
      </c>
      <c r="AL211" s="133" t="n">
        <f aca="false">AD211+F211</f>
        <v>77304.4176</v>
      </c>
      <c r="AN211" s="133" t="n">
        <f aca="false">AD211+K211</f>
        <v>63050.924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264"/>
      <c r="K212" s="248" t="n">
        <f aca="false">K199</f>
        <v>14525.4296</v>
      </c>
      <c r="L212" s="249" t="n">
        <f aca="false">L199</f>
        <v>36.0986</v>
      </c>
      <c r="M212" s="249" t="n">
        <f aca="false">M199</f>
        <v>41.2454</v>
      </c>
      <c r="N212" s="250" t="n">
        <f aca="false">N199</f>
        <v>43.4668</v>
      </c>
      <c r="O212" s="248" t="n">
        <f aca="false">O199</f>
        <v>302796.54</v>
      </c>
      <c r="P212" s="249" t="n">
        <f aca="false">P199</f>
        <v>1851.6</v>
      </c>
      <c r="Q212" s="136" t="n">
        <f aca="false">Q199</f>
        <v>84.11015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529345633898357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217564983254</v>
      </c>
      <c r="AL212" s="139" t="n">
        <f aca="false">AD212+F212</f>
        <v>21955.5768</v>
      </c>
      <c r="AN212" s="139" t="n">
        <f aca="false">AD212+K212</f>
        <v>17309.3776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264"/>
      <c r="K213" s="248" t="n">
        <f aca="false">K203</f>
        <v>4146.3904</v>
      </c>
      <c r="L213" s="249" t="n">
        <f aca="false">L203</f>
        <v>34.9476</v>
      </c>
      <c r="M213" s="249" t="n">
        <f aca="false">M203</f>
        <v>40.2871</v>
      </c>
      <c r="N213" s="250" t="n">
        <f aca="false">N203</f>
        <v>42.6579</v>
      </c>
      <c r="O213" s="248" t="n">
        <f aca="false">O203</f>
        <v>279398.38</v>
      </c>
      <c r="P213" s="249" t="n">
        <f aca="false">P203</f>
        <v>1863.36</v>
      </c>
      <c r="Q213" s="136" t="n">
        <f aca="false">Q203</f>
        <v>77.610661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525992000211746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2.9284932943394</v>
      </c>
      <c r="AL213" s="139" t="n">
        <f aca="false">AD213+F213</f>
        <v>6886.6232</v>
      </c>
      <c r="AN213" s="139" t="n">
        <f aca="false">AD213+K213</f>
        <v>5562.2688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264"/>
      <c r="K214" s="251" t="n">
        <f aca="false">K207</f>
        <v>1728.6872</v>
      </c>
      <c r="L214" s="252" t="n">
        <f aca="false">L207</f>
        <v>33.7793</v>
      </c>
      <c r="M214" s="252" t="n">
        <f aca="false">M207</f>
        <v>39.4099</v>
      </c>
      <c r="N214" s="253" t="n">
        <f aca="false">N207</f>
        <v>41.9228</v>
      </c>
      <c r="O214" s="251" t="n">
        <f aca="false">O207</f>
        <v>266108.92</v>
      </c>
      <c r="P214" s="252" t="n">
        <f aca="false">P207</f>
        <v>2194.7</v>
      </c>
      <c r="Q214" s="142" t="n">
        <f aca="false">Q207</f>
        <v>73.91914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419074247486895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24461221560071</v>
      </c>
      <c r="AL214" s="144" t="n">
        <f aca="false">AD214+F214</f>
        <v>3025.5256</v>
      </c>
      <c r="AN214" s="144" t="n">
        <f aca="false">AD214+K214</f>
        <v>2498.8368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264"/>
      <c r="K215" s="245" t="n">
        <f aca="false">K196</f>
        <v>24410.1792</v>
      </c>
      <c r="L215" s="246" t="n">
        <f aca="false">L196</f>
        <v>36.8463</v>
      </c>
      <c r="M215" s="246" t="n">
        <f aca="false">M196</f>
        <v>41.6421</v>
      </c>
      <c r="N215" s="247" t="n">
        <f aca="false">N196</f>
        <v>43.8499</v>
      </c>
      <c r="O215" s="245" t="n">
        <f aca="false">O196</f>
        <v>353062.98</v>
      </c>
      <c r="P215" s="246" t="n">
        <f aca="false">P196</f>
        <v>2467.67</v>
      </c>
      <c r="Q215" s="130" t="n">
        <f aca="false">Q196</f>
        <v>98.07305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417903915154638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7329611226805</v>
      </c>
      <c r="AL215" s="133" t="n">
        <f aca="false">AD215+F215</f>
        <v>45731.0624</v>
      </c>
      <c r="AN215" s="133" t="n">
        <f aca="false">AD215+K215</f>
        <v>30949.272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264"/>
      <c r="K216" s="248" t="n">
        <f aca="false">K200</f>
        <v>5911.132</v>
      </c>
      <c r="L216" s="249" t="n">
        <f aca="false">L200</f>
        <v>35.3465</v>
      </c>
      <c r="M216" s="249" t="n">
        <f aca="false">M200</f>
        <v>40.6661</v>
      </c>
      <c r="N216" s="250" t="n">
        <f aca="false">N200</f>
        <v>42.9914</v>
      </c>
      <c r="O216" s="248" t="n">
        <f aca="false">O200</f>
        <v>310377.81</v>
      </c>
      <c r="P216" s="249" t="n">
        <f aca="false">P200</f>
        <v>2373.03</v>
      </c>
      <c r="Q216" s="136" t="n">
        <f aca="false">Q200</f>
        <v>86.2160583333333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672462354482144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12329109595438</v>
      </c>
      <c r="AL216" s="139" t="n">
        <f aca="false">AD216+F216</f>
        <v>12533.6264</v>
      </c>
      <c r="AN216" s="139" t="n">
        <f aca="false">AD216+K216</f>
        <v>8695.08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264"/>
      <c r="K217" s="248" t="n">
        <f aca="false">K204</f>
        <v>2104.2128</v>
      </c>
      <c r="L217" s="249" t="n">
        <f aca="false">L204</f>
        <v>34.2998</v>
      </c>
      <c r="M217" s="249" t="n">
        <f aca="false">M204</f>
        <v>39.9091</v>
      </c>
      <c r="N217" s="250" t="n">
        <f aca="false">N204</f>
        <v>42.3732</v>
      </c>
      <c r="O217" s="248" t="n">
        <f aca="false">O204</f>
        <v>287365.13</v>
      </c>
      <c r="P217" s="249" t="n">
        <f aca="false">P204</f>
        <v>2172.52</v>
      </c>
      <c r="Q217" s="136" t="n">
        <f aca="false">Q204</f>
        <v>79.823647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49110156533538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48615361319164</v>
      </c>
      <c r="AL217" s="139" t="n">
        <f aca="false">AD217+F217</f>
        <v>4820.3216</v>
      </c>
      <c r="AN217" s="139" t="n">
        <f aca="false">AD217+K217</f>
        <v>3520.0912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264"/>
      <c r="K218" s="251" t="n">
        <f aca="false">K208</f>
        <v>966.7376</v>
      </c>
      <c r="L218" s="252" t="n">
        <f aca="false">L208</f>
        <v>32.9676</v>
      </c>
      <c r="M218" s="252" t="n">
        <f aca="false">M208</f>
        <v>39.0823</v>
      </c>
      <c r="N218" s="253" t="n">
        <f aca="false">N208</f>
        <v>41.6668</v>
      </c>
      <c r="O218" s="251" t="n">
        <f aca="false">O208</f>
        <v>277002.82</v>
      </c>
      <c r="P218" s="252" t="n">
        <f aca="false">P208</f>
        <v>1838.74</v>
      </c>
      <c r="Q218" s="142" t="n">
        <f aca="false">Q208</f>
        <v>76.9452277777778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604492042439648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25525949763526</v>
      </c>
      <c r="AL218" s="144" t="n">
        <f aca="false">AD218+F218</f>
        <v>2353.128</v>
      </c>
      <c r="AN218" s="144" t="n">
        <f aca="false">AD218+K218</f>
        <v>1736.8872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264"/>
      <c r="K219" s="245" t="n">
        <f aca="false">K197</f>
        <v>7572.9072</v>
      </c>
      <c r="L219" s="246" t="n">
        <f aca="false">L197</f>
        <v>35.7318</v>
      </c>
      <c r="M219" s="246" t="n">
        <f aca="false">M197</f>
        <v>41.0794</v>
      </c>
      <c r="N219" s="247" t="n">
        <f aca="false">N197</f>
        <v>43.4287</v>
      </c>
      <c r="O219" s="245" t="n">
        <f aca="false">O197</f>
        <v>259529.59</v>
      </c>
      <c r="P219" s="246" t="n">
        <f aca="false">P197</f>
        <v>1905.69</v>
      </c>
      <c r="Q219" s="130" t="n">
        <f aca="false">Q197</f>
        <v>72.0915527777778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124851572340061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58097526923</v>
      </c>
      <c r="AL219" s="133" t="n">
        <f aca="false">AD219+F219</f>
        <v>25710.7216</v>
      </c>
      <c r="AN219" s="133" t="n">
        <f aca="false">AD219+K219</f>
        <v>14112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264"/>
      <c r="K220" s="248" t="n">
        <f aca="false">K201</f>
        <v>2052.824</v>
      </c>
      <c r="L220" s="249" t="n">
        <f aca="false">L201</f>
        <v>34.6675</v>
      </c>
      <c r="M220" s="249" t="n">
        <f aca="false">M201</f>
        <v>40.2282</v>
      </c>
      <c r="N220" s="250" t="n">
        <f aca="false">N201</f>
        <v>42.6854</v>
      </c>
      <c r="O220" s="248" t="n">
        <f aca="false">O201</f>
        <v>277038.07</v>
      </c>
      <c r="P220" s="249" t="n">
        <f aca="false">P201</f>
        <v>1898.5</v>
      </c>
      <c r="Q220" s="136" t="n">
        <f aca="false">Q201</f>
        <v>76.955019444444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619083529540623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37378715407041</v>
      </c>
      <c r="AL220" s="139" t="n">
        <f aca="false">AD220+F220</f>
        <v>8254.6928</v>
      </c>
      <c r="AN220" s="139" t="n">
        <f aca="false">AD220+K220</f>
        <v>4836.772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264"/>
      <c r="K221" s="248" t="n">
        <f aca="false">K205</f>
        <v>845.8136</v>
      </c>
      <c r="L221" s="249" t="n">
        <f aca="false">L205</f>
        <v>33.5002</v>
      </c>
      <c r="M221" s="249" t="n">
        <f aca="false">M205</f>
        <v>39.4004</v>
      </c>
      <c r="N221" s="250" t="n">
        <f aca="false">N205</f>
        <v>41.9985</v>
      </c>
      <c r="O221" s="248" t="n">
        <f aca="false">O205</f>
        <v>265283.14</v>
      </c>
      <c r="P221" s="249" t="n">
        <f aca="false">P205</f>
        <v>2197.04</v>
      </c>
      <c r="Q221" s="136" t="n">
        <f aca="false">Q205</f>
        <v>73.689761111111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624472371790781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597377288897126</v>
      </c>
      <c r="AL221" s="139" t="n">
        <f aca="false">AD221+F221</f>
        <v>3671.2544</v>
      </c>
      <c r="AN221" s="139" t="n">
        <f aca="false">AD221+K221</f>
        <v>2261.692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264"/>
      <c r="K222" s="251" t="n">
        <f aca="false">K209</f>
        <v>431.6912</v>
      </c>
      <c r="L222" s="252" t="n">
        <f aca="false">L209</f>
        <v>32.0936</v>
      </c>
      <c r="M222" s="252" t="n">
        <f aca="false">M209</f>
        <v>38.7143</v>
      </c>
      <c r="N222" s="253" t="n">
        <f aca="false">N209</f>
        <v>41.392</v>
      </c>
      <c r="O222" s="251" t="n">
        <f aca="false">O209</f>
        <v>275992.53</v>
      </c>
      <c r="P222" s="252" t="n">
        <f aca="false">P209</f>
        <v>2137.24</v>
      </c>
      <c r="Q222" s="142" t="n">
        <f aca="false">Q209</f>
        <v>76.664591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567052948296346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6052901929703</v>
      </c>
      <c r="AL222" s="144" t="n">
        <f aca="false">AD222+F222</f>
        <v>1914.2544</v>
      </c>
      <c r="AN222" s="144" t="n">
        <f aca="false">AD222+K222</f>
        <v>1201.8408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264"/>
      <c r="K223" s="245" t="n">
        <f aca="false">K198</f>
        <v>2246.8728</v>
      </c>
      <c r="L223" s="246" t="n">
        <f aca="false">L198</f>
        <v>35.1849</v>
      </c>
      <c r="M223" s="246" t="n">
        <f aca="false">M198</f>
        <v>40.7056</v>
      </c>
      <c r="N223" s="247" t="n">
        <f aca="false">N198</f>
        <v>43.2058</v>
      </c>
      <c r="O223" s="245" t="n">
        <f aca="false">O198</f>
        <v>305167.7</v>
      </c>
      <c r="P223" s="246" t="n">
        <f aca="false">P198</f>
        <v>1953.27</v>
      </c>
      <c r="Q223" s="130" t="n">
        <f aca="false">Q198</f>
        <v>84.768805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781756247467609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43606195648424</v>
      </c>
      <c r="AL223" s="133" t="n">
        <f aca="false">AD223+F223</f>
        <v>16288.7712</v>
      </c>
      <c r="AN223" s="133" t="n">
        <f aca="false">AD223+K223</f>
        <v>8785.9656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264"/>
      <c r="K224" s="248" t="n">
        <f aca="false">K202</f>
        <v>805.8384</v>
      </c>
      <c r="L224" s="249" t="n">
        <f aca="false">L202</f>
        <v>34.1508</v>
      </c>
      <c r="M224" s="249" t="n">
        <f aca="false">M202</f>
        <v>39.8264</v>
      </c>
      <c r="N224" s="250" t="n">
        <f aca="false">N202</f>
        <v>42.4468</v>
      </c>
      <c r="O224" s="248" t="n">
        <f aca="false">O202</f>
        <v>291846.03</v>
      </c>
      <c r="P224" s="249" t="n">
        <f aca="false">P202</f>
        <v>1890.18</v>
      </c>
      <c r="Q224" s="136" t="n">
        <f aca="false">Q202</f>
        <v>81.0683416666667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531921343261066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289458854834932</v>
      </c>
      <c r="AL224" s="139" t="n">
        <f aca="false">AD224+F224</f>
        <v>6188.3912</v>
      </c>
      <c r="AN224" s="139" t="n">
        <f aca="false">AD224+K224</f>
        <v>3589.7864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264"/>
      <c r="K225" s="248" t="n">
        <f aca="false">K206</f>
        <v>359.6712</v>
      </c>
      <c r="L225" s="249" t="n">
        <f aca="false">L206</f>
        <v>32.9301</v>
      </c>
      <c r="M225" s="249" t="n">
        <f aca="false">M206</f>
        <v>39.1126</v>
      </c>
      <c r="N225" s="250" t="n">
        <f aca="false">N206</f>
        <v>41.8104</v>
      </c>
      <c r="O225" s="248" t="n">
        <f aca="false">O206</f>
        <v>273048.06</v>
      </c>
      <c r="P225" s="249" t="n">
        <f aca="false">P206</f>
        <v>1861.28</v>
      </c>
      <c r="Q225" s="136" t="n">
        <f aca="false">Q206</f>
        <v>75.846683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911532336764671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54026899485154</v>
      </c>
      <c r="AL225" s="139" t="n">
        <f aca="false">AD225+F225</f>
        <v>2998.8568</v>
      </c>
      <c r="AN225" s="139" t="n">
        <f aca="false">AD225+K225</f>
        <v>1775.5496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264"/>
      <c r="K226" s="251" t="n">
        <f aca="false">K210</f>
        <v>198.3344</v>
      </c>
      <c r="L226" s="252" t="n">
        <f aca="false">L210</f>
        <v>31.5497</v>
      </c>
      <c r="M226" s="252" t="n">
        <f aca="false">M210</f>
        <v>38.5309</v>
      </c>
      <c r="N226" s="253" t="n">
        <f aca="false">N210</f>
        <v>41.2484</v>
      </c>
      <c r="O226" s="251" t="n">
        <f aca="false">O210</f>
        <v>305399.56</v>
      </c>
      <c r="P226" s="252" t="n">
        <f aca="false">P210</f>
        <v>2461.4</v>
      </c>
      <c r="Q226" s="142" t="n">
        <f aca="false">Q210</f>
        <v>84.8332111111111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559020402878548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57527109018819</v>
      </c>
      <c r="AL226" s="144" t="n">
        <f aca="false">AD226+F226</f>
        <v>1610.4624</v>
      </c>
      <c r="AN226" s="144" t="n">
        <f aca="false">AD226+K226</f>
        <v>968.484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264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264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322" t="e">
        <f aca="false">AVERAGE(S3:S66)</f>
        <v>#VALUE!</v>
      </c>
      <c r="T229" s="323" t="e">
        <f aca="false">AVERAGE(T3:T66)</f>
        <v>#VALUE!</v>
      </c>
      <c r="U229" s="323" t="e">
        <f aca="false">AVERAGE(U3:U66)</f>
        <v>#VALUE!</v>
      </c>
      <c r="V229" s="322" t="e">
        <f aca="false">AVERAGE(V3:V66)</f>
        <v>#VALUE!</v>
      </c>
      <c r="W229" s="323" t="e">
        <f aca="false">AVERAGE(W3:W66)</f>
        <v>#VALUE!</v>
      </c>
      <c r="X229" s="324" t="e">
        <f aca="false">AVERAGE(X3:X66)</f>
        <v>#VALUE!</v>
      </c>
      <c r="AB229" s="148" t="e">
        <f aca="false">AVERAGE(AB3:AB66)</f>
        <v>#DIV/0!</v>
      </c>
      <c r="AR229" s="322" t="e">
        <f aca="false">AVERAGE(AR3:AR66)</f>
        <v>#VALUE!</v>
      </c>
      <c r="AS229" s="323" t="e">
        <f aca="false">AVERAGE(AS3:AS66)</f>
        <v>#VALUE!</v>
      </c>
      <c r="AT229" s="323" t="e">
        <f aca="false">AVERAGE(AT3:AT66)</f>
        <v>#VALUE!</v>
      </c>
      <c r="AU229" s="322" t="e">
        <f aca="false">AVERAGE(AU3:AU66)</f>
        <v>#VALUE!</v>
      </c>
      <c r="AV229" s="323" t="e">
        <f aca="false">AVERAGE(AV3:AV66)</f>
        <v>#VALUE!</v>
      </c>
      <c r="AW229" s="324" t="e">
        <f aca="false">AVERAGE(AW3:AW66)</f>
        <v>#VALUE!</v>
      </c>
      <c r="AY229" s="322" t="e">
        <f aca="false">AVERAGE(AY3:AY66)</f>
        <v>#VALUE!</v>
      </c>
      <c r="AZ229" s="323" t="e">
        <f aca="false">AVERAGE(AZ3:AZ66)</f>
        <v>#VALUE!</v>
      </c>
      <c r="BA229" s="323" t="e">
        <f aca="false">AVERAGE(BA3:BA66)</f>
        <v>#VALUE!</v>
      </c>
      <c r="BB229" s="322" t="e">
        <f aca="false">AVERAGE(BB3:BB66)</f>
        <v>#VALUE!</v>
      </c>
      <c r="BC229" s="323" t="e">
        <f aca="false">AVERAGE(BC3:BC66)</f>
        <v>#VALUE!</v>
      </c>
      <c r="BD229" s="324" t="e">
        <f aca="false">AVERAGE(BD3:BD66)</f>
        <v>#VALUE!</v>
      </c>
      <c r="BF229" s="322" t="e">
        <f aca="false">AVERAGE(BF3:BF66)</f>
        <v>#VALUE!</v>
      </c>
      <c r="BG229" s="323" t="e">
        <f aca="false">AVERAGE(BG3:BG66)</f>
        <v>#VALUE!</v>
      </c>
      <c r="BH229" s="32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81092165285172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278"/>
      <c r="K231" s="279"/>
      <c r="L231" s="279"/>
      <c r="M231" s="279"/>
      <c r="N231" s="279"/>
      <c r="O231" s="279"/>
      <c r="P231" s="279"/>
      <c r="Q231" s="77"/>
      <c r="R231" s="76"/>
      <c r="S231" s="153" t="e">
        <f aca="false">AVERAGE(S67:S225)</f>
        <v>#VALUE!</v>
      </c>
      <c r="T231" s="255" t="e">
        <f aca="false">AVERAGE(T67:T225)</f>
        <v>#VALUE!</v>
      </c>
      <c r="U231" s="255" t="e">
        <f aca="false">AVERAGE(U67:U225)</f>
        <v>#VALUE!</v>
      </c>
      <c r="V231" s="153" t="e">
        <f aca="false">AVERAGE(V67:V225)</f>
        <v>#VALUE!</v>
      </c>
      <c r="W231" s="255" t="e">
        <f aca="false">AVERAGE(W67:W225)</f>
        <v>#VALUE!</v>
      </c>
      <c r="X231" s="255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55" t="e">
        <f aca="false">AVERAGE(AS67:AS225)</f>
        <v>#VALUE!</v>
      </c>
      <c r="AT231" s="255" t="e">
        <f aca="false">AVERAGE(AT67:AT225)</f>
        <v>#VALUE!</v>
      </c>
      <c r="AU231" s="153" t="e">
        <f aca="false">AVERAGE(AU67:AU225)</f>
        <v>#VALUE!</v>
      </c>
      <c r="AV231" s="255" t="e">
        <f aca="false">AVERAGE(AV67:AV225)</f>
        <v>#VALUE!</v>
      </c>
      <c r="AW231" s="255" t="e">
        <f aca="false">AVERAGE(AW67:AW225)</f>
        <v>#VALUE!</v>
      </c>
      <c r="AY231" s="153" t="e">
        <f aca="false">AVERAGE(AY67:AY225)</f>
        <v>#VALUE!</v>
      </c>
      <c r="AZ231" s="255" t="e">
        <f aca="false">AVERAGE(AZ67:AZ225)</f>
        <v>#VALUE!</v>
      </c>
      <c r="BA231" s="255" t="e">
        <f aca="false">AVERAGE(BA67:BA225)</f>
        <v>#VALUE!</v>
      </c>
      <c r="BB231" s="153" t="e">
        <f aca="false">AVERAGE(BB67:BB225)</f>
        <v>#VALUE!</v>
      </c>
      <c r="BC231" s="255" t="e">
        <f aca="false">AVERAGE(BC67:BC225)</f>
        <v>#VALUE!</v>
      </c>
      <c r="BD231" s="255" t="e">
        <f aca="false">AVERAGE(BD67:BD225)</f>
        <v>#VALUE!</v>
      </c>
      <c r="BF231" s="153" t="e">
        <f aca="false">AVERAGE(BF67:BF225)</f>
        <v>#VALUE!</v>
      </c>
      <c r="BG231" s="255" t="e">
        <f aca="false">AVERAGE(BG67:BG225)</f>
        <v>#VALUE!</v>
      </c>
      <c r="BH231" s="255" t="e">
        <f aca="false">AVERAGE(BH67:BH225)</f>
        <v>#VALUE!</v>
      </c>
      <c r="BI231" s="153" t="e">
        <f aca="false">AVERAGE(BI67:BI225)</f>
        <v>#VALUE!</v>
      </c>
      <c r="BJ231" s="255" t="e">
        <f aca="false">AVERAGE(BJ67:BJ225)</f>
        <v>#VALUE!</v>
      </c>
      <c r="BK231" s="255" t="e">
        <f aca="false">AVERAGE(BK67:BK225)</f>
        <v>#VALUE!</v>
      </c>
    </row>
    <row r="232" customFormat="false" ht="12.75" hidden="false" customHeight="false" outlineLevel="0" collapsed="false">
      <c r="Q232" s="70" t="s">
        <v>160</v>
      </c>
      <c r="AB232" s="152" t="s">
        <v>161</v>
      </c>
    </row>
    <row r="233" customFormat="false" ht="12" hidden="false" customHeight="false" outlineLevel="0" collapsed="false">
      <c r="C233" s="1" t="s">
        <v>133</v>
      </c>
      <c r="L233" s="280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148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O235" s="167" t="s">
        <v>140</v>
      </c>
      <c r="Q235" s="165" t="n">
        <f aca="false">AVERAGE(Q67:Q82)</f>
        <v>34.0111175347222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281" t="n">
        <f aca="false">AVERAGE(AB67:AB82)</f>
        <v>-0.0244519208789949</v>
      </c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O236" s="167" t="s">
        <v>143</v>
      </c>
      <c r="Q236" s="165" t="n">
        <f aca="false">AVERAGE(Q99:Q114)</f>
        <v>32.565714583333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281" t="n">
        <f aca="false">AVERAGE(AB99:AB114)</f>
        <v>-0.0198546875287225</v>
      </c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O237" s="167" t="s">
        <v>145</v>
      </c>
      <c r="Q237" s="165" t="n">
        <f aca="false">AVERAGE(Q131:Q146)</f>
        <v>69.7155020833333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281" t="n">
        <f aca="false">AVERAGE(AB131:AB146)</f>
        <v>-0.0432929555664577</v>
      </c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O238" s="167" t="s">
        <v>147</v>
      </c>
      <c r="Q238" s="165" t="n">
        <f aca="false">AVERAGE(Q163:Q178)</f>
        <v>80.232522916666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281" t="n">
        <f aca="false">AVERAGE(AB163:AB178)</f>
        <v>-0.0504602546383718</v>
      </c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282"/>
      <c r="K239" s="283"/>
      <c r="L239" s="283"/>
      <c r="M239" s="283"/>
      <c r="N239" s="283"/>
      <c r="O239" s="257" t="s">
        <v>149</v>
      </c>
      <c r="P239" s="283"/>
      <c r="Q239" s="284" t="n">
        <f aca="false">AVERAGE(Q195:Q210)</f>
        <v>81.3687541666667</v>
      </c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285" t="n">
        <f aca="false">AVERAGE(AB195:AB210)</f>
        <v>-0.0524862640300389</v>
      </c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286"/>
      <c r="K244" s="287"/>
      <c r="L244" s="287"/>
      <c r="M244" s="287"/>
      <c r="N244" s="287"/>
      <c r="O244" s="287"/>
      <c r="P244" s="287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288"/>
      <c r="O247" s="289" t="n">
        <f aca="false">GEOMEAN(O3:O226)</f>
        <v>0</v>
      </c>
      <c r="P247" s="289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261" t="n">
        <f aca="false">SUM(O3:O226)/3600</f>
        <v>9532.59556111111</v>
      </c>
      <c r="P248" s="261" t="n">
        <f aca="false">SUM(P3:P226)/3600</f>
        <v>68.4780333333333</v>
      </c>
      <c r="Q248" s="165" t="n">
        <f aca="false">SUM(Q3:Q226)</f>
        <v>9532.5955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816">
      <formula>$AA15</formula>
    </cfRule>
  </conditionalFormatting>
  <conditionalFormatting sqref="K16:K18">
    <cfRule type="cellIs" priority="3" operator="greaterThan" aboveAverage="0" equalAverage="0" bottom="0" percent="0" rank="0" text="" dxfId="817">
      <formula>$AA16</formula>
    </cfRule>
  </conditionalFormatting>
  <conditionalFormatting sqref="K35">
    <cfRule type="cellIs" priority="4" operator="greaterThan" aboveAverage="0" equalAverage="0" bottom="0" percent="0" rank="0" text="" dxfId="818">
      <formula>$AA35</formula>
    </cfRule>
  </conditionalFormatting>
  <conditionalFormatting sqref="K36:K38">
    <cfRule type="cellIs" priority="5" operator="greaterThan" aboveAverage="0" equalAverage="0" bottom="0" percent="0" rank="0" text="" dxfId="819">
      <formula>$AA36</formula>
    </cfRule>
  </conditionalFormatting>
  <conditionalFormatting sqref="K39">
    <cfRule type="cellIs" priority="6" operator="greaterThan" aboveAverage="0" equalAverage="0" bottom="0" percent="0" rank="0" text="" dxfId="820">
      <formula>$AA39</formula>
    </cfRule>
  </conditionalFormatting>
  <conditionalFormatting sqref="K40:K42">
    <cfRule type="cellIs" priority="7" operator="greaterThan" aboveAverage="0" equalAverage="0" bottom="0" percent="0" rank="0" text="" dxfId="821">
      <formula>$AA40</formula>
    </cfRule>
  </conditionalFormatting>
  <conditionalFormatting sqref="K43">
    <cfRule type="cellIs" priority="8" operator="greaterThan" aboveAverage="0" equalAverage="0" bottom="0" percent="0" rank="0" text="" dxfId="822">
      <formula>$AA43</formula>
    </cfRule>
  </conditionalFormatting>
  <conditionalFormatting sqref="K44:K46">
    <cfRule type="cellIs" priority="9" operator="greaterThan" aboveAverage="0" equalAverage="0" bottom="0" percent="0" rank="0" text="" dxfId="823">
      <formula>$AA44</formula>
    </cfRule>
  </conditionalFormatting>
  <conditionalFormatting sqref="K47">
    <cfRule type="cellIs" priority="10" operator="greaterThan" aboveAverage="0" equalAverage="0" bottom="0" percent="0" rank="0" text="" dxfId="824">
      <formula>$AA47</formula>
    </cfRule>
  </conditionalFormatting>
  <conditionalFormatting sqref="K48:K50">
    <cfRule type="cellIs" priority="11" operator="greaterThan" aboveAverage="0" equalAverage="0" bottom="0" percent="0" rank="0" text="" dxfId="825">
      <formula>$AA48</formula>
    </cfRule>
  </conditionalFormatting>
  <conditionalFormatting sqref="K67">
    <cfRule type="cellIs" priority="12" operator="greaterThan" aboveAverage="0" equalAverage="0" bottom="0" percent="0" rank="0" text="" dxfId="826">
      <formula>$AA67</formula>
    </cfRule>
  </conditionalFormatting>
  <conditionalFormatting sqref="K68:K70">
    <cfRule type="cellIs" priority="13" operator="greaterThan" aboveAverage="0" equalAverage="0" bottom="0" percent="0" rank="0" text="" dxfId="827">
      <formula>$AA68</formula>
    </cfRule>
  </conditionalFormatting>
  <conditionalFormatting sqref="K71">
    <cfRule type="cellIs" priority="14" operator="greaterThan" aboveAverage="0" equalAverage="0" bottom="0" percent="0" rank="0" text="" dxfId="828">
      <formula>$AA71</formula>
    </cfRule>
  </conditionalFormatting>
  <conditionalFormatting sqref="K72:K74">
    <cfRule type="cellIs" priority="15" operator="greaterThan" aboveAverage="0" equalAverage="0" bottom="0" percent="0" rank="0" text="" dxfId="829">
      <formula>$AA72</formula>
    </cfRule>
  </conditionalFormatting>
  <conditionalFormatting sqref="K75">
    <cfRule type="cellIs" priority="16" operator="greaterThan" aboveAverage="0" equalAverage="0" bottom="0" percent="0" rank="0" text="" dxfId="830">
      <formula>$AA75</formula>
    </cfRule>
  </conditionalFormatting>
  <conditionalFormatting sqref="K76:K78">
    <cfRule type="cellIs" priority="17" operator="greaterThan" aboveAverage="0" equalAverage="0" bottom="0" percent="0" rank="0" text="" dxfId="831">
      <formula>$AA76</formula>
    </cfRule>
  </conditionalFormatting>
  <conditionalFormatting sqref="K79">
    <cfRule type="cellIs" priority="18" operator="greaterThan" aboveAverage="0" equalAverage="0" bottom="0" percent="0" rank="0" text="" dxfId="832">
      <formula>$AA79</formula>
    </cfRule>
  </conditionalFormatting>
  <conditionalFormatting sqref="K80:K82">
    <cfRule type="cellIs" priority="19" operator="greaterThan" aboveAverage="0" equalAverage="0" bottom="0" percent="0" rank="0" text="" dxfId="833">
      <formula>$AA80</formula>
    </cfRule>
  </conditionalFormatting>
  <conditionalFormatting sqref="K99">
    <cfRule type="cellIs" priority="20" operator="greaterThan" aboveAverage="0" equalAverage="0" bottom="0" percent="0" rank="0" text="" dxfId="834">
      <formula>$AA99</formula>
    </cfRule>
  </conditionalFormatting>
  <conditionalFormatting sqref="K100:K102">
    <cfRule type="cellIs" priority="21" operator="greaterThan" aboveAverage="0" equalAverage="0" bottom="0" percent="0" rank="0" text="" dxfId="835">
      <formula>$AA100</formula>
    </cfRule>
  </conditionalFormatting>
  <conditionalFormatting sqref="K103">
    <cfRule type="cellIs" priority="22" operator="greaterThan" aboveAverage="0" equalAverage="0" bottom="0" percent="0" rank="0" text="" dxfId="836">
      <formula>$AA103</formula>
    </cfRule>
  </conditionalFormatting>
  <conditionalFormatting sqref="K104:K106">
    <cfRule type="cellIs" priority="23" operator="greaterThan" aboveAverage="0" equalAverage="0" bottom="0" percent="0" rank="0" text="" dxfId="837">
      <formula>$AA104</formula>
    </cfRule>
  </conditionalFormatting>
  <conditionalFormatting sqref="K107">
    <cfRule type="cellIs" priority="24" operator="greaterThan" aboveAverage="0" equalAverage="0" bottom="0" percent="0" rank="0" text="" dxfId="838">
      <formula>$AA107</formula>
    </cfRule>
  </conditionalFormatting>
  <conditionalFormatting sqref="K108:K110">
    <cfRule type="cellIs" priority="25" operator="greaterThan" aboveAverage="0" equalAverage="0" bottom="0" percent="0" rank="0" text="" dxfId="839">
      <formula>$AA108</formula>
    </cfRule>
  </conditionalFormatting>
  <conditionalFormatting sqref="K111">
    <cfRule type="cellIs" priority="26" operator="greaterThan" aboveAverage="0" equalAverage="0" bottom="0" percent="0" rank="0" text="" dxfId="840">
      <formula>$AA111</formula>
    </cfRule>
  </conditionalFormatting>
  <conditionalFormatting sqref="K112:K114">
    <cfRule type="cellIs" priority="27" operator="greaterThan" aboveAverage="0" equalAverage="0" bottom="0" percent="0" rank="0" text="" dxfId="841">
      <formula>$AA112</formula>
    </cfRule>
  </conditionalFormatting>
  <conditionalFormatting sqref="K131">
    <cfRule type="cellIs" priority="28" operator="greaterThan" aboveAverage="0" equalAverage="0" bottom="0" percent="0" rank="0" text="" dxfId="842">
      <formula>$AA131</formula>
    </cfRule>
  </conditionalFormatting>
  <conditionalFormatting sqref="K132:K134">
    <cfRule type="cellIs" priority="29" operator="greaterThan" aboveAverage="0" equalAverage="0" bottom="0" percent="0" rank="0" text="" dxfId="843">
      <formula>$AA132</formula>
    </cfRule>
  </conditionalFormatting>
  <conditionalFormatting sqref="K135">
    <cfRule type="cellIs" priority="30" operator="greaterThan" aboveAverage="0" equalAverage="0" bottom="0" percent="0" rank="0" text="" dxfId="844">
      <formula>$AA135</formula>
    </cfRule>
  </conditionalFormatting>
  <conditionalFormatting sqref="K136:K138">
    <cfRule type="cellIs" priority="31" operator="greaterThan" aboveAverage="0" equalAverage="0" bottom="0" percent="0" rank="0" text="" dxfId="845">
      <formula>$AA136</formula>
    </cfRule>
  </conditionalFormatting>
  <conditionalFormatting sqref="K139">
    <cfRule type="cellIs" priority="32" operator="greaterThan" aboveAverage="0" equalAverage="0" bottom="0" percent="0" rank="0" text="" dxfId="846">
      <formula>$AA139</formula>
    </cfRule>
  </conditionalFormatting>
  <conditionalFormatting sqref="K140:K142">
    <cfRule type="cellIs" priority="33" operator="greaterThan" aboveAverage="0" equalAverage="0" bottom="0" percent="0" rank="0" text="" dxfId="847">
      <formula>$AA140</formula>
    </cfRule>
  </conditionalFormatting>
  <conditionalFormatting sqref="K143">
    <cfRule type="cellIs" priority="34" operator="greaterThan" aboveAverage="0" equalAverage="0" bottom="0" percent="0" rank="0" text="" dxfId="848">
      <formula>$AA143</formula>
    </cfRule>
  </conditionalFormatting>
  <conditionalFormatting sqref="K144:K146">
    <cfRule type="cellIs" priority="35" operator="greaterThan" aboveAverage="0" equalAverage="0" bottom="0" percent="0" rank="0" text="" dxfId="849">
      <formula>$AA144</formula>
    </cfRule>
  </conditionalFormatting>
  <conditionalFormatting sqref="K164:K166">
    <cfRule type="cellIs" priority="36" operator="greaterThan" aboveAverage="0" equalAverage="0" bottom="0" percent="0" rank="0" text="" dxfId="850">
      <formula>$AA164</formula>
    </cfRule>
  </conditionalFormatting>
  <conditionalFormatting sqref="K167">
    <cfRule type="cellIs" priority="37" operator="greaterThan" aboveAverage="0" equalAverage="0" bottom="0" percent="0" rank="0" text="" dxfId="851">
      <formula>$AA167</formula>
    </cfRule>
  </conditionalFormatting>
  <conditionalFormatting sqref="K168:K170">
    <cfRule type="cellIs" priority="38" operator="greaterThan" aboveAverage="0" equalAverage="0" bottom="0" percent="0" rank="0" text="" dxfId="852">
      <formula>$AA168</formula>
    </cfRule>
  </conditionalFormatting>
  <conditionalFormatting sqref="K171">
    <cfRule type="cellIs" priority="39" operator="greaterThan" aboveAverage="0" equalAverage="0" bottom="0" percent="0" rank="0" text="" dxfId="853">
      <formula>$AA171</formula>
    </cfRule>
  </conditionalFormatting>
  <conditionalFormatting sqref="K172:K174">
    <cfRule type="cellIs" priority="40" operator="greaterThan" aboveAverage="0" equalAverage="0" bottom="0" percent="0" rank="0" text="" dxfId="854">
      <formula>$AA172</formula>
    </cfRule>
  </conditionalFormatting>
  <conditionalFormatting sqref="K175">
    <cfRule type="cellIs" priority="41" operator="greaterThan" aboveAverage="0" equalAverage="0" bottom="0" percent="0" rank="0" text="" dxfId="855">
      <formula>$AA175</formula>
    </cfRule>
  </conditionalFormatting>
  <conditionalFormatting sqref="K176:K178">
    <cfRule type="cellIs" priority="42" operator="greaterThan" aboveAverage="0" equalAverage="0" bottom="0" percent="0" rank="0" text="" dxfId="856">
      <formula>$AA176</formula>
    </cfRule>
  </conditionalFormatting>
  <conditionalFormatting sqref="K195">
    <cfRule type="cellIs" priority="43" operator="greaterThan" aboveAverage="0" equalAverage="0" bottom="0" percent="0" rank="0" text="" dxfId="857">
      <formula>$AA195</formula>
    </cfRule>
  </conditionalFormatting>
  <conditionalFormatting sqref="K196:K198">
    <cfRule type="cellIs" priority="44" operator="greaterThan" aboveAverage="0" equalAverage="0" bottom="0" percent="0" rank="0" text="" dxfId="858">
      <formula>$AA196</formula>
    </cfRule>
  </conditionalFormatting>
  <conditionalFormatting sqref="K199">
    <cfRule type="cellIs" priority="45" operator="greaterThan" aboveAverage="0" equalAverage="0" bottom="0" percent="0" rank="0" text="" dxfId="859">
      <formula>$AA199</formula>
    </cfRule>
  </conditionalFormatting>
  <conditionalFormatting sqref="K200:K202">
    <cfRule type="cellIs" priority="46" operator="greaterThan" aboveAverage="0" equalAverage="0" bottom="0" percent="0" rank="0" text="" dxfId="860">
      <formula>$AA200</formula>
    </cfRule>
  </conditionalFormatting>
  <conditionalFormatting sqref="K203">
    <cfRule type="cellIs" priority="47" operator="greaterThan" aboveAverage="0" equalAverage="0" bottom="0" percent="0" rank="0" text="" dxfId="861">
      <formula>$AA203</formula>
    </cfRule>
  </conditionalFormatting>
  <conditionalFormatting sqref="K204:K206">
    <cfRule type="cellIs" priority="48" operator="greaterThan" aboveAverage="0" equalAverage="0" bottom="0" percent="0" rank="0" text="" dxfId="862">
      <formula>$AA204</formula>
    </cfRule>
  </conditionalFormatting>
  <conditionalFormatting sqref="K207">
    <cfRule type="cellIs" priority="49" operator="greaterThan" aboveAverage="0" equalAverage="0" bottom="0" percent="0" rank="0" text="" dxfId="863">
      <formula>$AA207</formula>
    </cfRule>
  </conditionalFormatting>
  <conditionalFormatting sqref="K208:K210">
    <cfRule type="cellIs" priority="50" operator="greaterThan" aboveAverage="0" equalAverage="0" bottom="0" percent="0" rank="0" text="" dxfId="864">
      <formula>$AA208</formula>
    </cfRule>
  </conditionalFormatting>
  <conditionalFormatting sqref="K23">
    <cfRule type="cellIs" priority="51" operator="greaterThan" aboveAverage="0" equalAverage="0" bottom="0" percent="0" rank="0" text="" dxfId="865">
      <formula>$AA23</formula>
    </cfRule>
  </conditionalFormatting>
  <conditionalFormatting sqref="K24:K26">
    <cfRule type="cellIs" priority="52" operator="greaterThan" aboveAverage="0" equalAverage="0" bottom="0" percent="0" rank="0" text="" dxfId="866">
      <formula>$AA24</formula>
    </cfRule>
  </conditionalFormatting>
  <conditionalFormatting sqref="K27">
    <cfRule type="cellIs" priority="53" operator="greaterThan" aboveAverage="0" equalAverage="0" bottom="0" percent="0" rank="0" text="" dxfId="867">
      <formula>$AA27</formula>
    </cfRule>
  </conditionalFormatting>
  <conditionalFormatting sqref="K28:K30">
    <cfRule type="cellIs" priority="54" operator="greaterThan" aboveAverage="0" equalAverage="0" bottom="0" percent="0" rank="0" text="" dxfId="868">
      <formula>$AA28</formula>
    </cfRule>
  </conditionalFormatting>
  <conditionalFormatting sqref="K31">
    <cfRule type="cellIs" priority="55" operator="greaterThan" aboveAverage="0" equalAverage="0" bottom="0" percent="0" rank="0" text="" dxfId="869">
      <formula>$AA31</formula>
    </cfRule>
  </conditionalFormatting>
  <conditionalFormatting sqref="K32:K34">
    <cfRule type="cellIs" priority="56" operator="greaterThan" aboveAverage="0" equalAverage="0" bottom="0" percent="0" rank="0" text="" dxfId="870">
      <formula>$AA32</formula>
    </cfRule>
  </conditionalFormatting>
  <conditionalFormatting sqref="K19">
    <cfRule type="cellIs" priority="57" operator="greaterThan" aboveAverage="0" equalAverage="0" bottom="0" percent="0" rank="0" text="" dxfId="871">
      <formula>$AA19</formula>
    </cfRule>
  </conditionalFormatting>
  <conditionalFormatting sqref="K20:K22">
    <cfRule type="cellIs" priority="58" operator="greaterThan" aboveAverage="0" equalAverage="0" bottom="0" percent="0" rank="0" text="" dxfId="872">
      <formula>$AA20</formula>
    </cfRule>
  </conditionalFormatting>
  <conditionalFormatting sqref="K55">
    <cfRule type="cellIs" priority="59" operator="greaterThan" aboveAverage="0" equalAverage="0" bottom="0" percent="0" rank="0" text="" dxfId="873">
      <formula>$AA55</formula>
    </cfRule>
  </conditionalFormatting>
  <conditionalFormatting sqref="K56:K58">
    <cfRule type="cellIs" priority="60" operator="greaterThan" aboveAverage="0" equalAverage="0" bottom="0" percent="0" rank="0" text="" dxfId="874">
      <formula>$AA56</formula>
    </cfRule>
  </conditionalFormatting>
  <conditionalFormatting sqref="K59">
    <cfRule type="cellIs" priority="61" operator="greaterThan" aboveAverage="0" equalAverage="0" bottom="0" percent="0" rank="0" text="" dxfId="875">
      <formula>$AA59</formula>
    </cfRule>
  </conditionalFormatting>
  <conditionalFormatting sqref="K60:K62">
    <cfRule type="cellIs" priority="62" operator="greaterThan" aboveAverage="0" equalAverage="0" bottom="0" percent="0" rank="0" text="" dxfId="876">
      <formula>$AA60</formula>
    </cfRule>
  </conditionalFormatting>
  <conditionalFormatting sqref="K63">
    <cfRule type="cellIs" priority="63" operator="greaterThan" aboveAverage="0" equalAverage="0" bottom="0" percent="0" rank="0" text="" dxfId="877">
      <formula>$AA63</formula>
    </cfRule>
  </conditionalFormatting>
  <conditionalFormatting sqref="K64:K66">
    <cfRule type="cellIs" priority="64" operator="greaterThan" aboveAverage="0" equalAverage="0" bottom="0" percent="0" rank="0" text="" dxfId="878">
      <formula>$AA64</formula>
    </cfRule>
  </conditionalFormatting>
  <conditionalFormatting sqref="K51">
    <cfRule type="cellIs" priority="65" operator="greaterThan" aboveAverage="0" equalAverage="0" bottom="0" percent="0" rank="0" text="" dxfId="879">
      <formula>$AA51</formula>
    </cfRule>
  </conditionalFormatting>
  <conditionalFormatting sqref="K52:K54">
    <cfRule type="cellIs" priority="66" operator="greaterThan" aboveAverage="0" equalAverage="0" bottom="0" percent="0" rank="0" text="" dxfId="880">
      <formula>$AA52</formula>
    </cfRule>
  </conditionalFormatting>
  <conditionalFormatting sqref="K87">
    <cfRule type="cellIs" priority="67" operator="greaterThan" aboveAverage="0" equalAverage="0" bottom="0" percent="0" rank="0" text="" dxfId="881">
      <formula>$AA87</formula>
    </cfRule>
  </conditionalFormatting>
  <conditionalFormatting sqref="K88:K90">
    <cfRule type="cellIs" priority="68" operator="greaterThan" aboveAverage="0" equalAverage="0" bottom="0" percent="0" rank="0" text="" dxfId="882">
      <formula>$AA88</formula>
    </cfRule>
  </conditionalFormatting>
  <conditionalFormatting sqref="K91">
    <cfRule type="cellIs" priority="69" operator="greaterThan" aboveAverage="0" equalAverage="0" bottom="0" percent="0" rank="0" text="" dxfId="883">
      <formula>$AA91</formula>
    </cfRule>
  </conditionalFormatting>
  <conditionalFormatting sqref="K92:K94">
    <cfRule type="cellIs" priority="70" operator="greaterThan" aboveAverage="0" equalAverage="0" bottom="0" percent="0" rank="0" text="" dxfId="884">
      <formula>$AA92</formula>
    </cfRule>
  </conditionalFormatting>
  <conditionalFormatting sqref="K95">
    <cfRule type="cellIs" priority="71" operator="greaterThan" aboveAverage="0" equalAverage="0" bottom="0" percent="0" rank="0" text="" dxfId="885">
      <formula>$AA95</formula>
    </cfRule>
  </conditionalFormatting>
  <conditionalFormatting sqref="K96:K98">
    <cfRule type="cellIs" priority="72" operator="greaterThan" aboveAverage="0" equalAverage="0" bottom="0" percent="0" rank="0" text="" dxfId="886">
      <formula>$AA96</formula>
    </cfRule>
  </conditionalFormatting>
  <conditionalFormatting sqref="K83">
    <cfRule type="cellIs" priority="73" operator="greaterThan" aboveAverage="0" equalAverage="0" bottom="0" percent="0" rank="0" text="" dxfId="887">
      <formula>$AA83</formula>
    </cfRule>
  </conditionalFormatting>
  <conditionalFormatting sqref="K84:K86">
    <cfRule type="cellIs" priority="74" operator="greaterThan" aboveAverage="0" equalAverage="0" bottom="0" percent="0" rank="0" text="" dxfId="888">
      <formula>$AA84</formula>
    </cfRule>
  </conditionalFormatting>
  <conditionalFormatting sqref="K119">
    <cfRule type="cellIs" priority="75" operator="greaterThan" aboveAverage="0" equalAverage="0" bottom="0" percent="0" rank="0" text="" dxfId="889">
      <formula>$AA119</formula>
    </cfRule>
  </conditionalFormatting>
  <conditionalFormatting sqref="K120:K122">
    <cfRule type="cellIs" priority="76" operator="greaterThan" aboveAverage="0" equalAverage="0" bottom="0" percent="0" rank="0" text="" dxfId="890">
      <formula>$AA120</formula>
    </cfRule>
  </conditionalFormatting>
  <conditionalFormatting sqref="K123">
    <cfRule type="cellIs" priority="77" operator="greaterThan" aboveAverage="0" equalAverage="0" bottom="0" percent="0" rank="0" text="" dxfId="891">
      <formula>$AA123</formula>
    </cfRule>
  </conditionalFormatting>
  <conditionalFormatting sqref="K124:K126">
    <cfRule type="cellIs" priority="78" operator="greaterThan" aboveAverage="0" equalAverage="0" bottom="0" percent="0" rank="0" text="" dxfId="892">
      <formula>$AA124</formula>
    </cfRule>
  </conditionalFormatting>
  <conditionalFormatting sqref="K127">
    <cfRule type="cellIs" priority="79" operator="greaterThan" aboveAverage="0" equalAverage="0" bottom="0" percent="0" rank="0" text="" dxfId="893">
      <formula>$AA127</formula>
    </cfRule>
  </conditionalFormatting>
  <conditionalFormatting sqref="K128:K130">
    <cfRule type="cellIs" priority="80" operator="greaterThan" aboveAverage="0" equalAverage="0" bottom="0" percent="0" rank="0" text="" dxfId="894">
      <formula>$AA128</formula>
    </cfRule>
  </conditionalFormatting>
  <conditionalFormatting sqref="K115">
    <cfRule type="cellIs" priority="81" operator="greaterThan" aboveAverage="0" equalAverage="0" bottom="0" percent="0" rank="0" text="" dxfId="895">
      <formula>$AA115</formula>
    </cfRule>
  </conditionalFormatting>
  <conditionalFormatting sqref="K116:K118">
    <cfRule type="cellIs" priority="82" operator="greaterThan" aboveAverage="0" equalAverage="0" bottom="0" percent="0" rank="0" text="" dxfId="896">
      <formula>$AA116</formula>
    </cfRule>
  </conditionalFormatting>
  <conditionalFormatting sqref="K151">
    <cfRule type="cellIs" priority="83" operator="greaterThan" aboveAverage="0" equalAverage="0" bottom="0" percent="0" rank="0" text="" dxfId="897">
      <formula>$AA151</formula>
    </cfRule>
  </conditionalFormatting>
  <conditionalFormatting sqref="K152:K154">
    <cfRule type="cellIs" priority="84" operator="greaterThan" aboveAverage="0" equalAverage="0" bottom="0" percent="0" rank="0" text="" dxfId="898">
      <formula>$AA152</formula>
    </cfRule>
  </conditionalFormatting>
  <conditionalFormatting sqref="K155">
    <cfRule type="cellIs" priority="85" operator="greaterThan" aboveAverage="0" equalAverage="0" bottom="0" percent="0" rank="0" text="" dxfId="899">
      <formula>$AA155</formula>
    </cfRule>
  </conditionalFormatting>
  <conditionalFormatting sqref="K156:K158">
    <cfRule type="cellIs" priority="86" operator="greaterThan" aboveAverage="0" equalAverage="0" bottom="0" percent="0" rank="0" text="" dxfId="900">
      <formula>$AA156</formula>
    </cfRule>
  </conditionalFormatting>
  <conditionalFormatting sqref="K159">
    <cfRule type="cellIs" priority="87" operator="greaterThan" aboveAverage="0" equalAverage="0" bottom="0" percent="0" rank="0" text="" dxfId="901">
      <formula>$AA159</formula>
    </cfRule>
  </conditionalFormatting>
  <conditionalFormatting sqref="K160:K162">
    <cfRule type="cellIs" priority="88" operator="greaterThan" aboveAverage="0" equalAverage="0" bottom="0" percent="0" rank="0" text="" dxfId="902">
      <formula>$AA160</formula>
    </cfRule>
  </conditionalFormatting>
  <conditionalFormatting sqref="K147">
    <cfRule type="cellIs" priority="89" operator="greaterThan" aboveAverage="0" equalAverage="0" bottom="0" percent="0" rank="0" text="" dxfId="903">
      <formula>$AA147</formula>
    </cfRule>
  </conditionalFormatting>
  <conditionalFormatting sqref="K148:K150">
    <cfRule type="cellIs" priority="90" operator="greaterThan" aboveAverage="0" equalAverage="0" bottom="0" percent="0" rank="0" text="" dxfId="904">
      <formula>$AA148</formula>
    </cfRule>
  </conditionalFormatting>
  <conditionalFormatting sqref="K183">
    <cfRule type="cellIs" priority="91" operator="greaterThan" aboveAverage="0" equalAverage="0" bottom="0" percent="0" rank="0" text="" dxfId="905">
      <formula>$AA183</formula>
    </cfRule>
  </conditionalFormatting>
  <conditionalFormatting sqref="K184:K186">
    <cfRule type="cellIs" priority="92" operator="greaterThan" aboveAverage="0" equalAverage="0" bottom="0" percent="0" rank="0" text="" dxfId="906">
      <formula>$AA184</formula>
    </cfRule>
  </conditionalFormatting>
  <conditionalFormatting sqref="K187">
    <cfRule type="cellIs" priority="93" operator="greaterThan" aboveAverage="0" equalAverage="0" bottom="0" percent="0" rank="0" text="" dxfId="907">
      <formula>$AA187</formula>
    </cfRule>
  </conditionalFormatting>
  <conditionalFormatting sqref="K188:K190">
    <cfRule type="cellIs" priority="94" operator="greaterThan" aboveAverage="0" equalAverage="0" bottom="0" percent="0" rank="0" text="" dxfId="908">
      <formula>$AA188</formula>
    </cfRule>
  </conditionalFormatting>
  <conditionalFormatting sqref="K191">
    <cfRule type="cellIs" priority="95" operator="greaterThan" aboveAverage="0" equalAverage="0" bottom="0" percent="0" rank="0" text="" dxfId="909">
      <formula>$AA191</formula>
    </cfRule>
  </conditionalFormatting>
  <conditionalFormatting sqref="K192:K194">
    <cfRule type="cellIs" priority="96" operator="greaterThan" aboveAverage="0" equalAverage="0" bottom="0" percent="0" rank="0" text="" dxfId="910">
      <formula>$AA192</formula>
    </cfRule>
  </conditionalFormatting>
  <conditionalFormatting sqref="K179">
    <cfRule type="cellIs" priority="97" operator="greaterThan" aboveAverage="0" equalAverage="0" bottom="0" percent="0" rank="0" text="" dxfId="911">
      <formula>$AA179</formula>
    </cfRule>
  </conditionalFormatting>
  <conditionalFormatting sqref="K180:K182">
    <cfRule type="cellIs" priority="98" operator="greaterThan" aboveAverage="0" equalAverage="0" bottom="0" percent="0" rank="0" text="" dxfId="912">
      <formula>$AA180</formula>
    </cfRule>
  </conditionalFormatting>
  <conditionalFormatting sqref="K215">
    <cfRule type="cellIs" priority="99" operator="greaterThan" aboveAverage="0" equalAverage="0" bottom="0" percent="0" rank="0" text="" dxfId="913">
      <formula>$AA215</formula>
    </cfRule>
  </conditionalFormatting>
  <conditionalFormatting sqref="K216:K218">
    <cfRule type="cellIs" priority="100" operator="greaterThan" aboveAverage="0" equalAverage="0" bottom="0" percent="0" rank="0" text="" dxfId="914">
      <formula>$AA216</formula>
    </cfRule>
  </conditionalFormatting>
  <conditionalFormatting sqref="K219">
    <cfRule type="cellIs" priority="101" operator="greaterThan" aboveAverage="0" equalAverage="0" bottom="0" percent="0" rank="0" text="" dxfId="915">
      <formula>$AA219</formula>
    </cfRule>
  </conditionalFormatting>
  <conditionalFormatting sqref="K220:K222">
    <cfRule type="cellIs" priority="102" operator="greaterThan" aboveAverage="0" equalAverage="0" bottom="0" percent="0" rank="0" text="" dxfId="916">
      <formula>$AA220</formula>
    </cfRule>
  </conditionalFormatting>
  <conditionalFormatting sqref="K223">
    <cfRule type="cellIs" priority="103" operator="greaterThan" aboveAverage="0" equalAverage="0" bottom="0" percent="0" rank="0" text="" dxfId="917">
      <formula>$AA223</formula>
    </cfRule>
  </conditionalFormatting>
  <conditionalFormatting sqref="K224:K226">
    <cfRule type="cellIs" priority="104" operator="greaterThan" aboveAverage="0" equalAverage="0" bottom="0" percent="0" rank="0" text="" dxfId="918">
      <formula>$AA224</formula>
    </cfRule>
  </conditionalFormatting>
  <conditionalFormatting sqref="K211">
    <cfRule type="cellIs" priority="105" operator="greaterThan" aboveAverage="0" equalAverage="0" bottom="0" percent="0" rank="0" text="" dxfId="919">
      <formula>$AA211</formula>
    </cfRule>
  </conditionalFormatting>
  <conditionalFormatting sqref="K212:K214">
    <cfRule type="cellIs" priority="106" operator="greaterThan" aboveAverage="0" equalAverage="0" bottom="0" percent="0" rank="0" text="" dxfId="920">
      <formula>$AA212</formula>
    </cfRule>
  </conditionalFormatting>
  <conditionalFormatting sqref="K3">
    <cfRule type="cellIs" priority="107" operator="greaterThan" aboveAverage="0" equalAverage="0" bottom="0" percent="0" rank="0" text="" dxfId="921">
      <formula>$AA3</formula>
    </cfRule>
  </conditionalFormatting>
  <conditionalFormatting sqref="K4:K6">
    <cfRule type="cellIs" priority="108" operator="greaterThan" aboveAverage="0" equalAverage="0" bottom="0" percent="0" rank="0" text="" dxfId="922">
      <formula>$AA4</formula>
    </cfRule>
  </conditionalFormatting>
  <conditionalFormatting sqref="K7">
    <cfRule type="cellIs" priority="109" operator="greaterThan" aboveAverage="0" equalAverage="0" bottom="0" percent="0" rank="0" text="" dxfId="923">
      <formula>$AA7</formula>
    </cfRule>
  </conditionalFormatting>
  <conditionalFormatting sqref="K8:K10">
    <cfRule type="cellIs" priority="110" operator="greaterThan" aboveAverage="0" equalAverage="0" bottom="0" percent="0" rank="0" text="" dxfId="924">
      <formula>$AA8</formula>
    </cfRule>
  </conditionalFormatting>
  <conditionalFormatting sqref="K11">
    <cfRule type="cellIs" priority="111" operator="greaterThan" aboveAverage="0" equalAverage="0" bottom="0" percent="0" rank="0" text="" dxfId="925">
      <formula>$AA11</formula>
    </cfRule>
  </conditionalFormatting>
  <conditionalFormatting sqref="K12:K14">
    <cfRule type="cellIs" priority="112" operator="greaterThan" aboveAverage="0" equalAverage="0" bottom="0" percent="0" rank="0" text="" dxfId="926">
      <formula>$AA12</formula>
    </cfRule>
  </conditionalFormatting>
  <conditionalFormatting sqref="AB3:AB226">
    <cfRule type="cellIs" priority="113" operator="greaterThan" aboveAverage="0" equalAverage="0" bottom="0" percent="0" rank="0" text="" dxfId="927">
      <formula>0</formula>
    </cfRule>
  </conditionalFormatting>
  <conditionalFormatting sqref="AA3">
    <cfRule type="cellIs" priority="114" operator="lessThan" aboveAverage="0" equalAverage="0" bottom="0" percent="0" rank="0" text="" dxfId="928">
      <formula>$K3</formula>
    </cfRule>
  </conditionalFormatting>
  <conditionalFormatting sqref="AA4:AA6">
    <cfRule type="cellIs" priority="115" operator="lessThan" aboveAverage="0" equalAverage="0" bottom="0" percent="0" rank="0" text="" dxfId="929">
      <formula>$K4</formula>
    </cfRule>
  </conditionalFormatting>
  <conditionalFormatting sqref="AA7">
    <cfRule type="cellIs" priority="116" operator="lessThan" aboveAverage="0" equalAverage="0" bottom="0" percent="0" rank="0" text="" dxfId="930">
      <formula>$K7</formula>
    </cfRule>
  </conditionalFormatting>
  <conditionalFormatting sqref="AA8:AA10">
    <cfRule type="cellIs" priority="117" operator="lessThan" aboveAverage="0" equalAverage="0" bottom="0" percent="0" rank="0" text="" dxfId="931">
      <formula>$K8</formula>
    </cfRule>
  </conditionalFormatting>
  <conditionalFormatting sqref="AA11">
    <cfRule type="cellIs" priority="118" operator="lessThan" aboveAverage="0" equalAverage="0" bottom="0" percent="0" rank="0" text="" dxfId="932">
      <formula>$K11</formula>
    </cfRule>
  </conditionalFormatting>
  <conditionalFormatting sqref="AA12:AA14">
    <cfRule type="cellIs" priority="119" operator="lessThan" aboveAverage="0" equalAverage="0" bottom="0" percent="0" rank="0" text="" dxfId="933">
      <formula>$K12</formula>
    </cfRule>
  </conditionalFormatting>
  <conditionalFormatting sqref="AA15">
    <cfRule type="cellIs" priority="120" operator="lessThan" aboveAverage="0" equalAverage="0" bottom="0" percent="0" rank="0" text="" dxfId="934">
      <formula>$K15</formula>
    </cfRule>
  </conditionalFormatting>
  <conditionalFormatting sqref="AA16:AA18">
    <cfRule type="cellIs" priority="121" operator="lessThan" aboveAverage="0" equalAverage="0" bottom="0" percent="0" rank="0" text="" dxfId="935">
      <formula>$K16</formula>
    </cfRule>
  </conditionalFormatting>
  <conditionalFormatting sqref="AA35">
    <cfRule type="cellIs" priority="122" operator="lessThan" aboveAverage="0" equalAverage="0" bottom="0" percent="0" rank="0" text="" dxfId="936">
      <formula>$K35</formula>
    </cfRule>
  </conditionalFormatting>
  <conditionalFormatting sqref="AA36:AA38">
    <cfRule type="cellIs" priority="123" operator="lessThan" aboveAverage="0" equalAverage="0" bottom="0" percent="0" rank="0" text="" dxfId="937">
      <formula>$K36</formula>
    </cfRule>
  </conditionalFormatting>
  <conditionalFormatting sqref="AA39">
    <cfRule type="cellIs" priority="124" operator="lessThan" aboveAverage="0" equalAverage="0" bottom="0" percent="0" rank="0" text="" dxfId="938">
      <formula>$K39</formula>
    </cfRule>
  </conditionalFormatting>
  <conditionalFormatting sqref="AA40:AA42">
    <cfRule type="cellIs" priority="125" operator="lessThan" aboveAverage="0" equalAverage="0" bottom="0" percent="0" rank="0" text="" dxfId="939">
      <formula>$K40</formula>
    </cfRule>
  </conditionalFormatting>
  <conditionalFormatting sqref="AA43">
    <cfRule type="cellIs" priority="126" operator="lessThan" aboveAverage="0" equalAverage="0" bottom="0" percent="0" rank="0" text="" dxfId="940">
      <formula>$K43</formula>
    </cfRule>
  </conditionalFormatting>
  <conditionalFormatting sqref="AA44:AA46">
    <cfRule type="cellIs" priority="127" operator="lessThan" aboveAverage="0" equalAverage="0" bottom="0" percent="0" rank="0" text="" dxfId="941">
      <formula>$K44</formula>
    </cfRule>
  </conditionalFormatting>
  <conditionalFormatting sqref="AA47">
    <cfRule type="cellIs" priority="128" operator="lessThan" aboveAverage="0" equalAverage="0" bottom="0" percent="0" rank="0" text="" dxfId="942">
      <formula>$K47</formula>
    </cfRule>
  </conditionalFormatting>
  <conditionalFormatting sqref="AA48:AA50">
    <cfRule type="cellIs" priority="129" operator="lessThan" aboveAverage="0" equalAverage="0" bottom="0" percent="0" rank="0" text="" dxfId="943">
      <formula>$K48</formula>
    </cfRule>
  </conditionalFormatting>
  <conditionalFormatting sqref="AA67 AA83 AA99 AA115 AA131 AA147 AA163 AA179 AA195 AA211">
    <cfRule type="cellIs" priority="130" operator="lessThan" aboveAverage="0" equalAverage="0" bottom="0" percent="0" rank="0" text="" dxfId="944">
      <formula>$K67</formula>
    </cfRule>
  </conditionalFormatting>
  <conditionalFormatting sqref="AA68:AA70 AA84:AA86 AA100:AA102 AA116:AA118 AA132:AA134 AA148:AA150 AA164:AA166 AA180:AA182 AA196:AA198 AA212:AA214">
    <cfRule type="cellIs" priority="131" operator="lessThan" aboveAverage="0" equalAverage="0" bottom="0" percent="0" rank="0" text="" dxfId="945">
      <formula>$K68</formula>
    </cfRule>
  </conditionalFormatting>
  <conditionalFormatting sqref="AA71 AA87 AA103 AA119 AA135 AA151 AA167 AA183 AA199 AA215">
    <cfRule type="cellIs" priority="132" operator="lessThan" aboveAverage="0" equalAverage="0" bottom="0" percent="0" rank="0" text="" dxfId="946">
      <formula>$K71</formula>
    </cfRule>
  </conditionalFormatting>
  <conditionalFormatting sqref="AA72:AA74 AA88:AA90 AA104:AA106 AA120:AA122 AA136:AA138 AA152:AA154 AA168:AA170 AA184:AA186 AA200:AA202 AA216:AA218">
    <cfRule type="cellIs" priority="133" operator="lessThan" aboveAverage="0" equalAverage="0" bottom="0" percent="0" rank="0" text="" dxfId="947">
      <formula>$K72</formula>
    </cfRule>
  </conditionalFormatting>
  <conditionalFormatting sqref="AA75 AA91 AA107 AA123 AA139 AA155 AA171 AA187 AA203 AA219">
    <cfRule type="cellIs" priority="134" operator="lessThan" aboveAverage="0" equalAverage="0" bottom="0" percent="0" rank="0" text="" dxfId="948">
      <formula>$K75</formula>
    </cfRule>
  </conditionalFormatting>
  <conditionalFormatting sqref="AA76:AA78 AA92:AA94 AA108:AA110 AA124:AA126 AA140:AA142 AA156:AA158 AA172:AA174 AA188:AA190 AA204:AA206 AA220:AA222">
    <cfRule type="cellIs" priority="135" operator="lessThan" aboveAverage="0" equalAverage="0" bottom="0" percent="0" rank="0" text="" dxfId="949">
      <formula>$K76</formula>
    </cfRule>
  </conditionalFormatting>
  <conditionalFormatting sqref="AA79 AA95 AA111 AA127 AA143 AA159 AA175 AA191 AA207 AA223">
    <cfRule type="cellIs" priority="136" operator="lessThan" aboveAverage="0" equalAverage="0" bottom="0" percent="0" rank="0" text="" dxfId="950">
      <formula>$K79</formula>
    </cfRule>
  </conditionalFormatting>
  <conditionalFormatting sqref="AA80:AA82 AA96:AA98 AA112:AA114 AA128:AA130 AA144:AA146 AA160:AA162 AA176:AA178 AA192:AA194 AA208:AA210 AA224:AA226">
    <cfRule type="cellIs" priority="137" operator="lessThan" aboveAverage="0" equalAverage="0" bottom="0" percent="0" rank="0" text="" dxfId="951">
      <formula>$K80</formula>
    </cfRule>
  </conditionalFormatting>
  <conditionalFormatting sqref="AA67">
    <cfRule type="cellIs" priority="138" operator="lessThan" aboveAverage="0" equalAverage="0" bottom="0" percent="0" rank="0" text="" dxfId="952">
      <formula>$K67</formula>
    </cfRule>
  </conditionalFormatting>
  <conditionalFormatting sqref="AA68:AA70">
    <cfRule type="cellIs" priority="139" operator="lessThan" aboveAverage="0" equalAverage="0" bottom="0" percent="0" rank="0" text="" dxfId="953">
      <formula>$K68</formula>
    </cfRule>
  </conditionalFormatting>
  <conditionalFormatting sqref="AA71">
    <cfRule type="cellIs" priority="140" operator="lessThan" aboveAverage="0" equalAverage="0" bottom="0" percent="0" rank="0" text="" dxfId="954">
      <formula>$K71</formula>
    </cfRule>
  </conditionalFormatting>
  <conditionalFormatting sqref="AA72:AA74">
    <cfRule type="cellIs" priority="141" operator="lessThan" aboveAverage="0" equalAverage="0" bottom="0" percent="0" rank="0" text="" dxfId="955">
      <formula>$K72</formula>
    </cfRule>
  </conditionalFormatting>
  <conditionalFormatting sqref="AA75">
    <cfRule type="cellIs" priority="142" operator="lessThan" aboveAverage="0" equalAverage="0" bottom="0" percent="0" rank="0" text="" dxfId="956">
      <formula>$K75</formula>
    </cfRule>
  </conditionalFormatting>
  <conditionalFormatting sqref="AA76:AA78">
    <cfRule type="cellIs" priority="143" operator="lessThan" aboveAverage="0" equalAverage="0" bottom="0" percent="0" rank="0" text="" dxfId="957">
      <formula>$K76</formula>
    </cfRule>
  </conditionalFormatting>
  <conditionalFormatting sqref="AA79">
    <cfRule type="cellIs" priority="144" operator="lessThan" aboveAverage="0" equalAverage="0" bottom="0" percent="0" rank="0" text="" dxfId="958">
      <formula>$K79</formula>
    </cfRule>
  </conditionalFormatting>
  <conditionalFormatting sqref="AA80:AA82">
    <cfRule type="cellIs" priority="145" operator="lessThan" aboveAverage="0" equalAverage="0" bottom="0" percent="0" rank="0" text="" dxfId="959">
      <formula>$K80</formula>
    </cfRule>
  </conditionalFormatting>
  <conditionalFormatting sqref="AA99">
    <cfRule type="cellIs" priority="146" operator="lessThan" aboveAverage="0" equalAverage="0" bottom="0" percent="0" rank="0" text="" dxfId="960">
      <formula>$K99</formula>
    </cfRule>
  </conditionalFormatting>
  <conditionalFormatting sqref="AA100:AA102">
    <cfRule type="cellIs" priority="147" operator="lessThan" aboveAverage="0" equalAverage="0" bottom="0" percent="0" rank="0" text="" dxfId="961">
      <formula>$K100</formula>
    </cfRule>
  </conditionalFormatting>
  <conditionalFormatting sqref="AA103">
    <cfRule type="cellIs" priority="148" operator="lessThan" aboveAverage="0" equalAverage="0" bottom="0" percent="0" rank="0" text="" dxfId="962">
      <formula>$K103</formula>
    </cfRule>
  </conditionalFormatting>
  <conditionalFormatting sqref="AA104:AA106">
    <cfRule type="cellIs" priority="149" operator="lessThan" aboveAverage="0" equalAverage="0" bottom="0" percent="0" rank="0" text="" dxfId="963">
      <formula>$K104</formula>
    </cfRule>
  </conditionalFormatting>
  <conditionalFormatting sqref="AA107">
    <cfRule type="cellIs" priority="150" operator="lessThan" aboveAverage="0" equalAverage="0" bottom="0" percent="0" rank="0" text="" dxfId="964">
      <formula>$K107</formula>
    </cfRule>
  </conditionalFormatting>
  <conditionalFormatting sqref="AA108:AA110">
    <cfRule type="cellIs" priority="151" operator="lessThan" aboveAverage="0" equalAverage="0" bottom="0" percent="0" rank="0" text="" dxfId="965">
      <formula>$K108</formula>
    </cfRule>
  </conditionalFormatting>
  <conditionalFormatting sqref="AA111">
    <cfRule type="cellIs" priority="152" operator="lessThan" aboveAverage="0" equalAverage="0" bottom="0" percent="0" rank="0" text="" dxfId="966">
      <formula>$K111</formula>
    </cfRule>
  </conditionalFormatting>
  <conditionalFormatting sqref="AA112:AA114">
    <cfRule type="cellIs" priority="153" operator="lessThan" aboveAverage="0" equalAverage="0" bottom="0" percent="0" rank="0" text="" dxfId="967">
      <formula>$K112</formula>
    </cfRule>
  </conditionalFormatting>
  <conditionalFormatting sqref="AA131">
    <cfRule type="cellIs" priority="154" operator="lessThan" aboveAverage="0" equalAverage="0" bottom="0" percent="0" rank="0" text="" dxfId="968">
      <formula>$K131</formula>
    </cfRule>
  </conditionalFormatting>
  <conditionalFormatting sqref="AA132:AA134">
    <cfRule type="cellIs" priority="155" operator="lessThan" aboveAverage="0" equalAverage="0" bottom="0" percent="0" rank="0" text="" dxfId="969">
      <formula>$K132</formula>
    </cfRule>
  </conditionalFormatting>
  <conditionalFormatting sqref="AA135">
    <cfRule type="cellIs" priority="156" operator="lessThan" aboveAverage="0" equalAverage="0" bottom="0" percent="0" rank="0" text="" dxfId="970">
      <formula>$K135</formula>
    </cfRule>
  </conditionalFormatting>
  <conditionalFormatting sqref="AA136:AA138">
    <cfRule type="cellIs" priority="157" operator="lessThan" aboveAverage="0" equalAverage="0" bottom="0" percent="0" rank="0" text="" dxfId="971">
      <formula>$K136</formula>
    </cfRule>
  </conditionalFormatting>
  <conditionalFormatting sqref="AA139">
    <cfRule type="cellIs" priority="158" operator="lessThan" aboveAverage="0" equalAverage="0" bottom="0" percent="0" rank="0" text="" dxfId="972">
      <formula>$K139</formula>
    </cfRule>
  </conditionalFormatting>
  <conditionalFormatting sqref="AA140:AA142">
    <cfRule type="cellIs" priority="159" operator="lessThan" aboveAverage="0" equalAverage="0" bottom="0" percent="0" rank="0" text="" dxfId="973">
      <formula>$K140</formula>
    </cfRule>
  </conditionalFormatting>
  <conditionalFormatting sqref="AA143">
    <cfRule type="cellIs" priority="160" operator="lessThan" aboveAverage="0" equalAverage="0" bottom="0" percent="0" rank="0" text="" dxfId="974">
      <formula>$K143</formula>
    </cfRule>
  </conditionalFormatting>
  <conditionalFormatting sqref="AA144:AA146">
    <cfRule type="cellIs" priority="161" operator="lessThan" aboveAverage="0" equalAverage="0" bottom="0" percent="0" rank="0" text="" dxfId="975">
      <formula>$K144</formula>
    </cfRule>
  </conditionalFormatting>
  <conditionalFormatting sqref="AA163">
    <cfRule type="cellIs" priority="162" operator="lessThan" aboveAverage="0" equalAverage="0" bottom="0" percent="0" rank="0" text="" dxfId="976">
      <formula>$K163</formula>
    </cfRule>
  </conditionalFormatting>
  <conditionalFormatting sqref="AA164:AA166">
    <cfRule type="cellIs" priority="163" operator="lessThan" aboveAverage="0" equalAverage="0" bottom="0" percent="0" rank="0" text="" dxfId="977">
      <formula>$K164</formula>
    </cfRule>
  </conditionalFormatting>
  <conditionalFormatting sqref="AA167">
    <cfRule type="cellIs" priority="164" operator="lessThan" aboveAverage="0" equalAverage="0" bottom="0" percent="0" rank="0" text="" dxfId="978">
      <formula>$K167</formula>
    </cfRule>
  </conditionalFormatting>
  <conditionalFormatting sqref="AA168:AA170">
    <cfRule type="cellIs" priority="165" operator="lessThan" aboveAverage="0" equalAverage="0" bottom="0" percent="0" rank="0" text="" dxfId="979">
      <formula>$K168</formula>
    </cfRule>
  </conditionalFormatting>
  <conditionalFormatting sqref="AA171">
    <cfRule type="cellIs" priority="166" operator="lessThan" aboveAverage="0" equalAverage="0" bottom="0" percent="0" rank="0" text="" dxfId="980">
      <formula>$K171</formula>
    </cfRule>
  </conditionalFormatting>
  <conditionalFormatting sqref="AA172:AA174">
    <cfRule type="cellIs" priority="167" operator="lessThan" aboveAverage="0" equalAverage="0" bottom="0" percent="0" rank="0" text="" dxfId="981">
      <formula>$K172</formula>
    </cfRule>
  </conditionalFormatting>
  <conditionalFormatting sqref="AA175">
    <cfRule type="cellIs" priority="168" operator="lessThan" aboveAverage="0" equalAverage="0" bottom="0" percent="0" rank="0" text="" dxfId="982">
      <formula>$K175</formula>
    </cfRule>
  </conditionalFormatting>
  <conditionalFormatting sqref="AA176:AA178">
    <cfRule type="cellIs" priority="169" operator="lessThan" aboveAverage="0" equalAverage="0" bottom="0" percent="0" rank="0" text="" dxfId="983">
      <formula>$K176</formula>
    </cfRule>
  </conditionalFormatting>
  <conditionalFormatting sqref="AA195">
    <cfRule type="cellIs" priority="170" operator="lessThan" aboveAverage="0" equalAverage="0" bottom="0" percent="0" rank="0" text="" dxfId="984">
      <formula>$K195</formula>
    </cfRule>
  </conditionalFormatting>
  <conditionalFormatting sqref="AA196:AA198">
    <cfRule type="cellIs" priority="171" operator="lessThan" aboveAverage="0" equalAverage="0" bottom="0" percent="0" rank="0" text="" dxfId="985">
      <formula>$K196</formula>
    </cfRule>
  </conditionalFormatting>
  <conditionalFormatting sqref="AA199">
    <cfRule type="cellIs" priority="172" operator="lessThan" aboveAverage="0" equalAverage="0" bottom="0" percent="0" rank="0" text="" dxfId="986">
      <formula>$K199</formula>
    </cfRule>
  </conditionalFormatting>
  <conditionalFormatting sqref="AA200:AA202">
    <cfRule type="cellIs" priority="173" operator="lessThan" aboveAverage="0" equalAverage="0" bottom="0" percent="0" rank="0" text="" dxfId="987">
      <formula>$K200</formula>
    </cfRule>
  </conditionalFormatting>
  <conditionalFormatting sqref="AA203">
    <cfRule type="cellIs" priority="174" operator="lessThan" aboveAverage="0" equalAverage="0" bottom="0" percent="0" rank="0" text="" dxfId="988">
      <formula>$K203</formula>
    </cfRule>
  </conditionalFormatting>
  <conditionalFormatting sqref="AA204:AA206">
    <cfRule type="cellIs" priority="175" operator="lessThan" aboveAverage="0" equalAverage="0" bottom="0" percent="0" rank="0" text="" dxfId="989">
      <formula>$K204</formula>
    </cfRule>
  </conditionalFormatting>
  <conditionalFormatting sqref="AA207">
    <cfRule type="cellIs" priority="176" operator="lessThan" aboveAverage="0" equalAverage="0" bottom="0" percent="0" rank="0" text="" dxfId="990">
      <formula>$K207</formula>
    </cfRule>
  </conditionalFormatting>
  <conditionalFormatting sqref="AA208:AA210">
    <cfRule type="cellIs" priority="177" operator="lessThan" aboveAverage="0" equalAverage="0" bottom="0" percent="0" rank="0" text="" dxfId="991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325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1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0</v>
      </c>
      <c r="AL3" s="97" t="n">
        <f aca="false">AD3+F3</f>
        <v>68568.6768</v>
      </c>
      <c r="AN3" s="97" t="n">
        <f aca="false">AD3+K3</f>
        <v>12303.316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325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1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0</v>
      </c>
      <c r="AL4" s="106" t="n">
        <f aca="false">AD4+F4</f>
        <v>50624.3776</v>
      </c>
      <c r="AN4" s="106" t="n">
        <f aca="false">AD4+K4</f>
        <v>12303.3168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325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1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0</v>
      </c>
      <c r="AL5" s="110" t="n">
        <f aca="false">AD5+F5</f>
        <v>38218.2528</v>
      </c>
      <c r="AN5" s="110" t="n">
        <f aca="false">AD5+K5</f>
        <v>12303.31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1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</v>
      </c>
      <c r="AL6" s="110" t="n">
        <f aca="false">AD6+F6</f>
        <v>29882.9344</v>
      </c>
      <c r="AN6" s="110" t="n">
        <f aca="false">AD6+K6</f>
        <v>12303.3168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325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0</v>
      </c>
      <c r="AL7" s="97" t="n">
        <f aca="false">AD7+F7</f>
        <v>32626.9424</v>
      </c>
      <c r="AN7" s="97" t="n">
        <f aca="false">AD7+K7</f>
        <v>6712.0064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325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1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0</v>
      </c>
      <c r="AL8" s="106" t="n">
        <f aca="false">AD8+F8</f>
        <v>24291.624</v>
      </c>
      <c r="AN8" s="106" t="n">
        <f aca="false">AD8+K8</f>
        <v>6712.006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325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0</v>
      </c>
      <c r="AL9" s="110" t="n">
        <f aca="false">AD9+F9</f>
        <v>19015.3232</v>
      </c>
      <c r="AN9" s="110" t="n">
        <f aca="false">AD9+K9</f>
        <v>6712.00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1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</v>
      </c>
      <c r="AL10" s="110" t="n">
        <f aca="false">AD10+F10</f>
        <v>15635.9216</v>
      </c>
      <c r="AN10" s="110" t="n">
        <f aca="false">AD10+K10</f>
        <v>6712.0064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325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1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0</v>
      </c>
      <c r="AL11" s="97" t="n">
        <f aca="false">AD11+F11</f>
        <v>16131.5456</v>
      </c>
      <c r="AN11" s="97" t="n">
        <f aca="false">AD11+K11</f>
        <v>3828.228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325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1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0</v>
      </c>
      <c r="AL12" s="106" t="n">
        <f aca="false">AD12+F12</f>
        <v>12752.144</v>
      </c>
      <c r="AN12" s="106" t="n">
        <f aca="false">AD12+K12</f>
        <v>3828.228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325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1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0</v>
      </c>
      <c r="AL13" s="110" t="n">
        <f aca="false">AD13+F13</f>
        <v>10540.2352</v>
      </c>
      <c r="AN13" s="110" t="n">
        <f aca="false">AD13+K13</f>
        <v>3828.228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1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</v>
      </c>
      <c r="AL14" s="110" t="n">
        <f aca="false">AD14+F14</f>
        <v>8816.9664</v>
      </c>
      <c r="AN14" s="110" t="n">
        <f aca="false">AD14+K14</f>
        <v>3828.228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63</v>
      </c>
      <c r="D15" s="27" t="n">
        <v>38</v>
      </c>
      <c r="E15" s="325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1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0</v>
      </c>
      <c r="AL15" s="97" t="n">
        <f aca="false">AD15+F15</f>
        <v>8981.4144</v>
      </c>
      <c r="AN15" s="97" t="n">
        <f aca="false">AD15+K15</f>
        <v>2269.40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325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1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0</v>
      </c>
      <c r="AL16" s="106" t="n">
        <f aca="false">AD16+F16</f>
        <v>7258.1456</v>
      </c>
      <c r="AN16" s="106" t="n">
        <f aca="false">AD16+K16</f>
        <v>2269.40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325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1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</v>
      </c>
      <c r="AL17" s="110" t="n">
        <f aca="false">AD17+F17</f>
        <v>6097.6368</v>
      </c>
      <c r="AN17" s="110" t="n">
        <f aca="false">AD17+K17</f>
        <v>2269.408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</v>
      </c>
      <c r="AL18" s="110" t="n">
        <f aca="false">AD18+F18</f>
        <v>5217.0448</v>
      </c>
      <c r="AN18" s="110" t="n">
        <f aca="false">AD18+K18</f>
        <v>2269.408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4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1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0</v>
      </c>
      <c r="AL19" s="133" t="n">
        <f aca="false">AD19+F19</f>
        <v>68568.6768</v>
      </c>
      <c r="AN19" s="133" t="n">
        <f aca="false">AD19+K19</f>
        <v>12303.316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0</v>
      </c>
      <c r="AL20" s="139" t="n">
        <f aca="false">AD20+F20</f>
        <v>32626.9424</v>
      </c>
      <c r="AN20" s="139" t="n">
        <f aca="false">AD20+K20</f>
        <v>6712.0064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1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0</v>
      </c>
      <c r="AL21" s="139" t="n">
        <f aca="false">AD21+F21</f>
        <v>16131.5456</v>
      </c>
      <c r="AN21" s="139" t="n">
        <f aca="false">AD21+K21</f>
        <v>3828.228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1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0</v>
      </c>
      <c r="AL22" s="144" t="n">
        <f aca="false">AD22+F22</f>
        <v>8981.4144</v>
      </c>
      <c r="AN22" s="144" t="n">
        <f aca="false">AD22+K22</f>
        <v>2269.40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5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1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0</v>
      </c>
      <c r="AL23" s="133" t="n">
        <f aca="false">AD23+F23</f>
        <v>50624.3776</v>
      </c>
      <c r="AN23" s="133" t="n">
        <f aca="false">AD23+K23</f>
        <v>12303.3168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1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0</v>
      </c>
      <c r="AL24" s="139" t="n">
        <f aca="false">AD24+F24</f>
        <v>24291.624</v>
      </c>
      <c r="AN24" s="139" t="n">
        <f aca="false">AD24+K24</f>
        <v>6712.0064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1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0</v>
      </c>
      <c r="AL25" s="139" t="n">
        <f aca="false">AD25+F25</f>
        <v>12752.144</v>
      </c>
      <c r="AN25" s="139" t="n">
        <f aca="false">AD25+K25</f>
        <v>3828.228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1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0</v>
      </c>
      <c r="AL26" s="144" t="n">
        <f aca="false">AD26+F26</f>
        <v>7258.1456</v>
      </c>
      <c r="AN26" s="144" t="n">
        <f aca="false">AD26+K26</f>
        <v>2269.40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6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1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0</v>
      </c>
      <c r="AL27" s="133" t="n">
        <f aca="false">AD27+F27</f>
        <v>38218.2528</v>
      </c>
      <c r="AN27" s="133" t="n">
        <f aca="false">AD27+K27</f>
        <v>12303.31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0</v>
      </c>
      <c r="AL28" s="139" t="n">
        <f aca="false">AD28+F28</f>
        <v>19015.3232</v>
      </c>
      <c r="AN28" s="139" t="n">
        <f aca="false">AD28+K28</f>
        <v>6712.00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1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0</v>
      </c>
      <c r="AL29" s="139" t="n">
        <f aca="false">AD29+F29</f>
        <v>10540.2352</v>
      </c>
      <c r="AN29" s="139" t="n">
        <f aca="false">AD29+K29</f>
        <v>3828.228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1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</v>
      </c>
      <c r="AL30" s="144" t="n">
        <f aca="false">AD30+F30</f>
        <v>6097.6368</v>
      </c>
      <c r="AN30" s="144" t="n">
        <f aca="false">AD30+K30</f>
        <v>2269.408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1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</v>
      </c>
      <c r="AL31" s="133" t="n">
        <f aca="false">AD31+F31</f>
        <v>29882.9344</v>
      </c>
      <c r="AN31" s="133" t="n">
        <f aca="false">AD31+K31</f>
        <v>12303.3168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1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</v>
      </c>
      <c r="AL32" s="139" t="n">
        <f aca="false">AD32+F32</f>
        <v>15635.9216</v>
      </c>
      <c r="AN32" s="139" t="n">
        <f aca="false">AD32+K32</f>
        <v>6712.0064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1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</v>
      </c>
      <c r="AL33" s="139" t="n">
        <f aca="false">AD33+F33</f>
        <v>8816.9664</v>
      </c>
      <c r="AN33" s="139" t="n">
        <f aca="false">AD33+K33</f>
        <v>3828.228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</v>
      </c>
      <c r="AL34" s="144" t="n">
        <f aca="false">AD34+F34</f>
        <v>5217.0448</v>
      </c>
      <c r="AN34" s="144" t="n">
        <f aca="false">AD34+K34</f>
        <v>2269.408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325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1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0</v>
      </c>
      <c r="AL35" s="97" t="n">
        <f aca="false">AD35+F35</f>
        <v>162443.3216</v>
      </c>
      <c r="AN35" s="97" t="n">
        <f aca="false">AD35+K35</f>
        <v>34780.932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325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1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0</v>
      </c>
      <c r="AL36" s="106" t="n">
        <f aca="false">AD36+F36</f>
        <v>128115.9488</v>
      </c>
      <c r="AN36" s="106" t="n">
        <f aca="false">AD36+K36</f>
        <v>34780.932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325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1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0</v>
      </c>
      <c r="AL37" s="106" t="n">
        <f aca="false">AD37+F37</f>
        <v>100960.5264</v>
      </c>
      <c r="AN37" s="106" t="n">
        <f aca="false">AD37+K37</f>
        <v>34780.932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1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</v>
      </c>
      <c r="AL38" s="145" t="n">
        <f aca="false">AD38+F38</f>
        <v>81814.7952</v>
      </c>
      <c r="AN38" s="145" t="n">
        <f aca="false">AD38+K38</f>
        <v>34780.9328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325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1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0</v>
      </c>
      <c r="AL39" s="97" t="n">
        <f aca="false">AD39+F39</f>
        <v>86450.0528</v>
      </c>
      <c r="AN39" s="97" t="n">
        <f aca="false">AD39+K39</f>
        <v>20270.459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325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0</v>
      </c>
      <c r="AL40" s="106" t="n">
        <f aca="false">AD40+F40</f>
        <v>67304.3216</v>
      </c>
      <c r="AN40" s="106" t="n">
        <f aca="false">AD40+K40</f>
        <v>20270.459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325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1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0</v>
      </c>
      <c r="AL41" s="106" t="n">
        <f aca="false">AD41+F41</f>
        <v>55051.392</v>
      </c>
      <c r="AN41" s="106" t="n">
        <f aca="false">AD41+K41</f>
        <v>20270.4592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1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</v>
      </c>
      <c r="AL42" s="145" t="n">
        <f aca="false">AD42+F42</f>
        <v>46628.7104</v>
      </c>
      <c r="AN42" s="145" t="n">
        <f aca="false">AD42+K42</f>
        <v>20270.459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325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1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0</v>
      </c>
      <c r="AL43" s="97" t="n">
        <f aca="false">AD43+F43</f>
        <v>47110.4576</v>
      </c>
      <c r="AN43" s="97" t="n">
        <f aca="false">AD43+K43</f>
        <v>12329.524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325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1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0</v>
      </c>
      <c r="AL44" s="106" t="n">
        <f aca="false">AD44+F44</f>
        <v>38687.776</v>
      </c>
      <c r="AN44" s="106" t="n">
        <f aca="false">AD44+K44</f>
        <v>12329.524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325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1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0</v>
      </c>
      <c r="AL45" s="106" t="n">
        <f aca="false">AD45+F45</f>
        <v>32599.984</v>
      </c>
      <c r="AN45" s="106" t="n">
        <f aca="false">AD45+K45</f>
        <v>12329.524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1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</v>
      </c>
      <c r="AL46" s="145" t="n">
        <f aca="false">AD46+F46</f>
        <v>27992.6688</v>
      </c>
      <c r="AN46" s="145" t="n">
        <f aca="false">AD46+K46</f>
        <v>12329.524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7</v>
      </c>
      <c r="D47" s="27" t="n">
        <v>38</v>
      </c>
      <c r="E47" s="325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1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0</v>
      </c>
      <c r="AL47" s="97" t="n">
        <f aca="false">AD47+F47</f>
        <v>28086.0672</v>
      </c>
      <c r="AN47" s="97" t="n">
        <f aca="false">AD47+K47</f>
        <v>7815.608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325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1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0</v>
      </c>
      <c r="AL48" s="106" t="n">
        <f aca="false">AD48+F48</f>
        <v>23478.752</v>
      </c>
      <c r="AN48" s="106" t="n">
        <f aca="false">AD48+K48</f>
        <v>7815.608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325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1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</v>
      </c>
      <c r="AL49" s="106" t="n">
        <f aca="false">AD49+F49</f>
        <v>20145.1328</v>
      </c>
      <c r="AN49" s="106" t="n">
        <f aca="false">AD49+K49</f>
        <v>7815.60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1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</v>
      </c>
      <c r="AL50" s="145" t="n">
        <f aca="false">AD50+F50</f>
        <v>17640.4864</v>
      </c>
      <c r="AN50" s="145" t="n">
        <f aca="false">AD50+K50</f>
        <v>7815.60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8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1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0</v>
      </c>
      <c r="AL51" s="133" t="n">
        <f aca="false">AD51+F51</f>
        <v>162443.3216</v>
      </c>
      <c r="AN51" s="133" t="n">
        <f aca="false">AD51+K51</f>
        <v>34780.932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1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0</v>
      </c>
      <c r="AL52" s="139" t="n">
        <f aca="false">AD52+F52</f>
        <v>86450.0528</v>
      </c>
      <c r="AN52" s="139" t="n">
        <f aca="false">AD52+K52</f>
        <v>20270.459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1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0</v>
      </c>
      <c r="AL53" s="139" t="n">
        <f aca="false">AD53+F53</f>
        <v>47110.4576</v>
      </c>
      <c r="AN53" s="139" t="n">
        <f aca="false">AD53+K53</f>
        <v>12329.524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1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0</v>
      </c>
      <c r="AL54" s="144" t="n">
        <f aca="false">AD54+F54</f>
        <v>28086.0672</v>
      </c>
      <c r="AN54" s="144" t="n">
        <f aca="false">AD54+K54</f>
        <v>7815.608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9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1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0</v>
      </c>
      <c r="AL55" s="133" t="n">
        <f aca="false">AD55+F55</f>
        <v>128115.9488</v>
      </c>
      <c r="AN55" s="133" t="n">
        <f aca="false">AD55+K55</f>
        <v>34780.932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0</v>
      </c>
      <c r="AL56" s="139" t="n">
        <f aca="false">AD56+F56</f>
        <v>67304.3216</v>
      </c>
      <c r="AN56" s="139" t="n">
        <f aca="false">AD56+K56</f>
        <v>20270.459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1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0</v>
      </c>
      <c r="AL57" s="139" t="n">
        <f aca="false">AD57+F57</f>
        <v>38687.776</v>
      </c>
      <c r="AN57" s="139" t="n">
        <f aca="false">AD57+K57</f>
        <v>12329.524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1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0</v>
      </c>
      <c r="AL58" s="144" t="n">
        <f aca="false">AD58+F58</f>
        <v>23478.752</v>
      </c>
      <c r="AN58" s="144" t="n">
        <f aca="false">AD58+K58</f>
        <v>7815.608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70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1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0</v>
      </c>
      <c r="AL59" s="133" t="n">
        <f aca="false">AD59+F59</f>
        <v>100960.5264</v>
      </c>
      <c r="AN59" s="133" t="n">
        <f aca="false">AD59+K59</f>
        <v>34780.9328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1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0</v>
      </c>
      <c r="AL60" s="139" t="n">
        <f aca="false">AD60+F60</f>
        <v>55051.392</v>
      </c>
      <c r="AN60" s="139" t="n">
        <f aca="false">AD60+K60</f>
        <v>20270.4592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1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0</v>
      </c>
      <c r="AL61" s="139" t="n">
        <f aca="false">AD61+F61</f>
        <v>32599.984</v>
      </c>
      <c r="AN61" s="139" t="n">
        <f aca="false">AD61+K61</f>
        <v>12329.524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1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</v>
      </c>
      <c r="AL62" s="144" t="n">
        <f aca="false">AD62+F62</f>
        <v>20145.1328</v>
      </c>
      <c r="AN62" s="144" t="n">
        <f aca="false">AD62+K62</f>
        <v>7815.60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1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</v>
      </c>
      <c r="AL63" s="133" t="n">
        <f aca="false">AD63+F63</f>
        <v>81814.7952</v>
      </c>
      <c r="AN63" s="133" t="n">
        <f aca="false">AD63+K63</f>
        <v>34780.9328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1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</v>
      </c>
      <c r="AL64" s="139" t="n">
        <f aca="false">AD64+F64</f>
        <v>46628.7104</v>
      </c>
      <c r="AN64" s="139" t="n">
        <f aca="false">AD64+K64</f>
        <v>20270.459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1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</v>
      </c>
      <c r="AL65" s="139" t="n">
        <f aca="false">AD65+F65</f>
        <v>27992.6688</v>
      </c>
      <c r="AN65" s="139" t="n">
        <f aca="false">AD65+K65</f>
        <v>12329.524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1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</v>
      </c>
      <c r="AL66" s="144" t="n">
        <f aca="false">AD66+F66</f>
        <v>17640.4864</v>
      </c>
      <c r="AN66" s="144" t="n">
        <f aca="false">AD66+K66</f>
        <v>7815.60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325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1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0</v>
      </c>
      <c r="AL67" s="97" t="n">
        <f aca="false">AD67+F67</f>
        <v>13321.4496</v>
      </c>
      <c r="AN67" s="97" t="n">
        <f aca="false">AD67+K67</f>
        <v>2523.828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325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1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0</v>
      </c>
      <c r="AL68" s="106" t="n">
        <f aca="false">AD68+F68</f>
        <v>9487.1696</v>
      </c>
      <c r="AN68" s="106" t="n">
        <f aca="false">AD68+K68</f>
        <v>2523.82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325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1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0</v>
      </c>
      <c r="AL69" s="106" t="n">
        <f aca="false">AD69+F69</f>
        <v>7301.816</v>
      </c>
      <c r="AN69" s="106" t="n">
        <f aca="false">AD69+K69</f>
        <v>2523.828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1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</v>
      </c>
      <c r="AL70" s="145" t="n">
        <f aca="false">AD70+F70</f>
        <v>5951.4416</v>
      </c>
      <c r="AN70" s="145" t="n">
        <f aca="false">AD70+K70</f>
        <v>2523.828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325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1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0</v>
      </c>
      <c r="AL71" s="97" t="n">
        <f aca="false">AD71+F71</f>
        <v>6211.0392</v>
      </c>
      <c r="AN71" s="97" t="n">
        <f aca="false">AD71+K71</f>
        <v>1433.051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325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1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0</v>
      </c>
      <c r="AL72" s="106" t="n">
        <f aca="false">AD72+F72</f>
        <v>4860.6648</v>
      </c>
      <c r="AN72" s="106" t="n">
        <f aca="false">AD72+K72</f>
        <v>1433.0512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325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1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0</v>
      </c>
      <c r="AL73" s="106" t="n">
        <f aca="false">AD73+F73</f>
        <v>3956.8792</v>
      </c>
      <c r="AN73" s="106" t="n">
        <f aca="false">AD73+K73</f>
        <v>1433.0512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1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</v>
      </c>
      <c r="AL74" s="145" t="n">
        <f aca="false">AD74+F74</f>
        <v>3322.5704</v>
      </c>
      <c r="AN74" s="145" t="n">
        <f aca="false">AD74+K74</f>
        <v>1433.0512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325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1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0</v>
      </c>
      <c r="AL75" s="97" t="n">
        <f aca="false">AD75+F75</f>
        <v>3338.3224</v>
      </c>
      <c r="AN75" s="97" t="n">
        <f aca="false">AD75+K75</f>
        <v>814.4944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325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1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0</v>
      </c>
      <c r="AL76" s="106" t="n">
        <f aca="false">AD76+F76</f>
        <v>2704.0136</v>
      </c>
      <c r="AN76" s="106" t="n">
        <f aca="false">AD76+K76</f>
        <v>814.494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325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1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0</v>
      </c>
      <c r="AL77" s="106" t="n">
        <f aca="false">AD77+F77</f>
        <v>2247.5456</v>
      </c>
      <c r="AN77" s="106" t="n">
        <f aca="false">AD77+K77</f>
        <v>814.4944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1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</v>
      </c>
      <c r="AL78" s="145" t="n">
        <f aca="false">AD78+F78</f>
        <v>1883.2096</v>
      </c>
      <c r="AN78" s="145" t="n">
        <f aca="false">AD78+K78</f>
        <v>814.4944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71</v>
      </c>
      <c r="D79" s="27" t="n">
        <v>38</v>
      </c>
      <c r="E79" s="325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1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0</v>
      </c>
      <c r="AL79" s="97" t="n">
        <f aca="false">AD79+F79</f>
        <v>1905.9136</v>
      </c>
      <c r="AN79" s="97" t="n">
        <f aca="false">AD79+K79</f>
        <v>472.8624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325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1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0</v>
      </c>
      <c r="AL80" s="106" t="n">
        <f aca="false">AD80+F80</f>
        <v>1541.5776</v>
      </c>
      <c r="AN80" s="106" t="n">
        <f aca="false">AD80+K80</f>
        <v>472.862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325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1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0</v>
      </c>
      <c r="AL81" s="106" t="n">
        <f aca="false">AD81+F81</f>
        <v>1287.3568</v>
      </c>
      <c r="AN81" s="106" t="n">
        <f aca="false">AD81+K81</f>
        <v>472.8624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1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</v>
      </c>
      <c r="AL82" s="145" t="n">
        <f aca="false">AD82+F82</f>
        <v>1094.528</v>
      </c>
      <c r="AN82" s="145" t="n">
        <f aca="false">AD82+K82</f>
        <v>472.8624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72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1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0</v>
      </c>
      <c r="AL83" s="133" t="n">
        <f aca="false">AD83+F83</f>
        <v>13321.4496</v>
      </c>
      <c r="AN83" s="133" t="n">
        <f aca="false">AD83+K83</f>
        <v>2523.828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1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0</v>
      </c>
      <c r="AL84" s="139" t="n">
        <f aca="false">AD84+F84</f>
        <v>6211.0392</v>
      </c>
      <c r="AN84" s="139" t="n">
        <f aca="false">AD84+K84</f>
        <v>1433.051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1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0</v>
      </c>
      <c r="AL85" s="139" t="n">
        <f aca="false">AD85+F85</f>
        <v>3338.3224</v>
      </c>
      <c r="AN85" s="139" t="n">
        <f aca="false">AD85+K85</f>
        <v>814.4944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1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0</v>
      </c>
      <c r="AL86" s="144" t="n">
        <f aca="false">AD86+F86</f>
        <v>1905.9136</v>
      </c>
      <c r="AN86" s="144" t="n">
        <f aca="false">AD86+K86</f>
        <v>472.8624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73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1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0</v>
      </c>
      <c r="AL87" s="133" t="n">
        <f aca="false">AD87+F87</f>
        <v>9487.1696</v>
      </c>
      <c r="AN87" s="133" t="n">
        <f aca="false">AD87+K87</f>
        <v>2523.828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1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0</v>
      </c>
      <c r="AL88" s="139" t="n">
        <f aca="false">AD88+F88</f>
        <v>4860.6648</v>
      </c>
      <c r="AN88" s="139" t="n">
        <f aca="false">AD88+K88</f>
        <v>1433.0512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1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0</v>
      </c>
      <c r="AL89" s="139" t="n">
        <f aca="false">AD89+F89</f>
        <v>2704.0136</v>
      </c>
      <c r="AN89" s="139" t="n">
        <f aca="false">AD89+K89</f>
        <v>814.494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1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0</v>
      </c>
      <c r="AL90" s="144" t="n">
        <f aca="false">AD90+F90</f>
        <v>1541.5776</v>
      </c>
      <c r="AN90" s="144" t="n">
        <f aca="false">AD90+K90</f>
        <v>472.862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4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1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0</v>
      </c>
      <c r="AL91" s="133" t="n">
        <f aca="false">AD91+F91</f>
        <v>7301.816</v>
      </c>
      <c r="AN91" s="133" t="n">
        <f aca="false">AD91+K91</f>
        <v>2523.828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1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0</v>
      </c>
      <c r="AL92" s="139" t="n">
        <f aca="false">AD92+F92</f>
        <v>3956.8792</v>
      </c>
      <c r="AN92" s="139" t="n">
        <f aca="false">AD92+K92</f>
        <v>1433.0512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1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0</v>
      </c>
      <c r="AL93" s="139" t="n">
        <f aca="false">AD93+F93</f>
        <v>2247.5456</v>
      </c>
      <c r="AN93" s="139" t="n">
        <f aca="false">AD93+K93</f>
        <v>814.4944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1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0</v>
      </c>
      <c r="AL94" s="144" t="n">
        <f aca="false">AD94+F94</f>
        <v>1287.3568</v>
      </c>
      <c r="AN94" s="144" t="n">
        <f aca="false">AD94+K94</f>
        <v>472.8624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1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</v>
      </c>
      <c r="AL95" s="133" t="n">
        <f aca="false">AD95+F95</f>
        <v>5951.4416</v>
      </c>
      <c r="AN95" s="133" t="n">
        <f aca="false">AD95+K95</f>
        <v>2523.828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1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</v>
      </c>
      <c r="AL96" s="139" t="n">
        <f aca="false">AD96+F96</f>
        <v>3322.5704</v>
      </c>
      <c r="AN96" s="139" t="n">
        <f aca="false">AD96+K96</f>
        <v>1433.0512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1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</v>
      </c>
      <c r="AL97" s="139" t="n">
        <f aca="false">AD97+F97</f>
        <v>1883.2096</v>
      </c>
      <c r="AN97" s="139" t="n">
        <f aca="false">AD97+K97</f>
        <v>814.4944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1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</v>
      </c>
      <c r="AL98" s="144" t="n">
        <f aca="false">AD98+F98</f>
        <v>1094.528</v>
      </c>
      <c r="AN98" s="144" t="n">
        <f aca="false">AD98+K98</f>
        <v>472.8624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325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1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0</v>
      </c>
      <c r="AL99" s="97" t="n">
        <f aca="false">AD99+F99</f>
        <v>19898.3336</v>
      </c>
      <c r="AN99" s="97" t="n">
        <f aca="false">AD99+K99</f>
        <v>3890.512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325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1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0</v>
      </c>
      <c r="AL100" s="106" t="n">
        <f aca="false">AD100+F100</f>
        <v>14821.1304</v>
      </c>
      <c r="AN100" s="106" t="n">
        <f aca="false">AD100+K100</f>
        <v>3890.51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325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1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0</v>
      </c>
      <c r="AL101" s="106" t="n">
        <f aca="false">AD101+F101</f>
        <v>11518.352</v>
      </c>
      <c r="AN101" s="106" t="n">
        <f aca="false">AD101+K101</f>
        <v>3890.51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1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</v>
      </c>
      <c r="AL102" s="145" t="n">
        <f aca="false">AD102+F102</f>
        <v>9287.6344</v>
      </c>
      <c r="AN102" s="145" t="n">
        <f aca="false">AD102+K102</f>
        <v>3890.51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325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1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0</v>
      </c>
      <c r="AL103" s="97" t="n">
        <f aca="false">AD103+F103</f>
        <v>9747.296</v>
      </c>
      <c r="AN103" s="97" t="n">
        <f aca="false">AD103+K103</f>
        <v>2119.456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325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1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0</v>
      </c>
      <c r="AL104" s="106" t="n">
        <f aca="false">AD104+F104</f>
        <v>7516.5784</v>
      </c>
      <c r="AN104" s="106" t="n">
        <f aca="false">AD104+K104</f>
        <v>2119.45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325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1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0</v>
      </c>
      <c r="AL105" s="106" t="n">
        <f aca="false">AD105+F105</f>
        <v>6009.968</v>
      </c>
      <c r="AN105" s="106" t="n">
        <f aca="false">AD105+K105</f>
        <v>2119.456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1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</v>
      </c>
      <c r="AL106" s="145" t="n">
        <f aca="false">AD106+F106</f>
        <v>4969.052</v>
      </c>
      <c r="AN106" s="145" t="n">
        <f aca="false">AD106+K106</f>
        <v>2119.456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325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1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0</v>
      </c>
      <c r="AL107" s="97" t="n">
        <f aca="false">AD107+F107</f>
        <v>5032.7984</v>
      </c>
      <c r="AN107" s="97" t="n">
        <f aca="false">AD107+K107</f>
        <v>1142.2864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325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1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0</v>
      </c>
      <c r="AL108" s="106" t="n">
        <f aca="false">AD108+F108</f>
        <v>3991.8824</v>
      </c>
      <c r="AN108" s="106" t="n">
        <f aca="false">AD108+K108</f>
        <v>1142.286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325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1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0</v>
      </c>
      <c r="AL109" s="106" t="n">
        <f aca="false">AD109+F109</f>
        <v>3261.7424</v>
      </c>
      <c r="AN109" s="106" t="n">
        <f aca="false">AD109+K109</f>
        <v>1142.286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1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</v>
      </c>
      <c r="AL110" s="145" t="n">
        <f aca="false">AD110+F110</f>
        <v>2684.2216</v>
      </c>
      <c r="AN110" s="145" t="n">
        <f aca="false">AD110+K110</f>
        <v>1142.2864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5</v>
      </c>
      <c r="D111" s="27" t="n">
        <v>38</v>
      </c>
      <c r="E111" s="325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1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0</v>
      </c>
      <c r="AL111" s="97" t="n">
        <f aca="false">AD111+F111</f>
        <v>2734.5064</v>
      </c>
      <c r="AN111" s="97" t="n">
        <f aca="false">AD111+K111</f>
        <v>615.050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325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1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0</v>
      </c>
      <c r="AL112" s="106" t="n">
        <f aca="false">AD112+F112</f>
        <v>2156.9856</v>
      </c>
      <c r="AN112" s="106" t="n">
        <f aca="false">AD112+K112</f>
        <v>615.050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325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1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0</v>
      </c>
      <c r="AL113" s="106" t="n">
        <f aca="false">AD113+F113</f>
        <v>1757.3368</v>
      </c>
      <c r="AN113" s="106" t="n">
        <f aca="false">AD113+K113</f>
        <v>615.050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1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</v>
      </c>
      <c r="AL114" s="145" t="n">
        <f aca="false">AD114+F114</f>
        <v>1455.692</v>
      </c>
      <c r="AN114" s="145" t="n">
        <f aca="false">AD114+K114</f>
        <v>615.050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6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1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0</v>
      </c>
      <c r="AL115" s="133" t="n">
        <f aca="false">AD115+F115</f>
        <v>19898.3336</v>
      </c>
      <c r="AN115" s="133" t="n">
        <f aca="false">AD115+K115</f>
        <v>3890.512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1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0</v>
      </c>
      <c r="AL116" s="139" t="n">
        <f aca="false">AD116+F116</f>
        <v>9747.296</v>
      </c>
      <c r="AN116" s="139" t="n">
        <f aca="false">AD116+K116</f>
        <v>2119.456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1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0</v>
      </c>
      <c r="AL117" s="139" t="n">
        <f aca="false">AD117+F117</f>
        <v>5032.7984</v>
      </c>
      <c r="AN117" s="139" t="n">
        <f aca="false">AD117+K117</f>
        <v>1142.2864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1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0</v>
      </c>
      <c r="AL118" s="144" t="n">
        <f aca="false">AD118+F118</f>
        <v>2734.5064</v>
      </c>
      <c r="AN118" s="144" t="n">
        <f aca="false">AD118+K118</f>
        <v>615.050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7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1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0</v>
      </c>
      <c r="AL119" s="133" t="n">
        <f aca="false">AD119+F119</f>
        <v>14821.1304</v>
      </c>
      <c r="AN119" s="133" t="n">
        <f aca="false">AD119+K119</f>
        <v>3890.51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1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0</v>
      </c>
      <c r="AL120" s="139" t="n">
        <f aca="false">AD120+F120</f>
        <v>7516.5784</v>
      </c>
      <c r="AN120" s="139" t="n">
        <f aca="false">AD120+K120</f>
        <v>2119.45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1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0</v>
      </c>
      <c r="AL121" s="139" t="n">
        <f aca="false">AD121+F121</f>
        <v>3991.8824</v>
      </c>
      <c r="AN121" s="139" t="n">
        <f aca="false">AD121+K121</f>
        <v>1142.286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1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0</v>
      </c>
      <c r="AL122" s="144" t="n">
        <f aca="false">AD122+F122</f>
        <v>2156.9856</v>
      </c>
      <c r="AN122" s="144" t="n">
        <f aca="false">AD122+K122</f>
        <v>615.050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8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1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0</v>
      </c>
      <c r="AL123" s="133" t="n">
        <f aca="false">AD123+F123</f>
        <v>11518.352</v>
      </c>
      <c r="AN123" s="133" t="n">
        <f aca="false">AD123+K123</f>
        <v>3890.51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1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0</v>
      </c>
      <c r="AL124" s="139" t="n">
        <f aca="false">AD124+F124</f>
        <v>6009.968</v>
      </c>
      <c r="AN124" s="139" t="n">
        <f aca="false">AD124+K124</f>
        <v>2119.456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1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0</v>
      </c>
      <c r="AL125" s="139" t="n">
        <f aca="false">AD125+F125</f>
        <v>3261.7424</v>
      </c>
      <c r="AN125" s="139" t="n">
        <f aca="false">AD125+K125</f>
        <v>1142.286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1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0</v>
      </c>
      <c r="AL126" s="144" t="n">
        <f aca="false">AD126+F126</f>
        <v>1757.3368</v>
      </c>
      <c r="AN126" s="144" t="n">
        <f aca="false">AD126+K126</f>
        <v>615.050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1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</v>
      </c>
      <c r="AL127" s="133" t="n">
        <f aca="false">AD127+F127</f>
        <v>9287.6344</v>
      </c>
      <c r="AN127" s="133" t="n">
        <f aca="false">AD127+K127</f>
        <v>3890.51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1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</v>
      </c>
      <c r="AL128" s="139" t="n">
        <f aca="false">AD128+F128</f>
        <v>4969.052</v>
      </c>
      <c r="AN128" s="139" t="n">
        <f aca="false">AD128+K128</f>
        <v>2119.456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1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</v>
      </c>
      <c r="AL129" s="139" t="n">
        <f aca="false">AD129+F129</f>
        <v>2684.2216</v>
      </c>
      <c r="AN129" s="139" t="n">
        <f aca="false">AD129+K129</f>
        <v>1142.2864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1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</v>
      </c>
      <c r="AL130" s="144" t="n">
        <f aca="false">AD130+F130</f>
        <v>1455.692</v>
      </c>
      <c r="AN130" s="144" t="n">
        <f aca="false">AD130+K130</f>
        <v>615.050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325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1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0</v>
      </c>
      <c r="AL131" s="97" t="n">
        <f aca="false">AD131+F131</f>
        <v>65291.7352</v>
      </c>
      <c r="AN131" s="97" t="n">
        <f aca="false">AD131+K131</f>
        <v>6850.4384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325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1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0</v>
      </c>
      <c r="AL132" s="106" t="n">
        <f aca="false">AD132+F132</f>
        <v>39790.22</v>
      </c>
      <c r="AN132" s="106" t="n">
        <f aca="false">AD132+K132</f>
        <v>6850.438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325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1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0</v>
      </c>
      <c r="AL133" s="106" t="n">
        <f aca="false">AD133+F133</f>
        <v>24930.4288</v>
      </c>
      <c r="AN133" s="106" t="n">
        <f aca="false">AD133+K133</f>
        <v>6850.4384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1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</v>
      </c>
      <c r="AL134" s="145" t="n">
        <f aca="false">AD134+F134</f>
        <v>17258.1904</v>
      </c>
      <c r="AN134" s="145" t="n">
        <f aca="false">AD134+K134</f>
        <v>6850.4384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325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0</v>
      </c>
      <c r="AL135" s="97" t="n">
        <f aca="false">AD135+F135</f>
        <v>21683.2256</v>
      </c>
      <c r="AN135" s="97" t="n">
        <f aca="false">AD135+K135</f>
        <v>3603.2352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325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1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0</v>
      </c>
      <c r="AL136" s="106" t="n">
        <f aca="false">AD136+F136</f>
        <v>14010.9872</v>
      </c>
      <c r="AN136" s="106" t="n">
        <f aca="false">AD136+K136</f>
        <v>3603.2352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325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1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0</v>
      </c>
      <c r="AL137" s="106" t="n">
        <f aca="false">AD137+F137</f>
        <v>10453.6736</v>
      </c>
      <c r="AN137" s="106" t="n">
        <f aca="false">AD137+K137</f>
        <v>3603.235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1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</v>
      </c>
      <c r="AL138" s="145" t="n">
        <f aca="false">AD138+F138</f>
        <v>8448.9832</v>
      </c>
      <c r="AN138" s="145" t="n">
        <f aca="false">AD138+K138</f>
        <v>3603.235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325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1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0</v>
      </c>
      <c r="AL139" s="97" t="n">
        <f aca="false">AD139+F139</f>
        <v>8900.6976</v>
      </c>
      <c r="AN139" s="97" t="n">
        <f aca="false">AD139+K139</f>
        <v>2050.259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325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1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0</v>
      </c>
      <c r="AL140" s="106" t="n">
        <f aca="false">AD140+F140</f>
        <v>6896.0072</v>
      </c>
      <c r="AN140" s="106" t="n">
        <f aca="false">AD140+K140</f>
        <v>2050.259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325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1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0</v>
      </c>
      <c r="AL141" s="106" t="n">
        <f aca="false">AD141+F141</f>
        <v>5653.4944</v>
      </c>
      <c r="AN141" s="106" t="n">
        <f aca="false">AD141+K141</f>
        <v>2050.2592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1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</v>
      </c>
      <c r="AL142" s="145" t="n">
        <f aca="false">AD142+F142</f>
        <v>4737.2616</v>
      </c>
      <c r="AN142" s="145" t="n">
        <f aca="false">AD142+K142</f>
        <v>2050.25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9</v>
      </c>
      <c r="D143" s="27" t="n">
        <v>38</v>
      </c>
      <c r="E143" s="325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1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0</v>
      </c>
      <c r="AL143" s="97" t="n">
        <f aca="false">AD143+F143</f>
        <v>4812.1136</v>
      </c>
      <c r="AN143" s="97" t="n">
        <f aca="false">AD143+K143</f>
        <v>1208.878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325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1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0</v>
      </c>
      <c r="AL144" s="106" t="n">
        <f aca="false">AD144+F144</f>
        <v>3895.8808</v>
      </c>
      <c r="AN144" s="106" t="n">
        <f aca="false">AD144+K144</f>
        <v>1208.8784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325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1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0</v>
      </c>
      <c r="AL145" s="106" t="n">
        <f aca="false">AD145+F145</f>
        <v>3259.1376</v>
      </c>
      <c r="AN145" s="106" t="n">
        <f aca="false">AD145+K145</f>
        <v>1208.8784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1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</v>
      </c>
      <c r="AL146" s="145" t="n">
        <f aca="false">AD146+F146</f>
        <v>2786.3072</v>
      </c>
      <c r="AN146" s="145" t="n">
        <f aca="false">AD146+K146</f>
        <v>1208.878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80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1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0</v>
      </c>
      <c r="AL147" s="133" t="n">
        <f aca="false">AD147+F147</f>
        <v>65291.7352</v>
      </c>
      <c r="AN147" s="133" t="n">
        <f aca="false">AD147+K147</f>
        <v>6850.4384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0</v>
      </c>
      <c r="AL148" s="139" t="n">
        <f aca="false">AD148+F148</f>
        <v>21683.2256</v>
      </c>
      <c r="AN148" s="139" t="n">
        <f aca="false">AD148+K148</f>
        <v>3603.2352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1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0</v>
      </c>
      <c r="AL149" s="139" t="n">
        <f aca="false">AD149+F149</f>
        <v>8900.6976</v>
      </c>
      <c r="AN149" s="139" t="n">
        <f aca="false">AD149+K149</f>
        <v>2050.259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1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0</v>
      </c>
      <c r="AL150" s="144" t="n">
        <f aca="false">AD150+F150</f>
        <v>4812.1136</v>
      </c>
      <c r="AN150" s="144" t="n">
        <f aca="false">AD150+K150</f>
        <v>1208.878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81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1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0</v>
      </c>
      <c r="AL151" s="133" t="n">
        <f aca="false">AD151+F151</f>
        <v>39790.22</v>
      </c>
      <c r="AN151" s="133" t="n">
        <f aca="false">AD151+K151</f>
        <v>6850.438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1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0</v>
      </c>
      <c r="AL152" s="139" t="n">
        <f aca="false">AD152+F152</f>
        <v>14010.9872</v>
      </c>
      <c r="AN152" s="139" t="n">
        <f aca="false">AD152+K152</f>
        <v>3603.2352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1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0</v>
      </c>
      <c r="AL153" s="139" t="n">
        <f aca="false">AD153+F153</f>
        <v>6896.0072</v>
      </c>
      <c r="AN153" s="139" t="n">
        <f aca="false">AD153+K153</f>
        <v>2050.2592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1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0</v>
      </c>
      <c r="AL154" s="144" t="n">
        <f aca="false">AD154+F154</f>
        <v>3895.8808</v>
      </c>
      <c r="AN154" s="144" t="n">
        <f aca="false">AD154+K154</f>
        <v>1208.8784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82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1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0</v>
      </c>
      <c r="AL155" s="133" t="n">
        <f aca="false">AD155+F155</f>
        <v>24930.4288</v>
      </c>
      <c r="AN155" s="133" t="n">
        <f aca="false">AD155+K155</f>
        <v>6850.4384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1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0</v>
      </c>
      <c r="AL156" s="139" t="n">
        <f aca="false">AD156+F156</f>
        <v>10453.6736</v>
      </c>
      <c r="AN156" s="139" t="n">
        <f aca="false">AD156+K156</f>
        <v>3603.235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1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0</v>
      </c>
      <c r="AL157" s="139" t="n">
        <f aca="false">AD157+F157</f>
        <v>5653.4944</v>
      </c>
      <c r="AN157" s="139" t="n">
        <f aca="false">AD157+K157</f>
        <v>2050.2592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1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0</v>
      </c>
      <c r="AL158" s="144" t="n">
        <f aca="false">AD158+F158</f>
        <v>3259.1376</v>
      </c>
      <c r="AN158" s="144" t="n">
        <f aca="false">AD158+K158</f>
        <v>1208.8784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1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</v>
      </c>
      <c r="AL159" s="133" t="n">
        <f aca="false">AD159+F159</f>
        <v>17258.1904</v>
      </c>
      <c r="AN159" s="133" t="n">
        <f aca="false">AD159+K159</f>
        <v>6850.4384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1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</v>
      </c>
      <c r="AL160" s="139" t="n">
        <f aca="false">AD160+F160</f>
        <v>8448.9832</v>
      </c>
      <c r="AN160" s="139" t="n">
        <f aca="false">AD160+K160</f>
        <v>3603.235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1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</v>
      </c>
      <c r="AL161" s="139" t="n">
        <f aca="false">AD161+F161</f>
        <v>4737.2616</v>
      </c>
      <c r="AN161" s="139" t="n">
        <f aca="false">AD161+K161</f>
        <v>2050.25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1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</v>
      </c>
      <c r="AL162" s="144" t="n">
        <f aca="false">AD162+F162</f>
        <v>2786.3072</v>
      </c>
      <c r="AN162" s="144" t="n">
        <f aca="false">AD162+K162</f>
        <v>1208.878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325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1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0</v>
      </c>
      <c r="AL163" s="97" t="n">
        <f aca="false">AD163+F163</f>
        <v>58140.1584</v>
      </c>
      <c r="AN163" s="97" t="n">
        <f aca="false">AD163+K163</f>
        <v>7137.614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325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1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0</v>
      </c>
      <c r="AL164" s="106" t="n">
        <f aca="false">AD164+F164</f>
        <v>37242.1376</v>
      </c>
      <c r="AN164" s="106" t="n">
        <f aca="false">AD164+K164</f>
        <v>7137.614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325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1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0</v>
      </c>
      <c r="AL165" s="106" t="n">
        <f aca="false">AD165+F165</f>
        <v>24434.8376</v>
      </c>
      <c r="AN165" s="106" t="n">
        <f aca="false">AD165+K165</f>
        <v>7137.614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1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</v>
      </c>
      <c r="AL166" s="145" t="n">
        <f aca="false">AD166+F166</f>
        <v>17651.9104</v>
      </c>
      <c r="AN166" s="145" t="n">
        <f aca="false">AD166+K166</f>
        <v>7137.614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325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1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0</v>
      </c>
      <c r="AL167" s="97" t="n">
        <f aca="false">AD167+F167</f>
        <v>21089.1864</v>
      </c>
      <c r="AN167" s="97" t="n">
        <f aca="false">AD167+K167</f>
        <v>3791.9632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325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1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0</v>
      </c>
      <c r="AL168" s="106" t="n">
        <f aca="false">AD168+F168</f>
        <v>14306.2592</v>
      </c>
      <c r="AN168" s="106" t="n">
        <f aca="false">AD168+K168</f>
        <v>3791.9632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325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1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0</v>
      </c>
      <c r="AL169" s="106" t="n">
        <f aca="false">AD169+F169</f>
        <v>10929.5776</v>
      </c>
      <c r="AN169" s="106" t="n">
        <f aca="false">AD169+K169</f>
        <v>3791.9632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1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</v>
      </c>
      <c r="AL170" s="145" t="n">
        <f aca="false">AD170+F170</f>
        <v>8907.636</v>
      </c>
      <c r="AN170" s="145" t="n">
        <f aca="false">AD170+K170</f>
        <v>3791.9632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325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1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0</v>
      </c>
      <c r="AL171" s="97" t="n">
        <f aca="false">AD171+F171</f>
        <v>9301.6568</v>
      </c>
      <c r="AN171" s="97" t="n">
        <f aca="false">AD171+K171</f>
        <v>2164.0424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325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1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0</v>
      </c>
      <c r="AL172" s="106" t="n">
        <f aca="false">AD172+F172</f>
        <v>7279.7152</v>
      </c>
      <c r="AN172" s="106" t="n">
        <f aca="false">AD172+K172</f>
        <v>2164.0424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325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1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0</v>
      </c>
      <c r="AL173" s="106" t="n">
        <f aca="false">AD173+F173</f>
        <v>5956.0056</v>
      </c>
      <c r="AN173" s="106" t="n">
        <f aca="false">AD173+K173</f>
        <v>2164.042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1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</v>
      </c>
      <c r="AL174" s="145" t="n">
        <f aca="false">AD174+F174</f>
        <v>4991.888</v>
      </c>
      <c r="AN174" s="145" t="n">
        <f aca="false">AD174+K174</f>
        <v>2164.0424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83</v>
      </c>
      <c r="D175" s="27" t="n">
        <v>38</v>
      </c>
      <c r="E175" s="325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1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0</v>
      </c>
      <c r="AL175" s="97" t="n">
        <f aca="false">AD175+F175</f>
        <v>5104.5408</v>
      </c>
      <c r="AN175" s="97" t="n">
        <f aca="false">AD175+K175</f>
        <v>1312.5776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325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1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0</v>
      </c>
      <c r="AL176" s="106" t="n">
        <f aca="false">AD176+F176</f>
        <v>4140.4232</v>
      </c>
      <c r="AN176" s="106" t="n">
        <f aca="false">AD176+K176</f>
        <v>1312.5776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325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1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0</v>
      </c>
      <c r="AL177" s="106" t="n">
        <f aca="false">AD177+F177</f>
        <v>3476.62</v>
      </c>
      <c r="AN177" s="106" t="n">
        <f aca="false">AD177+K177</f>
        <v>1312.577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1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</v>
      </c>
      <c r="AL178" s="145" t="n">
        <f aca="false">AD178+F178</f>
        <v>2998.1248</v>
      </c>
      <c r="AN178" s="145" t="n">
        <f aca="false">AD178+K178</f>
        <v>1312.5776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4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1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0</v>
      </c>
      <c r="AL179" s="133" t="n">
        <f aca="false">AD179+F179</f>
        <v>58140.1584</v>
      </c>
      <c r="AN179" s="133" t="n">
        <f aca="false">AD179+K179</f>
        <v>7137.614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1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0</v>
      </c>
      <c r="AL180" s="139" t="n">
        <f aca="false">AD180+F180</f>
        <v>21089.1864</v>
      </c>
      <c r="AN180" s="139" t="n">
        <f aca="false">AD180+K180</f>
        <v>3791.9632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1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0</v>
      </c>
      <c r="AL181" s="139" t="n">
        <f aca="false">AD181+F181</f>
        <v>9301.6568</v>
      </c>
      <c r="AN181" s="139" t="n">
        <f aca="false">AD181+K181</f>
        <v>2164.0424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1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0</v>
      </c>
      <c r="AL182" s="144" t="n">
        <f aca="false">AD182+F182</f>
        <v>5104.5408</v>
      </c>
      <c r="AN182" s="144" t="n">
        <f aca="false">AD182+K182</f>
        <v>1312.5776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5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1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0</v>
      </c>
      <c r="AL183" s="133" t="n">
        <f aca="false">AD183+F183</f>
        <v>37242.1376</v>
      </c>
      <c r="AN183" s="133" t="n">
        <f aca="false">AD183+K183</f>
        <v>7137.614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1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0</v>
      </c>
      <c r="AL184" s="139" t="n">
        <f aca="false">AD184+F184</f>
        <v>14306.2592</v>
      </c>
      <c r="AN184" s="139" t="n">
        <f aca="false">AD184+K184</f>
        <v>3791.9632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1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0</v>
      </c>
      <c r="AL185" s="139" t="n">
        <f aca="false">AD185+F185</f>
        <v>7279.7152</v>
      </c>
      <c r="AN185" s="139" t="n">
        <f aca="false">AD185+K185</f>
        <v>2164.0424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1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0</v>
      </c>
      <c r="AL186" s="144" t="n">
        <f aca="false">AD186+F186</f>
        <v>4140.4232</v>
      </c>
      <c r="AN186" s="144" t="n">
        <f aca="false">AD186+K186</f>
        <v>1312.5776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6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1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0</v>
      </c>
      <c r="AL187" s="133" t="n">
        <f aca="false">AD187+F187</f>
        <v>24434.8376</v>
      </c>
      <c r="AN187" s="133" t="n">
        <f aca="false">AD187+K187</f>
        <v>7137.614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1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0</v>
      </c>
      <c r="AL188" s="139" t="n">
        <f aca="false">AD188+F188</f>
        <v>10929.5776</v>
      </c>
      <c r="AN188" s="139" t="n">
        <f aca="false">AD188+K188</f>
        <v>3791.9632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1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0</v>
      </c>
      <c r="AL189" s="139" t="n">
        <f aca="false">AD189+F189</f>
        <v>5956.0056</v>
      </c>
      <c r="AN189" s="139" t="n">
        <f aca="false">AD189+K189</f>
        <v>2164.042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1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0</v>
      </c>
      <c r="AL190" s="144" t="n">
        <f aca="false">AD190+F190</f>
        <v>3476.62</v>
      </c>
      <c r="AN190" s="144" t="n">
        <f aca="false">AD190+K190</f>
        <v>1312.577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1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</v>
      </c>
      <c r="AL191" s="133" t="n">
        <f aca="false">AD191+F191</f>
        <v>17651.9104</v>
      </c>
      <c r="AN191" s="133" t="n">
        <f aca="false">AD191+K191</f>
        <v>7137.614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1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</v>
      </c>
      <c r="AL192" s="139" t="n">
        <f aca="false">AD192+F192</f>
        <v>8907.636</v>
      </c>
      <c r="AN192" s="139" t="n">
        <f aca="false">AD192+K192</f>
        <v>3791.9632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1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</v>
      </c>
      <c r="AL193" s="139" t="n">
        <f aca="false">AD193+F193</f>
        <v>4991.888</v>
      </c>
      <c r="AN193" s="139" t="n">
        <f aca="false">AD193+K193</f>
        <v>2164.0424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1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</v>
      </c>
      <c r="AL194" s="144" t="n">
        <f aca="false">AD194+F194</f>
        <v>2998.1248</v>
      </c>
      <c r="AN194" s="144" t="n">
        <f aca="false">AD194+K194</f>
        <v>1312.5776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325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1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0</v>
      </c>
      <c r="AL195" s="97" t="n">
        <f aca="false">AD195+F195</f>
        <v>120919.9808</v>
      </c>
      <c r="AN195" s="97" t="n">
        <f aca="false">AD195+K195</f>
        <v>9749.6784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325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1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0</v>
      </c>
      <c r="AL196" s="106" t="n">
        <f aca="false">AD196+F196</f>
        <v>80515.0032</v>
      </c>
      <c r="AN196" s="106" t="n">
        <f aca="false">AD196+K196</f>
        <v>9749.6784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325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1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0</v>
      </c>
      <c r="AL197" s="106" t="n">
        <f aca="false">AD197+F197</f>
        <v>48941.648</v>
      </c>
      <c r="AN197" s="106" t="n">
        <f aca="false">AD197+K197</f>
        <v>9749.6784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1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</v>
      </c>
      <c r="AL198" s="145" t="n">
        <f aca="false">AD198+F198</f>
        <v>28921.3072</v>
      </c>
      <c r="AN198" s="145" t="n">
        <f aca="false">AD198+K198</f>
        <v>9749.6784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325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1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0</v>
      </c>
      <c r="AL199" s="97" t="n">
        <f aca="false">AD199+F199</f>
        <v>42596.4128</v>
      </c>
      <c r="AN199" s="97" t="n">
        <f aca="false">AD199+K199</f>
        <v>3404.4432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325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1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0</v>
      </c>
      <c r="AL200" s="106" t="n">
        <f aca="false">AD200+F200</f>
        <v>22576.072</v>
      </c>
      <c r="AN200" s="106" t="n">
        <f aca="false">AD200+K200</f>
        <v>3404.4432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325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1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0</v>
      </c>
      <c r="AL201" s="106" t="n">
        <f aca="false">AD201+F201</f>
        <v>13154.1216</v>
      </c>
      <c r="AN201" s="106" t="n">
        <f aca="false">AD201+K201</f>
        <v>3404.4432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1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</v>
      </c>
      <c r="AL202" s="145" t="n">
        <f aca="false">AD202+F202</f>
        <v>8875.188</v>
      </c>
      <c r="AN202" s="145" t="n">
        <f aca="false">AD202+K202</f>
        <v>3404.4432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325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1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0</v>
      </c>
      <c r="AL203" s="97" t="n">
        <f aca="false">AD203+F203</f>
        <v>11332.6568</v>
      </c>
      <c r="AN203" s="97" t="n">
        <f aca="false">AD203+K203</f>
        <v>1582.978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325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1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0</v>
      </c>
      <c r="AL204" s="106" t="n">
        <f aca="false">AD204+F204</f>
        <v>7053.7232</v>
      </c>
      <c r="AN204" s="106" t="n">
        <f aca="false">AD204+K204</f>
        <v>1582.9784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325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1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0</v>
      </c>
      <c r="AL205" s="106" t="n">
        <f aca="false">AD205+F205</f>
        <v>4987.4216</v>
      </c>
      <c r="AN205" s="106" t="n">
        <f aca="false">AD205+K205</f>
        <v>1582.9784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1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</v>
      </c>
      <c r="AL206" s="145" t="n">
        <f aca="false">AD206+F206</f>
        <v>3838.3544</v>
      </c>
      <c r="AN206" s="145" t="n">
        <f aca="false">AD206+K206</f>
        <v>1582.9784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7</v>
      </c>
      <c r="D207" s="27" t="n">
        <v>38</v>
      </c>
      <c r="E207" s="325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1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0</v>
      </c>
      <c r="AL207" s="97" t="n">
        <f aca="false">AD207+F207</f>
        <v>4244.756</v>
      </c>
      <c r="AN207" s="97" t="n">
        <f aca="false">AD207+K207</f>
        <v>840.3128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325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1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0</v>
      </c>
      <c r="AL208" s="106" t="n">
        <f aca="false">AD208+F208</f>
        <v>3095.6888</v>
      </c>
      <c r="AN208" s="106" t="n">
        <f aca="false">AD208+K208</f>
        <v>840.3128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325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1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0</v>
      </c>
      <c r="AL209" s="106" t="n">
        <f aca="false">AD209+F209</f>
        <v>2423.2912</v>
      </c>
      <c r="AN209" s="106" t="n">
        <f aca="false">AD209+K209</f>
        <v>840.3128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1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</v>
      </c>
      <c r="AL210" s="145" t="n">
        <f aca="false">AD210+F210</f>
        <v>1984.4176</v>
      </c>
      <c r="AN210" s="145" t="n">
        <f aca="false">AD210+K210</f>
        <v>840.312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8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1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0</v>
      </c>
      <c r="AL211" s="133" t="n">
        <f aca="false">AD211+F211</f>
        <v>120919.9808</v>
      </c>
      <c r="AN211" s="133" t="n">
        <f aca="false">AD211+K211</f>
        <v>9749.6784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1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0</v>
      </c>
      <c r="AL212" s="139" t="n">
        <f aca="false">AD212+F212</f>
        <v>42596.4128</v>
      </c>
      <c r="AN212" s="139" t="n">
        <f aca="false">AD212+K212</f>
        <v>3404.4432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1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0</v>
      </c>
      <c r="AL213" s="139" t="n">
        <f aca="false">AD213+F213</f>
        <v>11332.6568</v>
      </c>
      <c r="AN213" s="139" t="n">
        <f aca="false">AD213+K213</f>
        <v>1582.9784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1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0</v>
      </c>
      <c r="AL214" s="144" t="n">
        <f aca="false">AD214+F214</f>
        <v>4244.756</v>
      </c>
      <c r="AN214" s="144" t="n">
        <f aca="false">AD214+K214</f>
        <v>840.3128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9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1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0</v>
      </c>
      <c r="AL215" s="133" t="n">
        <f aca="false">AD215+F215</f>
        <v>80515.0032</v>
      </c>
      <c r="AN215" s="133" t="n">
        <f aca="false">AD215+K215</f>
        <v>9749.6784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1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0</v>
      </c>
      <c r="AL216" s="139" t="n">
        <f aca="false">AD216+F216</f>
        <v>22576.072</v>
      </c>
      <c r="AN216" s="139" t="n">
        <f aca="false">AD216+K216</f>
        <v>3404.4432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1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0</v>
      </c>
      <c r="AL217" s="139" t="n">
        <f aca="false">AD217+F217</f>
        <v>7053.7232</v>
      </c>
      <c r="AN217" s="139" t="n">
        <f aca="false">AD217+K217</f>
        <v>1582.9784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1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0</v>
      </c>
      <c r="AL218" s="144" t="n">
        <f aca="false">AD218+F218</f>
        <v>3095.6888</v>
      </c>
      <c r="AN218" s="144" t="n">
        <f aca="false">AD218+K218</f>
        <v>840.3128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90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1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0</v>
      </c>
      <c r="AL219" s="133" t="n">
        <f aca="false">AD219+F219</f>
        <v>48941.648</v>
      </c>
      <c r="AN219" s="133" t="n">
        <f aca="false">AD219+K219</f>
        <v>9749.6784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1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0</v>
      </c>
      <c r="AL220" s="139" t="n">
        <f aca="false">AD220+F220</f>
        <v>13154.1216</v>
      </c>
      <c r="AN220" s="139" t="n">
        <f aca="false">AD220+K220</f>
        <v>3404.4432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1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0</v>
      </c>
      <c r="AL221" s="139" t="n">
        <f aca="false">AD221+F221</f>
        <v>4987.4216</v>
      </c>
      <c r="AN221" s="139" t="n">
        <f aca="false">AD221+K221</f>
        <v>1582.9784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1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0</v>
      </c>
      <c r="AL222" s="144" t="n">
        <f aca="false">AD222+F222</f>
        <v>2423.2912</v>
      </c>
      <c r="AN222" s="144" t="n">
        <f aca="false">AD222+K222</f>
        <v>840.3128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1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</v>
      </c>
      <c r="AL223" s="133" t="n">
        <f aca="false">AD223+F223</f>
        <v>28921.3072</v>
      </c>
      <c r="AN223" s="133" t="n">
        <f aca="false">AD223+K223</f>
        <v>9749.6784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1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</v>
      </c>
      <c r="AL224" s="139" t="n">
        <f aca="false">AD224+F224</f>
        <v>8875.188</v>
      </c>
      <c r="AN224" s="139" t="n">
        <f aca="false">AD224+K224</f>
        <v>3404.4432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1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</v>
      </c>
      <c r="AL225" s="139" t="n">
        <f aca="false">AD225+F225</f>
        <v>3838.3544</v>
      </c>
      <c r="AN225" s="139" t="n">
        <f aca="false">AD225+K225</f>
        <v>1582.9784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1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</v>
      </c>
      <c r="AL226" s="144" t="n">
        <f aca="false">AD226+F226</f>
        <v>1984.4176</v>
      </c>
      <c r="AN226" s="144" t="n">
        <f aca="false">AD226+K226</f>
        <v>840.312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91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92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93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992">
      <formula>$AA48</formula>
    </cfRule>
  </conditionalFormatting>
  <conditionalFormatting sqref="K67">
    <cfRule type="cellIs" priority="3" operator="greaterThan" aboveAverage="0" equalAverage="0" bottom="0" percent="0" rank="0" text="" dxfId="993">
      <formula>$AA67</formula>
    </cfRule>
  </conditionalFormatting>
  <conditionalFormatting sqref="K68:K70">
    <cfRule type="cellIs" priority="4" operator="greaterThan" aboveAverage="0" equalAverage="0" bottom="0" percent="0" rank="0" text="" dxfId="994">
      <formula>$AA68</formula>
    </cfRule>
  </conditionalFormatting>
  <conditionalFormatting sqref="K71">
    <cfRule type="cellIs" priority="5" operator="greaterThan" aboveAverage="0" equalAverage="0" bottom="0" percent="0" rank="0" text="" dxfId="995">
      <formula>$AA71</formula>
    </cfRule>
  </conditionalFormatting>
  <conditionalFormatting sqref="K72:K74">
    <cfRule type="cellIs" priority="6" operator="greaterThan" aboveAverage="0" equalAverage="0" bottom="0" percent="0" rank="0" text="" dxfId="996">
      <formula>$AA72</formula>
    </cfRule>
  </conditionalFormatting>
  <conditionalFormatting sqref="K75">
    <cfRule type="cellIs" priority="7" operator="greaterThan" aboveAverage="0" equalAverage="0" bottom="0" percent="0" rank="0" text="" dxfId="997">
      <formula>$AA75</formula>
    </cfRule>
  </conditionalFormatting>
  <conditionalFormatting sqref="K76:K78">
    <cfRule type="cellIs" priority="8" operator="greaterThan" aboveAverage="0" equalAverage="0" bottom="0" percent="0" rank="0" text="" dxfId="998">
      <formula>$AA76</formula>
    </cfRule>
  </conditionalFormatting>
  <conditionalFormatting sqref="K79">
    <cfRule type="cellIs" priority="9" operator="greaterThan" aboveAverage="0" equalAverage="0" bottom="0" percent="0" rank="0" text="" dxfId="999">
      <formula>$AA79</formula>
    </cfRule>
  </conditionalFormatting>
  <conditionalFormatting sqref="K80:K82">
    <cfRule type="cellIs" priority="10" operator="greaterThan" aboveAverage="0" equalAverage="0" bottom="0" percent="0" rank="0" text="" dxfId="1000">
      <formula>$AA80</formula>
    </cfRule>
  </conditionalFormatting>
  <conditionalFormatting sqref="K99">
    <cfRule type="cellIs" priority="11" operator="greaterThan" aboveAverage="0" equalAverage="0" bottom="0" percent="0" rank="0" text="" dxfId="1001">
      <formula>$AA99</formula>
    </cfRule>
  </conditionalFormatting>
  <conditionalFormatting sqref="K100:K102">
    <cfRule type="cellIs" priority="12" operator="greaterThan" aboveAverage="0" equalAverage="0" bottom="0" percent="0" rank="0" text="" dxfId="1002">
      <formula>$AA100</formula>
    </cfRule>
  </conditionalFormatting>
  <conditionalFormatting sqref="K103">
    <cfRule type="cellIs" priority="13" operator="greaterThan" aboveAverage="0" equalAverage="0" bottom="0" percent="0" rank="0" text="" dxfId="1003">
      <formula>$AA103</formula>
    </cfRule>
  </conditionalFormatting>
  <conditionalFormatting sqref="K104:K106">
    <cfRule type="cellIs" priority="14" operator="greaterThan" aboveAverage="0" equalAverage="0" bottom="0" percent="0" rank="0" text="" dxfId="1004">
      <formula>$AA104</formula>
    </cfRule>
  </conditionalFormatting>
  <conditionalFormatting sqref="K107">
    <cfRule type="cellIs" priority="15" operator="greaterThan" aboveAverage="0" equalAverage="0" bottom="0" percent="0" rank="0" text="" dxfId="1005">
      <formula>$AA107</formula>
    </cfRule>
  </conditionalFormatting>
  <conditionalFormatting sqref="K108:K110">
    <cfRule type="cellIs" priority="16" operator="greaterThan" aboveAverage="0" equalAverage="0" bottom="0" percent="0" rank="0" text="" dxfId="1006">
      <formula>$AA108</formula>
    </cfRule>
  </conditionalFormatting>
  <conditionalFormatting sqref="K111">
    <cfRule type="cellIs" priority="17" operator="greaterThan" aboveAverage="0" equalAverage="0" bottom="0" percent="0" rank="0" text="" dxfId="1007">
      <formula>$AA111</formula>
    </cfRule>
  </conditionalFormatting>
  <conditionalFormatting sqref="K112:K114">
    <cfRule type="cellIs" priority="18" operator="greaterThan" aboveAverage="0" equalAverage="0" bottom="0" percent="0" rank="0" text="" dxfId="1008">
      <formula>$AA112</formula>
    </cfRule>
  </conditionalFormatting>
  <conditionalFormatting sqref="K131">
    <cfRule type="cellIs" priority="19" operator="greaterThan" aboveAverage="0" equalAverage="0" bottom="0" percent="0" rank="0" text="" dxfId="1009">
      <formula>$AA131</formula>
    </cfRule>
  </conditionalFormatting>
  <conditionalFormatting sqref="K132:K134">
    <cfRule type="cellIs" priority="20" operator="greaterThan" aboveAverage="0" equalAverage="0" bottom="0" percent="0" rank="0" text="" dxfId="1010">
      <formula>$AA132</formula>
    </cfRule>
  </conditionalFormatting>
  <conditionalFormatting sqref="K135">
    <cfRule type="cellIs" priority="21" operator="greaterThan" aboveAverage="0" equalAverage="0" bottom="0" percent="0" rank="0" text="" dxfId="1011">
      <formula>$AA135</formula>
    </cfRule>
  </conditionalFormatting>
  <conditionalFormatting sqref="K136:K138">
    <cfRule type="cellIs" priority="22" operator="greaterThan" aboveAverage="0" equalAverage="0" bottom="0" percent="0" rank="0" text="" dxfId="1012">
      <formula>$AA136</formula>
    </cfRule>
  </conditionalFormatting>
  <conditionalFormatting sqref="K139">
    <cfRule type="cellIs" priority="23" operator="greaterThan" aboveAverage="0" equalAverage="0" bottom="0" percent="0" rank="0" text="" dxfId="1013">
      <formula>$AA139</formula>
    </cfRule>
  </conditionalFormatting>
  <conditionalFormatting sqref="K140:K142">
    <cfRule type="cellIs" priority="24" operator="greaterThan" aboveAverage="0" equalAverage="0" bottom="0" percent="0" rank="0" text="" dxfId="1014">
      <formula>$AA140</formula>
    </cfRule>
  </conditionalFormatting>
  <conditionalFormatting sqref="K143">
    <cfRule type="cellIs" priority="25" operator="greaterThan" aboveAverage="0" equalAverage="0" bottom="0" percent="0" rank="0" text="" dxfId="1015">
      <formula>$AA143</formula>
    </cfRule>
  </conditionalFormatting>
  <conditionalFormatting sqref="K144:K146">
    <cfRule type="cellIs" priority="26" operator="greaterThan" aboveAverage="0" equalAverage="0" bottom="0" percent="0" rank="0" text="" dxfId="1016">
      <formula>$AA144</formula>
    </cfRule>
  </conditionalFormatting>
  <conditionalFormatting sqref="K163">
    <cfRule type="cellIs" priority="27" operator="greaterThan" aboveAverage="0" equalAverage="0" bottom="0" percent="0" rank="0" text="" dxfId="1017">
      <formula>$AA163</formula>
    </cfRule>
  </conditionalFormatting>
  <conditionalFormatting sqref="K164:K166">
    <cfRule type="cellIs" priority="28" operator="greaterThan" aboveAverage="0" equalAverage="0" bottom="0" percent="0" rank="0" text="" dxfId="1018">
      <formula>$AA164</formula>
    </cfRule>
  </conditionalFormatting>
  <conditionalFormatting sqref="K167">
    <cfRule type="cellIs" priority="29" operator="greaterThan" aboveAverage="0" equalAverage="0" bottom="0" percent="0" rank="0" text="" dxfId="1019">
      <formula>$AA167</formula>
    </cfRule>
  </conditionalFormatting>
  <conditionalFormatting sqref="K168:K170">
    <cfRule type="cellIs" priority="30" operator="greaterThan" aboveAverage="0" equalAverage="0" bottom="0" percent="0" rank="0" text="" dxfId="1020">
      <formula>$AA168</formula>
    </cfRule>
  </conditionalFormatting>
  <conditionalFormatting sqref="K171">
    <cfRule type="cellIs" priority="31" operator="greaterThan" aboveAverage="0" equalAverage="0" bottom="0" percent="0" rank="0" text="" dxfId="1021">
      <formula>$AA171</formula>
    </cfRule>
  </conditionalFormatting>
  <conditionalFormatting sqref="K172:K174">
    <cfRule type="cellIs" priority="32" operator="greaterThan" aboveAverage="0" equalAverage="0" bottom="0" percent="0" rank="0" text="" dxfId="1022">
      <formula>$AA172</formula>
    </cfRule>
  </conditionalFormatting>
  <conditionalFormatting sqref="K175">
    <cfRule type="cellIs" priority="33" operator="greaterThan" aboveAverage="0" equalAverage="0" bottom="0" percent="0" rank="0" text="" dxfId="1023">
      <formula>$AA175</formula>
    </cfRule>
  </conditionalFormatting>
  <conditionalFormatting sqref="K176:K178">
    <cfRule type="cellIs" priority="34" operator="greaterThan" aboveAverage="0" equalAverage="0" bottom="0" percent="0" rank="0" text="" dxfId="1024">
      <formula>$AA176</formula>
    </cfRule>
  </conditionalFormatting>
  <conditionalFormatting sqref="K195">
    <cfRule type="cellIs" priority="35" operator="greaterThan" aboveAverage="0" equalAverage="0" bottom="0" percent="0" rank="0" text="" dxfId="1025">
      <formula>$AA195</formula>
    </cfRule>
  </conditionalFormatting>
  <conditionalFormatting sqref="K196:K198">
    <cfRule type="cellIs" priority="36" operator="greaterThan" aboveAverage="0" equalAverage="0" bottom="0" percent="0" rank="0" text="" dxfId="1026">
      <formula>$AA196</formula>
    </cfRule>
  </conditionalFormatting>
  <conditionalFormatting sqref="K199">
    <cfRule type="cellIs" priority="37" operator="greaterThan" aboveAverage="0" equalAverage="0" bottom="0" percent="0" rank="0" text="" dxfId="1027">
      <formula>$AA199</formula>
    </cfRule>
  </conditionalFormatting>
  <conditionalFormatting sqref="K200:K202">
    <cfRule type="cellIs" priority="38" operator="greaterThan" aboveAverage="0" equalAverage="0" bottom="0" percent="0" rank="0" text="" dxfId="1028">
      <formula>$AA200</formula>
    </cfRule>
  </conditionalFormatting>
  <conditionalFormatting sqref="K203">
    <cfRule type="cellIs" priority="39" operator="greaterThan" aboveAverage="0" equalAverage="0" bottom="0" percent="0" rank="0" text="" dxfId="1029">
      <formula>$AA203</formula>
    </cfRule>
  </conditionalFormatting>
  <conditionalFormatting sqref="K204:K206">
    <cfRule type="cellIs" priority="40" operator="greaterThan" aboveAverage="0" equalAverage="0" bottom="0" percent="0" rank="0" text="" dxfId="1030">
      <formula>$AA204</formula>
    </cfRule>
  </conditionalFormatting>
  <conditionalFormatting sqref="K207">
    <cfRule type="cellIs" priority="41" operator="greaterThan" aboveAverage="0" equalAverage="0" bottom="0" percent="0" rank="0" text="" dxfId="1031">
      <formula>$AA207</formula>
    </cfRule>
  </conditionalFormatting>
  <conditionalFormatting sqref="K208:K210">
    <cfRule type="cellIs" priority="42" operator="greaterThan" aboveAverage="0" equalAverage="0" bottom="0" percent="0" rank="0" text="" dxfId="1032">
      <formula>$AA208</formula>
    </cfRule>
  </conditionalFormatting>
  <conditionalFormatting sqref="K23">
    <cfRule type="cellIs" priority="43" operator="greaterThan" aboveAverage="0" equalAverage="0" bottom="0" percent="0" rank="0" text="" dxfId="1033">
      <formula>$AA23</formula>
    </cfRule>
  </conditionalFormatting>
  <conditionalFormatting sqref="K24:K26">
    <cfRule type="cellIs" priority="44" operator="greaterThan" aboveAverage="0" equalAverage="0" bottom="0" percent="0" rank="0" text="" dxfId="1034">
      <formula>$AA24</formula>
    </cfRule>
  </conditionalFormatting>
  <conditionalFormatting sqref="K27">
    <cfRule type="cellIs" priority="45" operator="greaterThan" aboveAverage="0" equalAverage="0" bottom="0" percent="0" rank="0" text="" dxfId="1035">
      <formula>$AA27</formula>
    </cfRule>
  </conditionalFormatting>
  <conditionalFormatting sqref="K28:K30">
    <cfRule type="cellIs" priority="46" operator="greaterThan" aboveAverage="0" equalAverage="0" bottom="0" percent="0" rank="0" text="" dxfId="1036">
      <formula>$AA28</formula>
    </cfRule>
  </conditionalFormatting>
  <conditionalFormatting sqref="K31">
    <cfRule type="cellIs" priority="47" operator="greaterThan" aboveAverage="0" equalAverage="0" bottom="0" percent="0" rank="0" text="" dxfId="1037">
      <formula>$AA31</formula>
    </cfRule>
  </conditionalFormatting>
  <conditionalFormatting sqref="K32:K34">
    <cfRule type="cellIs" priority="48" operator="greaterThan" aboveAverage="0" equalAverage="0" bottom="0" percent="0" rank="0" text="" dxfId="1038">
      <formula>$AA32</formula>
    </cfRule>
  </conditionalFormatting>
  <conditionalFormatting sqref="K19">
    <cfRule type="cellIs" priority="49" operator="greaterThan" aboveAverage="0" equalAverage="0" bottom="0" percent="0" rank="0" text="" dxfId="1039">
      <formula>$AA19</formula>
    </cfRule>
  </conditionalFormatting>
  <conditionalFormatting sqref="K20:K22">
    <cfRule type="cellIs" priority="50" operator="greaterThan" aboveAverage="0" equalAverage="0" bottom="0" percent="0" rank="0" text="" dxfId="1040">
      <formula>$AA20</formula>
    </cfRule>
  </conditionalFormatting>
  <conditionalFormatting sqref="O19:O34">
    <cfRule type="cellIs" priority="51" operator="greaterThan" aboveAverage="0" equalAverage="0" bottom="0" percent="0" rank="0" text="" dxfId="1041">
      <formula>$AA19</formula>
    </cfRule>
  </conditionalFormatting>
  <conditionalFormatting sqref="K55">
    <cfRule type="cellIs" priority="52" operator="greaterThan" aboveAverage="0" equalAverage="0" bottom="0" percent="0" rank="0" text="" dxfId="1042">
      <formula>$AA55</formula>
    </cfRule>
  </conditionalFormatting>
  <conditionalFormatting sqref="K56:K58">
    <cfRule type="cellIs" priority="53" operator="greaterThan" aboveAverage="0" equalAverage="0" bottom="0" percent="0" rank="0" text="" dxfId="1043">
      <formula>$AA56</formula>
    </cfRule>
  </conditionalFormatting>
  <conditionalFormatting sqref="K59">
    <cfRule type="cellIs" priority="54" operator="greaterThan" aboveAverage="0" equalAverage="0" bottom="0" percent="0" rank="0" text="" dxfId="1044">
      <formula>$AA59</formula>
    </cfRule>
  </conditionalFormatting>
  <conditionalFormatting sqref="K60:K62">
    <cfRule type="cellIs" priority="55" operator="greaterThan" aboveAverage="0" equalAverage="0" bottom="0" percent="0" rank="0" text="" dxfId="1045">
      <formula>$AA60</formula>
    </cfRule>
  </conditionalFormatting>
  <conditionalFormatting sqref="K63">
    <cfRule type="cellIs" priority="56" operator="greaterThan" aboveAverage="0" equalAverage="0" bottom="0" percent="0" rank="0" text="" dxfId="1046">
      <formula>$AA63</formula>
    </cfRule>
  </conditionalFormatting>
  <conditionalFormatting sqref="K64:K66">
    <cfRule type="cellIs" priority="57" operator="greaterThan" aboveAverage="0" equalAverage="0" bottom="0" percent="0" rank="0" text="" dxfId="1047">
      <formula>$AA64</formula>
    </cfRule>
  </conditionalFormatting>
  <conditionalFormatting sqref="K51">
    <cfRule type="cellIs" priority="58" operator="greaterThan" aboveAverage="0" equalAverage="0" bottom="0" percent="0" rank="0" text="" dxfId="1048">
      <formula>$AA51</formula>
    </cfRule>
  </conditionalFormatting>
  <conditionalFormatting sqref="K52:K54">
    <cfRule type="cellIs" priority="59" operator="greaterThan" aboveAverage="0" equalAverage="0" bottom="0" percent="0" rank="0" text="" dxfId="1049">
      <formula>$AA52</formula>
    </cfRule>
  </conditionalFormatting>
  <conditionalFormatting sqref="O51:O66">
    <cfRule type="cellIs" priority="60" operator="greaterThan" aboveAverage="0" equalAverage="0" bottom="0" percent="0" rank="0" text="" dxfId="1050">
      <formula>$AA51</formula>
    </cfRule>
  </conditionalFormatting>
  <conditionalFormatting sqref="K87">
    <cfRule type="cellIs" priority="61" operator="greaterThan" aboveAverage="0" equalAverage="0" bottom="0" percent="0" rank="0" text="" dxfId="1051">
      <formula>$AA87</formula>
    </cfRule>
  </conditionalFormatting>
  <conditionalFormatting sqref="K88:K90">
    <cfRule type="cellIs" priority="62" operator="greaterThan" aboveAverage="0" equalAverage="0" bottom="0" percent="0" rank="0" text="" dxfId="1052">
      <formula>$AA88</formula>
    </cfRule>
  </conditionalFormatting>
  <conditionalFormatting sqref="K91">
    <cfRule type="cellIs" priority="63" operator="greaterThan" aboveAverage="0" equalAverage="0" bottom="0" percent="0" rank="0" text="" dxfId="1053">
      <formula>$AA91</formula>
    </cfRule>
  </conditionalFormatting>
  <conditionalFormatting sqref="K92:K94">
    <cfRule type="cellIs" priority="64" operator="greaterThan" aboveAverage="0" equalAverage="0" bottom="0" percent="0" rank="0" text="" dxfId="1054">
      <formula>$AA92</formula>
    </cfRule>
  </conditionalFormatting>
  <conditionalFormatting sqref="K95">
    <cfRule type="cellIs" priority="65" operator="greaterThan" aboveAverage="0" equalAverage="0" bottom="0" percent="0" rank="0" text="" dxfId="1055">
      <formula>$AA95</formula>
    </cfRule>
  </conditionalFormatting>
  <conditionalFormatting sqref="K96:K98">
    <cfRule type="cellIs" priority="66" operator="greaterThan" aboveAverage="0" equalAverage="0" bottom="0" percent="0" rank="0" text="" dxfId="1056">
      <formula>$AA96</formula>
    </cfRule>
  </conditionalFormatting>
  <conditionalFormatting sqref="K83">
    <cfRule type="cellIs" priority="67" operator="greaterThan" aboveAverage="0" equalAverage="0" bottom="0" percent="0" rank="0" text="" dxfId="1057">
      <formula>$AA83</formula>
    </cfRule>
  </conditionalFormatting>
  <conditionalFormatting sqref="K84:K86">
    <cfRule type="cellIs" priority="68" operator="greaterThan" aboveAverage="0" equalAverage="0" bottom="0" percent="0" rank="0" text="" dxfId="1058">
      <formula>$AA84</formula>
    </cfRule>
  </conditionalFormatting>
  <conditionalFormatting sqref="O83:O98">
    <cfRule type="cellIs" priority="69" operator="greaterThan" aboveAverage="0" equalAverage="0" bottom="0" percent="0" rank="0" text="" dxfId="1059">
      <formula>$AA83</formula>
    </cfRule>
  </conditionalFormatting>
  <conditionalFormatting sqref="K119">
    <cfRule type="cellIs" priority="70" operator="greaterThan" aboveAverage="0" equalAverage="0" bottom="0" percent="0" rank="0" text="" dxfId="1060">
      <formula>$AA119</formula>
    </cfRule>
  </conditionalFormatting>
  <conditionalFormatting sqref="K120:K122">
    <cfRule type="cellIs" priority="71" operator="greaterThan" aboveAverage="0" equalAverage="0" bottom="0" percent="0" rank="0" text="" dxfId="1061">
      <formula>$AA120</formula>
    </cfRule>
  </conditionalFormatting>
  <conditionalFormatting sqref="K123">
    <cfRule type="cellIs" priority="72" operator="greaterThan" aboveAverage="0" equalAverage="0" bottom="0" percent="0" rank="0" text="" dxfId="1062">
      <formula>$AA123</formula>
    </cfRule>
  </conditionalFormatting>
  <conditionalFormatting sqref="K124:K126">
    <cfRule type="cellIs" priority="73" operator="greaterThan" aboveAverage="0" equalAverage="0" bottom="0" percent="0" rank="0" text="" dxfId="1063">
      <formula>$AA124</formula>
    </cfRule>
  </conditionalFormatting>
  <conditionalFormatting sqref="K127">
    <cfRule type="cellIs" priority="74" operator="greaterThan" aboveAverage="0" equalAverage="0" bottom="0" percent="0" rank="0" text="" dxfId="1064">
      <formula>$AA127</formula>
    </cfRule>
  </conditionalFormatting>
  <conditionalFormatting sqref="K128:K130">
    <cfRule type="cellIs" priority="75" operator="greaterThan" aboveAverage="0" equalAverage="0" bottom="0" percent="0" rank="0" text="" dxfId="1065">
      <formula>$AA128</formula>
    </cfRule>
  </conditionalFormatting>
  <conditionalFormatting sqref="K115">
    <cfRule type="cellIs" priority="76" operator="greaterThan" aboveAverage="0" equalAverage="0" bottom="0" percent="0" rank="0" text="" dxfId="1066">
      <formula>$AA115</formula>
    </cfRule>
  </conditionalFormatting>
  <conditionalFormatting sqref="K116:K118">
    <cfRule type="cellIs" priority="77" operator="greaterThan" aboveAverage="0" equalAverage="0" bottom="0" percent="0" rank="0" text="" dxfId="1067">
      <formula>$AA116</formula>
    </cfRule>
  </conditionalFormatting>
  <conditionalFormatting sqref="O115:O130">
    <cfRule type="cellIs" priority="78" operator="greaterThan" aboveAverage="0" equalAverage="0" bottom="0" percent="0" rank="0" text="" dxfId="1068">
      <formula>$AA115</formula>
    </cfRule>
  </conditionalFormatting>
  <conditionalFormatting sqref="K151">
    <cfRule type="cellIs" priority="79" operator="greaterThan" aboveAverage="0" equalAverage="0" bottom="0" percent="0" rank="0" text="" dxfId="1069">
      <formula>$AA151</formula>
    </cfRule>
  </conditionalFormatting>
  <conditionalFormatting sqref="K152:K154">
    <cfRule type="cellIs" priority="80" operator="greaterThan" aboveAverage="0" equalAverage="0" bottom="0" percent="0" rank="0" text="" dxfId="1070">
      <formula>$AA152</formula>
    </cfRule>
  </conditionalFormatting>
  <conditionalFormatting sqref="K155">
    <cfRule type="cellIs" priority="81" operator="greaterThan" aboveAverage="0" equalAverage="0" bottom="0" percent="0" rank="0" text="" dxfId="1071">
      <formula>$AA155</formula>
    </cfRule>
  </conditionalFormatting>
  <conditionalFormatting sqref="K156:K158">
    <cfRule type="cellIs" priority="82" operator="greaterThan" aboveAverage="0" equalAverage="0" bottom="0" percent="0" rank="0" text="" dxfId="1072">
      <formula>$AA156</formula>
    </cfRule>
  </conditionalFormatting>
  <conditionalFormatting sqref="K159">
    <cfRule type="cellIs" priority="83" operator="greaterThan" aboveAverage="0" equalAverage="0" bottom="0" percent="0" rank="0" text="" dxfId="1073">
      <formula>$AA159</formula>
    </cfRule>
  </conditionalFormatting>
  <conditionalFormatting sqref="K160:K162">
    <cfRule type="cellIs" priority="84" operator="greaterThan" aboveAverage="0" equalAverage="0" bottom="0" percent="0" rank="0" text="" dxfId="1074">
      <formula>$AA160</formula>
    </cfRule>
  </conditionalFormatting>
  <conditionalFormatting sqref="K147">
    <cfRule type="cellIs" priority="85" operator="greaterThan" aboveAverage="0" equalAverage="0" bottom="0" percent="0" rank="0" text="" dxfId="1075">
      <formula>$AA147</formula>
    </cfRule>
  </conditionalFormatting>
  <conditionalFormatting sqref="K148:K150">
    <cfRule type="cellIs" priority="86" operator="greaterThan" aboveAverage="0" equalAverage="0" bottom="0" percent="0" rank="0" text="" dxfId="1076">
      <formula>$AA148</formula>
    </cfRule>
  </conditionalFormatting>
  <conditionalFormatting sqref="O147:O162">
    <cfRule type="cellIs" priority="87" operator="greaterThan" aboveAverage="0" equalAverage="0" bottom="0" percent="0" rank="0" text="" dxfId="1077">
      <formula>$AA147</formula>
    </cfRule>
  </conditionalFormatting>
  <conditionalFormatting sqref="K183">
    <cfRule type="cellIs" priority="88" operator="greaterThan" aboveAverage="0" equalAverage="0" bottom="0" percent="0" rank="0" text="" dxfId="1078">
      <formula>$AA183</formula>
    </cfRule>
  </conditionalFormatting>
  <conditionalFormatting sqref="K184:K186">
    <cfRule type="cellIs" priority="89" operator="greaterThan" aboveAverage="0" equalAverage="0" bottom="0" percent="0" rank="0" text="" dxfId="1079">
      <formula>$AA184</formula>
    </cfRule>
  </conditionalFormatting>
  <conditionalFormatting sqref="K187">
    <cfRule type="cellIs" priority="90" operator="greaterThan" aboveAverage="0" equalAverage="0" bottom="0" percent="0" rank="0" text="" dxfId="1080">
      <formula>$AA187</formula>
    </cfRule>
  </conditionalFormatting>
  <conditionalFormatting sqref="K188:K190">
    <cfRule type="cellIs" priority="91" operator="greaterThan" aboveAverage="0" equalAverage="0" bottom="0" percent="0" rank="0" text="" dxfId="1081">
      <formula>$AA188</formula>
    </cfRule>
  </conditionalFormatting>
  <conditionalFormatting sqref="K191">
    <cfRule type="cellIs" priority="92" operator="greaterThan" aboveAverage="0" equalAverage="0" bottom="0" percent="0" rank="0" text="" dxfId="1082">
      <formula>$AA191</formula>
    </cfRule>
  </conditionalFormatting>
  <conditionalFormatting sqref="K192:K194">
    <cfRule type="cellIs" priority="93" operator="greaterThan" aboveAverage="0" equalAverage="0" bottom="0" percent="0" rank="0" text="" dxfId="1083">
      <formula>$AA192</formula>
    </cfRule>
  </conditionalFormatting>
  <conditionalFormatting sqref="K179">
    <cfRule type="cellIs" priority="94" operator="greaterThan" aboveAverage="0" equalAverage="0" bottom="0" percent="0" rank="0" text="" dxfId="1084">
      <formula>$AA179</formula>
    </cfRule>
  </conditionalFormatting>
  <conditionalFormatting sqref="K180:K182">
    <cfRule type="cellIs" priority="95" operator="greaterThan" aboveAverage="0" equalAverage="0" bottom="0" percent="0" rank="0" text="" dxfId="1085">
      <formula>$AA180</formula>
    </cfRule>
  </conditionalFormatting>
  <conditionalFormatting sqref="O179:O194">
    <cfRule type="cellIs" priority="96" operator="greaterThan" aboveAverage="0" equalAverage="0" bottom="0" percent="0" rank="0" text="" dxfId="1086">
      <formula>$AA179</formula>
    </cfRule>
  </conditionalFormatting>
  <conditionalFormatting sqref="K215">
    <cfRule type="cellIs" priority="97" operator="greaterThan" aboveAverage="0" equalAverage="0" bottom="0" percent="0" rank="0" text="" dxfId="1087">
      <formula>$AA215</formula>
    </cfRule>
  </conditionalFormatting>
  <conditionalFormatting sqref="K216:K218">
    <cfRule type="cellIs" priority="98" operator="greaterThan" aboveAverage="0" equalAverage="0" bottom="0" percent="0" rank="0" text="" dxfId="1088">
      <formula>$AA216</formula>
    </cfRule>
  </conditionalFormatting>
  <conditionalFormatting sqref="K219">
    <cfRule type="cellIs" priority="99" operator="greaterThan" aboveAverage="0" equalAverage="0" bottom="0" percent="0" rank="0" text="" dxfId="1089">
      <formula>$AA219</formula>
    </cfRule>
  </conditionalFormatting>
  <conditionalFormatting sqref="K220:K222">
    <cfRule type="cellIs" priority="100" operator="greaterThan" aboveAverage="0" equalAverage="0" bottom="0" percent="0" rank="0" text="" dxfId="1090">
      <formula>$AA220</formula>
    </cfRule>
  </conditionalFormatting>
  <conditionalFormatting sqref="K223">
    <cfRule type="cellIs" priority="101" operator="greaterThan" aboveAverage="0" equalAverage="0" bottom="0" percent="0" rank="0" text="" dxfId="1091">
      <formula>$AA223</formula>
    </cfRule>
  </conditionalFormatting>
  <conditionalFormatting sqref="K224:K226">
    <cfRule type="cellIs" priority="102" operator="greaterThan" aboveAverage="0" equalAverage="0" bottom="0" percent="0" rank="0" text="" dxfId="1092">
      <formula>$AA224</formula>
    </cfRule>
  </conditionalFormatting>
  <conditionalFormatting sqref="K211">
    <cfRule type="cellIs" priority="103" operator="greaterThan" aboveAverage="0" equalAverage="0" bottom="0" percent="0" rank="0" text="" dxfId="1093">
      <formula>$AA211</formula>
    </cfRule>
  </conditionalFormatting>
  <conditionalFormatting sqref="K212:K214">
    <cfRule type="cellIs" priority="104" operator="greaterThan" aboveAverage="0" equalAverage="0" bottom="0" percent="0" rank="0" text="" dxfId="1094">
      <formula>$AA212</formula>
    </cfRule>
  </conditionalFormatting>
  <conditionalFormatting sqref="O211:O226">
    <cfRule type="cellIs" priority="105" operator="greaterThan" aboveAverage="0" equalAverage="0" bottom="0" percent="0" rank="0" text="" dxfId="1095">
      <formula>$AA211</formula>
    </cfRule>
  </conditionalFormatting>
  <conditionalFormatting sqref="K3">
    <cfRule type="cellIs" priority="106" operator="greaterThan" aboveAverage="0" equalAverage="0" bottom="0" percent="0" rank="0" text="" dxfId="1096">
      <formula>$AA3</formula>
    </cfRule>
  </conditionalFormatting>
  <conditionalFormatting sqref="K4:K6">
    <cfRule type="cellIs" priority="107" operator="greaterThan" aboveAverage="0" equalAverage="0" bottom="0" percent="0" rank="0" text="" dxfId="1097">
      <formula>$AA4</formula>
    </cfRule>
  </conditionalFormatting>
  <conditionalFormatting sqref="K7">
    <cfRule type="cellIs" priority="108" operator="greaterThan" aboveAverage="0" equalAverage="0" bottom="0" percent="0" rank="0" text="" dxfId="1098">
      <formula>$AA7</formula>
    </cfRule>
  </conditionalFormatting>
  <conditionalFormatting sqref="K8:K10">
    <cfRule type="cellIs" priority="109" operator="greaterThan" aboveAverage="0" equalAverage="0" bottom="0" percent="0" rank="0" text="" dxfId="1099">
      <formula>$AA8</formula>
    </cfRule>
  </conditionalFormatting>
  <conditionalFormatting sqref="K11">
    <cfRule type="cellIs" priority="110" operator="greaterThan" aboveAverage="0" equalAverage="0" bottom="0" percent="0" rank="0" text="" dxfId="1100">
      <formula>$AA11</formula>
    </cfRule>
  </conditionalFormatting>
  <conditionalFormatting sqref="K12:K14">
    <cfRule type="cellIs" priority="111" operator="greaterThan" aboveAverage="0" equalAverage="0" bottom="0" percent="0" rank="0" text="" dxfId="1101">
      <formula>$AA12</formula>
    </cfRule>
  </conditionalFormatting>
  <conditionalFormatting sqref="K15">
    <cfRule type="cellIs" priority="112" operator="greaterThan" aboveAverage="0" equalAverage="0" bottom="0" percent="0" rank="0" text="" dxfId="1102">
      <formula>$AA15</formula>
    </cfRule>
  </conditionalFormatting>
  <conditionalFormatting sqref="K16:K18">
    <cfRule type="cellIs" priority="113" operator="greaterThan" aboveAverage="0" equalAverage="0" bottom="0" percent="0" rank="0" text="" dxfId="1103">
      <formula>$AA16</formula>
    </cfRule>
  </conditionalFormatting>
  <conditionalFormatting sqref="K35">
    <cfRule type="cellIs" priority="114" operator="greaterThan" aboveAverage="0" equalAverage="0" bottom="0" percent="0" rank="0" text="" dxfId="1104">
      <formula>$AA35</formula>
    </cfRule>
  </conditionalFormatting>
  <conditionalFormatting sqref="K36:K38">
    <cfRule type="cellIs" priority="115" operator="greaterThan" aboveAverage="0" equalAverage="0" bottom="0" percent="0" rank="0" text="" dxfId="1105">
      <formula>$AA36</formula>
    </cfRule>
  </conditionalFormatting>
  <conditionalFormatting sqref="K39">
    <cfRule type="cellIs" priority="116" operator="greaterThan" aboveAverage="0" equalAverage="0" bottom="0" percent="0" rank="0" text="" dxfId="1106">
      <formula>$AA39</formula>
    </cfRule>
  </conditionalFormatting>
  <conditionalFormatting sqref="K40:K42">
    <cfRule type="cellIs" priority="117" operator="greaterThan" aboveAverage="0" equalAverage="0" bottom="0" percent="0" rank="0" text="" dxfId="1107">
      <formula>$AA40</formula>
    </cfRule>
  </conditionalFormatting>
  <conditionalFormatting sqref="K43">
    <cfRule type="cellIs" priority="118" operator="greaterThan" aboveAverage="0" equalAverage="0" bottom="0" percent="0" rank="0" text="" dxfId="1108">
      <formula>$AA43</formula>
    </cfRule>
  </conditionalFormatting>
  <conditionalFormatting sqref="K44:K46">
    <cfRule type="cellIs" priority="119" operator="greaterThan" aboveAverage="0" equalAverage="0" bottom="0" percent="0" rank="0" text="" dxfId="1109">
      <formula>$AA44</formula>
    </cfRule>
  </conditionalFormatting>
  <conditionalFormatting sqref="K47">
    <cfRule type="cellIs" priority="120" operator="greaterThan" aboveAverage="0" equalAverage="0" bottom="0" percent="0" rank="0" text="" dxfId="1110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111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112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113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114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115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116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117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118">
      <formula>$K16</formula>
    </cfRule>
  </conditionalFormatting>
  <conditionalFormatting sqref="AA35">
    <cfRule type="cellIs" priority="129" operator="lessThan" aboveAverage="0" equalAverage="0" bottom="0" percent="0" rank="0" text="" dxfId="1119">
      <formula>$K35</formula>
    </cfRule>
  </conditionalFormatting>
  <conditionalFormatting sqref="AA36:AA38">
    <cfRule type="cellIs" priority="130" operator="lessThan" aboveAverage="0" equalAverage="0" bottom="0" percent="0" rank="0" text="" dxfId="1120">
      <formula>$K36</formula>
    </cfRule>
  </conditionalFormatting>
  <conditionalFormatting sqref="AA39">
    <cfRule type="cellIs" priority="131" operator="lessThan" aboveAverage="0" equalAverage="0" bottom="0" percent="0" rank="0" text="" dxfId="1121">
      <formula>$K39</formula>
    </cfRule>
  </conditionalFormatting>
  <conditionalFormatting sqref="AA40:AA42">
    <cfRule type="cellIs" priority="132" operator="lessThan" aboveAverage="0" equalAverage="0" bottom="0" percent="0" rank="0" text="" dxfId="1122">
      <formula>$K40</formula>
    </cfRule>
  </conditionalFormatting>
  <conditionalFormatting sqref="AA43">
    <cfRule type="cellIs" priority="133" operator="lessThan" aboveAverage="0" equalAverage="0" bottom="0" percent="0" rank="0" text="" dxfId="1123">
      <formula>$K43</formula>
    </cfRule>
  </conditionalFormatting>
  <conditionalFormatting sqref="AA44:AA46">
    <cfRule type="cellIs" priority="134" operator="lessThan" aboveAverage="0" equalAverage="0" bottom="0" percent="0" rank="0" text="" dxfId="1124">
      <formula>$K44</formula>
    </cfRule>
  </conditionalFormatting>
  <conditionalFormatting sqref="AA47">
    <cfRule type="cellIs" priority="135" operator="lessThan" aboveAverage="0" equalAverage="0" bottom="0" percent="0" rank="0" text="" dxfId="1125">
      <formula>$K47</formula>
    </cfRule>
  </conditionalFormatting>
  <conditionalFormatting sqref="AA48:AA50">
    <cfRule type="cellIs" priority="136" operator="lessThan" aboveAverage="0" equalAverage="0" bottom="0" percent="0" rank="0" text="" dxfId="1126">
      <formula>$K48</formula>
    </cfRule>
  </conditionalFormatting>
  <conditionalFormatting sqref="AA67">
    <cfRule type="cellIs" priority="137" operator="lessThan" aboveAverage="0" equalAverage="0" bottom="0" percent="0" rank="0" text="" dxfId="1127">
      <formula>$K67</formula>
    </cfRule>
  </conditionalFormatting>
  <conditionalFormatting sqref="AA68:AA70">
    <cfRule type="cellIs" priority="138" operator="lessThan" aboveAverage="0" equalAverage="0" bottom="0" percent="0" rank="0" text="" dxfId="1128">
      <formula>$K68</formula>
    </cfRule>
  </conditionalFormatting>
  <conditionalFormatting sqref="AA71">
    <cfRule type="cellIs" priority="139" operator="lessThan" aboveAverage="0" equalAverage="0" bottom="0" percent="0" rank="0" text="" dxfId="1129">
      <formula>$K71</formula>
    </cfRule>
  </conditionalFormatting>
  <conditionalFormatting sqref="AA72:AA74">
    <cfRule type="cellIs" priority="140" operator="lessThan" aboveAverage="0" equalAverage="0" bottom="0" percent="0" rank="0" text="" dxfId="1130">
      <formula>$K72</formula>
    </cfRule>
  </conditionalFormatting>
  <conditionalFormatting sqref="AA75">
    <cfRule type="cellIs" priority="141" operator="lessThan" aboveAverage="0" equalAverage="0" bottom="0" percent="0" rank="0" text="" dxfId="1131">
      <formula>$K75</formula>
    </cfRule>
  </conditionalFormatting>
  <conditionalFormatting sqref="AA76:AA78">
    <cfRule type="cellIs" priority="142" operator="lessThan" aboveAverage="0" equalAverage="0" bottom="0" percent="0" rank="0" text="" dxfId="1132">
      <formula>$K76</formula>
    </cfRule>
  </conditionalFormatting>
  <conditionalFormatting sqref="AA79">
    <cfRule type="cellIs" priority="143" operator="lessThan" aboveAverage="0" equalAverage="0" bottom="0" percent="0" rank="0" text="" dxfId="1133">
      <formula>$K79</formula>
    </cfRule>
  </conditionalFormatting>
  <conditionalFormatting sqref="AA80:AA82">
    <cfRule type="cellIs" priority="144" operator="lessThan" aboveAverage="0" equalAverage="0" bottom="0" percent="0" rank="0" text="" dxfId="1134">
      <formula>$K80</formula>
    </cfRule>
  </conditionalFormatting>
  <conditionalFormatting sqref="AA99">
    <cfRule type="cellIs" priority="145" operator="lessThan" aboveAverage="0" equalAverage="0" bottom="0" percent="0" rank="0" text="" dxfId="1135">
      <formula>$K99</formula>
    </cfRule>
  </conditionalFormatting>
  <conditionalFormatting sqref="AA100:AA102">
    <cfRule type="cellIs" priority="146" operator="lessThan" aboveAverage="0" equalAverage="0" bottom="0" percent="0" rank="0" text="" dxfId="1136">
      <formula>$K100</formula>
    </cfRule>
  </conditionalFormatting>
  <conditionalFormatting sqref="AA103">
    <cfRule type="cellIs" priority="147" operator="lessThan" aboveAverage="0" equalAverage="0" bottom="0" percent="0" rank="0" text="" dxfId="1137">
      <formula>$K103</formula>
    </cfRule>
  </conditionalFormatting>
  <conditionalFormatting sqref="AA104:AA106">
    <cfRule type="cellIs" priority="148" operator="lessThan" aboveAverage="0" equalAverage="0" bottom="0" percent="0" rank="0" text="" dxfId="1138">
      <formula>$K104</formula>
    </cfRule>
  </conditionalFormatting>
  <conditionalFormatting sqref="AA107">
    <cfRule type="cellIs" priority="149" operator="lessThan" aboveAverage="0" equalAverage="0" bottom="0" percent="0" rank="0" text="" dxfId="1139">
      <formula>$K107</formula>
    </cfRule>
  </conditionalFormatting>
  <conditionalFormatting sqref="AA108:AA110">
    <cfRule type="cellIs" priority="150" operator="lessThan" aboveAverage="0" equalAverage="0" bottom="0" percent="0" rank="0" text="" dxfId="1140">
      <formula>$K108</formula>
    </cfRule>
  </conditionalFormatting>
  <conditionalFormatting sqref="AA111">
    <cfRule type="cellIs" priority="151" operator="lessThan" aboveAverage="0" equalAverage="0" bottom="0" percent="0" rank="0" text="" dxfId="1141">
      <formula>$K111</formula>
    </cfRule>
  </conditionalFormatting>
  <conditionalFormatting sqref="AA112:AA114">
    <cfRule type="cellIs" priority="152" operator="lessThan" aboveAverage="0" equalAverage="0" bottom="0" percent="0" rank="0" text="" dxfId="1142">
      <formula>$K112</formula>
    </cfRule>
  </conditionalFormatting>
  <conditionalFormatting sqref="AA131">
    <cfRule type="cellIs" priority="153" operator="lessThan" aboveAverage="0" equalAverage="0" bottom="0" percent="0" rank="0" text="" dxfId="1143">
      <formula>$K131</formula>
    </cfRule>
  </conditionalFormatting>
  <conditionalFormatting sqref="AA132:AA134">
    <cfRule type="cellIs" priority="154" operator="lessThan" aboveAverage="0" equalAverage="0" bottom="0" percent="0" rank="0" text="" dxfId="1144">
      <formula>$K132</formula>
    </cfRule>
  </conditionalFormatting>
  <conditionalFormatting sqref="AA135">
    <cfRule type="cellIs" priority="155" operator="lessThan" aboveAverage="0" equalAverage="0" bottom="0" percent="0" rank="0" text="" dxfId="1145">
      <formula>$K135</formula>
    </cfRule>
  </conditionalFormatting>
  <conditionalFormatting sqref="AA136:AA138">
    <cfRule type="cellIs" priority="156" operator="lessThan" aboveAverage="0" equalAverage="0" bottom="0" percent="0" rank="0" text="" dxfId="1146">
      <formula>$K136</formula>
    </cfRule>
  </conditionalFormatting>
  <conditionalFormatting sqref="AA139">
    <cfRule type="cellIs" priority="157" operator="lessThan" aboveAverage="0" equalAverage="0" bottom="0" percent="0" rank="0" text="" dxfId="1147">
      <formula>$K139</formula>
    </cfRule>
  </conditionalFormatting>
  <conditionalFormatting sqref="AA140:AA142">
    <cfRule type="cellIs" priority="158" operator="lessThan" aboveAverage="0" equalAverage="0" bottom="0" percent="0" rank="0" text="" dxfId="1148">
      <formula>$K140</formula>
    </cfRule>
  </conditionalFormatting>
  <conditionalFormatting sqref="AA143">
    <cfRule type="cellIs" priority="159" operator="lessThan" aboveAverage="0" equalAverage="0" bottom="0" percent="0" rank="0" text="" dxfId="1149">
      <formula>$K143</formula>
    </cfRule>
  </conditionalFormatting>
  <conditionalFormatting sqref="AA144:AA146">
    <cfRule type="cellIs" priority="160" operator="lessThan" aboveAverage="0" equalAverage="0" bottom="0" percent="0" rank="0" text="" dxfId="1150">
      <formula>$K144</formula>
    </cfRule>
  </conditionalFormatting>
  <conditionalFormatting sqref="AA163">
    <cfRule type="cellIs" priority="161" operator="lessThan" aboveAverage="0" equalAverage="0" bottom="0" percent="0" rank="0" text="" dxfId="1151">
      <formula>$K163</formula>
    </cfRule>
  </conditionalFormatting>
  <conditionalFormatting sqref="AA164:AA166">
    <cfRule type="cellIs" priority="162" operator="lessThan" aboveAverage="0" equalAverage="0" bottom="0" percent="0" rank="0" text="" dxfId="1152">
      <formula>$K164</formula>
    </cfRule>
  </conditionalFormatting>
  <conditionalFormatting sqref="AA167">
    <cfRule type="cellIs" priority="163" operator="lessThan" aboveAverage="0" equalAverage="0" bottom="0" percent="0" rank="0" text="" dxfId="1153">
      <formula>$K167</formula>
    </cfRule>
  </conditionalFormatting>
  <conditionalFormatting sqref="AA168:AA170">
    <cfRule type="cellIs" priority="164" operator="lessThan" aboveAverage="0" equalAverage="0" bottom="0" percent="0" rank="0" text="" dxfId="1154">
      <formula>$K168</formula>
    </cfRule>
  </conditionalFormatting>
  <conditionalFormatting sqref="AA171">
    <cfRule type="cellIs" priority="165" operator="lessThan" aboveAverage="0" equalAverage="0" bottom="0" percent="0" rank="0" text="" dxfId="1155">
      <formula>$K171</formula>
    </cfRule>
  </conditionalFormatting>
  <conditionalFormatting sqref="AA172:AA174">
    <cfRule type="cellIs" priority="166" operator="lessThan" aboveAverage="0" equalAverage="0" bottom="0" percent="0" rank="0" text="" dxfId="1156">
      <formula>$K172</formula>
    </cfRule>
  </conditionalFormatting>
  <conditionalFormatting sqref="AA175">
    <cfRule type="cellIs" priority="167" operator="lessThan" aboveAverage="0" equalAverage="0" bottom="0" percent="0" rank="0" text="" dxfId="1157">
      <formula>$K175</formula>
    </cfRule>
  </conditionalFormatting>
  <conditionalFormatting sqref="AA176:AA178">
    <cfRule type="cellIs" priority="168" operator="lessThan" aboveAverage="0" equalAverage="0" bottom="0" percent="0" rank="0" text="" dxfId="1158">
      <formula>$K176</formula>
    </cfRule>
  </conditionalFormatting>
  <conditionalFormatting sqref="AA195">
    <cfRule type="cellIs" priority="169" operator="lessThan" aboveAverage="0" equalAverage="0" bottom="0" percent="0" rank="0" text="" dxfId="1159">
      <formula>$K195</formula>
    </cfRule>
  </conditionalFormatting>
  <conditionalFormatting sqref="AA196:AA198">
    <cfRule type="cellIs" priority="170" operator="lessThan" aboveAverage="0" equalAverage="0" bottom="0" percent="0" rank="0" text="" dxfId="1160">
      <formula>$K196</formula>
    </cfRule>
  </conditionalFormatting>
  <conditionalFormatting sqref="AA199">
    <cfRule type="cellIs" priority="171" operator="lessThan" aboveAverage="0" equalAverage="0" bottom="0" percent="0" rank="0" text="" dxfId="1161">
      <formula>$K199</formula>
    </cfRule>
  </conditionalFormatting>
  <conditionalFormatting sqref="AA200:AA202">
    <cfRule type="cellIs" priority="172" operator="lessThan" aboveAverage="0" equalAverage="0" bottom="0" percent="0" rank="0" text="" dxfId="1162">
      <formula>$K200</formula>
    </cfRule>
  </conditionalFormatting>
  <conditionalFormatting sqref="AA203">
    <cfRule type="cellIs" priority="173" operator="lessThan" aboveAverage="0" equalAverage="0" bottom="0" percent="0" rank="0" text="" dxfId="1163">
      <formula>$K203</formula>
    </cfRule>
  </conditionalFormatting>
  <conditionalFormatting sqref="AA204:AA206">
    <cfRule type="cellIs" priority="174" operator="lessThan" aboveAverage="0" equalAverage="0" bottom="0" percent="0" rank="0" text="" dxfId="1164">
      <formula>$K204</formula>
    </cfRule>
  </conditionalFormatting>
  <conditionalFormatting sqref="AA207">
    <cfRule type="cellIs" priority="175" operator="lessThan" aboveAverage="0" equalAverage="0" bottom="0" percent="0" rank="0" text="" dxfId="1165">
      <formula>$K207</formula>
    </cfRule>
  </conditionalFormatting>
  <conditionalFormatting sqref="AA208:AA210">
    <cfRule type="cellIs" priority="176" operator="lessThan" aboveAverage="0" equalAverage="0" bottom="0" percent="0" rank="0" text="" dxfId="1166">
      <formula>$K208</formula>
    </cfRule>
  </conditionalFormatting>
  <conditionalFormatting sqref="AB3">
    <cfRule type="cellIs" priority="177" operator="greaterThan" aboveAverage="0" equalAverage="0" bottom="0" percent="0" rank="0" text="" dxfId="1167">
      <formula>0</formula>
    </cfRule>
  </conditionalFormatting>
  <conditionalFormatting sqref="AB4:AB6">
    <cfRule type="cellIs" priority="178" operator="greaterThan" aboveAverage="0" equalAverage="0" bottom="0" percent="0" rank="0" text="" dxfId="1168">
      <formula>0</formula>
    </cfRule>
  </conditionalFormatting>
  <conditionalFormatting sqref="AB7">
    <cfRule type="cellIs" priority="179" operator="greaterThan" aboveAverage="0" equalAverage="0" bottom="0" percent="0" rank="0" text="" dxfId="1169">
      <formula>0</formula>
    </cfRule>
  </conditionalFormatting>
  <conditionalFormatting sqref="AB8:AB10">
    <cfRule type="cellIs" priority="180" operator="greaterThan" aboveAverage="0" equalAverage="0" bottom="0" percent="0" rank="0" text="" dxfId="1170">
      <formula>0</formula>
    </cfRule>
  </conditionalFormatting>
  <conditionalFormatting sqref="AB11">
    <cfRule type="cellIs" priority="181" operator="greaterThan" aboveAverage="0" equalAverage="0" bottom="0" percent="0" rank="0" text="" dxfId="1171">
      <formula>0</formula>
    </cfRule>
  </conditionalFormatting>
  <conditionalFormatting sqref="AB12:AB14">
    <cfRule type="cellIs" priority="182" operator="greaterThan" aboveAverage="0" equalAverage="0" bottom="0" percent="0" rank="0" text="" dxfId="1172">
      <formula>0</formula>
    </cfRule>
  </conditionalFormatting>
  <conditionalFormatting sqref="AB15">
    <cfRule type="cellIs" priority="183" operator="greaterThan" aboveAverage="0" equalAverage="0" bottom="0" percent="0" rank="0" text="" dxfId="1173">
      <formula>0</formula>
    </cfRule>
  </conditionalFormatting>
  <conditionalFormatting sqref="AB16:AB18">
    <cfRule type="cellIs" priority="184" operator="greaterThan" aboveAverage="0" equalAverage="0" bottom="0" percent="0" rank="0" text="" dxfId="1174">
      <formula>0</formula>
    </cfRule>
  </conditionalFormatting>
  <conditionalFormatting sqref="AB19">
    <cfRule type="cellIs" priority="185" operator="greaterThan" aboveAverage="0" equalAverage="0" bottom="0" percent="0" rank="0" text="" dxfId="1175">
      <formula>0</formula>
    </cfRule>
  </conditionalFormatting>
  <conditionalFormatting sqref="AB20:AB22">
    <cfRule type="cellIs" priority="186" operator="greaterThan" aboveAverage="0" equalAverage="0" bottom="0" percent="0" rank="0" text="" dxfId="1176">
      <formula>0</formula>
    </cfRule>
  </conditionalFormatting>
  <conditionalFormatting sqref="AB23">
    <cfRule type="cellIs" priority="187" operator="greaterThan" aboveAverage="0" equalAverage="0" bottom="0" percent="0" rank="0" text="" dxfId="1177">
      <formula>0</formula>
    </cfRule>
  </conditionalFormatting>
  <conditionalFormatting sqref="AB24:AB26">
    <cfRule type="cellIs" priority="188" operator="greaterThan" aboveAverage="0" equalAverage="0" bottom="0" percent="0" rank="0" text="" dxfId="1178">
      <formula>0</formula>
    </cfRule>
  </conditionalFormatting>
  <conditionalFormatting sqref="AB27">
    <cfRule type="cellIs" priority="189" operator="greaterThan" aboveAverage="0" equalAverage="0" bottom="0" percent="0" rank="0" text="" dxfId="1179">
      <formula>0</formula>
    </cfRule>
  </conditionalFormatting>
  <conditionalFormatting sqref="AB28:AB30">
    <cfRule type="cellIs" priority="190" operator="greaterThan" aboveAverage="0" equalAverage="0" bottom="0" percent="0" rank="0" text="" dxfId="1180">
      <formula>0</formula>
    </cfRule>
  </conditionalFormatting>
  <conditionalFormatting sqref="AB31">
    <cfRule type="cellIs" priority="191" operator="greaterThan" aboveAverage="0" equalAverage="0" bottom="0" percent="0" rank="0" text="" dxfId="1181">
      <formula>0</formula>
    </cfRule>
  </conditionalFormatting>
  <conditionalFormatting sqref="AB32:AB34">
    <cfRule type="cellIs" priority="192" operator="greaterThan" aboveAverage="0" equalAverage="0" bottom="0" percent="0" rank="0" text="" dxfId="1182">
      <formula>0</formula>
    </cfRule>
  </conditionalFormatting>
  <conditionalFormatting sqref="AB35">
    <cfRule type="cellIs" priority="193" operator="greaterThan" aboveAverage="0" equalAverage="0" bottom="0" percent="0" rank="0" text="" dxfId="1183">
      <formula>0</formula>
    </cfRule>
  </conditionalFormatting>
  <conditionalFormatting sqref="AB36:AB38">
    <cfRule type="cellIs" priority="194" operator="greaterThan" aboveAverage="0" equalAverage="0" bottom="0" percent="0" rank="0" text="" dxfId="1184">
      <formula>0</formula>
    </cfRule>
  </conditionalFormatting>
  <conditionalFormatting sqref="AB39">
    <cfRule type="cellIs" priority="195" operator="greaterThan" aboveAverage="0" equalAverage="0" bottom="0" percent="0" rank="0" text="" dxfId="1185">
      <formula>0</formula>
    </cfRule>
  </conditionalFormatting>
  <conditionalFormatting sqref="AB40:AB42">
    <cfRule type="cellIs" priority="196" operator="greaterThan" aboveAverage="0" equalAverage="0" bottom="0" percent="0" rank="0" text="" dxfId="1186">
      <formula>0</formula>
    </cfRule>
  </conditionalFormatting>
  <conditionalFormatting sqref="AB43">
    <cfRule type="cellIs" priority="197" operator="greaterThan" aboveAverage="0" equalAverage="0" bottom="0" percent="0" rank="0" text="" dxfId="1187">
      <formula>0</formula>
    </cfRule>
  </conditionalFormatting>
  <conditionalFormatting sqref="AB44:AB46">
    <cfRule type="cellIs" priority="198" operator="greaterThan" aboveAverage="0" equalAverage="0" bottom="0" percent="0" rank="0" text="" dxfId="1188">
      <formula>0</formula>
    </cfRule>
  </conditionalFormatting>
  <conditionalFormatting sqref="AB47">
    <cfRule type="cellIs" priority="199" operator="greaterThan" aboveAverage="0" equalAverage="0" bottom="0" percent="0" rank="0" text="" dxfId="1189">
      <formula>0</formula>
    </cfRule>
  </conditionalFormatting>
  <conditionalFormatting sqref="AB48:AB50">
    <cfRule type="cellIs" priority="200" operator="greaterThan" aboveAverage="0" equalAverage="0" bottom="0" percent="0" rank="0" text="" dxfId="1190">
      <formula>0</formula>
    </cfRule>
  </conditionalFormatting>
  <conditionalFormatting sqref="AB51">
    <cfRule type="cellIs" priority="201" operator="greaterThan" aboveAverage="0" equalAverage="0" bottom="0" percent="0" rank="0" text="" dxfId="1191">
      <formula>0</formula>
    </cfRule>
  </conditionalFormatting>
  <conditionalFormatting sqref="AB52:AB54">
    <cfRule type="cellIs" priority="202" operator="greaterThan" aboveAverage="0" equalAverage="0" bottom="0" percent="0" rank="0" text="" dxfId="1192">
      <formula>0</formula>
    </cfRule>
  </conditionalFormatting>
  <conditionalFormatting sqref="AB55">
    <cfRule type="cellIs" priority="203" operator="greaterThan" aboveAverage="0" equalAverage="0" bottom="0" percent="0" rank="0" text="" dxfId="1193">
      <formula>0</formula>
    </cfRule>
  </conditionalFormatting>
  <conditionalFormatting sqref="AB56:AB58">
    <cfRule type="cellIs" priority="204" operator="greaterThan" aboveAverage="0" equalAverage="0" bottom="0" percent="0" rank="0" text="" dxfId="1194">
      <formula>0</formula>
    </cfRule>
  </conditionalFormatting>
  <conditionalFormatting sqref="AB59">
    <cfRule type="cellIs" priority="205" operator="greaterThan" aboveAverage="0" equalAverage="0" bottom="0" percent="0" rank="0" text="" dxfId="1195">
      <formula>0</formula>
    </cfRule>
  </conditionalFormatting>
  <conditionalFormatting sqref="AB60:AB62">
    <cfRule type="cellIs" priority="206" operator="greaterThan" aboveAverage="0" equalAverage="0" bottom="0" percent="0" rank="0" text="" dxfId="1196">
      <formula>0</formula>
    </cfRule>
  </conditionalFormatting>
  <conditionalFormatting sqref="AB63">
    <cfRule type="cellIs" priority="207" operator="greaterThan" aboveAverage="0" equalAverage="0" bottom="0" percent="0" rank="0" text="" dxfId="1197">
      <formula>0</formula>
    </cfRule>
  </conditionalFormatting>
  <conditionalFormatting sqref="AB64:AB66">
    <cfRule type="cellIs" priority="208" operator="greaterThan" aboveAverage="0" equalAverage="0" bottom="0" percent="0" rank="0" text="" dxfId="1198">
      <formula>0</formula>
    </cfRule>
  </conditionalFormatting>
  <conditionalFormatting sqref="AB67">
    <cfRule type="cellIs" priority="209" operator="greaterThan" aboveAverage="0" equalAverage="0" bottom="0" percent="0" rank="0" text="" dxfId="1199">
      <formula>0</formula>
    </cfRule>
  </conditionalFormatting>
  <conditionalFormatting sqref="AB68:AB70">
    <cfRule type="cellIs" priority="210" operator="greaterThan" aboveAverage="0" equalAverage="0" bottom="0" percent="0" rank="0" text="" dxfId="1200">
      <formula>0</formula>
    </cfRule>
  </conditionalFormatting>
  <conditionalFormatting sqref="AB71">
    <cfRule type="cellIs" priority="211" operator="greaterThan" aboveAverage="0" equalAverage="0" bottom="0" percent="0" rank="0" text="" dxfId="1201">
      <formula>0</formula>
    </cfRule>
  </conditionalFormatting>
  <conditionalFormatting sqref="AB72:AB74">
    <cfRule type="cellIs" priority="212" operator="greaterThan" aboveAverage="0" equalAverage="0" bottom="0" percent="0" rank="0" text="" dxfId="1202">
      <formula>0</formula>
    </cfRule>
  </conditionalFormatting>
  <conditionalFormatting sqref="AB75">
    <cfRule type="cellIs" priority="213" operator="greaterThan" aboveAverage="0" equalAverage="0" bottom="0" percent="0" rank="0" text="" dxfId="1203">
      <formula>0</formula>
    </cfRule>
  </conditionalFormatting>
  <conditionalFormatting sqref="AB76:AB78">
    <cfRule type="cellIs" priority="214" operator="greaterThan" aboveAverage="0" equalAverage="0" bottom="0" percent="0" rank="0" text="" dxfId="1204">
      <formula>0</formula>
    </cfRule>
  </conditionalFormatting>
  <conditionalFormatting sqref="AB79">
    <cfRule type="cellIs" priority="215" operator="greaterThan" aboveAverage="0" equalAverage="0" bottom="0" percent="0" rank="0" text="" dxfId="1205">
      <formula>0</formula>
    </cfRule>
  </conditionalFormatting>
  <conditionalFormatting sqref="AB80:AB82">
    <cfRule type="cellIs" priority="216" operator="greaterThan" aboveAverage="0" equalAverage="0" bottom="0" percent="0" rank="0" text="" dxfId="1206">
      <formula>0</formula>
    </cfRule>
  </conditionalFormatting>
  <conditionalFormatting sqref="AB83">
    <cfRule type="cellIs" priority="217" operator="greaterThan" aboveAverage="0" equalAverage="0" bottom="0" percent="0" rank="0" text="" dxfId="1207">
      <formula>0</formula>
    </cfRule>
  </conditionalFormatting>
  <conditionalFormatting sqref="AB84:AB86">
    <cfRule type="cellIs" priority="218" operator="greaterThan" aboveAverage="0" equalAverage="0" bottom="0" percent="0" rank="0" text="" dxfId="1208">
      <formula>0</formula>
    </cfRule>
  </conditionalFormatting>
  <conditionalFormatting sqref="AB87">
    <cfRule type="cellIs" priority="219" operator="greaterThan" aboveAverage="0" equalAverage="0" bottom="0" percent="0" rank="0" text="" dxfId="1209">
      <formula>0</formula>
    </cfRule>
  </conditionalFormatting>
  <conditionalFormatting sqref="AB88:AB90">
    <cfRule type="cellIs" priority="220" operator="greaterThan" aboveAverage="0" equalAverage="0" bottom="0" percent="0" rank="0" text="" dxfId="1210">
      <formula>0</formula>
    </cfRule>
  </conditionalFormatting>
  <conditionalFormatting sqref="AB91">
    <cfRule type="cellIs" priority="221" operator="greaterThan" aboveAverage="0" equalAverage="0" bottom="0" percent="0" rank="0" text="" dxfId="1211">
      <formula>0</formula>
    </cfRule>
  </conditionalFormatting>
  <conditionalFormatting sqref="AB92:AB94">
    <cfRule type="cellIs" priority="222" operator="greaterThan" aboveAverage="0" equalAverage="0" bottom="0" percent="0" rank="0" text="" dxfId="1212">
      <formula>0</formula>
    </cfRule>
  </conditionalFormatting>
  <conditionalFormatting sqref="AB95">
    <cfRule type="cellIs" priority="223" operator="greaterThan" aboveAverage="0" equalAverage="0" bottom="0" percent="0" rank="0" text="" dxfId="1213">
      <formula>0</formula>
    </cfRule>
  </conditionalFormatting>
  <conditionalFormatting sqref="AB96:AB98">
    <cfRule type="cellIs" priority="224" operator="greaterThan" aboveAverage="0" equalAverage="0" bottom="0" percent="0" rank="0" text="" dxfId="1214">
      <formula>0</formula>
    </cfRule>
  </conditionalFormatting>
  <conditionalFormatting sqref="AB99">
    <cfRule type="cellIs" priority="225" operator="greaterThan" aboveAverage="0" equalAverage="0" bottom="0" percent="0" rank="0" text="" dxfId="1215">
      <formula>0</formula>
    </cfRule>
  </conditionalFormatting>
  <conditionalFormatting sqref="AB100:AB102">
    <cfRule type="cellIs" priority="226" operator="greaterThan" aboveAverage="0" equalAverage="0" bottom="0" percent="0" rank="0" text="" dxfId="1216">
      <formula>0</formula>
    </cfRule>
  </conditionalFormatting>
  <conditionalFormatting sqref="AB103">
    <cfRule type="cellIs" priority="227" operator="greaterThan" aboveAverage="0" equalAverage="0" bottom="0" percent="0" rank="0" text="" dxfId="1217">
      <formula>0</formula>
    </cfRule>
  </conditionalFormatting>
  <conditionalFormatting sqref="AB104:AB106">
    <cfRule type="cellIs" priority="228" operator="greaterThan" aboveAverage="0" equalAverage="0" bottom="0" percent="0" rank="0" text="" dxfId="1218">
      <formula>0</formula>
    </cfRule>
  </conditionalFormatting>
  <conditionalFormatting sqref="AB107">
    <cfRule type="cellIs" priority="229" operator="greaterThan" aboveAverage="0" equalAverage="0" bottom="0" percent="0" rank="0" text="" dxfId="1219">
      <formula>0</formula>
    </cfRule>
  </conditionalFormatting>
  <conditionalFormatting sqref="AB108:AB110">
    <cfRule type="cellIs" priority="230" operator="greaterThan" aboveAverage="0" equalAverage="0" bottom="0" percent="0" rank="0" text="" dxfId="1220">
      <formula>0</formula>
    </cfRule>
  </conditionalFormatting>
  <conditionalFormatting sqref="AB111">
    <cfRule type="cellIs" priority="231" operator="greaterThan" aboveAverage="0" equalAverage="0" bottom="0" percent="0" rank="0" text="" dxfId="1221">
      <formula>0</formula>
    </cfRule>
  </conditionalFormatting>
  <conditionalFormatting sqref="AB112:AB114">
    <cfRule type="cellIs" priority="232" operator="greaterThan" aboveAverage="0" equalAverage="0" bottom="0" percent="0" rank="0" text="" dxfId="1222">
      <formula>0</formula>
    </cfRule>
  </conditionalFormatting>
  <conditionalFormatting sqref="AB115">
    <cfRule type="cellIs" priority="233" operator="greaterThan" aboveAverage="0" equalAverage="0" bottom="0" percent="0" rank="0" text="" dxfId="1223">
      <formula>0</formula>
    </cfRule>
  </conditionalFormatting>
  <conditionalFormatting sqref="AB116:AB118">
    <cfRule type="cellIs" priority="234" operator="greaterThan" aboveAverage="0" equalAverage="0" bottom="0" percent="0" rank="0" text="" dxfId="1224">
      <formula>0</formula>
    </cfRule>
  </conditionalFormatting>
  <conditionalFormatting sqref="AB119">
    <cfRule type="cellIs" priority="235" operator="greaterThan" aboveAverage="0" equalAverage="0" bottom="0" percent="0" rank="0" text="" dxfId="1225">
      <formula>0</formula>
    </cfRule>
  </conditionalFormatting>
  <conditionalFormatting sqref="AB120:AB122">
    <cfRule type="cellIs" priority="236" operator="greaterThan" aboveAverage="0" equalAverage="0" bottom="0" percent="0" rank="0" text="" dxfId="1226">
      <formula>0</formula>
    </cfRule>
  </conditionalFormatting>
  <conditionalFormatting sqref="AB123">
    <cfRule type="cellIs" priority="237" operator="greaterThan" aboveAverage="0" equalAverage="0" bottom="0" percent="0" rank="0" text="" dxfId="1227">
      <formula>0</formula>
    </cfRule>
  </conditionalFormatting>
  <conditionalFormatting sqref="AB124:AB126">
    <cfRule type="cellIs" priority="238" operator="greaterThan" aboveAverage="0" equalAverage="0" bottom="0" percent="0" rank="0" text="" dxfId="1228">
      <formula>0</formula>
    </cfRule>
  </conditionalFormatting>
  <conditionalFormatting sqref="AB127">
    <cfRule type="cellIs" priority="239" operator="greaterThan" aboveAverage="0" equalAverage="0" bottom="0" percent="0" rank="0" text="" dxfId="1229">
      <formula>0</formula>
    </cfRule>
  </conditionalFormatting>
  <conditionalFormatting sqref="AB128:AB130">
    <cfRule type="cellIs" priority="240" operator="greaterThan" aboveAverage="0" equalAverage="0" bottom="0" percent="0" rank="0" text="" dxfId="1230">
      <formula>0</formula>
    </cfRule>
  </conditionalFormatting>
  <conditionalFormatting sqref="AB131">
    <cfRule type="cellIs" priority="241" operator="greaterThan" aboveAverage="0" equalAverage="0" bottom="0" percent="0" rank="0" text="" dxfId="1231">
      <formula>0</formula>
    </cfRule>
  </conditionalFormatting>
  <conditionalFormatting sqref="AB132:AB134">
    <cfRule type="cellIs" priority="242" operator="greaterThan" aboveAverage="0" equalAverage="0" bottom="0" percent="0" rank="0" text="" dxfId="1232">
      <formula>0</formula>
    </cfRule>
  </conditionalFormatting>
  <conditionalFormatting sqref="AB135">
    <cfRule type="cellIs" priority="243" operator="greaterThan" aboveAverage="0" equalAverage="0" bottom="0" percent="0" rank="0" text="" dxfId="1233">
      <formula>0</formula>
    </cfRule>
  </conditionalFormatting>
  <conditionalFormatting sqref="AB136:AB138">
    <cfRule type="cellIs" priority="244" operator="greaterThan" aboveAverage="0" equalAverage="0" bottom="0" percent="0" rank="0" text="" dxfId="1234">
      <formula>0</formula>
    </cfRule>
  </conditionalFormatting>
  <conditionalFormatting sqref="AB139">
    <cfRule type="cellIs" priority="245" operator="greaterThan" aboveAverage="0" equalAverage="0" bottom="0" percent="0" rank="0" text="" dxfId="1235">
      <formula>0</formula>
    </cfRule>
  </conditionalFormatting>
  <conditionalFormatting sqref="AB140:AB142">
    <cfRule type="cellIs" priority="246" operator="greaterThan" aboveAverage="0" equalAverage="0" bottom="0" percent="0" rank="0" text="" dxfId="1236">
      <formula>0</formula>
    </cfRule>
  </conditionalFormatting>
  <conditionalFormatting sqref="AB143">
    <cfRule type="cellIs" priority="247" operator="greaterThan" aboveAverage="0" equalAverage="0" bottom="0" percent="0" rank="0" text="" dxfId="1237">
      <formula>0</formula>
    </cfRule>
  </conditionalFormatting>
  <conditionalFormatting sqref="AB144:AB146">
    <cfRule type="cellIs" priority="248" operator="greaterThan" aboveAverage="0" equalAverage="0" bottom="0" percent="0" rank="0" text="" dxfId="1238">
      <formula>0</formula>
    </cfRule>
  </conditionalFormatting>
  <conditionalFormatting sqref="AB147">
    <cfRule type="cellIs" priority="249" operator="greaterThan" aboveAverage="0" equalAverage="0" bottom="0" percent="0" rank="0" text="" dxfId="1239">
      <formula>0</formula>
    </cfRule>
  </conditionalFormatting>
  <conditionalFormatting sqref="AB148:AB150">
    <cfRule type="cellIs" priority="250" operator="greaterThan" aboveAverage="0" equalAverage="0" bottom="0" percent="0" rank="0" text="" dxfId="1240">
      <formula>0</formula>
    </cfRule>
  </conditionalFormatting>
  <conditionalFormatting sqref="AB151">
    <cfRule type="cellIs" priority="251" operator="greaterThan" aboveAverage="0" equalAverage="0" bottom="0" percent="0" rank="0" text="" dxfId="1241">
      <formula>0</formula>
    </cfRule>
  </conditionalFormatting>
  <conditionalFormatting sqref="AB152:AB154">
    <cfRule type="cellIs" priority="252" operator="greaterThan" aboveAverage="0" equalAverage="0" bottom="0" percent="0" rank="0" text="" dxfId="1242">
      <formula>0</formula>
    </cfRule>
  </conditionalFormatting>
  <conditionalFormatting sqref="AB155">
    <cfRule type="cellIs" priority="253" operator="greaterThan" aboveAverage="0" equalAverage="0" bottom="0" percent="0" rank="0" text="" dxfId="1243">
      <formula>0</formula>
    </cfRule>
  </conditionalFormatting>
  <conditionalFormatting sqref="AB156:AB158">
    <cfRule type="cellIs" priority="254" operator="greaterThan" aboveAverage="0" equalAverage="0" bottom="0" percent="0" rank="0" text="" dxfId="1244">
      <formula>0</formula>
    </cfRule>
  </conditionalFormatting>
  <conditionalFormatting sqref="AB159">
    <cfRule type="cellIs" priority="255" operator="greaterThan" aboveAverage="0" equalAverage="0" bottom="0" percent="0" rank="0" text="" dxfId="1245">
      <formula>0</formula>
    </cfRule>
  </conditionalFormatting>
  <conditionalFormatting sqref="AB160:AB162">
    <cfRule type="cellIs" priority="256" operator="greaterThan" aboveAverage="0" equalAverage="0" bottom="0" percent="0" rank="0" text="" dxfId="1246">
      <formula>0</formula>
    </cfRule>
  </conditionalFormatting>
  <conditionalFormatting sqref="AB163">
    <cfRule type="cellIs" priority="257" operator="greaterThan" aboveAverage="0" equalAverage="0" bottom="0" percent="0" rank="0" text="" dxfId="1247">
      <formula>0</formula>
    </cfRule>
  </conditionalFormatting>
  <conditionalFormatting sqref="AB164:AB166">
    <cfRule type="cellIs" priority="258" operator="greaterThan" aboveAverage="0" equalAverage="0" bottom="0" percent="0" rank="0" text="" dxfId="1248">
      <formula>0</formula>
    </cfRule>
  </conditionalFormatting>
  <conditionalFormatting sqref="AB167">
    <cfRule type="cellIs" priority="259" operator="greaterThan" aboveAverage="0" equalAverage="0" bottom="0" percent="0" rank="0" text="" dxfId="1249">
      <formula>0</formula>
    </cfRule>
  </conditionalFormatting>
  <conditionalFormatting sqref="AB168:AB170">
    <cfRule type="cellIs" priority="260" operator="greaterThan" aboveAverage="0" equalAverage="0" bottom="0" percent="0" rank="0" text="" dxfId="1250">
      <formula>0</formula>
    </cfRule>
  </conditionalFormatting>
  <conditionalFormatting sqref="AB171">
    <cfRule type="cellIs" priority="261" operator="greaterThan" aboveAverage="0" equalAverage="0" bottom="0" percent="0" rank="0" text="" dxfId="1251">
      <formula>0</formula>
    </cfRule>
  </conditionalFormatting>
  <conditionalFormatting sqref="AB172:AB174">
    <cfRule type="cellIs" priority="262" operator="greaterThan" aboveAverage="0" equalAverage="0" bottom="0" percent="0" rank="0" text="" dxfId="1252">
      <formula>0</formula>
    </cfRule>
  </conditionalFormatting>
  <conditionalFormatting sqref="AB175">
    <cfRule type="cellIs" priority="263" operator="greaterThan" aboveAverage="0" equalAverage="0" bottom="0" percent="0" rank="0" text="" dxfId="1253">
      <formula>0</formula>
    </cfRule>
  </conditionalFormatting>
  <conditionalFormatting sqref="AB176:AB178">
    <cfRule type="cellIs" priority="264" operator="greaterThan" aboveAverage="0" equalAverage="0" bottom="0" percent="0" rank="0" text="" dxfId="1254">
      <formula>0</formula>
    </cfRule>
  </conditionalFormatting>
  <conditionalFormatting sqref="AB179">
    <cfRule type="cellIs" priority="265" operator="greaterThan" aboveAverage="0" equalAverage="0" bottom="0" percent="0" rank="0" text="" dxfId="1255">
      <formula>0</formula>
    </cfRule>
  </conditionalFormatting>
  <conditionalFormatting sqref="AB180:AB182">
    <cfRule type="cellIs" priority="266" operator="greaterThan" aboveAverage="0" equalAverage="0" bottom="0" percent="0" rank="0" text="" dxfId="1256">
      <formula>0</formula>
    </cfRule>
  </conditionalFormatting>
  <conditionalFormatting sqref="AB183">
    <cfRule type="cellIs" priority="267" operator="greaterThan" aboveAverage="0" equalAverage="0" bottom="0" percent="0" rank="0" text="" dxfId="1257">
      <formula>0</formula>
    </cfRule>
  </conditionalFormatting>
  <conditionalFormatting sqref="AB184:AB186">
    <cfRule type="cellIs" priority="268" operator="greaterThan" aboveAverage="0" equalAverage="0" bottom="0" percent="0" rank="0" text="" dxfId="1258">
      <formula>0</formula>
    </cfRule>
  </conditionalFormatting>
  <conditionalFormatting sqref="AB187">
    <cfRule type="cellIs" priority="269" operator="greaterThan" aboveAverage="0" equalAverage="0" bottom="0" percent="0" rank="0" text="" dxfId="1259">
      <formula>0</formula>
    </cfRule>
  </conditionalFormatting>
  <conditionalFormatting sqref="AB188:AB190">
    <cfRule type="cellIs" priority="270" operator="greaterThan" aboveAverage="0" equalAverage="0" bottom="0" percent="0" rank="0" text="" dxfId="1260">
      <formula>0</formula>
    </cfRule>
  </conditionalFormatting>
  <conditionalFormatting sqref="AB191">
    <cfRule type="cellIs" priority="271" operator="greaterThan" aboveAverage="0" equalAverage="0" bottom="0" percent="0" rank="0" text="" dxfId="1261">
      <formula>0</formula>
    </cfRule>
  </conditionalFormatting>
  <conditionalFormatting sqref="AB192:AB194">
    <cfRule type="cellIs" priority="272" operator="greaterThan" aboveAverage="0" equalAverage="0" bottom="0" percent="0" rank="0" text="" dxfId="1262">
      <formula>0</formula>
    </cfRule>
  </conditionalFormatting>
  <conditionalFormatting sqref="AB195">
    <cfRule type="cellIs" priority="273" operator="greaterThan" aboveAverage="0" equalAverage="0" bottom="0" percent="0" rank="0" text="" dxfId="1263">
      <formula>0</formula>
    </cfRule>
  </conditionalFormatting>
  <conditionalFormatting sqref="AB196:AB198">
    <cfRule type="cellIs" priority="274" operator="greaterThan" aboveAverage="0" equalAverage="0" bottom="0" percent="0" rank="0" text="" dxfId="1264">
      <formula>0</formula>
    </cfRule>
  </conditionalFormatting>
  <conditionalFormatting sqref="AB199">
    <cfRule type="cellIs" priority="275" operator="greaterThan" aboveAverage="0" equalAverage="0" bottom="0" percent="0" rank="0" text="" dxfId="1265">
      <formula>0</formula>
    </cfRule>
  </conditionalFormatting>
  <conditionalFormatting sqref="AB200:AB202">
    <cfRule type="cellIs" priority="276" operator="greaterThan" aboveAverage="0" equalAverage="0" bottom="0" percent="0" rank="0" text="" dxfId="1266">
      <formula>0</formula>
    </cfRule>
  </conditionalFormatting>
  <conditionalFormatting sqref="AB203">
    <cfRule type="cellIs" priority="277" operator="greaterThan" aboveAverage="0" equalAverage="0" bottom="0" percent="0" rank="0" text="" dxfId="1267">
      <formula>0</formula>
    </cfRule>
  </conditionalFormatting>
  <conditionalFormatting sqref="AB204:AB206">
    <cfRule type="cellIs" priority="278" operator="greaterThan" aboveAverage="0" equalAverage="0" bottom="0" percent="0" rank="0" text="" dxfId="1268">
      <formula>0</formula>
    </cfRule>
  </conditionalFormatting>
  <conditionalFormatting sqref="AB207">
    <cfRule type="cellIs" priority="279" operator="greaterThan" aboveAverage="0" equalAverage="0" bottom="0" percent="0" rank="0" text="" dxfId="1269">
      <formula>0</formula>
    </cfRule>
  </conditionalFormatting>
  <conditionalFormatting sqref="AB208:AB210">
    <cfRule type="cellIs" priority="280" operator="greaterThan" aboveAverage="0" equalAverage="0" bottom="0" percent="0" rank="0" text="" dxfId="1270">
      <formula>0</formula>
    </cfRule>
  </conditionalFormatting>
  <conditionalFormatting sqref="AB211">
    <cfRule type="cellIs" priority="281" operator="greaterThan" aboveAverage="0" equalAverage="0" bottom="0" percent="0" rank="0" text="" dxfId="1271">
      <formula>0</formula>
    </cfRule>
  </conditionalFormatting>
  <conditionalFormatting sqref="AB212:AB214">
    <cfRule type="cellIs" priority="282" operator="greaterThan" aboveAverage="0" equalAverage="0" bottom="0" percent="0" rank="0" text="" dxfId="1272">
      <formula>0</formula>
    </cfRule>
  </conditionalFormatting>
  <conditionalFormatting sqref="AB215">
    <cfRule type="cellIs" priority="283" operator="greaterThan" aboveAverage="0" equalAverage="0" bottom="0" percent="0" rank="0" text="" dxfId="1273">
      <formula>0</formula>
    </cfRule>
  </conditionalFormatting>
  <conditionalFormatting sqref="AB216:AB218">
    <cfRule type="cellIs" priority="284" operator="greaterThan" aboveAverage="0" equalAverage="0" bottom="0" percent="0" rank="0" text="" dxfId="1274">
      <formula>0</formula>
    </cfRule>
  </conditionalFormatting>
  <conditionalFormatting sqref="AB219">
    <cfRule type="cellIs" priority="285" operator="greaterThan" aboveAverage="0" equalAverage="0" bottom="0" percent="0" rank="0" text="" dxfId="1275">
      <formula>0</formula>
    </cfRule>
  </conditionalFormatting>
  <conditionalFormatting sqref="AB220:AB222">
    <cfRule type="cellIs" priority="286" operator="greaterThan" aboveAverage="0" equalAverage="0" bottom="0" percent="0" rank="0" text="" dxfId="1276">
      <formula>0</formula>
    </cfRule>
  </conditionalFormatting>
  <conditionalFormatting sqref="AB223">
    <cfRule type="cellIs" priority="287" operator="greaterThan" aboveAverage="0" equalAverage="0" bottom="0" percent="0" rank="0" text="" dxfId="1277">
      <formula>0</formula>
    </cfRule>
  </conditionalFormatting>
  <conditionalFormatting sqref="AB224:AB226">
    <cfRule type="cellIs" priority="288" operator="greaterThan" aboveAverage="0" equalAverage="0" bottom="0" percent="0" rank="0" text="" dxfId="127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  <col collapsed="false" customWidth="true" hidden="false" outlineLevel="0" max="12" min="10" style="326" width="8.99"/>
    <col collapsed="false" customWidth="true" hidden="false" outlineLevel="0" max="14" min="13" style="327" width="8.99"/>
  </cols>
  <sheetData>
    <row r="1" customFormat="false" ht="16.5" hidden="false" customHeight="false" outlineLevel="0" collapsed="false">
      <c r="A1" s="0" t="s">
        <v>194</v>
      </c>
      <c r="B1" s="328" t="s">
        <v>195</v>
      </c>
      <c r="C1" s="328"/>
      <c r="D1" s="328"/>
      <c r="E1" s="328" t="s">
        <v>196</v>
      </c>
      <c r="F1" s="328"/>
      <c r="G1" s="328"/>
      <c r="J1" s="329" t="s">
        <v>197</v>
      </c>
      <c r="K1" s="329"/>
      <c r="L1" s="329"/>
      <c r="M1" s="327" t="s">
        <v>198</v>
      </c>
      <c r="N1" s="327" t="s">
        <v>199</v>
      </c>
    </row>
    <row r="2" customFormat="false" ht="16.5" hidden="false" customHeight="false" outlineLevel="0" collapsed="false">
      <c r="A2" s="0" t="s">
        <v>200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  <c r="J2" s="330" t="s">
        <v>125</v>
      </c>
      <c r="K2" s="330" t="s">
        <v>126</v>
      </c>
      <c r="L2" s="330" t="s">
        <v>127</v>
      </c>
    </row>
    <row r="3" customFormat="false" ht="15.75" hidden="false" customHeight="false" outlineLevel="0" collapsed="false">
      <c r="A3" s="331" t="s">
        <v>201</v>
      </c>
      <c r="B3" s="121" t="n">
        <v>11739.82</v>
      </c>
      <c r="C3" s="122" t="n">
        <v>82.37</v>
      </c>
      <c r="D3" s="89" t="n">
        <f aca="false">B3/3600</f>
        <v>3.26106111111111</v>
      </c>
      <c r="E3" s="122" t="n">
        <v>34185.71</v>
      </c>
      <c r="F3" s="122" t="n">
        <v>84.33</v>
      </c>
      <c r="G3" s="89" t="n">
        <f aca="false">E3/3600</f>
        <v>9.49603055555556</v>
      </c>
      <c r="J3" s="332" t="n">
        <f aca="false">'RA HEVC 2x'!O4</f>
        <v>80148.72</v>
      </c>
      <c r="K3" s="332" t="n">
        <f aca="false">'RA HEVC 2x'!P4</f>
        <v>1842.97</v>
      </c>
      <c r="L3" s="332" t="n">
        <f aca="false">J3/3600</f>
        <v>22.2635333333333</v>
      </c>
      <c r="M3" s="333" t="n">
        <f aca="false">J3/E3</f>
        <v>2.34450944561339</v>
      </c>
      <c r="N3" s="333" t="n">
        <f aca="false">K3/F3</f>
        <v>21.8542630143484</v>
      </c>
    </row>
    <row r="4" customFormat="false" ht="15.75" hidden="false" customHeight="false" outlineLevel="0" collapsed="false">
      <c r="A4" s="104" t="s">
        <v>202</v>
      </c>
      <c r="B4" s="123" t="n">
        <v>12570.53</v>
      </c>
      <c r="C4" s="124" t="n">
        <v>120.58</v>
      </c>
      <c r="D4" s="103" t="n">
        <f aca="false">B4/3600</f>
        <v>3.49181388888889</v>
      </c>
      <c r="E4" s="124" t="n">
        <v>45511.72</v>
      </c>
      <c r="F4" s="124" t="n">
        <v>132.2</v>
      </c>
      <c r="G4" s="103" t="n">
        <f aca="false">E4/3600</f>
        <v>12.6421444444444</v>
      </c>
      <c r="J4" s="332" t="n">
        <f aca="false">'RA HEVC 2x'!O36</f>
        <v>147276.93</v>
      </c>
      <c r="K4" s="332" t="n">
        <f aca="false">'RA HEVC 2x'!P36</f>
        <v>2536.82</v>
      </c>
      <c r="L4" s="332" t="n">
        <f aca="false">J4/3600</f>
        <v>40.9102583333333</v>
      </c>
      <c r="M4" s="333" t="n">
        <f aca="false">J4/E4</f>
        <v>3.23602206200952</v>
      </c>
      <c r="N4" s="333" t="n">
        <f aca="false">K4/F4</f>
        <v>19.189258698941</v>
      </c>
    </row>
    <row r="5" customFormat="false" ht="15.75" hidden="false" customHeight="false" outlineLevel="0" collapsed="false">
      <c r="A5" s="104" t="s">
        <v>203</v>
      </c>
      <c r="B5" s="123" t="n">
        <v>4207.32</v>
      </c>
      <c r="C5" s="124" t="n">
        <v>45.5</v>
      </c>
      <c r="D5" s="103" t="n">
        <f aca="false">B5/3600</f>
        <v>1.1687</v>
      </c>
      <c r="E5" s="124" t="n">
        <v>16963.06</v>
      </c>
      <c r="F5" s="124" t="n">
        <v>40.47</v>
      </c>
      <c r="G5" s="103" t="n">
        <f aca="false">E5/3600</f>
        <v>4.71196111111111</v>
      </c>
      <c r="J5" s="332" t="n">
        <f aca="false">'RA HEVC 2x'!O68</f>
        <v>140414.05</v>
      </c>
      <c r="K5" s="332" t="n">
        <f aca="false">'RA HEVC 2x'!P68</f>
        <v>780.89</v>
      </c>
      <c r="L5" s="332" t="n">
        <f aca="false">J5/3600</f>
        <v>39.0039027777778</v>
      </c>
      <c r="M5" s="333" t="n">
        <f aca="false">J5/E5</f>
        <v>8.27763681788545</v>
      </c>
      <c r="N5" s="333" t="n">
        <f aca="false">K5/F5</f>
        <v>19.2955275512726</v>
      </c>
    </row>
    <row r="6" customFormat="false" ht="15.75" hidden="false" customHeight="false" outlineLevel="0" collapsed="false">
      <c r="A6" s="104" t="s">
        <v>204</v>
      </c>
      <c r="B6" s="123" t="n">
        <v>5046.52</v>
      </c>
      <c r="C6" s="124" t="n">
        <v>42.42</v>
      </c>
      <c r="D6" s="103" t="n">
        <f aca="false">B6/3600</f>
        <v>1.40181111111111</v>
      </c>
      <c r="E6" s="124" t="n">
        <v>14361.07</v>
      </c>
      <c r="F6" s="124" t="n">
        <v>39.04</v>
      </c>
      <c r="G6" s="103" t="n">
        <f aca="false">E6/3600</f>
        <v>3.98918611111111</v>
      </c>
      <c r="J6" s="332" t="n">
        <f aca="false">'RA HEVC 2x'!O100</f>
        <v>141637.44</v>
      </c>
      <c r="K6" s="332" t="n">
        <f aca="false">'RA HEVC 2x'!P100</f>
        <v>1095.76</v>
      </c>
      <c r="L6" s="332" t="n">
        <f aca="false">J6/3600</f>
        <v>39.3437333333333</v>
      </c>
      <c r="M6" s="333" t="n">
        <f aca="false">J6/E6</f>
        <v>9.86259658925136</v>
      </c>
      <c r="N6" s="333" t="n">
        <f aca="false">K6/F6</f>
        <v>28.0676229508197</v>
      </c>
    </row>
    <row r="7" customFormat="false" ht="15.75" hidden="false" customHeight="false" outlineLevel="0" collapsed="false">
      <c r="A7" s="104" t="s">
        <v>205</v>
      </c>
      <c r="B7" s="123" t="n">
        <v>12170.35</v>
      </c>
      <c r="C7" s="124" t="n">
        <v>94.34</v>
      </c>
      <c r="D7" s="103" t="n">
        <f aca="false">B7/3600</f>
        <v>3.38065277777778</v>
      </c>
      <c r="E7" s="124" t="n">
        <v>33077.75</v>
      </c>
      <c r="F7" s="124" t="n">
        <v>77.05</v>
      </c>
      <c r="G7" s="103" t="n">
        <f aca="false">E7/3600</f>
        <v>9.18826388888889</v>
      </c>
      <c r="J7" s="332" t="n">
        <f aca="false">'RA HEVC 2x'!O132</f>
        <v>282223.21</v>
      </c>
      <c r="K7" s="332" t="n">
        <f aca="false">'RA HEVC 2x'!P132</f>
        <v>1944.96</v>
      </c>
      <c r="L7" s="332" t="n">
        <f aca="false">J7/3600</f>
        <v>78.3953361111111</v>
      </c>
      <c r="M7" s="333" t="n">
        <f aca="false">J7/E7</f>
        <v>8.53211630174362</v>
      </c>
      <c r="N7" s="333" t="n">
        <f aca="false">K7/F7</f>
        <v>25.2428293316029</v>
      </c>
    </row>
    <row r="8" customFormat="false" ht="15.75" hidden="false" customHeight="false" outlineLevel="0" collapsed="false">
      <c r="A8" s="104" t="s">
        <v>206</v>
      </c>
      <c r="B8" s="123" t="n">
        <v>11227.88</v>
      </c>
      <c r="C8" s="124" t="n">
        <v>83.88</v>
      </c>
      <c r="D8" s="103" t="n">
        <f aca="false">B8/3600</f>
        <v>3.11885555555556</v>
      </c>
      <c r="E8" s="124" t="n">
        <v>37448.1</v>
      </c>
      <c r="F8" s="124" t="n">
        <v>84.36</v>
      </c>
      <c r="G8" s="103" t="n">
        <f aca="false">E8/3600</f>
        <v>10.40225</v>
      </c>
      <c r="J8" s="332" t="n">
        <f aca="false">'RA HEVC 2x'!O164</f>
        <v>315939.55</v>
      </c>
      <c r="K8" s="332" t="n">
        <f aca="false">'RA HEVC 2x'!P164</f>
        <v>1958.72</v>
      </c>
      <c r="L8" s="332" t="n">
        <f aca="false">J8/3600</f>
        <v>87.7609861111111</v>
      </c>
      <c r="M8" s="333" t="n">
        <f aca="false">J8/E8</f>
        <v>8.43673110251254</v>
      </c>
      <c r="N8" s="333" t="n">
        <f aca="false">K8/F8</f>
        <v>23.2185870080607</v>
      </c>
    </row>
    <row r="9" customFormat="false" ht="16.5" hidden="false" customHeight="false" outlineLevel="0" collapsed="false">
      <c r="A9" s="116" t="s">
        <v>207</v>
      </c>
      <c r="B9" s="125" t="n">
        <v>14728.56</v>
      </c>
      <c r="C9" s="126" t="n">
        <v>126.42</v>
      </c>
      <c r="D9" s="115" t="n">
        <f aca="false">B9/3600</f>
        <v>4.09126666666667</v>
      </c>
      <c r="E9" s="126" t="n">
        <v>41941.28</v>
      </c>
      <c r="F9" s="126" t="n">
        <v>109.53</v>
      </c>
      <c r="G9" s="115" t="n">
        <f aca="false">E9/3600</f>
        <v>11.6503555555556</v>
      </c>
      <c r="J9" s="332" t="n">
        <f aca="false">'RA HEVC 2x'!O196</f>
        <v>343274.45</v>
      </c>
      <c r="K9" s="332" t="n">
        <f aca="false">'RA HEVC 2x'!P196</f>
        <v>2262.03</v>
      </c>
      <c r="L9" s="332" t="n">
        <f aca="false">J9/3600</f>
        <v>95.3540138888889</v>
      </c>
      <c r="M9" s="333" t="n">
        <f aca="false">J9/E9</f>
        <v>8.18464410242129</v>
      </c>
      <c r="N9" s="333" t="n">
        <f aca="false">K9/F9</f>
        <v>20.6521500958641</v>
      </c>
    </row>
    <row r="10" customFormat="false" ht="15.75" hidden="false" customHeight="false" outlineLevel="0" collapsed="false">
      <c r="A10" s="62"/>
      <c r="B10" s="164" t="n">
        <f aca="false">GEOMEAN(B3:B9)</f>
        <v>9362.59508436763</v>
      </c>
      <c r="C10" s="164" t="n">
        <f aca="false">GEOMEAN(C3:C9)</f>
        <v>78.9845876417673</v>
      </c>
      <c r="D10" s="164" t="n">
        <f aca="false">GEOMEAN(D3:D9)</f>
        <v>2.60072085676879</v>
      </c>
      <c r="E10" s="164" t="n">
        <f aca="false">GEOMEAN(E3:E9)</f>
        <v>29553.537223453</v>
      </c>
      <c r="F10" s="164" t="n">
        <f aca="false">GEOMEAN(F3:F9)</f>
        <v>74.3336661733135</v>
      </c>
      <c r="G10" s="164" t="n">
        <f aca="false">GEOMEAN(G3:G9)</f>
        <v>8.20931589540362</v>
      </c>
      <c r="J10" s="332" t="n">
        <f aca="false">GEOMEAN(J3:J9)</f>
        <v>184165.513056722</v>
      </c>
      <c r="K10" s="332" t="n">
        <f aca="false">GEOMEAN(K3:K9)</f>
        <v>1658.21976693037</v>
      </c>
      <c r="L10" s="332" t="n">
        <f aca="false">GEOMEAN(L3:L9)</f>
        <v>51.1570869602005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  <c r="L11" s="326" t="s">
        <v>208</v>
      </c>
      <c r="M11" s="333" t="n">
        <f aca="false">AVERAGE(M3:M4)</f>
        <v>2.79026575381145</v>
      </c>
      <c r="N11" s="333" t="n">
        <f aca="false">AVERAGE(N3:N4)</f>
        <v>20.5217608566447</v>
      </c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  <c r="L12" s="326" t="s">
        <v>209</v>
      </c>
      <c r="M12" s="333" t="n">
        <f aca="false">AVERAGE(M5:M9)</f>
        <v>8.65874498276285</v>
      </c>
      <c r="N12" s="333" t="n">
        <f aca="false">AVERAGE(N5:N9)</f>
        <v>23.295343387524</v>
      </c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  <c r="J14" s="329" t="s">
        <v>210</v>
      </c>
      <c r="K14" s="329"/>
      <c r="L14" s="329"/>
      <c r="M14" s="327" t="s">
        <v>198</v>
      </c>
      <c r="N14" s="327" t="s">
        <v>199</v>
      </c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  <c r="J15" s="330" t="s">
        <v>125</v>
      </c>
      <c r="K15" s="330" t="s">
        <v>126</v>
      </c>
      <c r="L15" s="330" t="s">
        <v>127</v>
      </c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  <c r="J16" s="332"/>
      <c r="K16" s="332"/>
      <c r="L16" s="332"/>
      <c r="M16" s="333"/>
      <c r="N16" s="333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  <c r="J17" s="332"/>
      <c r="K17" s="332"/>
      <c r="L17" s="332"/>
      <c r="M17" s="333"/>
      <c r="N17" s="333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  <c r="J18" s="332" t="n">
        <f aca="false">'RA HEVC 1.5x'!O81</f>
        <v>122363.56</v>
      </c>
      <c r="K18" s="332" t="n">
        <f aca="false">'RA HEVC 1.5x'!P81</f>
        <v>913.27</v>
      </c>
      <c r="L18" s="332" t="n">
        <f aca="false">J18/3600</f>
        <v>33.9898777777778</v>
      </c>
      <c r="M18" s="333" t="n">
        <f aca="false">J18/E5</f>
        <v>7.21353104923286</v>
      </c>
      <c r="N18" s="333" t="n">
        <f aca="false">K18/F5</f>
        <v>22.5665925376822</v>
      </c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  <c r="J19" s="332" t="n">
        <f aca="false">'RA HEVC 1.5x'!O113</f>
        <v>122815.9</v>
      </c>
      <c r="K19" s="332" t="n">
        <f aca="false">'RA HEVC 1.5x'!P113</f>
        <v>1025.5</v>
      </c>
      <c r="L19" s="332" t="n">
        <f aca="false">J19/3600</f>
        <v>34.1155277777778</v>
      </c>
      <c r="M19" s="333" t="n">
        <f aca="false">J19/E6</f>
        <v>8.55200204441591</v>
      </c>
      <c r="N19" s="333" t="n">
        <f aca="false">K19/F6</f>
        <v>26.2679303278689</v>
      </c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  <c r="J20" s="332" t="n">
        <f aca="false">'RA HEVC 1.5x'!O145</f>
        <v>234886.81</v>
      </c>
      <c r="K20" s="332" t="n">
        <f aca="false">'RA HEVC 1.5x'!P145</f>
        <v>1972.33</v>
      </c>
      <c r="L20" s="332" t="n">
        <f aca="false">J20/3600</f>
        <v>65.2463361111111</v>
      </c>
      <c r="M20" s="333" t="n">
        <f aca="false">J20/E7</f>
        <v>7.10105161324455</v>
      </c>
      <c r="N20" s="333" t="n">
        <f aca="false">K20/F7</f>
        <v>25.5980532121999</v>
      </c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  <c r="J21" s="332" t="n">
        <f aca="false">'RA HEVC 1.5x'!O177</f>
        <v>246108.54</v>
      </c>
      <c r="K21" s="332" t="n">
        <f aca="false">'RA HEVC 1.5x'!P177</f>
        <v>1923.97</v>
      </c>
      <c r="L21" s="332" t="n">
        <f aca="false">J21/3600</f>
        <v>68.3634833333333</v>
      </c>
      <c r="M21" s="333" t="n">
        <f aca="false">J21/E8</f>
        <v>6.57199003420734</v>
      </c>
      <c r="N21" s="333" t="n">
        <f aca="false">K21/F8</f>
        <v>22.806661925083</v>
      </c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  <c r="J22" s="332" t="n">
        <f aca="false">'RA HEVC 1.5x'!O209</f>
        <v>275992.53</v>
      </c>
      <c r="K22" s="332" t="n">
        <f aca="false">'RA HEVC 1.5x'!P209</f>
        <v>2137.24</v>
      </c>
      <c r="L22" s="332" t="n">
        <f aca="false">J22/3600</f>
        <v>76.6645916666667</v>
      </c>
      <c r="M22" s="333" t="n">
        <f aca="false">J22/E9</f>
        <v>6.58045081122942</v>
      </c>
      <c r="N22" s="333" t="n">
        <f aca="false">K22/F9</f>
        <v>19.5128275358349</v>
      </c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  <c r="J23" s="332" t="n">
        <f aca="false">GEOMEAN(J16:J22)</f>
        <v>188780.819941785</v>
      </c>
      <c r="K23" s="332" t="n">
        <f aca="false">GEOMEAN(K16:K22)</f>
        <v>1500.07580166738</v>
      </c>
      <c r="L23" s="332" t="n">
        <f aca="false">GEOMEAN(L16:L22)</f>
        <v>52.4391166504958</v>
      </c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  <c r="M24" s="333"/>
      <c r="N24" s="333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  <c r="L25" s="326" t="s">
        <v>209</v>
      </c>
      <c r="M25" s="333" t="n">
        <f aca="false">AVERAGE(M18:M22)</f>
        <v>7.20380511046602</v>
      </c>
      <c r="N25" s="333" t="n">
        <f aca="false">AVERAGE(N18:N22)</f>
        <v>23.3504131077338</v>
      </c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4">
    <mergeCell ref="B1:D1"/>
    <mergeCell ref="E1:G1"/>
    <mergeCell ref="J1:L1"/>
    <mergeCell ref="J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2-10-01T22:26:00Z</dcterms:modified>
  <cp:revision>0</cp:revision>
  <dc:subject/>
  <dc:title/>
</cp:coreProperties>
</file>