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AnchorTimes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211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Qp Run</t>
  </si>
  <si>
    <t xml:space="preserve">Enc Time</t>
  </si>
  <si>
    <t xml:space="preserve">target rate</t>
  </si>
  <si>
    <t xml:space="preserve">Time sum (days)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igh Res</t>
  </si>
  <si>
    <t xml:space="preserve">AI HEVC</t>
  </si>
  <si>
    <t xml:space="preserve">RA HEVC</t>
  </si>
  <si>
    <t xml:space="preserve">RA S_HEVC 2X</t>
  </si>
  <si>
    <t xml:space="preserve"> enc %</t>
  </si>
  <si>
    <t xml:space="preserve"> dec%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  <si>
    <t xml:space="preserve">Avg 4K</t>
  </si>
  <si>
    <t xml:space="preserve">Avg HD</t>
  </si>
  <si>
    <t xml:space="preserve">RA S_HEVC 1.5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sz val="12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2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36268"/>
        <c:axId val="63499084"/>
      </c:scatterChart>
      <c:valAx>
        <c:axId val="5963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084"/>
        <c:crossesAt val="0"/>
        <c:crossBetween val="midCat"/>
      </c:valAx>
      <c:valAx>
        <c:axId val="63499084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2817179994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453775"/>
        <c:axId val="94193881"/>
      </c:scatterChart>
      <c:valAx>
        <c:axId val="5245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881"/>
        <c:crossesAt val="0"/>
        <c:crossBetween val="midCat"/>
      </c:valAx>
      <c:valAx>
        <c:axId val="94193881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059121621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748102"/>
        <c:axId val="81773365"/>
      </c:scatterChart>
      <c:valAx>
        <c:axId val="7474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365"/>
        <c:crossesAt val="0"/>
        <c:crossBetween val="midCat"/>
      </c:valAx>
      <c:valAx>
        <c:axId val="81773365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255870"/>
        <c:axId val="94810454"/>
      </c:scatterChart>
      <c:valAx>
        <c:axId val="98255870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454"/>
        <c:crossesAt val="0"/>
        <c:crossBetween val="midCat"/>
      </c:valAx>
      <c:valAx>
        <c:axId val="94810454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8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28" t="e">
        <f aca="false">'RA HEVC 2x'!S229</f>
        <v>#VALUE!</v>
      </c>
      <c r="D14" s="29" t="e">
        <f aca="false">'RA HEVC 2x'!T229</f>
        <v>#VALUE!</v>
      </c>
      <c r="E14" s="30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31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31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32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32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3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3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#REF!</f>
        <v>#REF!</v>
      </c>
      <c r="D21" s="13" t="e">
        <f aca="false">#REF!</f>
        <v>#REF!</v>
      </c>
      <c r="E21" s="14" t="e">
        <f aca="false">#REF!</f>
        <v>#REF!</v>
      </c>
      <c r="F21" s="12"/>
      <c r="G21" s="13"/>
      <c r="H21" s="14"/>
      <c r="I21" s="3"/>
      <c r="J21" s="27" t="s">
        <v>14</v>
      </c>
      <c r="K21" s="12" t="e">
        <f aca="false">#REF!</f>
        <v>#REF!</v>
      </c>
      <c r="L21" s="13" t="e">
        <f aca="false">#REF!</f>
        <v>#REF!</v>
      </c>
      <c r="M21" s="14" t="e">
        <f aca="false">#REF!</f>
        <v>#REF!</v>
      </c>
      <c r="N21" s="12"/>
      <c r="O21" s="13"/>
      <c r="P21" s="14"/>
      <c r="Q21" s="3"/>
    </row>
    <row r="22" customFormat="false" ht="12.75" hidden="false" customHeight="false" outlineLevel="0" collapsed="false">
      <c r="B22" s="31" t="s">
        <v>15</v>
      </c>
      <c r="C22" s="16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6" t="e">
        <f aca="false">#REF!</f>
        <v>#REF!</v>
      </c>
      <c r="G22" s="17" t="e">
        <f aca="false">#REF!</f>
        <v>#REF!</v>
      </c>
      <c r="H22" s="18" t="e">
        <f aca="false">#REF!</f>
        <v>#REF!</v>
      </c>
      <c r="I22" s="3"/>
      <c r="J22" s="31" t="s">
        <v>15</v>
      </c>
      <c r="K22" s="16" t="e">
        <f aca="false">#REF!</f>
        <v>#REF!</v>
      </c>
      <c r="L22" s="17" t="e">
        <f aca="false">#REF!</f>
        <v>#REF!</v>
      </c>
      <c r="M22" s="18" t="e">
        <f aca="false">#REF!</f>
        <v>#REF!</v>
      </c>
      <c r="N22" s="16" t="e">
        <f aca="false">#REF!</f>
        <v>#REF!</v>
      </c>
      <c r="O22" s="17" t="e">
        <f aca="false">#REF!</f>
        <v>#REF!</v>
      </c>
      <c r="P22" s="18" t="e">
        <f aca="false">#REF!</f>
        <v>#REF!</v>
      </c>
      <c r="Q22" s="3"/>
    </row>
    <row r="23" customFormat="false" ht="12" hidden="false" customHeight="false" outlineLevel="0" collapsed="false">
      <c r="B23" s="32" t="s">
        <v>16</v>
      </c>
      <c r="C23" s="20" t="e">
        <f aca="false">#REF!</f>
        <v>#REF!</v>
      </c>
      <c r="D23" s="21" t="e">
        <f aca="false">#REF!</f>
        <v>#REF!</v>
      </c>
      <c r="E23" s="22" t="e">
        <f aca="false">#REF!</f>
        <v>#REF!</v>
      </c>
      <c r="F23" s="20" t="e">
        <f aca="false">#REF!</f>
        <v>#REF!</v>
      </c>
      <c r="G23" s="21" t="e">
        <f aca="false">#REF!</f>
        <v>#REF!</v>
      </c>
      <c r="H23" s="22" t="e">
        <f aca="false">#REF!</f>
        <v>#REF!</v>
      </c>
      <c r="I23" s="3"/>
      <c r="J23" s="32" t="s">
        <v>16</v>
      </c>
      <c r="K23" s="20" t="e">
        <f aca="false">#REF!</f>
        <v>#REF!</v>
      </c>
      <c r="L23" s="21" t="e">
        <f aca="false">#REF!</f>
        <v>#REF!</v>
      </c>
      <c r="M23" s="22" t="e">
        <f aca="false">#REF!</f>
        <v>#REF!</v>
      </c>
      <c r="N23" s="20" t="e">
        <f aca="false">#REF!</f>
        <v>#REF!</v>
      </c>
      <c r="O23" s="21" t="e">
        <f aca="false">#REF!</f>
        <v>#REF!</v>
      </c>
      <c r="P23" s="22" t="e">
        <f aca="false">#REF!</f>
        <v>#REF!</v>
      </c>
      <c r="Q23" s="3"/>
    </row>
    <row r="24" customFormat="false" ht="12.75" hidden="false" customHeight="false" outlineLevel="0" collapsed="false">
      <c r="B24" s="33"/>
      <c r="C24" s="24" t="e">
        <f aca="false">#REF!</f>
        <v>#REF!</v>
      </c>
      <c r="D24" s="25" t="e">
        <f aca="false">#REF!</f>
        <v>#REF!</v>
      </c>
      <c r="E24" s="26" t="e">
        <f aca="false">#REF!</f>
        <v>#REF!</v>
      </c>
      <c r="F24" s="24" t="e">
        <f aca="false">#REF!</f>
        <v>#REF!</v>
      </c>
      <c r="G24" s="25" t="e">
        <f aca="false">#REF!</f>
        <v>#REF!</v>
      </c>
      <c r="H24" s="26" t="e">
        <f aca="false">#REF!</f>
        <v>#REF!</v>
      </c>
      <c r="I24" s="3"/>
      <c r="J24" s="33"/>
      <c r="K24" s="24" t="e">
        <f aca="false">#REF!</f>
        <v>#REF!</v>
      </c>
      <c r="L24" s="25" t="e">
        <f aca="false">#REF!</f>
        <v>#REF!</v>
      </c>
      <c r="M24" s="26" t="e">
        <f aca="false">#REF!</f>
        <v>#REF!</v>
      </c>
      <c r="N24" s="24" t="e">
        <f aca="false">#REF!</f>
        <v>#REF!</v>
      </c>
      <c r="O24" s="25" t="e">
        <f aca="false">#REF!</f>
        <v>#REF!</v>
      </c>
      <c r="P24" s="26" t="e">
        <f aca="false">#REF!</f>
        <v>#REF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#REF!</f>
        <v>#REF!</v>
      </c>
      <c r="D28" s="13" t="e">
        <f aca="false">#REF!</f>
        <v>#REF!</v>
      </c>
      <c r="E28" s="14" t="e">
        <f aca="false">#REF!</f>
        <v>#REF!</v>
      </c>
      <c r="F28" s="12"/>
      <c r="G28" s="13"/>
      <c r="H28" s="14"/>
      <c r="I28" s="3"/>
      <c r="J28" s="11" t="s">
        <v>14</v>
      </c>
      <c r="K28" s="12" t="e">
        <f aca="false">#REF!</f>
        <v>#REF!</v>
      </c>
      <c r="L28" s="13" t="e">
        <f aca="false">#REF!</f>
        <v>#REF!</v>
      </c>
      <c r="M28" s="14" t="e">
        <f aca="false">#REF!</f>
        <v>#REF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#REF!</f>
        <v>#REF!</v>
      </c>
      <c r="D29" s="17" t="e">
        <f aca="false">#REF!</f>
        <v>#REF!</v>
      </c>
      <c r="E29" s="18" t="e">
        <f aca="false">#REF!</f>
        <v>#REF!</v>
      </c>
      <c r="F29" s="16" t="e">
        <f aca="false">#REF!</f>
        <v>#REF!</v>
      </c>
      <c r="G29" s="17" t="e">
        <f aca="false">#REF!</f>
        <v>#REF!</v>
      </c>
      <c r="H29" s="18" t="e">
        <f aca="false">#REF!</f>
        <v>#REF!</v>
      </c>
      <c r="I29" s="3"/>
      <c r="J29" s="15" t="s">
        <v>15</v>
      </c>
      <c r="K29" s="16" t="e">
        <f aca="false">#REF!</f>
        <v>#REF!</v>
      </c>
      <c r="L29" s="17" t="e">
        <f aca="false">#REF!</f>
        <v>#REF!</v>
      </c>
      <c r="M29" s="18" t="e">
        <f aca="false">#REF!</f>
        <v>#REF!</v>
      </c>
      <c r="N29" s="16" t="e">
        <f aca="false">#REF!</f>
        <v>#REF!</v>
      </c>
      <c r="O29" s="17" t="e">
        <f aca="false">#REF!</f>
        <v>#REF!</v>
      </c>
      <c r="P29" s="18" t="e">
        <f aca="false">#REF!</f>
        <v>#REF!</v>
      </c>
      <c r="Q29" s="3"/>
    </row>
    <row r="30" customFormat="false" ht="12" hidden="false" customHeight="false" outlineLevel="0" collapsed="false">
      <c r="B30" s="32" t="s">
        <v>16</v>
      </c>
      <c r="C30" s="20" t="e">
        <f aca="false">#REF!</f>
        <v>#REF!</v>
      </c>
      <c r="D30" s="20" t="e">
        <f aca="false">#REF!</f>
        <v>#REF!</v>
      </c>
      <c r="E30" s="20" t="e">
        <f aca="false">#REF!</f>
        <v>#REF!</v>
      </c>
      <c r="F30" s="20" t="e">
        <f aca="false">#REF!</f>
        <v>#REF!</v>
      </c>
      <c r="G30" s="20" t="e">
        <f aca="false">#REF!</f>
        <v>#REF!</v>
      </c>
      <c r="H30" s="20" t="e">
        <f aca="false">#REF!</f>
        <v>#REF!</v>
      </c>
      <c r="I30" s="3"/>
      <c r="J30" s="32" t="s">
        <v>16</v>
      </c>
      <c r="K30" s="20" t="e">
        <f aca="false">#REF!</f>
        <v>#REF!</v>
      </c>
      <c r="L30" s="21" t="e">
        <f aca="false">#REF!</f>
        <v>#REF!</v>
      </c>
      <c r="M30" s="22" t="e">
        <f aca="false">#REF!</f>
        <v>#REF!</v>
      </c>
      <c r="N30" s="20" t="e">
        <f aca="false">#REF!</f>
        <v>#REF!</v>
      </c>
      <c r="O30" s="21" t="e">
        <f aca="false">#REF!</f>
        <v>#REF!</v>
      </c>
      <c r="P30" s="22" t="e">
        <f aca="false">#REF!</f>
        <v>#REF!</v>
      </c>
      <c r="Q30" s="3"/>
    </row>
    <row r="31" customFormat="false" ht="12.75" hidden="false" customHeight="false" outlineLevel="0" collapsed="false">
      <c r="B31" s="33"/>
      <c r="C31" s="24" t="e">
        <f aca="false">#REF!</f>
        <v>#REF!</v>
      </c>
      <c r="D31" s="25" t="e">
        <f aca="false">#REF!</f>
        <v>#REF!</v>
      </c>
      <c r="E31" s="26" t="e">
        <f aca="false">#REF!</f>
        <v>#REF!</v>
      </c>
      <c r="F31" s="24" t="e">
        <f aca="false">#REF!</f>
        <v>#REF!</v>
      </c>
      <c r="G31" s="25" t="e">
        <f aca="false">#REF!</f>
        <v>#REF!</v>
      </c>
      <c r="H31" s="26" t="e">
        <f aca="false">#REF!</f>
        <v>#REF!</v>
      </c>
      <c r="I31" s="3"/>
      <c r="J31" s="33"/>
      <c r="K31" s="24" t="e">
        <f aca="false">#REF!</f>
        <v>#REF!</v>
      </c>
      <c r="L31" s="25" t="e">
        <f aca="false">#REF!</f>
        <v>#REF!</v>
      </c>
      <c r="M31" s="26" t="e">
        <f aca="false">#REF!</f>
        <v>#REF!</v>
      </c>
      <c r="N31" s="24" t="e">
        <f aca="false">#REF!</f>
        <v>#REF!</v>
      </c>
      <c r="O31" s="25" t="e">
        <f aca="false">#REF!</f>
        <v>#REF!</v>
      </c>
      <c r="P31" s="26" t="e">
        <f aca="false">#REF!</f>
        <v>#REF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31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31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32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32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3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3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4" t="s">
        <v>24</v>
      </c>
      <c r="C40" s="35"/>
      <c r="D40" s="35"/>
      <c r="E40" s="35"/>
      <c r="F40" s="35"/>
      <c r="G40" s="35"/>
      <c r="H40" s="35"/>
      <c r="I40" s="35"/>
      <c r="J40" s="34" t="s">
        <v>25</v>
      </c>
      <c r="K40" s="35"/>
      <c r="L40" s="35"/>
      <c r="M40" s="35"/>
      <c r="N40" s="35"/>
      <c r="O40" s="35"/>
      <c r="P40" s="35"/>
      <c r="Q40" s="35"/>
    </row>
    <row r="41" customFormat="false" ht="12" hidden="false" customHeight="false" outlineLevel="0" collapsed="false">
      <c r="B41" s="34" t="s">
        <v>2</v>
      </c>
      <c r="C41" s="35" t="s">
        <v>26</v>
      </c>
      <c r="D41" s="35"/>
      <c r="E41" s="35"/>
      <c r="F41" s="34" t="s">
        <v>4</v>
      </c>
      <c r="G41" s="35"/>
      <c r="H41" s="35"/>
      <c r="I41" s="35"/>
      <c r="J41" s="34" t="s">
        <v>2</v>
      </c>
      <c r="K41" s="35" t="s">
        <v>26</v>
      </c>
      <c r="L41" s="35"/>
      <c r="M41" s="35"/>
      <c r="N41" s="34" t="s">
        <v>4</v>
      </c>
      <c r="O41" s="35"/>
      <c r="P41" s="35"/>
      <c r="Q41" s="35"/>
    </row>
    <row r="42" customFormat="false" ht="12" hidden="false" customHeight="false" outlineLevel="0" collapsed="false">
      <c r="B42" s="34" t="s">
        <v>5</v>
      </c>
      <c r="C42" s="35" t="s">
        <v>27</v>
      </c>
      <c r="D42" s="35"/>
      <c r="E42" s="35"/>
      <c r="F42" s="34" t="s">
        <v>7</v>
      </c>
      <c r="G42" s="35"/>
      <c r="H42" s="35"/>
      <c r="I42" s="35"/>
      <c r="J42" s="34" t="s">
        <v>5</v>
      </c>
      <c r="K42" s="35" t="s">
        <v>28</v>
      </c>
      <c r="L42" s="35"/>
      <c r="M42" s="35"/>
      <c r="N42" s="34" t="s">
        <v>7</v>
      </c>
      <c r="O42" s="35"/>
      <c r="P42" s="35"/>
      <c r="Q42" s="35"/>
    </row>
    <row r="43" customFormat="false" ht="12.75" hidden="false" customHeight="false" outlineLevel="0" collapsed="false">
      <c r="B43" s="34"/>
      <c r="C43" s="35"/>
      <c r="D43" s="35"/>
      <c r="E43" s="35"/>
      <c r="F43" s="35"/>
      <c r="G43" s="35"/>
      <c r="H43" s="35"/>
      <c r="I43" s="35"/>
      <c r="J43" s="34"/>
      <c r="K43" s="35"/>
      <c r="L43" s="35"/>
      <c r="M43" s="35"/>
      <c r="N43" s="35"/>
      <c r="O43" s="35"/>
      <c r="P43" s="35"/>
      <c r="Q43" s="35"/>
    </row>
    <row r="44" customFormat="false" ht="12" hidden="false" customHeight="false" outlineLevel="0" collapsed="false">
      <c r="B44" s="35"/>
      <c r="C44" s="36" t="s">
        <v>9</v>
      </c>
      <c r="D44" s="36"/>
      <c r="E44" s="36"/>
      <c r="F44" s="36" t="s">
        <v>10</v>
      </c>
      <c r="G44" s="36"/>
      <c r="H44" s="36"/>
      <c r="I44" s="35"/>
      <c r="J44" s="35"/>
      <c r="K44" s="36" t="s">
        <v>9</v>
      </c>
      <c r="L44" s="36"/>
      <c r="M44" s="36"/>
      <c r="N44" s="36" t="s">
        <v>10</v>
      </c>
      <c r="O44" s="36"/>
      <c r="P44" s="36"/>
      <c r="Q44" s="35"/>
    </row>
    <row r="45" customFormat="false" ht="12.75" hidden="false" customHeight="false" outlineLevel="0" collapsed="false">
      <c r="B45" s="35"/>
      <c r="C45" s="37" t="s">
        <v>11</v>
      </c>
      <c r="D45" s="38" t="s">
        <v>12</v>
      </c>
      <c r="E45" s="39" t="s">
        <v>13</v>
      </c>
      <c r="F45" s="40" t="s">
        <v>11</v>
      </c>
      <c r="G45" s="41" t="s">
        <v>12</v>
      </c>
      <c r="H45" s="42" t="s">
        <v>13</v>
      </c>
      <c r="I45" s="35"/>
      <c r="J45" s="35"/>
      <c r="K45" s="37" t="s">
        <v>11</v>
      </c>
      <c r="L45" s="38" t="s">
        <v>12</v>
      </c>
      <c r="M45" s="39" t="s">
        <v>13</v>
      </c>
      <c r="N45" s="40" t="s">
        <v>11</v>
      </c>
      <c r="O45" s="41" t="s">
        <v>12</v>
      </c>
      <c r="P45" s="42" t="s">
        <v>13</v>
      </c>
      <c r="Q45" s="35"/>
    </row>
    <row r="46" customFormat="false" ht="12" hidden="false" customHeight="false" outlineLevel="0" collapsed="false">
      <c r="B46" s="43" t="s">
        <v>14</v>
      </c>
      <c r="C46" s="44" t="e">
        <f aca="false">'AI HEVC 2x'!AY229</f>
        <v>#VALUE!</v>
      </c>
      <c r="D46" s="45" t="e">
        <f aca="false">'AI HEVC 2x'!AZ229</f>
        <v>#VALUE!</v>
      </c>
      <c r="E46" s="46" t="e">
        <f aca="false">'AI HEVC 2x'!BA229</f>
        <v>#VALUE!</v>
      </c>
      <c r="F46" s="44"/>
      <c r="G46" s="45"/>
      <c r="H46" s="46"/>
      <c r="I46" s="35"/>
      <c r="J46" s="43" t="s">
        <v>14</v>
      </c>
      <c r="K46" s="44" t="e">
        <f aca="false">'AI HEVC 2x'!BF229</f>
        <v>#VALUE!</v>
      </c>
      <c r="L46" s="45" t="e">
        <f aca="false">'AI HEVC 2x'!BG229</f>
        <v>#VALUE!</v>
      </c>
      <c r="M46" s="46" t="e">
        <f aca="false">'AI HEVC 2x'!BH229</f>
        <v>#VALUE!</v>
      </c>
      <c r="N46" s="44"/>
      <c r="O46" s="45"/>
      <c r="P46" s="46"/>
      <c r="Q46" s="35"/>
    </row>
    <row r="47" customFormat="false" ht="12.75" hidden="false" customHeight="false" outlineLevel="0" collapsed="false">
      <c r="B47" s="47" t="s">
        <v>15</v>
      </c>
      <c r="C47" s="48" t="e">
        <f aca="false">'AI HEVC 2x'!AY230</f>
        <v>#VALUE!</v>
      </c>
      <c r="D47" s="49" t="e">
        <f aca="false">'AI HEVC 2x'!AZ230</f>
        <v>#VALUE!</v>
      </c>
      <c r="E47" s="50" t="e">
        <f aca="false">'AI HEVC 2x'!BA230</f>
        <v>#VALUE!</v>
      </c>
      <c r="F47" s="48" t="e">
        <f aca="false">'AI HEVC 1.5x'!AY230</f>
        <v>#VALUE!</v>
      </c>
      <c r="G47" s="49" t="e">
        <f aca="false">'AI HEVC 1.5x'!AZ230</f>
        <v>#VALUE!</v>
      </c>
      <c r="H47" s="50" t="e">
        <f aca="false">'AI HEVC 1.5x'!BA230</f>
        <v>#VALUE!</v>
      </c>
      <c r="I47" s="35"/>
      <c r="J47" s="47" t="s">
        <v>15</v>
      </c>
      <c r="K47" s="48" t="e">
        <f aca="false">'AI HEVC 2x'!BF230</f>
        <v>#VALUE!</v>
      </c>
      <c r="L47" s="49" t="e">
        <f aca="false">'AI HEVC 2x'!BG230</f>
        <v>#VALUE!</v>
      </c>
      <c r="M47" s="50" t="e">
        <f aca="false">'AI HEVC 2x'!BH230</f>
        <v>#VALUE!</v>
      </c>
      <c r="N47" s="48" t="e">
        <f aca="false">'AI HEVC 1.5x'!BF230</f>
        <v>#VALUE!</v>
      </c>
      <c r="O47" s="49" t="e">
        <f aca="false">'AI HEVC 1.5x'!BG230</f>
        <v>#VALUE!</v>
      </c>
      <c r="P47" s="50" t="e">
        <f aca="false">'AI HEVC 1.5x'!BH230</f>
        <v>#VALUE!</v>
      </c>
      <c r="Q47" s="35"/>
    </row>
    <row r="48" customFormat="false" ht="12" hidden="false" customHeight="false" outlineLevel="0" collapsed="false">
      <c r="B48" s="51" t="s">
        <v>16</v>
      </c>
      <c r="C48" s="52" t="e">
        <f aca="false">'AI HEVC 2x'!AY231</f>
        <v>#VALUE!</v>
      </c>
      <c r="D48" s="53" t="e">
        <f aca="false">'AI HEVC 2x'!AZ231</f>
        <v>#VALUE!</v>
      </c>
      <c r="E48" s="54" t="e">
        <f aca="false">'AI HEVC 2x'!BA231</f>
        <v>#VALUE!</v>
      </c>
      <c r="F48" s="52" t="e">
        <f aca="false">'AI HEVC 1.5x'!AY231</f>
        <v>#VALUE!</v>
      </c>
      <c r="G48" s="53" t="e">
        <f aca="false">'AI HEVC 1.5x'!AZ231</f>
        <v>#VALUE!</v>
      </c>
      <c r="H48" s="54" t="e">
        <f aca="false">'AI HEVC 1.5x'!BA231</f>
        <v>#VALUE!</v>
      </c>
      <c r="I48" s="35"/>
      <c r="J48" s="51" t="s">
        <v>16</v>
      </c>
      <c r="K48" s="52" t="e">
        <f aca="false">'AI HEVC 2x'!BF231</f>
        <v>#VALUE!</v>
      </c>
      <c r="L48" s="53" t="e">
        <f aca="false">'AI HEVC 2x'!BG231</f>
        <v>#VALUE!</v>
      </c>
      <c r="M48" s="54" t="e">
        <f aca="false">'AI HEVC 2x'!BH231</f>
        <v>#VALUE!</v>
      </c>
      <c r="N48" s="52" t="e">
        <f aca="false">'AI HEVC 1.5x'!BF231</f>
        <v>#VALUE!</v>
      </c>
      <c r="O48" s="53" t="e">
        <f aca="false">'AI HEVC 1.5x'!BG231</f>
        <v>#VALUE!</v>
      </c>
      <c r="P48" s="54" t="e">
        <f aca="false">'AI HEVC 1.5x'!BH231</f>
        <v>#VALUE!</v>
      </c>
      <c r="Q48" s="35"/>
    </row>
    <row r="49" customFormat="false" ht="12.75" hidden="false" customHeight="false" outlineLevel="0" collapsed="false">
      <c r="B49" s="55"/>
      <c r="C49" s="56" t="e">
        <f aca="false">'AI HEVC 2x'!BB231</f>
        <v>#VALUE!</v>
      </c>
      <c r="D49" s="57" t="e">
        <f aca="false">'AI HEVC 2x'!BC231</f>
        <v>#VALUE!</v>
      </c>
      <c r="E49" s="58" t="e">
        <f aca="false">'AI HEVC 2x'!BD231</f>
        <v>#VALUE!</v>
      </c>
      <c r="F49" s="56" t="e">
        <f aca="false">'AI HEVC 1.5x'!BB231</f>
        <v>#VALUE!</v>
      </c>
      <c r="G49" s="57" t="e">
        <f aca="false">'AI HEVC 1.5x'!BC231</f>
        <v>#VALUE!</v>
      </c>
      <c r="H49" s="58" t="e">
        <f aca="false">'AI HEVC 1.5x'!BD231</f>
        <v>#VALUE!</v>
      </c>
      <c r="I49" s="35"/>
      <c r="J49" s="55"/>
      <c r="K49" s="56" t="e">
        <f aca="false">'AI HEVC 2x'!BI231</f>
        <v>#VALUE!</v>
      </c>
      <c r="L49" s="57" t="e">
        <f aca="false">'AI HEVC 2x'!BJ231</f>
        <v>#VALUE!</v>
      </c>
      <c r="M49" s="58" t="e">
        <f aca="false">'AI HEVC 2x'!BK231</f>
        <v>#VALUE!</v>
      </c>
      <c r="N49" s="56" t="e">
        <f aca="false">'AI HEVC 1.5x'!BI231</f>
        <v>#VALUE!</v>
      </c>
      <c r="O49" s="57" t="e">
        <f aca="false">'AI HEVC 1.5x'!BJ231</f>
        <v>#VALUE!</v>
      </c>
      <c r="P49" s="58" t="e">
        <f aca="false">'AI HEVC 1.5x'!BK231</f>
        <v>#VALUE!</v>
      </c>
      <c r="Q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</row>
    <row r="51" customFormat="false" ht="12" hidden="false" customHeight="false" outlineLevel="0" collapsed="false">
      <c r="B51" s="35"/>
      <c r="C51" s="36" t="s">
        <v>17</v>
      </c>
      <c r="D51" s="36"/>
      <c r="E51" s="36"/>
      <c r="F51" s="36" t="s">
        <v>18</v>
      </c>
      <c r="G51" s="36"/>
      <c r="H51" s="36"/>
      <c r="I51" s="35"/>
      <c r="J51" s="35"/>
      <c r="K51" s="36" t="s">
        <v>17</v>
      </c>
      <c r="L51" s="36"/>
      <c r="M51" s="36"/>
      <c r="N51" s="36" t="s">
        <v>18</v>
      </c>
      <c r="O51" s="36"/>
      <c r="P51" s="36"/>
      <c r="Q51" s="35"/>
    </row>
    <row r="52" customFormat="false" ht="12.75" hidden="false" customHeight="false" outlineLevel="0" collapsed="false">
      <c r="B52" s="35"/>
      <c r="C52" s="37" t="s">
        <v>11</v>
      </c>
      <c r="D52" s="38" t="s">
        <v>12</v>
      </c>
      <c r="E52" s="39" t="s">
        <v>13</v>
      </c>
      <c r="F52" s="37" t="s">
        <v>11</v>
      </c>
      <c r="G52" s="38" t="s">
        <v>12</v>
      </c>
      <c r="H52" s="39" t="s">
        <v>13</v>
      </c>
      <c r="I52" s="35"/>
      <c r="J52" s="35"/>
      <c r="K52" s="37" t="s">
        <v>11</v>
      </c>
      <c r="L52" s="38" t="s">
        <v>12</v>
      </c>
      <c r="M52" s="39" t="s">
        <v>13</v>
      </c>
      <c r="N52" s="37" t="s">
        <v>11</v>
      </c>
      <c r="O52" s="38" t="s">
        <v>12</v>
      </c>
      <c r="P52" s="39" t="s">
        <v>13</v>
      </c>
      <c r="Q52" s="35"/>
    </row>
    <row r="53" customFormat="false" ht="12" hidden="false" customHeight="false" outlineLevel="0" collapsed="false">
      <c r="B53" s="59" t="s">
        <v>14</v>
      </c>
      <c r="C53" s="44" t="e">
        <f aca="false">'RA HEVC 2x'!AY229</f>
        <v>#VALUE!</v>
      </c>
      <c r="D53" s="45" t="e">
        <f aca="false">'RA HEVC 2x'!AZ229</f>
        <v>#VALUE!</v>
      </c>
      <c r="E53" s="46" t="e">
        <f aca="false">'RA HEVC 2x'!BA229</f>
        <v>#VALUE!</v>
      </c>
      <c r="F53" s="44"/>
      <c r="G53" s="45"/>
      <c r="H53" s="46"/>
      <c r="I53" s="35"/>
      <c r="J53" s="59" t="s">
        <v>14</v>
      </c>
      <c r="K53" s="44" t="e">
        <f aca="false">'RA HEVC 2x'!BF229</f>
        <v>#VALUE!</v>
      </c>
      <c r="L53" s="45" t="e">
        <f aca="false">'RA HEVC 2x'!BG229</f>
        <v>#VALUE!</v>
      </c>
      <c r="M53" s="46" t="e">
        <f aca="false">'RA HEVC 2x'!BH229</f>
        <v>#VALUE!</v>
      </c>
      <c r="N53" s="44"/>
      <c r="O53" s="45"/>
      <c r="P53" s="46"/>
      <c r="Q53" s="35"/>
    </row>
    <row r="54" customFormat="false" ht="12.75" hidden="false" customHeight="false" outlineLevel="0" collapsed="false">
      <c r="B54" s="60" t="s">
        <v>15</v>
      </c>
      <c r="C54" s="48" t="e">
        <f aca="false">'RA HEVC 2x'!AY230</f>
        <v>#VALUE!</v>
      </c>
      <c r="D54" s="49" t="e">
        <f aca="false">'RA HEVC 2x'!AZ230</f>
        <v>#VALUE!</v>
      </c>
      <c r="E54" s="50" t="e">
        <f aca="false">'RA HEVC 2x'!BA230</f>
        <v>#VALUE!</v>
      </c>
      <c r="F54" s="48" t="e">
        <f aca="false">'RA HEVC 1.5x'!AY230</f>
        <v>#VALUE!</v>
      </c>
      <c r="G54" s="49" t="e">
        <f aca="false">'RA HEVC 1.5x'!AZ230</f>
        <v>#VALUE!</v>
      </c>
      <c r="H54" s="50" t="e">
        <f aca="false">'RA HEVC 1.5x'!BA230</f>
        <v>#VALUE!</v>
      </c>
      <c r="I54" s="35"/>
      <c r="J54" s="60" t="s">
        <v>15</v>
      </c>
      <c r="K54" s="48" t="e">
        <f aca="false">'RA HEVC 2x'!BF230</f>
        <v>#VALUE!</v>
      </c>
      <c r="L54" s="49" t="e">
        <f aca="false">'RA HEVC 2x'!BG230</f>
        <v>#VALUE!</v>
      </c>
      <c r="M54" s="50" t="e">
        <f aca="false">'RA HEVC 2x'!BH230</f>
        <v>#VALUE!</v>
      </c>
      <c r="N54" s="48" t="e">
        <f aca="false">'RA HEVC 1.5x'!BF230</f>
        <v>#VALUE!</v>
      </c>
      <c r="O54" s="49" t="e">
        <f aca="false">'RA HEVC 1.5x'!BG230</f>
        <v>#VALUE!</v>
      </c>
      <c r="P54" s="50" t="e">
        <f aca="false">'RA HEVC 1.5x'!BH230</f>
        <v>#VALUE!</v>
      </c>
      <c r="Q54" s="35"/>
    </row>
    <row r="55" customFormat="false" ht="12" hidden="false" customHeight="false" outlineLevel="0" collapsed="false">
      <c r="B55" s="61" t="s">
        <v>16</v>
      </c>
      <c r="C55" s="52" t="e">
        <f aca="false">'RA HEVC 2x'!AY231</f>
        <v>#VALUE!</v>
      </c>
      <c r="D55" s="53" t="e">
        <f aca="false">'RA HEVC 2x'!AZ231</f>
        <v>#VALUE!</v>
      </c>
      <c r="E55" s="54" t="e">
        <f aca="false">'RA HEVC 2x'!BA231</f>
        <v>#VALUE!</v>
      </c>
      <c r="F55" s="52" t="e">
        <f aca="false">'RA HEVC 1.5x'!AY231</f>
        <v>#VALUE!</v>
      </c>
      <c r="G55" s="53" t="e">
        <f aca="false">'RA HEVC 1.5x'!AZ231</f>
        <v>#VALUE!</v>
      </c>
      <c r="H55" s="54" t="e">
        <f aca="false">'RA HEVC 1.5x'!BA231</f>
        <v>#VALUE!</v>
      </c>
      <c r="I55" s="35"/>
      <c r="J55" s="61" t="s">
        <v>16</v>
      </c>
      <c r="K55" s="52" t="e">
        <f aca="false">'RA HEVC 2x'!BF231</f>
        <v>#VALUE!</v>
      </c>
      <c r="L55" s="53" t="e">
        <f aca="false">'RA HEVC 2x'!BG231</f>
        <v>#VALUE!</v>
      </c>
      <c r="M55" s="54" t="e">
        <f aca="false">'RA HEVC 2x'!BH231</f>
        <v>#VALUE!</v>
      </c>
      <c r="N55" s="52" t="e">
        <f aca="false">'RA HEVC 1.5x'!BF231</f>
        <v>#VALUE!</v>
      </c>
      <c r="O55" s="53" t="e">
        <f aca="false">'RA HEVC 1.5x'!BG231</f>
        <v>#VALUE!</v>
      </c>
      <c r="P55" s="54" t="e">
        <f aca="false">'RA HEVC 1.5x'!BH231</f>
        <v>#VALUE!</v>
      </c>
      <c r="Q55" s="35"/>
    </row>
    <row r="56" customFormat="false" ht="12.75" hidden="false" customHeight="false" outlineLevel="0" collapsed="false">
      <c r="B56" s="62"/>
      <c r="C56" s="56" t="e">
        <f aca="false">'RA HEVC 2x'!BB231</f>
        <v>#VALUE!</v>
      </c>
      <c r="D56" s="57" t="e">
        <f aca="false">'RA HEVC 2x'!BC231</f>
        <v>#VALUE!</v>
      </c>
      <c r="E56" s="58" t="e">
        <f aca="false">'RA HEVC 2x'!BD231</f>
        <v>#VALUE!</v>
      </c>
      <c r="F56" s="56" t="e">
        <f aca="false">'RA HEVC 1.5x'!BB231</f>
        <v>#VALUE!</v>
      </c>
      <c r="G56" s="57" t="e">
        <f aca="false">'RA HEVC 1.5x'!BC231</f>
        <v>#VALUE!</v>
      </c>
      <c r="H56" s="58" t="e">
        <f aca="false">'RA HEVC 1.5x'!BD231</f>
        <v>#VALUE!</v>
      </c>
      <c r="I56" s="35"/>
      <c r="J56" s="62"/>
      <c r="K56" s="56" t="e">
        <f aca="false">'RA HEVC 2x'!BI231</f>
        <v>#VALUE!</v>
      </c>
      <c r="L56" s="57" t="e">
        <f aca="false">'RA HEVC 2x'!BJ231</f>
        <v>#VALUE!</v>
      </c>
      <c r="M56" s="58" t="e">
        <f aca="false">'RA HEVC 2x'!BK231</f>
        <v>#VALUE!</v>
      </c>
      <c r="N56" s="56" t="e">
        <f aca="false">'RA HEVC 1.5x'!BI231</f>
        <v>#VALUE!</v>
      </c>
      <c r="O56" s="57" t="e">
        <f aca="false">'RA HEVC 1.5x'!BJ231</f>
        <v>#VALUE!</v>
      </c>
      <c r="P56" s="58" t="e">
        <f aca="false">'RA HEVC 1.5x'!BK231</f>
        <v>#VALUE!</v>
      </c>
      <c r="Q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</row>
    <row r="58" customFormat="false" ht="12" hidden="false" customHeight="false" outlineLevel="0" collapsed="false">
      <c r="B58" s="35"/>
      <c r="C58" s="36" t="s">
        <v>19</v>
      </c>
      <c r="D58" s="36"/>
      <c r="E58" s="36"/>
      <c r="F58" s="36" t="s">
        <v>20</v>
      </c>
      <c r="G58" s="36"/>
      <c r="H58" s="36"/>
      <c r="I58" s="35"/>
      <c r="J58" s="35"/>
      <c r="K58" s="36" t="s">
        <v>19</v>
      </c>
      <c r="L58" s="36"/>
      <c r="M58" s="36"/>
      <c r="N58" s="36" t="s">
        <v>20</v>
      </c>
      <c r="O58" s="36"/>
      <c r="P58" s="36"/>
      <c r="Q58" s="35"/>
    </row>
    <row r="59" customFormat="false" ht="12.75" hidden="false" customHeight="false" outlineLevel="0" collapsed="false">
      <c r="B59" s="35"/>
      <c r="C59" s="37" t="s">
        <v>11</v>
      </c>
      <c r="D59" s="38" t="s">
        <v>12</v>
      </c>
      <c r="E59" s="39" t="s">
        <v>13</v>
      </c>
      <c r="F59" s="37" t="s">
        <v>11</v>
      </c>
      <c r="G59" s="38" t="s">
        <v>12</v>
      </c>
      <c r="H59" s="39" t="s">
        <v>13</v>
      </c>
      <c r="I59" s="35"/>
      <c r="J59" s="35"/>
      <c r="K59" s="37" t="s">
        <v>11</v>
      </c>
      <c r="L59" s="38" t="s">
        <v>12</v>
      </c>
      <c r="M59" s="39" t="s">
        <v>13</v>
      </c>
      <c r="N59" s="37" t="s">
        <v>11</v>
      </c>
      <c r="O59" s="38" t="s">
        <v>12</v>
      </c>
      <c r="P59" s="39" t="s">
        <v>13</v>
      </c>
      <c r="Q59" s="35"/>
    </row>
    <row r="60" customFormat="false" ht="12" hidden="false" customHeight="false" outlineLevel="0" collapsed="false">
      <c r="B60" s="59" t="s">
        <v>14</v>
      </c>
      <c r="C60" s="44" t="e">
        <f aca="false">#REF!</f>
        <v>#REF!</v>
      </c>
      <c r="D60" s="45" t="e">
        <f aca="false">#REF!</f>
        <v>#REF!</v>
      </c>
      <c r="E60" s="46" t="e">
        <f aca="false">#REF!</f>
        <v>#REF!</v>
      </c>
      <c r="F60" s="44"/>
      <c r="G60" s="45"/>
      <c r="H60" s="46"/>
      <c r="I60" s="35"/>
      <c r="J60" s="59" t="s">
        <v>14</v>
      </c>
      <c r="K60" s="44" t="e">
        <f aca="false">#REF!</f>
        <v>#REF!</v>
      </c>
      <c r="L60" s="45" t="e">
        <f aca="false">#REF!</f>
        <v>#REF!</v>
      </c>
      <c r="M60" s="46" t="e">
        <f aca="false">#REF!</f>
        <v>#REF!</v>
      </c>
      <c r="N60" s="44"/>
      <c r="O60" s="45"/>
      <c r="P60" s="46"/>
      <c r="Q60" s="35"/>
    </row>
    <row r="61" customFormat="false" ht="12.75" hidden="false" customHeight="false" outlineLevel="0" collapsed="false">
      <c r="B61" s="60" t="s">
        <v>15</v>
      </c>
      <c r="C61" s="48" t="e">
        <f aca="false">#REF!</f>
        <v>#REF!</v>
      </c>
      <c r="D61" s="49" t="e">
        <f aca="false">#REF!</f>
        <v>#REF!</v>
      </c>
      <c r="E61" s="50" t="e">
        <f aca="false">#REF!</f>
        <v>#REF!</v>
      </c>
      <c r="F61" s="48" t="e">
        <f aca="false">#REF!</f>
        <v>#REF!</v>
      </c>
      <c r="G61" s="49" t="e">
        <f aca="false">#REF!</f>
        <v>#REF!</v>
      </c>
      <c r="H61" s="50" t="e">
        <f aca="false">#REF!</f>
        <v>#REF!</v>
      </c>
      <c r="I61" s="35"/>
      <c r="J61" s="60" t="s">
        <v>15</v>
      </c>
      <c r="K61" s="48" t="e">
        <f aca="false">#REF!</f>
        <v>#REF!</v>
      </c>
      <c r="L61" s="49" t="e">
        <f aca="false">#REF!</f>
        <v>#REF!</v>
      </c>
      <c r="M61" s="50" t="e">
        <f aca="false">#REF!</f>
        <v>#REF!</v>
      </c>
      <c r="N61" s="48" t="e">
        <f aca="false">#REF!</f>
        <v>#REF!</v>
      </c>
      <c r="O61" s="49" t="e">
        <f aca="false">#REF!</f>
        <v>#REF!</v>
      </c>
      <c r="P61" s="50" t="e">
        <f aca="false">#REF!</f>
        <v>#REF!</v>
      </c>
      <c r="Q61" s="35"/>
    </row>
    <row r="62" customFormat="false" ht="12" hidden="false" customHeight="false" outlineLevel="0" collapsed="false">
      <c r="B62" s="61" t="s">
        <v>16</v>
      </c>
      <c r="C62" s="52" t="e">
        <f aca="false">#REF!</f>
        <v>#REF!</v>
      </c>
      <c r="D62" s="53" t="e">
        <f aca="false">#REF!</f>
        <v>#REF!</v>
      </c>
      <c r="E62" s="54" t="e">
        <f aca="false">#REF!</f>
        <v>#REF!</v>
      </c>
      <c r="F62" s="52" t="e">
        <f aca="false">#REF!</f>
        <v>#REF!</v>
      </c>
      <c r="G62" s="53" t="e">
        <f aca="false">#REF!</f>
        <v>#REF!</v>
      </c>
      <c r="H62" s="54" t="e">
        <f aca="false">#REF!</f>
        <v>#REF!</v>
      </c>
      <c r="I62" s="35"/>
      <c r="J62" s="61" t="s">
        <v>16</v>
      </c>
      <c r="K62" s="52" t="e">
        <f aca="false">#REF!</f>
        <v>#REF!</v>
      </c>
      <c r="L62" s="53" t="e">
        <f aca="false">#REF!</f>
        <v>#REF!</v>
      </c>
      <c r="M62" s="54" t="e">
        <f aca="false">#REF!</f>
        <v>#REF!</v>
      </c>
      <c r="N62" s="52" t="e">
        <f aca="false">#REF!</f>
        <v>#REF!</v>
      </c>
      <c r="O62" s="53" t="e">
        <f aca="false">#REF!</f>
        <v>#REF!</v>
      </c>
      <c r="P62" s="54" t="e">
        <f aca="false">#REF!</f>
        <v>#REF!</v>
      </c>
      <c r="Q62" s="35"/>
    </row>
    <row r="63" customFormat="false" ht="12.75" hidden="false" customHeight="false" outlineLevel="0" collapsed="false">
      <c r="B63" s="62"/>
      <c r="C63" s="56" t="e">
        <f aca="false">#REF!</f>
        <v>#REF!</v>
      </c>
      <c r="D63" s="57" t="e">
        <f aca="false">#REF!</f>
        <v>#REF!</v>
      </c>
      <c r="E63" s="58" t="e">
        <f aca="false">#REF!</f>
        <v>#REF!</v>
      </c>
      <c r="F63" s="56" t="e">
        <f aca="false">#REF!</f>
        <v>#REF!</v>
      </c>
      <c r="G63" s="57" t="e">
        <f aca="false">#REF!</f>
        <v>#REF!</v>
      </c>
      <c r="H63" s="58" t="e">
        <f aca="false">#REF!</f>
        <v>#REF!</v>
      </c>
      <c r="I63" s="35"/>
      <c r="J63" s="62"/>
      <c r="K63" s="56" t="e">
        <f aca="false">#REF!</f>
        <v>#REF!</v>
      </c>
      <c r="L63" s="57" t="e">
        <f aca="false">#REF!</f>
        <v>#REF!</v>
      </c>
      <c r="M63" s="58" t="e">
        <f aca="false">#REF!</f>
        <v>#REF!</v>
      </c>
      <c r="N63" s="56" t="e">
        <f aca="false">#REF!</f>
        <v>#REF!</v>
      </c>
      <c r="O63" s="57" t="e">
        <f aca="false">#REF!</f>
        <v>#REF!</v>
      </c>
      <c r="P63" s="58" t="e">
        <f aca="false">#REF!</f>
        <v>#REF!</v>
      </c>
      <c r="Q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</row>
    <row r="65" customFormat="false" ht="12" hidden="false" customHeight="false" outlineLevel="0" collapsed="false">
      <c r="B65" s="35"/>
      <c r="C65" s="36" t="s">
        <v>21</v>
      </c>
      <c r="D65" s="36"/>
      <c r="E65" s="36"/>
      <c r="F65" s="36" t="s">
        <v>22</v>
      </c>
      <c r="G65" s="36"/>
      <c r="H65" s="36"/>
      <c r="I65" s="35"/>
      <c r="J65" s="35"/>
      <c r="K65" s="36" t="s">
        <v>21</v>
      </c>
      <c r="L65" s="36"/>
      <c r="M65" s="36"/>
      <c r="N65" s="36" t="s">
        <v>22</v>
      </c>
      <c r="O65" s="36"/>
      <c r="P65" s="36"/>
      <c r="Q65" s="35"/>
    </row>
    <row r="66" customFormat="false" ht="12.75" hidden="false" customHeight="false" outlineLevel="0" collapsed="false">
      <c r="B66" s="35"/>
      <c r="C66" s="37" t="s">
        <v>11</v>
      </c>
      <c r="D66" s="38" t="s">
        <v>12</v>
      </c>
      <c r="E66" s="39" t="s">
        <v>13</v>
      </c>
      <c r="F66" s="37" t="s">
        <v>11</v>
      </c>
      <c r="G66" s="38" t="s">
        <v>12</v>
      </c>
      <c r="H66" s="39" t="s">
        <v>13</v>
      </c>
      <c r="I66" s="35"/>
      <c r="J66" s="35"/>
      <c r="K66" s="37" t="s">
        <v>11</v>
      </c>
      <c r="L66" s="38" t="s">
        <v>12</v>
      </c>
      <c r="M66" s="39" t="s">
        <v>13</v>
      </c>
      <c r="N66" s="37" t="s">
        <v>11</v>
      </c>
      <c r="O66" s="38" t="s">
        <v>12</v>
      </c>
      <c r="P66" s="39" t="s">
        <v>13</v>
      </c>
      <c r="Q66" s="35"/>
    </row>
    <row r="67" customFormat="false" ht="12" hidden="false" customHeight="false" outlineLevel="0" collapsed="false">
      <c r="B67" s="43" t="s">
        <v>14</v>
      </c>
      <c r="C67" s="44" t="e">
        <f aca="false">#REF!</f>
        <v>#REF!</v>
      </c>
      <c r="D67" s="45" t="e">
        <f aca="false">#REF!</f>
        <v>#REF!</v>
      </c>
      <c r="E67" s="46" t="e">
        <f aca="false">#REF!</f>
        <v>#REF!</v>
      </c>
      <c r="F67" s="44"/>
      <c r="G67" s="45"/>
      <c r="H67" s="46"/>
      <c r="I67" s="35"/>
      <c r="J67" s="43" t="s">
        <v>14</v>
      </c>
      <c r="K67" s="44" t="e">
        <f aca="false">#REF!</f>
        <v>#REF!</v>
      </c>
      <c r="L67" s="45" t="e">
        <f aca="false">#REF!</f>
        <v>#REF!</v>
      </c>
      <c r="M67" s="46" t="e">
        <f aca="false">#REF!</f>
        <v>#REF!</v>
      </c>
      <c r="N67" s="44"/>
      <c r="O67" s="45"/>
      <c r="P67" s="46"/>
      <c r="Q67" s="35"/>
    </row>
    <row r="68" customFormat="false" ht="12.75" hidden="false" customHeight="false" outlineLevel="0" collapsed="false">
      <c r="B68" s="47" t="s">
        <v>15</v>
      </c>
      <c r="C68" s="48" t="e">
        <f aca="false">#REF!</f>
        <v>#REF!</v>
      </c>
      <c r="D68" s="49" t="e">
        <f aca="false">#REF!</f>
        <v>#REF!</v>
      </c>
      <c r="E68" s="50" t="e">
        <f aca="false">#REF!</f>
        <v>#REF!</v>
      </c>
      <c r="F68" s="48" t="e">
        <f aca="false">#REF!</f>
        <v>#REF!</v>
      </c>
      <c r="G68" s="49" t="e">
        <f aca="false">#REF!</f>
        <v>#REF!</v>
      </c>
      <c r="H68" s="50" t="e">
        <f aca="false">#REF!</f>
        <v>#REF!</v>
      </c>
      <c r="I68" s="35"/>
      <c r="J68" s="47" t="s">
        <v>15</v>
      </c>
      <c r="K68" s="48" t="e">
        <f aca="false">#REF!</f>
        <v>#REF!</v>
      </c>
      <c r="L68" s="49" t="e">
        <f aca="false">#REF!</f>
        <v>#REF!</v>
      </c>
      <c r="M68" s="50" t="e">
        <f aca="false">#REF!</f>
        <v>#REF!</v>
      </c>
      <c r="N68" s="48" t="e">
        <f aca="false">#REF!</f>
        <v>#REF!</v>
      </c>
      <c r="O68" s="49" t="e">
        <f aca="false">#REF!</f>
        <v>#REF!</v>
      </c>
      <c r="P68" s="50" t="e">
        <f aca="false">#REF!</f>
        <v>#REF!</v>
      </c>
      <c r="Q68" s="35"/>
    </row>
    <row r="69" customFormat="false" ht="12" hidden="false" customHeight="false" outlineLevel="0" collapsed="false">
      <c r="B69" s="61" t="s">
        <v>16</v>
      </c>
      <c r="C69" s="52" t="e">
        <f aca="false">#REF!</f>
        <v>#REF!</v>
      </c>
      <c r="D69" s="53" t="e">
        <f aca="false">#REF!</f>
        <v>#REF!</v>
      </c>
      <c r="E69" s="54" t="e">
        <f aca="false">#REF!</f>
        <v>#REF!</v>
      </c>
      <c r="F69" s="52" t="e">
        <f aca="false">#REF!</f>
        <v>#REF!</v>
      </c>
      <c r="G69" s="53" t="e">
        <f aca="false">#REF!</f>
        <v>#REF!</v>
      </c>
      <c r="H69" s="54" t="e">
        <f aca="false">#REF!</f>
        <v>#REF!</v>
      </c>
      <c r="I69" s="35"/>
      <c r="J69" s="61" t="s">
        <v>16</v>
      </c>
      <c r="K69" s="52" t="e">
        <f aca="false">#REF!</f>
        <v>#REF!</v>
      </c>
      <c r="L69" s="53" t="e">
        <f aca="false">#REF!</f>
        <v>#REF!</v>
      </c>
      <c r="M69" s="54" t="e">
        <f aca="false">#REF!</f>
        <v>#REF!</v>
      </c>
      <c r="N69" s="52" t="e">
        <f aca="false">#REF!</f>
        <v>#REF!</v>
      </c>
      <c r="O69" s="53" t="e">
        <f aca="false">#REF!</f>
        <v>#REF!</v>
      </c>
      <c r="P69" s="54" t="e">
        <f aca="false">#REF!</f>
        <v>#REF!</v>
      </c>
      <c r="Q69" s="35"/>
    </row>
    <row r="70" customFormat="false" ht="12.75" hidden="false" customHeight="false" outlineLevel="0" collapsed="false">
      <c r="B70" s="62"/>
      <c r="C70" s="56" t="e">
        <f aca="false">#REF!</f>
        <v>#REF!</v>
      </c>
      <c r="D70" s="57" t="e">
        <f aca="false">#REF!</f>
        <v>#REF!</v>
      </c>
      <c r="E70" s="58" t="e">
        <f aca="false">#REF!</f>
        <v>#REF!</v>
      </c>
      <c r="F70" s="56" t="e">
        <f aca="false">#REF!</f>
        <v>#REF!</v>
      </c>
      <c r="G70" s="57" t="e">
        <f aca="false">#REF!</f>
        <v>#REF!</v>
      </c>
      <c r="H70" s="58" t="e">
        <f aca="false">#REF!</f>
        <v>#REF!</v>
      </c>
      <c r="I70" s="35"/>
      <c r="J70" s="62"/>
      <c r="K70" s="56" t="e">
        <f aca="false">#REF!</f>
        <v>#REF!</v>
      </c>
      <c r="L70" s="57" t="e">
        <f aca="false">#REF!</f>
        <v>#REF!</v>
      </c>
      <c r="M70" s="58" t="e">
        <f aca="false">#REF!</f>
        <v>#REF!</v>
      </c>
      <c r="N70" s="56" t="e">
        <f aca="false">#REF!</f>
        <v>#REF!</v>
      </c>
      <c r="O70" s="57" t="e">
        <f aca="false">#REF!</f>
        <v>#REF!</v>
      </c>
      <c r="P70" s="58" t="e">
        <f aca="false">#REF!</f>
        <v>#REF!</v>
      </c>
      <c r="Q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</row>
    <row r="72" customFormat="false" ht="12" hidden="false" customHeight="false" outlineLevel="0" collapsed="false">
      <c r="B72" s="35"/>
      <c r="C72" s="36" t="s">
        <v>23</v>
      </c>
      <c r="D72" s="36"/>
      <c r="E72" s="36"/>
      <c r="F72" s="35"/>
      <c r="G72" s="35"/>
      <c r="H72" s="35"/>
      <c r="I72" s="35"/>
      <c r="J72" s="35"/>
      <c r="K72" s="36" t="s">
        <v>23</v>
      </c>
      <c r="L72" s="36"/>
      <c r="M72" s="36"/>
      <c r="N72" s="35"/>
      <c r="O72" s="35"/>
      <c r="P72" s="35"/>
      <c r="Q72" s="35"/>
    </row>
    <row r="73" customFormat="false" ht="12.75" hidden="false" customHeight="false" outlineLevel="0" collapsed="false">
      <c r="B73" s="35"/>
      <c r="C73" s="37" t="s">
        <v>11</v>
      </c>
      <c r="D73" s="38" t="s">
        <v>12</v>
      </c>
      <c r="E73" s="39" t="s">
        <v>13</v>
      </c>
      <c r="F73" s="35"/>
      <c r="G73" s="35"/>
      <c r="H73" s="35"/>
      <c r="I73" s="35"/>
      <c r="J73" s="35"/>
      <c r="K73" s="37" t="s">
        <v>11</v>
      </c>
      <c r="L73" s="38" t="s">
        <v>12</v>
      </c>
      <c r="M73" s="39" t="s">
        <v>13</v>
      </c>
      <c r="N73" s="35"/>
      <c r="O73" s="35"/>
      <c r="P73" s="35"/>
      <c r="Q73" s="35"/>
    </row>
    <row r="74" customFormat="false" ht="12" hidden="false" customHeight="false" outlineLevel="0" collapsed="false">
      <c r="B74" s="59" t="s">
        <v>14</v>
      </c>
      <c r="C74" s="44" t="e">
        <f aca="false">'RA HEVC SNR'!AY229</f>
        <v>#VALUE!</v>
      </c>
      <c r="D74" s="45" t="e">
        <f aca="false">'RA HEVC SNR'!AZ229</f>
        <v>#VALUE!</v>
      </c>
      <c r="E74" s="46" t="e">
        <f aca="false">'RA HEVC SNR'!BA229</f>
        <v>#VALUE!</v>
      </c>
      <c r="F74" s="35"/>
      <c r="G74" s="35"/>
      <c r="H74" s="35"/>
      <c r="I74" s="35"/>
      <c r="J74" s="59" t="s">
        <v>14</v>
      </c>
      <c r="K74" s="44" t="e">
        <f aca="false">'RA HEVC SNR'!BF229</f>
        <v>#VALUE!</v>
      </c>
      <c r="L74" s="45" t="e">
        <f aca="false">'RA HEVC SNR'!BG229</f>
        <v>#VALUE!</v>
      </c>
      <c r="M74" s="46" t="e">
        <f aca="false">'RA HEVC SNR'!BH229</f>
        <v>#VALUE!</v>
      </c>
      <c r="N74" s="35"/>
      <c r="O74" s="35"/>
      <c r="P74" s="35"/>
      <c r="Q74" s="35"/>
    </row>
    <row r="75" customFormat="false" ht="12.75" hidden="false" customHeight="false" outlineLevel="0" collapsed="false">
      <c r="B75" s="60" t="s">
        <v>15</v>
      </c>
      <c r="C75" s="48" t="e">
        <f aca="false">'RA HEVC SNR'!AY230</f>
        <v>#VALUE!</v>
      </c>
      <c r="D75" s="49" t="e">
        <f aca="false">'RA HEVC SNR'!AZ230</f>
        <v>#VALUE!</v>
      </c>
      <c r="E75" s="50" t="e">
        <f aca="false">'RA HEVC SNR'!BA230</f>
        <v>#VALUE!</v>
      </c>
      <c r="F75" s="35"/>
      <c r="G75" s="35"/>
      <c r="H75" s="35"/>
      <c r="I75" s="35"/>
      <c r="J75" s="60" t="s">
        <v>15</v>
      </c>
      <c r="K75" s="48" t="e">
        <f aca="false">'RA HEVC SNR'!BF230</f>
        <v>#VALUE!</v>
      </c>
      <c r="L75" s="49" t="e">
        <f aca="false">'RA HEVC SNR'!BG230</f>
        <v>#VALUE!</v>
      </c>
      <c r="M75" s="50" t="e">
        <f aca="false">'RA HEVC SNR'!BH230</f>
        <v>#VALUE!</v>
      </c>
      <c r="N75" s="35"/>
      <c r="O75" s="35"/>
      <c r="P75" s="35"/>
      <c r="Q75" s="35"/>
    </row>
    <row r="76" customFormat="false" ht="12" hidden="false" customHeight="false" outlineLevel="0" collapsed="false">
      <c r="B76" s="61" t="s">
        <v>16</v>
      </c>
      <c r="C76" s="52" t="e">
        <f aca="false">'RA HEVC SNR'!AY231</f>
        <v>#VALUE!</v>
      </c>
      <c r="D76" s="53" t="e">
        <f aca="false">'RA HEVC SNR'!AZ231</f>
        <v>#VALUE!</v>
      </c>
      <c r="E76" s="54" t="e">
        <f aca="false">'RA HEVC SNR'!BA231</f>
        <v>#VALUE!</v>
      </c>
      <c r="F76" s="35"/>
      <c r="G76" s="35"/>
      <c r="H76" s="35"/>
      <c r="I76" s="35"/>
      <c r="J76" s="61" t="s">
        <v>16</v>
      </c>
      <c r="K76" s="52" t="e">
        <f aca="false">'RA HEVC SNR'!BF231</f>
        <v>#VALUE!</v>
      </c>
      <c r="L76" s="53" t="e">
        <f aca="false">'RA HEVC SNR'!BG231</f>
        <v>#VALUE!</v>
      </c>
      <c r="M76" s="54" t="e">
        <f aca="false">'RA HEVC SNR'!BH231</f>
        <v>#VALUE!</v>
      </c>
      <c r="N76" s="35"/>
      <c r="O76" s="35"/>
      <c r="P76" s="35"/>
      <c r="Q76" s="35"/>
    </row>
    <row r="77" customFormat="false" ht="12.75" hidden="false" customHeight="false" outlineLevel="0" collapsed="false">
      <c r="B77" s="62"/>
      <c r="C77" s="56" t="e">
        <f aca="false">'RA HEVC SNR'!BB231</f>
        <v>#VALUE!</v>
      </c>
      <c r="D77" s="57" t="e">
        <f aca="false">'RA HEVC SNR'!BC231</f>
        <v>#VALUE!</v>
      </c>
      <c r="E77" s="58" t="e">
        <f aca="false">'RA HEVC SNR'!BD231</f>
        <v>#VALUE!</v>
      </c>
      <c r="F77" s="35"/>
      <c r="G77" s="35"/>
      <c r="H77" s="35"/>
      <c r="I77" s="35"/>
      <c r="J77" s="62"/>
      <c r="K77" s="56" t="e">
        <f aca="false">'RA HEVC SNR'!BI231</f>
        <v>#VALUE!</v>
      </c>
      <c r="L77" s="57" t="e">
        <f aca="false">'RA HEVC SNR'!BJ231</f>
        <v>#VALUE!</v>
      </c>
      <c r="M77" s="58" t="e">
        <f aca="false">'RA HEVC SNR'!BK231</f>
        <v>#VALUE!</v>
      </c>
      <c r="N77" s="35"/>
      <c r="O77" s="35"/>
      <c r="P77" s="35"/>
      <c r="Q77" s="35"/>
    </row>
    <row r="78" customFormat="false" ht="12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</row>
    <row r="80" customFormat="false" ht="12" hidden="false" customHeight="false" outlineLevel="0" collapsed="false">
      <c r="C80" s="63"/>
      <c r="D80" s="63"/>
      <c r="E80" s="63"/>
      <c r="F80" s="63"/>
      <c r="G80" s="64" t="s">
        <v>29</v>
      </c>
      <c r="J80" s="64"/>
      <c r="K80" s="63"/>
      <c r="L80" s="63"/>
      <c r="M80" s="63"/>
      <c r="N80" s="63"/>
    </row>
    <row r="81" customFormat="false" ht="12" hidden="false" customHeight="false" outlineLevel="0" collapsed="false">
      <c r="C81" s="63"/>
      <c r="D81" s="63"/>
      <c r="E81" s="63"/>
      <c r="F81" s="63"/>
      <c r="G81" s="63" t="s">
        <v>30</v>
      </c>
      <c r="J81" s="63"/>
      <c r="K81" s="63"/>
      <c r="L81" s="63"/>
      <c r="M81" s="63"/>
      <c r="N81" s="63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5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6" t="s">
        <v>34</v>
      </c>
      <c r="B2" s="66" t="s">
        <v>35</v>
      </c>
      <c r="AD2" s="67" t="s">
        <v>36</v>
      </c>
      <c r="AE2" s="68" t="s">
        <v>37</v>
      </c>
      <c r="AF2" s="68" t="s">
        <v>38</v>
      </c>
      <c r="AG2" s="68" t="s">
        <v>39</v>
      </c>
      <c r="AI2" s="67" t="s">
        <v>36</v>
      </c>
      <c r="AJ2" s="68" t="s">
        <v>37</v>
      </c>
      <c r="AK2" s="68" t="s">
        <v>38</v>
      </c>
      <c r="AL2" s="68" t="s">
        <v>39</v>
      </c>
    </row>
    <row r="3" customFormat="false" ht="15.75" hidden="false" customHeight="false" outlineLevel="0" collapsed="false">
      <c r="Z3" s="0" t="s">
        <v>34</v>
      </c>
      <c r="AA3" s="69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9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9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9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9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9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9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9" t="s">
        <v>53</v>
      </c>
      <c r="AB10" s="0" t="n">
        <v>31</v>
      </c>
    </row>
    <row r="11" customFormat="false" ht="15.75" hidden="false" customHeight="false" outlineLevel="0" collapsed="false">
      <c r="AA11" s="69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9" t="s">
        <v>59</v>
      </c>
      <c r="AB12" s="0" t="n">
        <v>39</v>
      </c>
      <c r="AD12" s="70" t="e">
        <f aca="false">MAX(AD3:AD6,AI3:AI6)</f>
        <v>#REF!</v>
      </c>
      <c r="AE12" s="70" t="e">
        <f aca="false">MAX(AE3:AE6,AJ3:AJ6)</f>
        <v>#REF!</v>
      </c>
      <c r="AF12" s="70" t="e">
        <f aca="false">MAX(AF3:AF6,AK3:AK6)</f>
        <v>#REF!</v>
      </c>
      <c r="AG12" s="70" t="e">
        <f aca="false">MAX(AG3:AG6,AL3:AL6)</f>
        <v>#REF!</v>
      </c>
    </row>
    <row r="13" customFormat="false" ht="15.75" hidden="false" customHeight="false" outlineLevel="0" collapsed="false">
      <c r="AA13" s="69" t="s">
        <v>60</v>
      </c>
      <c r="AB13" s="0" t="n">
        <v>43</v>
      </c>
      <c r="AD13" s="70" t="e">
        <f aca="false">MIN(AD3:AD6,AI3:AI6)</f>
        <v>#REF!</v>
      </c>
      <c r="AE13" s="70" t="e">
        <f aca="false">MIN(AE3:AE6,AJ3:AJ6)</f>
        <v>#REF!</v>
      </c>
      <c r="AF13" s="70" t="e">
        <f aca="false">MIN(AF3:AF6,AK3:AK6)</f>
        <v>#REF!</v>
      </c>
      <c r="AG13" s="70" t="e">
        <f aca="false">MIN(AG3:AG6,AL3:AL6)</f>
        <v>#REF!</v>
      </c>
    </row>
    <row r="14" customFormat="false" ht="15.75" hidden="false" customHeight="false" outlineLevel="0" collapsed="false">
      <c r="AA14" s="69" t="s">
        <v>61</v>
      </c>
      <c r="AB14" s="0" t="n">
        <v>47</v>
      </c>
      <c r="AD14" s="71"/>
      <c r="AE14" s="71"/>
      <c r="AF14" s="71"/>
      <c r="AG14" s="71"/>
    </row>
    <row r="15" customFormat="false" ht="15.75" hidden="false" customHeight="false" outlineLevel="0" collapsed="false">
      <c r="AA15" s="69" t="s">
        <v>62</v>
      </c>
      <c r="AB15" s="0" t="n">
        <v>51</v>
      </c>
      <c r="AD15" s="71" t="e">
        <f aca="false">POWER(10,CEILING(LOG(AD12+1),1))</f>
        <v>#REF!</v>
      </c>
      <c r="AE15" s="72" t="e">
        <f aca="false">CEILING(AE12+0.25,0.5)</f>
        <v>#REF!</v>
      </c>
      <c r="AF15" s="72" t="e">
        <f aca="false">CEILING(AF12+0.25,0.5)</f>
        <v>#REF!</v>
      </c>
      <c r="AG15" s="72" t="e">
        <f aca="false">CEILING(AG12+0.25,0.5)</f>
        <v>#REF!</v>
      </c>
    </row>
    <row r="16" customFormat="false" ht="15.75" hidden="false" customHeight="false" outlineLevel="0" collapsed="false">
      <c r="AA16" s="69" t="s">
        <v>63</v>
      </c>
      <c r="AB16" s="0" t="n">
        <v>55</v>
      </c>
      <c r="AD16" s="71" t="e">
        <f aca="false">POWER(10,FLOOR(LOG(AD13+10),1))</f>
        <v>#REF!</v>
      </c>
      <c r="AE16" s="72" t="e">
        <f aca="false">FLOOR(AE13-0.25,0.5)</f>
        <v>#REF!</v>
      </c>
      <c r="AF16" s="72" t="e">
        <f aca="false">FLOOR(AF13-0.25,0.5)</f>
        <v>#REF!</v>
      </c>
      <c r="AG16" s="72" t="e">
        <f aca="false">FLOOR(AG13-0.25,0.5)</f>
        <v>#REF!</v>
      </c>
    </row>
    <row r="17" customFormat="false" ht="15.75" hidden="false" customHeight="false" outlineLevel="0" collapsed="false">
      <c r="AA17" s="69" t="s">
        <v>64</v>
      </c>
      <c r="AB17" s="0" t="n">
        <v>59</v>
      </c>
    </row>
    <row r="18" customFormat="false" ht="15.75" hidden="false" customHeight="false" outlineLevel="0" collapsed="false">
      <c r="AA18" s="69" t="s">
        <v>65</v>
      </c>
      <c r="AB18" s="0" t="n">
        <v>63</v>
      </c>
    </row>
    <row r="19" customFormat="false" ht="15.75" hidden="false" customHeight="false" outlineLevel="0" collapsed="false">
      <c r="AA19" s="69" t="s">
        <v>66</v>
      </c>
      <c r="AB19" s="0" t="n">
        <v>67</v>
      </c>
    </row>
    <row r="20" customFormat="false" ht="15.75" hidden="false" customHeight="false" outlineLevel="0" collapsed="false">
      <c r="AA20" s="69" t="s">
        <v>67</v>
      </c>
      <c r="AB20" s="0" t="n">
        <v>71</v>
      </c>
    </row>
    <row r="21" customFormat="false" ht="15.75" hidden="false" customHeight="false" outlineLevel="0" collapsed="false">
      <c r="AA21" s="69" t="s">
        <v>68</v>
      </c>
      <c r="AB21" s="0" t="n">
        <v>75</v>
      </c>
    </row>
    <row r="22" customFormat="false" ht="15.75" hidden="false" customHeight="false" outlineLevel="0" collapsed="false">
      <c r="AA22" s="69" t="s">
        <v>69</v>
      </c>
      <c r="AB22" s="0" t="n">
        <v>79</v>
      </c>
    </row>
    <row r="23" customFormat="false" ht="15.75" hidden="false" customHeight="false" outlineLevel="0" collapsed="false">
      <c r="AA23" s="69" t="s">
        <v>70</v>
      </c>
      <c r="AB23" s="0" t="n">
        <v>83</v>
      </c>
    </row>
    <row r="24" customFormat="false" ht="15.75" hidden="false" customHeight="false" outlineLevel="0" collapsed="false">
      <c r="AA24" s="69" t="s">
        <v>71</v>
      </c>
      <c r="AB24" s="0" t="n">
        <v>87</v>
      </c>
    </row>
    <row r="25" customFormat="false" ht="15.75" hidden="false" customHeight="false" outlineLevel="0" collapsed="false">
      <c r="AA25" s="69" t="s">
        <v>72</v>
      </c>
      <c r="AB25" s="0" t="n">
        <v>91</v>
      </c>
    </row>
    <row r="26" customFormat="false" ht="15.75" hidden="false" customHeight="false" outlineLevel="0" collapsed="false">
      <c r="AA26" s="69" t="s">
        <v>73</v>
      </c>
      <c r="AB26" s="0" t="n">
        <v>95</v>
      </c>
    </row>
    <row r="27" customFormat="false" ht="15.75" hidden="false" customHeight="false" outlineLevel="0" collapsed="false">
      <c r="AA27" s="69" t="s">
        <v>74</v>
      </c>
      <c r="AB27" s="0" t="n">
        <v>99</v>
      </c>
    </row>
    <row r="28" customFormat="false" ht="15.75" hidden="false" customHeight="false" outlineLevel="0" collapsed="false">
      <c r="AA28" s="69" t="s">
        <v>75</v>
      </c>
      <c r="AB28" s="0" t="n">
        <v>103</v>
      </c>
    </row>
    <row r="29" customFormat="false" ht="15.75" hidden="false" customHeight="false" outlineLevel="0" collapsed="false">
      <c r="AA29" s="69" t="s">
        <v>76</v>
      </c>
      <c r="AB29" s="0" t="n">
        <v>107</v>
      </c>
    </row>
    <row r="30" customFormat="false" ht="15.75" hidden="false" customHeight="false" outlineLevel="0" collapsed="false">
      <c r="AA30" s="69" t="s">
        <v>77</v>
      </c>
      <c r="AB30" s="0" t="n">
        <v>111</v>
      </c>
    </row>
    <row r="31" customFormat="false" ht="15.75" hidden="false" customHeight="false" outlineLevel="0" collapsed="false">
      <c r="AA31" s="69" t="s">
        <v>78</v>
      </c>
      <c r="AB31" s="0" t="n">
        <v>115</v>
      </c>
    </row>
    <row r="32" customFormat="false" ht="15.75" hidden="false" customHeight="false" outlineLevel="0" collapsed="false">
      <c r="AA32" s="69" t="s">
        <v>79</v>
      </c>
      <c r="AB32" s="0" t="n">
        <v>119</v>
      </c>
    </row>
    <row r="33" customFormat="false" ht="15.75" hidden="false" customHeight="false" outlineLevel="0" collapsed="false">
      <c r="AA33" s="69" t="s">
        <v>80</v>
      </c>
      <c r="AB33" s="0" t="n">
        <v>123</v>
      </c>
    </row>
    <row r="34" customFormat="false" ht="15.75" hidden="false" customHeight="false" outlineLevel="0" collapsed="false">
      <c r="AA34" s="69" t="s">
        <v>81</v>
      </c>
      <c r="AB34" s="0" t="n">
        <v>127</v>
      </c>
    </row>
    <row r="35" customFormat="false" ht="15.75" hidden="false" customHeight="false" outlineLevel="0" collapsed="false">
      <c r="AA35" s="69" t="s">
        <v>82</v>
      </c>
      <c r="AB35" s="0" t="n">
        <v>131</v>
      </c>
    </row>
    <row r="36" customFormat="false" ht="15.75" hidden="false" customHeight="false" outlineLevel="0" collapsed="false">
      <c r="AA36" s="69" t="s">
        <v>83</v>
      </c>
      <c r="AB36" s="0" t="n">
        <v>135</v>
      </c>
    </row>
    <row r="37" customFormat="false" ht="15.75" hidden="false" customHeight="false" outlineLevel="0" collapsed="false">
      <c r="AA37" s="69" t="s">
        <v>84</v>
      </c>
      <c r="AB37" s="0" t="n">
        <v>139</v>
      </c>
    </row>
    <row r="38" customFormat="false" ht="15.75" hidden="false" customHeight="false" outlineLevel="0" collapsed="false">
      <c r="AA38" s="69" t="s">
        <v>85</v>
      </c>
      <c r="AB38" s="0" t="n">
        <v>143</v>
      </c>
    </row>
    <row r="39" customFormat="false" ht="15.75" hidden="false" customHeight="false" outlineLevel="0" collapsed="false">
      <c r="AA39" s="69" t="s">
        <v>86</v>
      </c>
      <c r="AB39" s="0" t="n">
        <v>147</v>
      </c>
    </row>
    <row r="40" customFormat="false" ht="15.75" hidden="false" customHeight="false" outlineLevel="0" collapsed="false">
      <c r="AA40" s="69" t="s">
        <v>87</v>
      </c>
      <c r="AB40" s="0" t="n">
        <v>151</v>
      </c>
    </row>
    <row r="41" customFormat="false" ht="15.75" hidden="false" customHeight="false" outlineLevel="0" collapsed="false">
      <c r="AA41" s="69" t="s">
        <v>88</v>
      </c>
      <c r="AB41" s="0" t="n">
        <v>155</v>
      </c>
    </row>
    <row r="42" customFormat="false" ht="15.75" hidden="false" customHeight="false" outlineLevel="0" collapsed="false">
      <c r="AA42" s="69" t="s">
        <v>89</v>
      </c>
      <c r="AB42" s="0" t="n">
        <v>159</v>
      </c>
    </row>
    <row r="43" customFormat="false" ht="15.75" hidden="false" customHeight="false" outlineLevel="0" collapsed="false">
      <c r="AA43" s="69" t="s">
        <v>90</v>
      </c>
      <c r="AB43" s="0" t="n">
        <v>163</v>
      </c>
    </row>
    <row r="44" customFormat="false" ht="15.75" hidden="false" customHeight="false" outlineLevel="0" collapsed="false">
      <c r="AA44" s="69" t="s">
        <v>91</v>
      </c>
      <c r="AB44" s="0" t="n">
        <v>167</v>
      </c>
    </row>
    <row r="45" customFormat="false" ht="15.75" hidden="false" customHeight="false" outlineLevel="0" collapsed="false">
      <c r="AA45" s="69" t="s">
        <v>92</v>
      </c>
      <c r="AB45" s="0" t="n">
        <v>171</v>
      </c>
    </row>
    <row r="46" customFormat="false" ht="15.75" hidden="false" customHeight="false" outlineLevel="0" collapsed="false">
      <c r="AA46" s="69" t="s">
        <v>93</v>
      </c>
      <c r="AB46" s="0" t="n">
        <v>175</v>
      </c>
    </row>
    <row r="47" customFormat="false" ht="15.75" hidden="false" customHeight="false" outlineLevel="0" collapsed="false">
      <c r="AA47" s="69" t="s">
        <v>94</v>
      </c>
      <c r="AB47" s="0" t="n">
        <v>179</v>
      </c>
    </row>
    <row r="48" customFormat="false" ht="15.75" hidden="false" customHeight="false" outlineLevel="0" collapsed="false">
      <c r="AA48" s="69" t="s">
        <v>95</v>
      </c>
      <c r="AB48" s="0" t="n">
        <v>183</v>
      </c>
    </row>
    <row r="49" customFormat="false" ht="15.75" hidden="false" customHeight="false" outlineLevel="0" collapsed="false">
      <c r="AA49" s="69" t="s">
        <v>96</v>
      </c>
      <c r="AB49" s="0" t="n">
        <v>187</v>
      </c>
    </row>
    <row r="50" customFormat="false" ht="15.75" hidden="false" customHeight="false" outlineLevel="0" collapsed="false">
      <c r="AA50" s="69" t="s">
        <v>97</v>
      </c>
      <c r="AB50" s="0" t="n">
        <v>191</v>
      </c>
    </row>
    <row r="51" customFormat="false" ht="15.75" hidden="false" customHeight="false" outlineLevel="0" collapsed="false">
      <c r="AA51" s="69" t="s">
        <v>98</v>
      </c>
      <c r="AB51" s="0" t="n">
        <v>195</v>
      </c>
    </row>
    <row r="52" customFormat="false" ht="15.75" hidden="false" customHeight="false" outlineLevel="0" collapsed="false">
      <c r="AA52" s="69" t="s">
        <v>99</v>
      </c>
      <c r="AB52" s="0" t="n">
        <v>199</v>
      </c>
    </row>
    <row r="53" customFormat="false" ht="15.75" hidden="false" customHeight="false" outlineLevel="0" collapsed="false">
      <c r="AA53" s="69" t="s">
        <v>100</v>
      </c>
      <c r="AB53" s="0" t="n">
        <v>203</v>
      </c>
    </row>
    <row r="54" customFormat="false" ht="15.75" hidden="false" customHeight="false" outlineLevel="0" collapsed="false">
      <c r="AA54" s="69" t="s">
        <v>101</v>
      </c>
      <c r="AB54" s="0" t="n">
        <v>207</v>
      </c>
    </row>
    <row r="55" customFormat="false" ht="15.75" hidden="false" customHeight="false" outlineLevel="0" collapsed="false">
      <c r="AA55" s="69" t="s">
        <v>102</v>
      </c>
      <c r="AB55" s="0" t="n">
        <v>211</v>
      </c>
    </row>
    <row r="56" customFormat="false" ht="15.75" hidden="false" customHeight="false" outlineLevel="0" collapsed="false">
      <c r="AA56" s="69" t="s">
        <v>103</v>
      </c>
      <c r="AB56" s="0" t="n">
        <v>215</v>
      </c>
    </row>
    <row r="57" customFormat="false" ht="15.75" hidden="false" customHeight="false" outlineLevel="0" collapsed="false">
      <c r="AA57" s="69" t="s">
        <v>104</v>
      </c>
      <c r="AB57" s="0" t="n">
        <v>219</v>
      </c>
    </row>
    <row r="58" customFormat="false" ht="15.75" hidden="false" customHeight="false" outlineLevel="0" collapsed="false">
      <c r="AA58" s="69" t="s">
        <v>105</v>
      </c>
      <c r="AB58" s="0" t="n">
        <v>223</v>
      </c>
    </row>
    <row r="59" customFormat="false" ht="15.75" hidden="false" customHeight="false" outlineLevel="0" collapsed="false">
      <c r="AA59" s="69"/>
    </row>
    <row r="60" customFormat="false" ht="15.75" hidden="false" customHeight="false" outlineLevel="0" collapsed="false">
      <c r="AA60" s="69"/>
    </row>
    <row r="61" customFormat="false" ht="15.75" hidden="false" customHeight="false" outlineLevel="0" collapsed="false">
      <c r="AA61" s="69"/>
    </row>
    <row r="62" customFormat="false" ht="15.75" hidden="false" customHeight="false" outlineLevel="0" collapsed="false">
      <c r="AA62" s="69"/>
    </row>
    <row r="63" customFormat="false" ht="15.75" hidden="false" customHeight="false" outlineLevel="0" collapsed="false">
      <c r="AA63" s="69"/>
    </row>
    <row r="64" customFormat="false" ht="15.75" hidden="false" customHeight="false" outlineLevel="0" collapsed="false">
      <c r="AA64" s="69"/>
    </row>
    <row r="65" customFormat="false" ht="15.75" hidden="false" customHeight="false" outlineLevel="0" collapsed="false">
      <c r="AA65" s="69"/>
    </row>
    <row r="66" customFormat="false" ht="15.75" hidden="false" customHeight="false" outlineLevel="0" collapsed="false">
      <c r="AA66" s="69"/>
    </row>
    <row r="67" customFormat="false" ht="15.75" hidden="false" customHeight="false" outlineLevel="0" collapsed="false">
      <c r="AA67" s="69"/>
    </row>
    <row r="68" customFormat="false" ht="15.75" hidden="false" customHeight="false" outlineLevel="0" collapsed="false">
      <c r="AA68" s="69"/>
    </row>
    <row r="69" customFormat="false" ht="15.75" hidden="false" customHeight="false" outlineLevel="0" collapsed="false">
      <c r="AA69" s="69"/>
    </row>
    <row r="70" customFormat="false" ht="15.75" hidden="false" customHeight="false" outlineLevel="0" collapsed="false">
      <c r="AA70" s="69"/>
    </row>
    <row r="71" customFormat="false" ht="15.75" hidden="false" customHeight="false" outlineLevel="0" collapsed="false">
      <c r="AA71" s="69"/>
    </row>
    <row r="72" customFormat="false" ht="15.75" hidden="false" customHeight="false" outlineLevel="0" collapsed="false">
      <c r="AA72" s="69"/>
    </row>
    <row r="73" customFormat="false" ht="15.75" hidden="false" customHeight="false" outlineLevel="0" collapsed="false">
      <c r="AA73" s="69"/>
    </row>
    <row r="74" customFormat="false" ht="15.75" hidden="false" customHeight="false" outlineLevel="0" collapsed="false">
      <c r="AA74" s="69"/>
    </row>
    <row r="75" customFormat="false" ht="15.75" hidden="false" customHeight="false" outlineLevel="0" collapsed="false">
      <c r="AA75" s="69"/>
    </row>
    <row r="76" customFormat="false" ht="15.75" hidden="false" customHeight="false" outlineLevel="0" collapsed="false">
      <c r="AA76" s="69"/>
    </row>
    <row r="77" customFormat="false" ht="15.75" hidden="false" customHeight="false" outlineLevel="0" collapsed="false">
      <c r="AA77" s="69"/>
    </row>
    <row r="78" customFormat="false" ht="15.75" hidden="false" customHeight="false" outlineLevel="0" collapsed="false">
      <c r="AA78" s="69"/>
    </row>
    <row r="79" customFormat="false" ht="15.75" hidden="false" customHeight="false" outlineLevel="0" collapsed="false">
      <c r="AA79" s="69"/>
    </row>
    <row r="80" customFormat="false" ht="15.75" hidden="false" customHeight="false" outlineLevel="0" collapsed="false">
      <c r="AA80" s="69"/>
    </row>
    <row r="81" customFormat="false" ht="15.75" hidden="false" customHeight="false" outlineLevel="0" collapsed="false">
      <c r="AA81" s="69"/>
    </row>
    <row r="82" customFormat="false" ht="15.75" hidden="false" customHeight="false" outlineLevel="0" collapsed="false">
      <c r="AA82" s="69"/>
    </row>
    <row r="83" customFormat="false" ht="15.75" hidden="false" customHeight="false" outlineLevel="0" collapsed="false">
      <c r="AA83" s="69"/>
    </row>
    <row r="84" customFormat="false" ht="15.75" hidden="false" customHeight="false" outlineLevel="0" collapsed="false">
      <c r="AA84" s="69"/>
    </row>
    <row r="85" customFormat="false" ht="15.75" hidden="false" customHeight="false" outlineLevel="0" collapsed="false">
      <c r="AA85" s="69"/>
    </row>
    <row r="86" customFormat="false" ht="15.75" hidden="false" customHeight="false" outlineLevel="0" collapsed="false">
      <c r="AA86" s="6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9" activeCellId="0" sqref="K249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3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3" width="10.12"/>
    <col collapsed="false" customWidth="true" hidden="false" outlineLevel="0" max="28" min="28" style="73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4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5" t="s">
        <v>106</v>
      </c>
      <c r="G1" s="75"/>
      <c r="H1" s="75"/>
      <c r="I1" s="75"/>
      <c r="J1" s="76"/>
      <c r="K1" s="77" t="s">
        <v>107</v>
      </c>
      <c r="L1" s="77"/>
      <c r="M1" s="77"/>
      <c r="N1" s="77"/>
      <c r="O1" s="77"/>
      <c r="P1" s="77"/>
      <c r="Q1" s="77"/>
      <c r="R1" s="76"/>
      <c r="S1" s="75" t="s">
        <v>108</v>
      </c>
      <c r="T1" s="75"/>
      <c r="U1" s="75"/>
      <c r="V1" s="75" t="s">
        <v>109</v>
      </c>
      <c r="W1" s="75"/>
      <c r="X1" s="75"/>
      <c r="Y1" s="76"/>
      <c r="Z1" s="75" t="s">
        <v>110</v>
      </c>
      <c r="AA1" s="75"/>
      <c r="AB1" s="75"/>
      <c r="AC1" s="76"/>
      <c r="AD1" s="75" t="s">
        <v>111</v>
      </c>
      <c r="AE1" s="75"/>
      <c r="AF1" s="75"/>
      <c r="AG1" s="75"/>
      <c r="AH1" s="76"/>
      <c r="AI1" s="75" t="s">
        <v>112</v>
      </c>
      <c r="AJ1" s="75"/>
      <c r="AK1" s="76"/>
      <c r="AL1" s="75" t="s">
        <v>113</v>
      </c>
      <c r="AN1" s="75" t="s">
        <v>114</v>
      </c>
      <c r="AP1" s="75" t="s">
        <v>115</v>
      </c>
      <c r="AQ1" s="76"/>
      <c r="AR1" s="75" t="s">
        <v>116</v>
      </c>
      <c r="AS1" s="75"/>
      <c r="AT1" s="75"/>
      <c r="AU1" s="75" t="s">
        <v>117</v>
      </c>
      <c r="AV1" s="75"/>
      <c r="AW1" s="75"/>
      <c r="AY1" s="75" t="s">
        <v>118</v>
      </c>
      <c r="AZ1" s="75"/>
      <c r="BA1" s="75"/>
      <c r="BB1" s="75" t="s">
        <v>119</v>
      </c>
      <c r="BC1" s="75"/>
      <c r="BD1" s="75"/>
      <c r="BF1" s="75" t="s">
        <v>120</v>
      </c>
      <c r="BG1" s="75"/>
      <c r="BH1" s="75"/>
      <c r="BI1" s="75" t="s">
        <v>121</v>
      </c>
      <c r="BJ1" s="75"/>
      <c r="BK1" s="75"/>
    </row>
    <row r="2" customFormat="false" ht="12.75" hidden="false" customHeight="false" outlineLevel="0" collapsed="false">
      <c r="A2" s="78"/>
      <c r="B2" s="79"/>
      <c r="C2" s="79"/>
      <c r="D2" s="80" t="s">
        <v>122</v>
      </c>
      <c r="E2" s="79" t="s">
        <v>123</v>
      </c>
      <c r="F2" s="67" t="s">
        <v>36</v>
      </c>
      <c r="G2" s="68" t="s">
        <v>37</v>
      </c>
      <c r="H2" s="68" t="s">
        <v>38</v>
      </c>
      <c r="I2" s="68" t="s">
        <v>39</v>
      </c>
      <c r="J2" s="81"/>
      <c r="K2" s="82" t="s">
        <v>124</v>
      </c>
      <c r="L2" s="68" t="s">
        <v>37</v>
      </c>
      <c r="M2" s="68" t="s">
        <v>38</v>
      </c>
      <c r="N2" s="68" t="s">
        <v>39</v>
      </c>
      <c r="O2" s="68" t="s">
        <v>125</v>
      </c>
      <c r="P2" s="68" t="s">
        <v>126</v>
      </c>
      <c r="Q2" s="83" t="s">
        <v>127</v>
      </c>
      <c r="R2" s="81"/>
      <c r="S2" s="67" t="s">
        <v>11</v>
      </c>
      <c r="T2" s="68" t="s">
        <v>12</v>
      </c>
      <c r="U2" s="83" t="s">
        <v>13</v>
      </c>
      <c r="V2" s="82" t="s">
        <v>11</v>
      </c>
      <c r="W2" s="84" t="s">
        <v>12</v>
      </c>
      <c r="X2" s="85" t="s">
        <v>13</v>
      </c>
      <c r="Y2" s="81"/>
      <c r="Z2" s="67" t="s">
        <v>128</v>
      </c>
      <c r="AA2" s="84" t="s">
        <v>55</v>
      </c>
      <c r="AB2" s="85" t="s">
        <v>129</v>
      </c>
      <c r="AC2" s="81"/>
      <c r="AD2" s="67" t="s">
        <v>36</v>
      </c>
      <c r="AE2" s="68" t="s">
        <v>37</v>
      </c>
      <c r="AF2" s="68" t="s">
        <v>38</v>
      </c>
      <c r="AG2" s="83" t="s">
        <v>39</v>
      </c>
      <c r="AH2" s="81"/>
      <c r="AI2" s="67" t="s">
        <v>130</v>
      </c>
      <c r="AJ2" s="83" t="s">
        <v>131</v>
      </c>
      <c r="AL2" s="86" t="s">
        <v>55</v>
      </c>
      <c r="AN2" s="86" t="s">
        <v>55</v>
      </c>
      <c r="AP2" s="86" t="s">
        <v>55</v>
      </c>
      <c r="AQ2" s="81"/>
      <c r="AR2" s="67" t="s">
        <v>11</v>
      </c>
      <c r="AS2" s="68" t="s">
        <v>12</v>
      </c>
      <c r="AT2" s="83" t="s">
        <v>13</v>
      </c>
      <c r="AU2" s="82" t="s">
        <v>11</v>
      </c>
      <c r="AV2" s="84" t="s">
        <v>12</v>
      </c>
      <c r="AW2" s="85" t="s">
        <v>13</v>
      </c>
      <c r="AY2" s="67" t="s">
        <v>11</v>
      </c>
      <c r="AZ2" s="68" t="s">
        <v>12</v>
      </c>
      <c r="BA2" s="83" t="s">
        <v>13</v>
      </c>
      <c r="BB2" s="82" t="s">
        <v>11</v>
      </c>
      <c r="BC2" s="84" t="s">
        <v>12</v>
      </c>
      <c r="BD2" s="85" t="s">
        <v>13</v>
      </c>
      <c r="BF2" s="67" t="s">
        <v>11</v>
      </c>
      <c r="BG2" s="68" t="s">
        <v>12</v>
      </c>
      <c r="BH2" s="83" t="s">
        <v>13</v>
      </c>
      <c r="BI2" s="67" t="s">
        <v>11</v>
      </c>
      <c r="BJ2" s="68" t="s">
        <v>12</v>
      </c>
      <c r="BK2" s="85" t="s">
        <v>13</v>
      </c>
    </row>
    <row r="3" customFormat="false" ht="12" hidden="false" customHeight="false" outlineLevel="0" collapsed="false">
      <c r="A3" s="87" t="s">
        <v>132</v>
      </c>
      <c r="B3" s="87" t="s">
        <v>133</v>
      </c>
      <c r="C3" s="87" t="s">
        <v>35</v>
      </c>
      <c r="D3" s="87" t="n">
        <v>22</v>
      </c>
      <c r="E3" s="69" t="n">
        <v>20</v>
      </c>
      <c r="F3" s="88" t="n">
        <v>233116.0864</v>
      </c>
      <c r="G3" s="89" t="n">
        <v>44.7744</v>
      </c>
      <c r="H3" s="89" t="n">
        <v>44.608</v>
      </c>
      <c r="I3" s="90" t="n">
        <v>46.003</v>
      </c>
      <c r="J3" s="91"/>
      <c r="K3" s="88"/>
      <c r="L3" s="89"/>
      <c r="M3" s="89"/>
      <c r="N3" s="90"/>
      <c r="O3" s="88"/>
      <c r="P3" s="89"/>
      <c r="Q3" s="92" t="n">
        <f aca="false">O3/3600</f>
        <v>0</v>
      </c>
      <c r="R3" s="91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91"/>
      <c r="Z3" s="88" t="n">
        <v>0.85</v>
      </c>
      <c r="AA3" s="89" t="n">
        <f aca="false">F3*Z3</f>
        <v>198148.67344</v>
      </c>
      <c r="AB3" s="96" t="n">
        <f aca="false">K3/AA3-1</f>
        <v>-1</v>
      </c>
      <c r="AC3" s="91"/>
      <c r="AD3" s="97" t="n">
        <v>75654.5408</v>
      </c>
      <c r="AE3" s="98" t="n">
        <v>42.5806</v>
      </c>
      <c r="AF3" s="98" t="n">
        <v>43.1339</v>
      </c>
      <c r="AG3" s="99" t="n">
        <v>44.4403</v>
      </c>
      <c r="AH3" s="91"/>
      <c r="AI3" s="97" t="n">
        <f aca="false">F3/AD3</f>
        <v>3.08132312925228</v>
      </c>
      <c r="AJ3" s="99" t="n">
        <f aca="false">K3/AD3</f>
        <v>0</v>
      </c>
      <c r="AL3" s="100" t="n">
        <f aca="false">AD3+F3</f>
        <v>308770.6272</v>
      </c>
      <c r="AN3" s="100" t="n">
        <f aca="false">AD3+K3</f>
        <v>75654.5408</v>
      </c>
      <c r="AP3" s="100" t="n">
        <f aca="false">AA3+AD3</f>
        <v>273803.21424</v>
      </c>
      <c r="AQ3" s="91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102" t="n">
        <v>22</v>
      </c>
      <c r="E4" s="69" t="n">
        <v>22</v>
      </c>
      <c r="F4" s="103" t="n">
        <v>186297.816</v>
      </c>
      <c r="G4" s="104" t="n">
        <v>43.4771</v>
      </c>
      <c r="H4" s="104" t="n">
        <v>43.4986</v>
      </c>
      <c r="I4" s="105" t="n">
        <v>44.9657</v>
      </c>
      <c r="J4" s="91"/>
      <c r="K4" s="103"/>
      <c r="L4" s="104"/>
      <c r="M4" s="104"/>
      <c r="N4" s="105"/>
      <c r="O4" s="103"/>
      <c r="P4" s="104"/>
      <c r="Q4" s="106" t="n">
        <f aca="false">O4/3600</f>
        <v>0</v>
      </c>
      <c r="R4" s="91"/>
      <c r="S4" s="107"/>
      <c r="T4" s="69"/>
      <c r="U4" s="73"/>
      <c r="V4" s="107"/>
      <c r="W4" s="69"/>
      <c r="X4" s="73"/>
      <c r="Y4" s="91"/>
      <c r="Z4" s="103" t="n">
        <v>0.75</v>
      </c>
      <c r="AA4" s="104" t="n">
        <f aca="false">F4*Z4</f>
        <v>139723.362</v>
      </c>
      <c r="AB4" s="108" t="n">
        <f aca="false">K4/AA4-1</f>
        <v>-1</v>
      </c>
      <c r="AC4" s="91"/>
      <c r="AD4" s="103" t="n">
        <f aca="false">AD3</f>
        <v>75654.5408</v>
      </c>
      <c r="AE4" s="104" t="n">
        <f aca="false">AE3</f>
        <v>42.5806</v>
      </c>
      <c r="AF4" s="104" t="n">
        <f aca="false">AF3</f>
        <v>43.1339</v>
      </c>
      <c r="AG4" s="105" t="n">
        <f aca="false">AG3</f>
        <v>44.4403</v>
      </c>
      <c r="AH4" s="91"/>
      <c r="AI4" s="103" t="n">
        <f aca="false">F4/AD4</f>
        <v>2.46248029569694</v>
      </c>
      <c r="AJ4" s="105" t="n">
        <f aca="false">K4/AD4</f>
        <v>0</v>
      </c>
      <c r="AL4" s="109" t="n">
        <f aca="false">AD4+F4</f>
        <v>261952.3568</v>
      </c>
      <c r="AN4" s="109" t="n">
        <f aca="false">AD4+K4</f>
        <v>75654.5408</v>
      </c>
      <c r="AP4" s="109" t="n">
        <f aca="false">AA4+AD4</f>
        <v>215377.9028</v>
      </c>
      <c r="AQ4" s="91"/>
      <c r="AR4" s="107"/>
      <c r="AS4" s="69"/>
      <c r="AT4" s="73"/>
      <c r="AU4" s="107"/>
      <c r="AV4" s="69"/>
      <c r="AW4" s="73"/>
      <c r="AY4" s="107"/>
      <c r="AZ4" s="69"/>
      <c r="BA4" s="73"/>
      <c r="BB4" s="107"/>
      <c r="BC4" s="69"/>
      <c r="BD4" s="73"/>
      <c r="BF4" s="107"/>
      <c r="BG4" s="69"/>
      <c r="BH4" s="73"/>
      <c r="BI4" s="107"/>
      <c r="BJ4" s="69"/>
      <c r="BK4" s="73"/>
    </row>
    <row r="5" customFormat="false" ht="12" hidden="false" customHeight="false" outlineLevel="0" collapsed="false">
      <c r="A5" s="102"/>
      <c r="B5" s="102"/>
      <c r="C5" s="102"/>
      <c r="D5" s="102" t="n">
        <v>22</v>
      </c>
      <c r="E5" s="69" t="n">
        <v>24</v>
      </c>
      <c r="F5" s="110" t="n">
        <v>148895.3104</v>
      </c>
      <c r="G5" s="111" t="n">
        <v>42.2107</v>
      </c>
      <c r="H5" s="111" t="n">
        <v>42.4407</v>
      </c>
      <c r="I5" s="112" t="n">
        <v>43.9409</v>
      </c>
      <c r="J5" s="91"/>
      <c r="K5" s="103"/>
      <c r="L5" s="111"/>
      <c r="M5" s="111"/>
      <c r="N5" s="112"/>
      <c r="O5" s="110"/>
      <c r="P5" s="111"/>
      <c r="Q5" s="106" t="n">
        <f aca="false">O5/3600</f>
        <v>0</v>
      </c>
      <c r="R5" s="91"/>
      <c r="S5" s="107"/>
      <c r="T5" s="69"/>
      <c r="U5" s="73"/>
      <c r="V5" s="107"/>
      <c r="W5" s="69"/>
      <c r="X5" s="73"/>
      <c r="Y5" s="91"/>
      <c r="Z5" s="110" t="n">
        <v>0.65</v>
      </c>
      <c r="AA5" s="104" t="n">
        <f aca="false">F5*Z5</f>
        <v>96781.95176</v>
      </c>
      <c r="AB5" s="108" t="n">
        <f aca="false">K5/AA5-1</f>
        <v>-1</v>
      </c>
      <c r="AC5" s="91"/>
      <c r="AD5" s="110" t="n">
        <f aca="false">AD4</f>
        <v>75654.5408</v>
      </c>
      <c r="AE5" s="111" t="n">
        <f aca="false">AE4</f>
        <v>42.5806</v>
      </c>
      <c r="AF5" s="111" t="n">
        <f aca="false">AF4</f>
        <v>43.1339</v>
      </c>
      <c r="AG5" s="112" t="n">
        <f aca="false">AG4</f>
        <v>44.4403</v>
      </c>
      <c r="AH5" s="91"/>
      <c r="AI5" s="110" t="n">
        <f aca="false">F5/AD5</f>
        <v>1.96809482716469</v>
      </c>
      <c r="AJ5" s="112" t="n">
        <f aca="false">K5/AD5</f>
        <v>0</v>
      </c>
      <c r="AL5" s="113" t="n">
        <f aca="false">AD5+F5</f>
        <v>224549.8512</v>
      </c>
      <c r="AN5" s="113" t="n">
        <f aca="false">AD5+K5</f>
        <v>75654.5408</v>
      </c>
      <c r="AP5" s="113" t="n">
        <f aca="false">AA5+AD5</f>
        <v>172436.49256</v>
      </c>
      <c r="AQ5" s="91"/>
      <c r="AR5" s="107"/>
      <c r="AS5" s="69"/>
      <c r="AT5" s="73"/>
      <c r="AU5" s="107"/>
      <c r="AV5" s="69"/>
      <c r="AW5" s="73"/>
      <c r="AY5" s="107"/>
      <c r="AZ5" s="69"/>
      <c r="BA5" s="73"/>
      <c r="BB5" s="107"/>
      <c r="BC5" s="69"/>
      <c r="BD5" s="73"/>
      <c r="BF5" s="107"/>
      <c r="BG5" s="69"/>
      <c r="BH5" s="73"/>
      <c r="BI5" s="107"/>
      <c r="BJ5" s="69"/>
      <c r="BK5" s="73"/>
    </row>
    <row r="6" customFormat="false" ht="12.75" hidden="false" customHeight="false" outlineLevel="0" collapsed="false">
      <c r="A6" s="102"/>
      <c r="B6" s="102"/>
      <c r="C6" s="114"/>
      <c r="D6" s="114" t="n">
        <v>22</v>
      </c>
      <c r="E6" s="114" t="n">
        <v>26</v>
      </c>
      <c r="F6" s="110" t="n">
        <v>117653.184</v>
      </c>
      <c r="G6" s="111" t="n">
        <v>40.8963</v>
      </c>
      <c r="H6" s="111" t="n">
        <v>41.382</v>
      </c>
      <c r="I6" s="112" t="n">
        <v>42.9276</v>
      </c>
      <c r="J6" s="91"/>
      <c r="K6" s="115"/>
      <c r="L6" s="111"/>
      <c r="M6" s="111"/>
      <c r="N6" s="112"/>
      <c r="O6" s="116"/>
      <c r="P6" s="117"/>
      <c r="Q6" s="118" t="n">
        <f aca="false">O6/3600</f>
        <v>0</v>
      </c>
      <c r="R6" s="91"/>
      <c r="S6" s="119"/>
      <c r="T6" s="120"/>
      <c r="U6" s="121"/>
      <c r="V6" s="119"/>
      <c r="W6" s="120"/>
      <c r="X6" s="121"/>
      <c r="Y6" s="91"/>
      <c r="Z6" s="110" t="n">
        <v>0.5</v>
      </c>
      <c r="AA6" s="122" t="n">
        <f aca="false">F6*Z6</f>
        <v>58826.592</v>
      </c>
      <c r="AB6" s="108" t="n">
        <f aca="false">K6/AA6-1</f>
        <v>-1</v>
      </c>
      <c r="AC6" s="91"/>
      <c r="AD6" s="116" t="n">
        <f aca="false">AD5</f>
        <v>75654.5408</v>
      </c>
      <c r="AE6" s="117" t="n">
        <f aca="false">AE5</f>
        <v>42.5806</v>
      </c>
      <c r="AF6" s="117" t="n">
        <f aca="false">AF5</f>
        <v>43.1339</v>
      </c>
      <c r="AG6" s="123" t="n">
        <f aca="false">AG5</f>
        <v>44.4403</v>
      </c>
      <c r="AH6" s="91"/>
      <c r="AI6" s="116" t="n">
        <f aca="false">F6/AD6</f>
        <v>1.55513711081834</v>
      </c>
      <c r="AJ6" s="123" t="n">
        <f aca="false">K6/AD6</f>
        <v>0</v>
      </c>
      <c r="AL6" s="113" t="n">
        <f aca="false">AD6+F6</f>
        <v>193307.7248</v>
      </c>
      <c r="AN6" s="113" t="n">
        <f aca="false">AD6+K6</f>
        <v>75654.5408</v>
      </c>
      <c r="AP6" s="113" t="n">
        <f aca="false">AA6+AD6</f>
        <v>134481.1328</v>
      </c>
      <c r="AQ6" s="91"/>
      <c r="AR6" s="119"/>
      <c r="AS6" s="120"/>
      <c r="AT6" s="121"/>
      <c r="AU6" s="119"/>
      <c r="AV6" s="120"/>
      <c r="AW6" s="121"/>
      <c r="AY6" s="119"/>
      <c r="AZ6" s="120"/>
      <c r="BA6" s="121"/>
      <c r="BB6" s="119"/>
      <c r="BC6" s="120"/>
      <c r="BD6" s="121"/>
      <c r="BF6" s="119"/>
      <c r="BG6" s="120"/>
      <c r="BH6" s="121"/>
      <c r="BI6" s="119"/>
      <c r="BJ6" s="120"/>
      <c r="BK6" s="121"/>
    </row>
    <row r="7" customFormat="false" ht="12" hidden="false" customHeight="false" outlineLevel="0" collapsed="false">
      <c r="A7" s="102"/>
      <c r="B7" s="102"/>
      <c r="C7" s="87" t="s">
        <v>41</v>
      </c>
      <c r="D7" s="87" t="n">
        <v>26</v>
      </c>
      <c r="E7" s="69" t="n">
        <v>24</v>
      </c>
      <c r="F7" s="124" t="n">
        <v>148895.3104</v>
      </c>
      <c r="G7" s="125" t="n">
        <v>42.2107</v>
      </c>
      <c r="H7" s="125" t="n">
        <v>42.4407</v>
      </c>
      <c r="I7" s="92" t="n">
        <v>43.9409</v>
      </c>
      <c r="J7" s="91"/>
      <c r="K7" s="88"/>
      <c r="L7" s="125"/>
      <c r="M7" s="125"/>
      <c r="N7" s="92"/>
      <c r="O7" s="88"/>
      <c r="P7" s="89"/>
      <c r="Q7" s="92" t="n">
        <f aca="false">O7/3600</f>
        <v>0</v>
      </c>
      <c r="R7" s="91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91"/>
      <c r="Z7" s="88" t="n">
        <v>0.85</v>
      </c>
      <c r="AA7" s="89" t="n">
        <f aca="false">F7*Z7</f>
        <v>126561.01384</v>
      </c>
      <c r="AB7" s="96" t="n">
        <f aca="false">K7/AA7-1</f>
        <v>-1</v>
      </c>
      <c r="AC7" s="91"/>
      <c r="AD7" s="110" t="n">
        <v>50871.8384</v>
      </c>
      <c r="AE7" s="111" t="n">
        <v>39.4963</v>
      </c>
      <c r="AF7" s="111" t="n">
        <v>40.6639</v>
      </c>
      <c r="AG7" s="112" t="n">
        <v>42.289</v>
      </c>
      <c r="AH7" s="91"/>
      <c r="AI7" s="110" t="n">
        <f aca="false">F7/AD7</f>
        <v>2.92687103676599</v>
      </c>
      <c r="AJ7" s="112" t="n">
        <f aca="false">K7/AD7</f>
        <v>0</v>
      </c>
      <c r="AL7" s="100" t="n">
        <f aca="false">AD7+F7</f>
        <v>199767.1488</v>
      </c>
      <c r="AN7" s="100" t="n">
        <f aca="false">AD7+K7</f>
        <v>50871.8384</v>
      </c>
      <c r="AP7" s="100" t="n">
        <f aca="false">AA7+AD7</f>
        <v>177432.85224</v>
      </c>
      <c r="AQ7" s="91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102" t="n">
        <v>26</v>
      </c>
      <c r="E8" s="69" t="n">
        <v>26</v>
      </c>
      <c r="F8" s="126" t="n">
        <v>117653.184</v>
      </c>
      <c r="G8" s="127" t="n">
        <v>40.8963</v>
      </c>
      <c r="H8" s="127" t="n">
        <v>41.382</v>
      </c>
      <c r="I8" s="106" t="n">
        <v>42.9276</v>
      </c>
      <c r="J8" s="91"/>
      <c r="K8" s="103"/>
      <c r="L8" s="127"/>
      <c r="M8" s="127"/>
      <c r="N8" s="106"/>
      <c r="O8" s="103"/>
      <c r="P8" s="104"/>
      <c r="Q8" s="106" t="n">
        <f aca="false">O8/3600</f>
        <v>0</v>
      </c>
      <c r="R8" s="91"/>
      <c r="S8" s="107"/>
      <c r="T8" s="69"/>
      <c r="U8" s="73"/>
      <c r="V8" s="107"/>
      <c r="W8" s="69"/>
      <c r="X8" s="73"/>
      <c r="Y8" s="91"/>
      <c r="Z8" s="103" t="n">
        <v>0.75</v>
      </c>
      <c r="AA8" s="104" t="n">
        <f aca="false">F8*Z8</f>
        <v>88239.888</v>
      </c>
      <c r="AB8" s="108" t="n">
        <f aca="false">K8/AA8-1</f>
        <v>-1</v>
      </c>
      <c r="AC8" s="91"/>
      <c r="AD8" s="126" t="n">
        <f aca="false">AD7</f>
        <v>50871.8384</v>
      </c>
      <c r="AE8" s="127" t="n">
        <f aca="false">AE7</f>
        <v>39.4963</v>
      </c>
      <c r="AF8" s="127" t="n">
        <f aca="false">AF7</f>
        <v>40.6639</v>
      </c>
      <c r="AG8" s="106" t="n">
        <f aca="false">AG7</f>
        <v>42.289</v>
      </c>
      <c r="AH8" s="91"/>
      <c r="AI8" s="126" t="n">
        <f aca="false">F8/AD8</f>
        <v>2.31273702111776</v>
      </c>
      <c r="AJ8" s="106" t="n">
        <f aca="false">K8/AD8</f>
        <v>0</v>
      </c>
      <c r="AL8" s="109" t="n">
        <f aca="false">AD8+F8</f>
        <v>168525.0224</v>
      </c>
      <c r="AN8" s="109" t="n">
        <f aca="false">AD8+K8</f>
        <v>50871.8384</v>
      </c>
      <c r="AP8" s="109" t="n">
        <f aca="false">AA8+AD8</f>
        <v>139111.7264</v>
      </c>
      <c r="AQ8" s="91"/>
      <c r="AR8" s="107"/>
      <c r="AS8" s="69"/>
      <c r="AT8" s="73"/>
      <c r="AU8" s="107"/>
      <c r="AV8" s="69"/>
      <c r="AW8" s="73"/>
      <c r="AY8" s="107"/>
      <c r="AZ8" s="69"/>
      <c r="BA8" s="73"/>
      <c r="BB8" s="107"/>
      <c r="BC8" s="69"/>
      <c r="BD8" s="73"/>
      <c r="BF8" s="107"/>
      <c r="BG8" s="69"/>
      <c r="BH8" s="73"/>
      <c r="BI8" s="107"/>
      <c r="BJ8" s="69"/>
      <c r="BK8" s="73"/>
    </row>
    <row r="9" customFormat="false" ht="12" hidden="false" customHeight="false" outlineLevel="0" collapsed="false">
      <c r="A9" s="102"/>
      <c r="B9" s="102"/>
      <c r="C9" s="102"/>
      <c r="D9" s="102" t="n">
        <v>26</v>
      </c>
      <c r="E9" s="69" t="n">
        <v>28</v>
      </c>
      <c r="F9" s="126" t="n">
        <v>93591.6224</v>
      </c>
      <c r="G9" s="127" t="n">
        <v>39.6952</v>
      </c>
      <c r="H9" s="127" t="n">
        <v>40.3979</v>
      </c>
      <c r="I9" s="106" t="n">
        <v>41.9657</v>
      </c>
      <c r="J9" s="91"/>
      <c r="K9" s="103"/>
      <c r="L9" s="127"/>
      <c r="M9" s="127"/>
      <c r="N9" s="106"/>
      <c r="O9" s="110"/>
      <c r="P9" s="111"/>
      <c r="Q9" s="106" t="n">
        <f aca="false">O9/3600</f>
        <v>0</v>
      </c>
      <c r="R9" s="91"/>
      <c r="S9" s="107"/>
      <c r="T9" s="69"/>
      <c r="U9" s="73"/>
      <c r="V9" s="107"/>
      <c r="W9" s="69"/>
      <c r="X9" s="73"/>
      <c r="Y9" s="91"/>
      <c r="Z9" s="110" t="n">
        <v>0.65</v>
      </c>
      <c r="AA9" s="104" t="n">
        <f aca="false">F9*Z9</f>
        <v>60834.55456</v>
      </c>
      <c r="AB9" s="108" t="n">
        <f aca="false">K9/AA9-1</f>
        <v>-1</v>
      </c>
      <c r="AC9" s="91"/>
      <c r="AD9" s="126" t="n">
        <f aca="false">AD8</f>
        <v>50871.8384</v>
      </c>
      <c r="AE9" s="127" t="n">
        <f aca="false">AE8</f>
        <v>39.4963</v>
      </c>
      <c r="AF9" s="127" t="n">
        <f aca="false">AF8</f>
        <v>40.6639</v>
      </c>
      <c r="AG9" s="106" t="n">
        <f aca="false">AG8</f>
        <v>42.289</v>
      </c>
      <c r="AH9" s="91"/>
      <c r="AI9" s="126" t="n">
        <f aca="false">F9/AD9</f>
        <v>1.83975310001771</v>
      </c>
      <c r="AJ9" s="106" t="n">
        <f aca="false">K9/AD9</f>
        <v>0</v>
      </c>
      <c r="AL9" s="113" t="n">
        <f aca="false">AD9+F9</f>
        <v>144463.4608</v>
      </c>
      <c r="AN9" s="113" t="n">
        <f aca="false">AD9+K9</f>
        <v>50871.8384</v>
      </c>
      <c r="AP9" s="113" t="n">
        <f aca="false">AA9+AD9</f>
        <v>111706.39296</v>
      </c>
      <c r="AQ9" s="91"/>
      <c r="AR9" s="107"/>
      <c r="AS9" s="69"/>
      <c r="AT9" s="73"/>
      <c r="AU9" s="107"/>
      <c r="AV9" s="69"/>
      <c r="AW9" s="73"/>
      <c r="AY9" s="107"/>
      <c r="AZ9" s="69"/>
      <c r="BA9" s="73"/>
      <c r="BB9" s="107"/>
      <c r="BC9" s="69"/>
      <c r="BD9" s="73"/>
      <c r="BF9" s="107"/>
      <c r="BG9" s="69"/>
      <c r="BH9" s="73"/>
      <c r="BI9" s="107"/>
      <c r="BJ9" s="69"/>
      <c r="BK9" s="73"/>
    </row>
    <row r="10" customFormat="false" ht="12.75" hidden="false" customHeight="false" outlineLevel="0" collapsed="false">
      <c r="A10" s="102"/>
      <c r="B10" s="102"/>
      <c r="C10" s="114"/>
      <c r="D10" s="114" t="n">
        <v>26</v>
      </c>
      <c r="E10" s="114" t="n">
        <v>30</v>
      </c>
      <c r="F10" s="128" t="n">
        <v>76169.9888</v>
      </c>
      <c r="G10" s="129" t="n">
        <v>38.5031</v>
      </c>
      <c r="H10" s="129" t="n">
        <v>39.8953</v>
      </c>
      <c r="I10" s="118" t="n">
        <v>41.4896</v>
      </c>
      <c r="J10" s="91"/>
      <c r="K10" s="115"/>
      <c r="L10" s="129"/>
      <c r="M10" s="129"/>
      <c r="N10" s="118"/>
      <c r="O10" s="116"/>
      <c r="P10" s="117"/>
      <c r="Q10" s="118" t="n">
        <f aca="false">O10/3600</f>
        <v>0</v>
      </c>
      <c r="R10" s="91"/>
      <c r="S10" s="119"/>
      <c r="T10" s="120"/>
      <c r="U10" s="121"/>
      <c r="V10" s="119"/>
      <c r="W10" s="120"/>
      <c r="X10" s="121"/>
      <c r="Y10" s="91"/>
      <c r="Z10" s="110" t="n">
        <v>0.5</v>
      </c>
      <c r="AA10" s="122" t="n">
        <f aca="false">F10*Z10</f>
        <v>38084.9944</v>
      </c>
      <c r="AB10" s="108" t="n">
        <f aca="false">K10/AA10-1</f>
        <v>-1</v>
      </c>
      <c r="AC10" s="91"/>
      <c r="AD10" s="128" t="n">
        <f aca="false">AD9</f>
        <v>50871.8384</v>
      </c>
      <c r="AE10" s="129" t="n">
        <f aca="false">AE9</f>
        <v>39.4963</v>
      </c>
      <c r="AF10" s="129" t="n">
        <f aca="false">AF9</f>
        <v>40.6639</v>
      </c>
      <c r="AG10" s="118" t="n">
        <f aca="false">AG9</f>
        <v>42.289</v>
      </c>
      <c r="AH10" s="91"/>
      <c r="AI10" s="128" t="n">
        <f aca="false">F10/AD10</f>
        <v>1.49729184546238</v>
      </c>
      <c r="AJ10" s="118" t="n">
        <f aca="false">K10/AD10</f>
        <v>0</v>
      </c>
      <c r="AL10" s="113" t="n">
        <f aca="false">AD10+F10</f>
        <v>127041.8272</v>
      </c>
      <c r="AN10" s="113" t="n">
        <f aca="false">AD10+K10</f>
        <v>50871.8384</v>
      </c>
      <c r="AP10" s="113" t="n">
        <f aca="false">AA10+AD10</f>
        <v>88956.8328</v>
      </c>
      <c r="AQ10" s="91"/>
      <c r="AR10" s="119"/>
      <c r="AS10" s="120"/>
      <c r="AT10" s="121"/>
      <c r="AU10" s="119"/>
      <c r="AV10" s="120"/>
      <c r="AW10" s="121"/>
      <c r="AY10" s="119"/>
      <c r="AZ10" s="120"/>
      <c r="BA10" s="121"/>
      <c r="BB10" s="119"/>
      <c r="BC10" s="120"/>
      <c r="BD10" s="121"/>
      <c r="BF10" s="119"/>
      <c r="BG10" s="120"/>
      <c r="BH10" s="121"/>
      <c r="BI10" s="119"/>
      <c r="BJ10" s="120"/>
      <c r="BK10" s="121"/>
    </row>
    <row r="11" customFormat="false" ht="12" hidden="false" customHeight="false" outlineLevel="0" collapsed="false">
      <c r="A11" s="102"/>
      <c r="B11" s="102"/>
      <c r="C11" s="87" t="s">
        <v>136</v>
      </c>
      <c r="D11" s="87" t="n">
        <v>30</v>
      </c>
      <c r="E11" s="69" t="n">
        <v>28</v>
      </c>
      <c r="F11" s="103" t="n">
        <v>93591.6224</v>
      </c>
      <c r="G11" s="104" t="n">
        <v>39.6952</v>
      </c>
      <c r="H11" s="104" t="n">
        <v>40.3979</v>
      </c>
      <c r="I11" s="105" t="n">
        <v>41.9657</v>
      </c>
      <c r="J11" s="91"/>
      <c r="K11" s="88"/>
      <c r="L11" s="104"/>
      <c r="M11" s="104"/>
      <c r="N11" s="105"/>
      <c r="O11" s="88"/>
      <c r="P11" s="89"/>
      <c r="Q11" s="92" t="n">
        <f aca="false">O11/3600</f>
        <v>0</v>
      </c>
      <c r="R11" s="91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91"/>
      <c r="Z11" s="88" t="n">
        <v>0.85</v>
      </c>
      <c r="AA11" s="89" t="n">
        <f aca="false">F11*Z11</f>
        <v>79552.87904</v>
      </c>
      <c r="AB11" s="96" t="n">
        <f aca="false">K11/AA11-1</f>
        <v>-1</v>
      </c>
      <c r="AC11" s="91"/>
      <c r="AD11" s="110" t="n">
        <v>33924.1264</v>
      </c>
      <c r="AE11" s="111" t="n">
        <v>36.5851</v>
      </c>
      <c r="AF11" s="111" t="n">
        <v>38.9991</v>
      </c>
      <c r="AG11" s="112" t="n">
        <v>40.8775</v>
      </c>
      <c r="AH11" s="91"/>
      <c r="AI11" s="110" t="n">
        <f aca="false">F11/AD11</f>
        <v>2.75885136426092</v>
      </c>
      <c r="AJ11" s="112" t="n">
        <f aca="false">K11/AD11</f>
        <v>0</v>
      </c>
      <c r="AL11" s="100" t="n">
        <f aca="false">AD11+F11</f>
        <v>127515.7488</v>
      </c>
      <c r="AN11" s="100" t="n">
        <f aca="false">AD11+K11</f>
        <v>33924.1264</v>
      </c>
      <c r="AP11" s="100" t="n">
        <f aca="false">AA11+AD11</f>
        <v>113477.00544</v>
      </c>
      <c r="AQ11" s="91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102" t="n">
        <v>30</v>
      </c>
      <c r="E12" s="69" t="n">
        <v>30</v>
      </c>
      <c r="F12" s="110" t="n">
        <v>76169.9888</v>
      </c>
      <c r="G12" s="111" t="n">
        <v>38.5031</v>
      </c>
      <c r="H12" s="111" t="n">
        <v>39.8953</v>
      </c>
      <c r="I12" s="112" t="n">
        <v>41.4896</v>
      </c>
      <c r="J12" s="91"/>
      <c r="K12" s="103"/>
      <c r="L12" s="111"/>
      <c r="M12" s="111"/>
      <c r="N12" s="112"/>
      <c r="O12" s="103"/>
      <c r="P12" s="104"/>
      <c r="Q12" s="106" t="n">
        <f aca="false">O12/3600</f>
        <v>0</v>
      </c>
      <c r="R12" s="91"/>
      <c r="S12" s="107"/>
      <c r="T12" s="69"/>
      <c r="U12" s="73"/>
      <c r="V12" s="107"/>
      <c r="W12" s="69"/>
      <c r="X12" s="73"/>
      <c r="Y12" s="91"/>
      <c r="Z12" s="103" t="n">
        <v>0.75</v>
      </c>
      <c r="AA12" s="104" t="n">
        <f aca="false">F12*Z12</f>
        <v>57127.4916</v>
      </c>
      <c r="AB12" s="108" t="n">
        <f aca="false">K12/AA12-1</f>
        <v>-1</v>
      </c>
      <c r="AC12" s="91"/>
      <c r="AD12" s="110" t="n">
        <f aca="false">AD11</f>
        <v>33924.1264</v>
      </c>
      <c r="AE12" s="111" t="n">
        <f aca="false">AE11</f>
        <v>36.5851</v>
      </c>
      <c r="AF12" s="111" t="n">
        <f aca="false">AF11</f>
        <v>38.9991</v>
      </c>
      <c r="AG12" s="112" t="n">
        <f aca="false">AG11</f>
        <v>40.8775</v>
      </c>
      <c r="AH12" s="91"/>
      <c r="AI12" s="110" t="n">
        <f aca="false">F12/AD12</f>
        <v>2.24530435660681</v>
      </c>
      <c r="AJ12" s="112" t="n">
        <f aca="false">K12/AD12</f>
        <v>0</v>
      </c>
      <c r="AL12" s="109" t="n">
        <f aca="false">AD12+F12</f>
        <v>110094.1152</v>
      </c>
      <c r="AN12" s="109" t="n">
        <f aca="false">AD12+K12</f>
        <v>33924.1264</v>
      </c>
      <c r="AP12" s="109" t="n">
        <f aca="false">AA12+AD12</f>
        <v>91051.618</v>
      </c>
      <c r="AQ12" s="91"/>
      <c r="AR12" s="107"/>
      <c r="AS12" s="69"/>
      <c r="AT12" s="73"/>
      <c r="AU12" s="107"/>
      <c r="AV12" s="69"/>
      <c r="AW12" s="73"/>
      <c r="AY12" s="107"/>
      <c r="AZ12" s="69"/>
      <c r="BA12" s="73"/>
      <c r="BB12" s="107"/>
      <c r="BC12" s="69"/>
      <c r="BD12" s="73"/>
      <c r="BF12" s="107"/>
      <c r="BG12" s="69"/>
      <c r="BH12" s="73"/>
      <c r="BI12" s="107"/>
      <c r="BJ12" s="69"/>
      <c r="BK12" s="73"/>
    </row>
    <row r="13" customFormat="false" ht="12" hidden="false" customHeight="false" outlineLevel="0" collapsed="false">
      <c r="A13" s="102"/>
      <c r="B13" s="102"/>
      <c r="C13" s="102"/>
      <c r="D13" s="102" t="n">
        <v>30</v>
      </c>
      <c r="E13" s="69" t="n">
        <v>32</v>
      </c>
      <c r="F13" s="110" t="n">
        <v>60055.8768</v>
      </c>
      <c r="G13" s="111" t="n">
        <v>37.2947</v>
      </c>
      <c r="H13" s="111" t="n">
        <v>38.9513</v>
      </c>
      <c r="I13" s="112" t="n">
        <v>40.6002</v>
      </c>
      <c r="J13" s="91"/>
      <c r="K13" s="103"/>
      <c r="L13" s="111"/>
      <c r="M13" s="111"/>
      <c r="N13" s="112"/>
      <c r="O13" s="110"/>
      <c r="P13" s="111"/>
      <c r="Q13" s="106" t="n">
        <f aca="false">O13/3600</f>
        <v>0</v>
      </c>
      <c r="R13" s="91"/>
      <c r="S13" s="107"/>
      <c r="T13" s="69"/>
      <c r="U13" s="73"/>
      <c r="V13" s="107"/>
      <c r="W13" s="69"/>
      <c r="X13" s="73"/>
      <c r="Y13" s="91"/>
      <c r="Z13" s="110" t="n">
        <v>0.65</v>
      </c>
      <c r="AA13" s="104" t="n">
        <f aca="false">F13*Z13</f>
        <v>39036.31992</v>
      </c>
      <c r="AB13" s="108" t="n">
        <f aca="false">K13/AA13-1</f>
        <v>-1</v>
      </c>
      <c r="AC13" s="91"/>
      <c r="AD13" s="110" t="n">
        <f aca="false">AD12</f>
        <v>33924.1264</v>
      </c>
      <c r="AE13" s="111" t="n">
        <f aca="false">AE12</f>
        <v>36.5851</v>
      </c>
      <c r="AF13" s="111" t="n">
        <f aca="false">AF12</f>
        <v>38.9991</v>
      </c>
      <c r="AG13" s="112" t="n">
        <f aca="false">AG12</f>
        <v>40.8775</v>
      </c>
      <c r="AH13" s="91"/>
      <c r="AI13" s="110" t="n">
        <f aca="false">F13/AD13</f>
        <v>1.7702998771989</v>
      </c>
      <c r="AJ13" s="112" t="n">
        <f aca="false">K13/AD13</f>
        <v>0</v>
      </c>
      <c r="AL13" s="113" t="n">
        <f aca="false">AD13+F13</f>
        <v>93980.0032</v>
      </c>
      <c r="AN13" s="113" t="n">
        <f aca="false">AD13+K13</f>
        <v>33924.1264</v>
      </c>
      <c r="AP13" s="113" t="n">
        <f aca="false">AA13+AD13</f>
        <v>72960.44632</v>
      </c>
      <c r="AQ13" s="91"/>
      <c r="AR13" s="107"/>
      <c r="AS13" s="69"/>
      <c r="AT13" s="73"/>
      <c r="AU13" s="107"/>
      <c r="AV13" s="69"/>
      <c r="AW13" s="73"/>
      <c r="AY13" s="107"/>
      <c r="AZ13" s="69"/>
      <c r="BA13" s="73"/>
      <c r="BB13" s="107"/>
      <c r="BC13" s="69"/>
      <c r="BD13" s="73"/>
      <c r="BF13" s="107"/>
      <c r="BG13" s="69"/>
      <c r="BH13" s="73"/>
      <c r="BI13" s="107"/>
      <c r="BJ13" s="69"/>
      <c r="BK13" s="73"/>
    </row>
    <row r="14" customFormat="false" ht="12.75" hidden="false" customHeight="false" outlineLevel="0" collapsed="false">
      <c r="A14" s="102"/>
      <c r="B14" s="102"/>
      <c r="C14" s="114"/>
      <c r="D14" s="114" t="n">
        <v>30</v>
      </c>
      <c r="E14" s="114" t="n">
        <v>34</v>
      </c>
      <c r="F14" s="128" t="n">
        <v>48445.4192</v>
      </c>
      <c r="G14" s="129" t="n">
        <v>36.0993</v>
      </c>
      <c r="H14" s="129" t="n">
        <v>38.4838</v>
      </c>
      <c r="I14" s="118" t="n">
        <v>40.1863</v>
      </c>
      <c r="J14" s="91"/>
      <c r="K14" s="115"/>
      <c r="L14" s="129"/>
      <c r="M14" s="129"/>
      <c r="N14" s="118"/>
      <c r="O14" s="116"/>
      <c r="P14" s="117"/>
      <c r="Q14" s="118" t="n">
        <f aca="false">O14/3600</f>
        <v>0</v>
      </c>
      <c r="R14" s="91"/>
      <c r="S14" s="119"/>
      <c r="T14" s="120"/>
      <c r="U14" s="121"/>
      <c r="V14" s="119"/>
      <c r="W14" s="120"/>
      <c r="X14" s="121"/>
      <c r="Y14" s="91"/>
      <c r="Z14" s="110" t="n">
        <v>0.5</v>
      </c>
      <c r="AA14" s="122" t="n">
        <f aca="false">F14*Z14</f>
        <v>24222.7096</v>
      </c>
      <c r="AB14" s="108" t="n">
        <f aca="false">K14/AA14-1</f>
        <v>-1</v>
      </c>
      <c r="AC14" s="91"/>
      <c r="AD14" s="128" t="n">
        <f aca="false">AD13</f>
        <v>33924.1264</v>
      </c>
      <c r="AE14" s="129" t="n">
        <f aca="false">AE13</f>
        <v>36.5851</v>
      </c>
      <c r="AF14" s="129" t="n">
        <f aca="false">AF13</f>
        <v>38.9991</v>
      </c>
      <c r="AG14" s="118" t="n">
        <f aca="false">AG13</f>
        <v>40.8775</v>
      </c>
      <c r="AH14" s="91"/>
      <c r="AI14" s="128" t="n">
        <f aca="false">F14/AD14</f>
        <v>1.42805207800428</v>
      </c>
      <c r="AJ14" s="118" t="n">
        <f aca="false">K14/AD14</f>
        <v>0</v>
      </c>
      <c r="AL14" s="113" t="n">
        <f aca="false">AD14+F14</f>
        <v>82369.5456</v>
      </c>
      <c r="AN14" s="113" t="n">
        <f aca="false">AD14+K14</f>
        <v>33924.1264</v>
      </c>
      <c r="AP14" s="113" t="n">
        <f aca="false">AA14+AD14</f>
        <v>58146.836</v>
      </c>
      <c r="AQ14" s="91"/>
      <c r="AR14" s="119"/>
      <c r="AS14" s="120"/>
      <c r="AT14" s="121"/>
      <c r="AU14" s="119"/>
      <c r="AV14" s="120"/>
      <c r="AW14" s="121"/>
      <c r="AY14" s="119"/>
      <c r="AZ14" s="120"/>
      <c r="BA14" s="121"/>
      <c r="BB14" s="119"/>
      <c r="BC14" s="120"/>
      <c r="BD14" s="121"/>
      <c r="BF14" s="119"/>
      <c r="BG14" s="120"/>
      <c r="BH14" s="121"/>
      <c r="BI14" s="119"/>
      <c r="BJ14" s="120"/>
      <c r="BK14" s="121"/>
    </row>
    <row r="15" customFormat="false" ht="12" hidden="false" customHeight="false" outlineLevel="0" collapsed="false">
      <c r="A15" s="102"/>
      <c r="B15" s="102"/>
      <c r="C15" s="87" t="s">
        <v>45</v>
      </c>
      <c r="D15" s="87" t="n">
        <v>34</v>
      </c>
      <c r="E15" s="69" t="n">
        <v>32</v>
      </c>
      <c r="F15" s="124" t="n">
        <v>60055.8768</v>
      </c>
      <c r="G15" s="125" t="n">
        <v>37.2947</v>
      </c>
      <c r="H15" s="125" t="n">
        <v>38.9513</v>
      </c>
      <c r="I15" s="92" t="n">
        <v>40.6002</v>
      </c>
      <c r="J15" s="91"/>
      <c r="K15" s="88"/>
      <c r="L15" s="125"/>
      <c r="M15" s="125"/>
      <c r="N15" s="92"/>
      <c r="O15" s="88"/>
      <c r="P15" s="89"/>
      <c r="Q15" s="92" t="n">
        <f aca="false">O15/3600</f>
        <v>0</v>
      </c>
      <c r="R15" s="91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91"/>
      <c r="Z15" s="88" t="n">
        <v>0.85</v>
      </c>
      <c r="AA15" s="89" t="n">
        <f aca="false">F15*Z15</f>
        <v>51047.49528</v>
      </c>
      <c r="AB15" s="96" t="n">
        <f aca="false">K15/AA15-1</f>
        <v>-1</v>
      </c>
      <c r="AC15" s="91"/>
      <c r="AD15" s="110" t="n">
        <v>21591.4624</v>
      </c>
      <c r="AE15" s="111" t="n">
        <v>33.7493</v>
      </c>
      <c r="AF15" s="111" t="n">
        <v>37.4906</v>
      </c>
      <c r="AG15" s="112" t="n">
        <v>39.5533</v>
      </c>
      <c r="AH15" s="91"/>
      <c r="AI15" s="110" t="n">
        <f aca="false">F15/AD15</f>
        <v>2.78146406609309</v>
      </c>
      <c r="AJ15" s="112" t="n">
        <f aca="false">K15/AD15</f>
        <v>0</v>
      </c>
      <c r="AL15" s="100" t="n">
        <f aca="false">AD15+F15</f>
        <v>81647.3392</v>
      </c>
      <c r="AN15" s="100" t="n">
        <f aca="false">AD15+K15</f>
        <v>21591.4624</v>
      </c>
      <c r="AP15" s="100" t="n">
        <f aca="false">AA15+AD15</f>
        <v>72638.95768</v>
      </c>
      <c r="AQ15" s="91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102" t="n">
        <v>34</v>
      </c>
      <c r="E16" s="69" t="n">
        <v>34</v>
      </c>
      <c r="F16" s="126" t="n">
        <v>48445.4192</v>
      </c>
      <c r="G16" s="127" t="n">
        <v>36.0993</v>
      </c>
      <c r="H16" s="127" t="n">
        <v>38.4838</v>
      </c>
      <c r="I16" s="106" t="n">
        <v>40.1863</v>
      </c>
      <c r="J16" s="91"/>
      <c r="K16" s="103"/>
      <c r="L16" s="127"/>
      <c r="M16" s="127"/>
      <c r="N16" s="106"/>
      <c r="O16" s="103"/>
      <c r="P16" s="104"/>
      <c r="Q16" s="106" t="n">
        <f aca="false">O16/3600</f>
        <v>0</v>
      </c>
      <c r="R16" s="91"/>
      <c r="S16" s="107"/>
      <c r="T16" s="69"/>
      <c r="U16" s="73"/>
      <c r="V16" s="107"/>
      <c r="W16" s="69"/>
      <c r="X16" s="73"/>
      <c r="Y16" s="91"/>
      <c r="Z16" s="103" t="n">
        <v>0.75</v>
      </c>
      <c r="AA16" s="104" t="n">
        <f aca="false">F16*Z16</f>
        <v>36334.0644</v>
      </c>
      <c r="AB16" s="108" t="n">
        <f aca="false">K16/AA16-1</f>
        <v>-1</v>
      </c>
      <c r="AC16" s="91"/>
      <c r="AD16" s="126" t="n">
        <f aca="false">AD15</f>
        <v>21591.4624</v>
      </c>
      <c r="AE16" s="127" t="n">
        <f aca="false">AE15</f>
        <v>33.7493</v>
      </c>
      <c r="AF16" s="127" t="n">
        <f aca="false">AF15</f>
        <v>37.4906</v>
      </c>
      <c r="AG16" s="106" t="n">
        <f aca="false">AG15</f>
        <v>39.5533</v>
      </c>
      <c r="AH16" s="91"/>
      <c r="AI16" s="126" t="n">
        <f aca="false">F16/AD16</f>
        <v>2.24373033667233</v>
      </c>
      <c r="AJ16" s="106" t="n">
        <f aca="false">K16/AD16</f>
        <v>0</v>
      </c>
      <c r="AL16" s="109" t="n">
        <f aca="false">AD16+F16</f>
        <v>70036.8816</v>
      </c>
      <c r="AN16" s="109" t="n">
        <f aca="false">AD16+K16</f>
        <v>21591.4624</v>
      </c>
      <c r="AP16" s="109" t="n">
        <f aca="false">AA16+AD16</f>
        <v>57925.5268</v>
      </c>
      <c r="AQ16" s="91"/>
      <c r="AR16" s="107"/>
      <c r="AS16" s="69"/>
      <c r="AT16" s="73"/>
      <c r="AU16" s="107"/>
      <c r="AV16" s="69"/>
      <c r="AW16" s="73"/>
      <c r="AY16" s="107"/>
      <c r="AZ16" s="69"/>
      <c r="BA16" s="73"/>
      <c r="BB16" s="107"/>
      <c r="BC16" s="69"/>
      <c r="BD16" s="73"/>
      <c r="BF16" s="107"/>
      <c r="BG16" s="69"/>
      <c r="BH16" s="73"/>
      <c r="BI16" s="107"/>
      <c r="BJ16" s="69"/>
      <c r="BK16" s="73"/>
    </row>
    <row r="17" customFormat="false" ht="12" hidden="false" customHeight="false" outlineLevel="0" collapsed="false">
      <c r="A17" s="102"/>
      <c r="B17" s="102"/>
      <c r="C17" s="102"/>
      <c r="D17" s="102" t="n">
        <v>34</v>
      </c>
      <c r="E17" s="69" t="n">
        <v>36</v>
      </c>
      <c r="F17" s="126" t="n">
        <v>38073.8176</v>
      </c>
      <c r="G17" s="127" t="n">
        <v>34.9192</v>
      </c>
      <c r="H17" s="127" t="n">
        <v>37.5791</v>
      </c>
      <c r="I17" s="106" t="n">
        <v>39.377</v>
      </c>
      <c r="J17" s="91"/>
      <c r="K17" s="103"/>
      <c r="L17" s="127"/>
      <c r="M17" s="127"/>
      <c r="N17" s="106"/>
      <c r="O17" s="110"/>
      <c r="P17" s="111"/>
      <c r="Q17" s="106" t="n">
        <f aca="false">O17/3600</f>
        <v>0</v>
      </c>
      <c r="R17" s="91"/>
      <c r="S17" s="107"/>
      <c r="T17" s="69"/>
      <c r="U17" s="73"/>
      <c r="V17" s="107"/>
      <c r="W17" s="69"/>
      <c r="X17" s="73"/>
      <c r="Y17" s="91"/>
      <c r="Z17" s="110" t="n">
        <v>0.65</v>
      </c>
      <c r="AA17" s="104" t="n">
        <f aca="false">F17*Z17</f>
        <v>24747.98144</v>
      </c>
      <c r="AB17" s="108" t="n">
        <f aca="false">K17/AA17-1</f>
        <v>-1</v>
      </c>
      <c r="AC17" s="91"/>
      <c r="AD17" s="126" t="n">
        <f aca="false">AD16</f>
        <v>21591.4624</v>
      </c>
      <c r="AE17" s="127" t="n">
        <f aca="false">AE16</f>
        <v>33.7493</v>
      </c>
      <c r="AF17" s="127" t="n">
        <f aca="false">AF16</f>
        <v>37.4906</v>
      </c>
      <c r="AG17" s="106" t="n">
        <f aca="false">AG16</f>
        <v>39.5533</v>
      </c>
      <c r="AH17" s="91"/>
      <c r="AI17" s="126" t="n">
        <f aca="false">F17/AD17</f>
        <v>1.76337373053527</v>
      </c>
      <c r="AJ17" s="106" t="n">
        <f aca="false">K17/AD17</f>
        <v>0</v>
      </c>
      <c r="AL17" s="113" t="n">
        <f aca="false">AD17+F17</f>
        <v>59665.28</v>
      </c>
      <c r="AN17" s="113" t="n">
        <f aca="false">AD17+K17</f>
        <v>21591.4624</v>
      </c>
      <c r="AP17" s="113" t="n">
        <f aca="false">AA17+AD17</f>
        <v>46339.44384</v>
      </c>
      <c r="AQ17" s="91"/>
      <c r="AR17" s="107"/>
      <c r="AS17" s="69"/>
      <c r="AT17" s="73"/>
      <c r="AU17" s="107"/>
      <c r="AV17" s="69"/>
      <c r="AW17" s="73"/>
      <c r="AY17" s="107"/>
      <c r="AZ17" s="69"/>
      <c r="BA17" s="73"/>
      <c r="BB17" s="107"/>
      <c r="BC17" s="69"/>
      <c r="BD17" s="73"/>
      <c r="BF17" s="107"/>
      <c r="BG17" s="69"/>
      <c r="BH17" s="73"/>
      <c r="BI17" s="107"/>
      <c r="BJ17" s="69"/>
      <c r="BK17" s="73"/>
    </row>
    <row r="18" customFormat="false" ht="12.75" hidden="false" customHeight="false" outlineLevel="0" collapsed="false">
      <c r="A18" s="102"/>
      <c r="B18" s="102"/>
      <c r="C18" s="114"/>
      <c r="D18" s="114" t="n">
        <v>34</v>
      </c>
      <c r="E18" s="114" t="n">
        <v>38</v>
      </c>
      <c r="F18" s="128" t="n">
        <v>30138.6096</v>
      </c>
      <c r="G18" s="129" t="n">
        <v>33.6863</v>
      </c>
      <c r="H18" s="129" t="n">
        <v>37.1495</v>
      </c>
      <c r="I18" s="118" t="n">
        <v>39.008</v>
      </c>
      <c r="J18" s="91"/>
      <c r="K18" s="115"/>
      <c r="L18" s="129"/>
      <c r="M18" s="129"/>
      <c r="N18" s="118"/>
      <c r="O18" s="116"/>
      <c r="P18" s="117"/>
      <c r="Q18" s="118" t="n">
        <f aca="false">O18/3600</f>
        <v>0</v>
      </c>
      <c r="R18" s="91"/>
      <c r="S18" s="119"/>
      <c r="T18" s="120"/>
      <c r="U18" s="121"/>
      <c r="V18" s="119"/>
      <c r="W18" s="120"/>
      <c r="X18" s="121"/>
      <c r="Y18" s="91"/>
      <c r="Z18" s="110" t="n">
        <v>0.5</v>
      </c>
      <c r="AA18" s="122" t="n">
        <f aca="false">F18*Z18</f>
        <v>15069.3048</v>
      </c>
      <c r="AB18" s="108" t="n">
        <f aca="false">K18/AA18-1</f>
        <v>-1</v>
      </c>
      <c r="AC18" s="91"/>
      <c r="AD18" s="128" t="n">
        <f aca="false">AD17</f>
        <v>21591.4624</v>
      </c>
      <c r="AE18" s="129" t="n">
        <f aca="false">AE17</f>
        <v>33.7493</v>
      </c>
      <c r="AF18" s="129" t="n">
        <f aca="false">AF17</f>
        <v>37.4906</v>
      </c>
      <c r="AG18" s="118" t="n">
        <f aca="false">AG17</f>
        <v>39.5533</v>
      </c>
      <c r="AH18" s="91"/>
      <c r="AI18" s="128" t="n">
        <f aca="false">F18/AD18</f>
        <v>1.39585772569069</v>
      </c>
      <c r="AJ18" s="118" t="n">
        <f aca="false">K18/AD18</f>
        <v>0</v>
      </c>
      <c r="AL18" s="113" t="n">
        <f aca="false">AD18+F18</f>
        <v>51730.072</v>
      </c>
      <c r="AN18" s="113" t="n">
        <f aca="false">AD18+K18</f>
        <v>21591.4624</v>
      </c>
      <c r="AP18" s="113" t="n">
        <f aca="false">AA18+AD18</f>
        <v>36660.7672</v>
      </c>
      <c r="AQ18" s="91"/>
      <c r="AR18" s="119"/>
      <c r="AS18" s="120"/>
      <c r="AT18" s="121"/>
      <c r="AU18" s="119"/>
      <c r="AV18" s="120"/>
      <c r="AW18" s="121"/>
      <c r="AY18" s="119"/>
      <c r="AZ18" s="120"/>
      <c r="BA18" s="121"/>
      <c r="BB18" s="119"/>
      <c r="BC18" s="120"/>
      <c r="BD18" s="121"/>
      <c r="BF18" s="119"/>
      <c r="BG18" s="120"/>
      <c r="BH18" s="121"/>
      <c r="BI18" s="119"/>
      <c r="BJ18" s="120"/>
      <c r="BK18" s="121"/>
    </row>
    <row r="19" customFormat="false" ht="12" hidden="false" customHeight="false" outlineLevel="0" collapsed="false">
      <c r="A19" s="102"/>
      <c r="B19" s="130"/>
      <c r="C19" s="87" t="s">
        <v>47</v>
      </c>
      <c r="D19" s="87" t="n">
        <v>22</v>
      </c>
      <c r="E19" s="87" t="n">
        <v>20</v>
      </c>
      <c r="F19" s="131" t="n">
        <f aca="false">F3</f>
        <v>233116.0864</v>
      </c>
      <c r="G19" s="132" t="n">
        <f aca="false">G3</f>
        <v>44.7744</v>
      </c>
      <c r="H19" s="132" t="n">
        <f aca="false">H3</f>
        <v>44.608</v>
      </c>
      <c r="I19" s="133" t="n">
        <f aca="false">I3</f>
        <v>46.003</v>
      </c>
      <c r="J19" s="91"/>
      <c r="K19" s="131" t="n">
        <f aca="false">K3</f>
        <v>0</v>
      </c>
      <c r="L19" s="132" t="n">
        <f aca="false">L3</f>
        <v>0</v>
      </c>
      <c r="M19" s="132" t="n">
        <f aca="false">M3</f>
        <v>0</v>
      </c>
      <c r="N19" s="133" t="n">
        <f aca="false">N3</f>
        <v>0</v>
      </c>
      <c r="O19" s="131" t="n">
        <f aca="false">O3</f>
        <v>0</v>
      </c>
      <c r="P19" s="132" t="n">
        <f aca="false">P3</f>
        <v>0</v>
      </c>
      <c r="Q19" s="133" t="n">
        <f aca="false">Q3</f>
        <v>0</v>
      </c>
      <c r="R19" s="91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91"/>
      <c r="Z19" s="131" t="n">
        <f aca="false">Z3</f>
        <v>0.85</v>
      </c>
      <c r="AA19" s="134" t="n">
        <f aca="false">AA3</f>
        <v>198148.67344</v>
      </c>
      <c r="AB19" s="135" t="n">
        <f aca="false">K19/AA19-1</f>
        <v>-1</v>
      </c>
      <c r="AC19" s="91"/>
      <c r="AD19" s="131" t="n">
        <f aca="false">AD3</f>
        <v>75654.5408</v>
      </c>
      <c r="AE19" s="132" t="n">
        <f aca="false">AE3</f>
        <v>42.5806</v>
      </c>
      <c r="AF19" s="132" t="n">
        <f aca="false">AF3</f>
        <v>43.1339</v>
      </c>
      <c r="AG19" s="133" t="n">
        <f aca="false">AG3</f>
        <v>44.4403</v>
      </c>
      <c r="AH19" s="91"/>
      <c r="AI19" s="131" t="n">
        <f aca="false">F19/AD19</f>
        <v>3.08132312925228</v>
      </c>
      <c r="AJ19" s="133" t="n">
        <f aca="false">K19/AD19</f>
        <v>0</v>
      </c>
      <c r="AL19" s="136" t="n">
        <f aca="false">AD19+F19</f>
        <v>308770.6272</v>
      </c>
      <c r="AN19" s="136" t="n">
        <f aca="false">AD19+K19</f>
        <v>75654.5408</v>
      </c>
      <c r="AP19" s="136" t="n">
        <f aca="false">AA19+AD19</f>
        <v>273803.21424</v>
      </c>
      <c r="AQ19" s="91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102" t="n">
        <v>26</v>
      </c>
      <c r="E20" s="102" t="n">
        <v>24</v>
      </c>
      <c r="F20" s="137" t="n">
        <f aca="false">F7</f>
        <v>148895.3104</v>
      </c>
      <c r="G20" s="138" t="n">
        <f aca="false">G7</f>
        <v>42.2107</v>
      </c>
      <c r="H20" s="138" t="n">
        <f aca="false">H7</f>
        <v>42.4407</v>
      </c>
      <c r="I20" s="139" t="n">
        <f aca="false">I7</f>
        <v>43.9409</v>
      </c>
      <c r="J20" s="91"/>
      <c r="K20" s="137" t="n">
        <f aca="false">K7</f>
        <v>0</v>
      </c>
      <c r="L20" s="138" t="n">
        <f aca="false">L7</f>
        <v>0</v>
      </c>
      <c r="M20" s="138" t="n">
        <f aca="false">M7</f>
        <v>0</v>
      </c>
      <c r="N20" s="139" t="n">
        <f aca="false">N7</f>
        <v>0</v>
      </c>
      <c r="O20" s="137" t="n">
        <f aca="false">O7</f>
        <v>0</v>
      </c>
      <c r="P20" s="138" t="n">
        <f aca="false">P7</f>
        <v>0</v>
      </c>
      <c r="Q20" s="139" t="n">
        <f aca="false">Q7</f>
        <v>0</v>
      </c>
      <c r="R20" s="91"/>
      <c r="S20" s="107"/>
      <c r="T20" s="69"/>
      <c r="U20" s="73"/>
      <c r="V20" s="107"/>
      <c r="W20" s="69"/>
      <c r="X20" s="73"/>
      <c r="Y20" s="91"/>
      <c r="Z20" s="137" t="n">
        <f aca="false">Z7</f>
        <v>0.85</v>
      </c>
      <c r="AA20" s="140" t="n">
        <f aca="false">AA7</f>
        <v>126561.01384</v>
      </c>
      <c r="AB20" s="141" t="n">
        <f aca="false">K20/AA20-1</f>
        <v>-1</v>
      </c>
      <c r="AC20" s="91"/>
      <c r="AD20" s="137" t="n">
        <f aca="false">AD7</f>
        <v>50871.8384</v>
      </c>
      <c r="AE20" s="138" t="n">
        <f aca="false">AE7</f>
        <v>39.4963</v>
      </c>
      <c r="AF20" s="138" t="n">
        <f aca="false">AF7</f>
        <v>40.6639</v>
      </c>
      <c r="AG20" s="139" t="n">
        <f aca="false">AG7</f>
        <v>42.289</v>
      </c>
      <c r="AH20" s="91"/>
      <c r="AI20" s="137" t="n">
        <f aca="false">F20/AD20</f>
        <v>2.92687103676599</v>
      </c>
      <c r="AJ20" s="139" t="n">
        <f aca="false">K20/AD20</f>
        <v>0</v>
      </c>
      <c r="AL20" s="142" t="n">
        <f aca="false">AD20+F20</f>
        <v>199767.1488</v>
      </c>
      <c r="AN20" s="142" t="n">
        <f aca="false">AD20+K20</f>
        <v>50871.8384</v>
      </c>
      <c r="AP20" s="142" t="n">
        <f aca="false">AA20+AD20</f>
        <v>177432.85224</v>
      </c>
      <c r="AQ20" s="91"/>
      <c r="AR20" s="107"/>
      <c r="AS20" s="69"/>
      <c r="AT20" s="73"/>
      <c r="AU20" s="107"/>
      <c r="AV20" s="69"/>
      <c r="AW20" s="73"/>
      <c r="AY20" s="107"/>
      <c r="AZ20" s="69"/>
      <c r="BA20" s="73"/>
      <c r="BB20" s="107"/>
      <c r="BC20" s="69"/>
      <c r="BD20" s="73"/>
      <c r="BF20" s="107"/>
      <c r="BG20" s="69"/>
      <c r="BH20" s="73"/>
      <c r="BI20" s="107"/>
      <c r="BJ20" s="69"/>
      <c r="BK20" s="73"/>
    </row>
    <row r="21" customFormat="false" ht="12" hidden="false" customHeight="false" outlineLevel="0" collapsed="false">
      <c r="A21" s="102"/>
      <c r="B21" s="102"/>
      <c r="C21" s="102"/>
      <c r="D21" s="102" t="n">
        <v>30</v>
      </c>
      <c r="E21" s="102" t="n">
        <v>28</v>
      </c>
      <c r="F21" s="137" t="n">
        <f aca="false">F11</f>
        <v>93591.6224</v>
      </c>
      <c r="G21" s="138" t="n">
        <f aca="false">G11</f>
        <v>39.6952</v>
      </c>
      <c r="H21" s="138" t="n">
        <f aca="false">H11</f>
        <v>40.3979</v>
      </c>
      <c r="I21" s="139" t="n">
        <f aca="false">I11</f>
        <v>41.9657</v>
      </c>
      <c r="J21" s="91"/>
      <c r="K21" s="137" t="n">
        <f aca="false">K11</f>
        <v>0</v>
      </c>
      <c r="L21" s="138" t="n">
        <f aca="false">L11</f>
        <v>0</v>
      </c>
      <c r="M21" s="138" t="n">
        <f aca="false">M11</f>
        <v>0</v>
      </c>
      <c r="N21" s="139" t="n">
        <f aca="false">N11</f>
        <v>0</v>
      </c>
      <c r="O21" s="137" t="n">
        <f aca="false">O11</f>
        <v>0</v>
      </c>
      <c r="P21" s="138" t="n">
        <f aca="false">P11</f>
        <v>0</v>
      </c>
      <c r="Q21" s="139" t="n">
        <f aca="false">Q11</f>
        <v>0</v>
      </c>
      <c r="R21" s="91"/>
      <c r="S21" s="107"/>
      <c r="T21" s="69"/>
      <c r="U21" s="73"/>
      <c r="V21" s="107"/>
      <c r="W21" s="69"/>
      <c r="X21" s="73"/>
      <c r="Y21" s="91"/>
      <c r="Z21" s="137" t="n">
        <f aca="false">Z11</f>
        <v>0.85</v>
      </c>
      <c r="AA21" s="140" t="n">
        <f aca="false">AA11</f>
        <v>79552.87904</v>
      </c>
      <c r="AB21" s="141" t="n">
        <f aca="false">K21/AA21-1</f>
        <v>-1</v>
      </c>
      <c r="AC21" s="91"/>
      <c r="AD21" s="137" t="n">
        <f aca="false">AD11</f>
        <v>33924.1264</v>
      </c>
      <c r="AE21" s="138" t="n">
        <f aca="false">AE11</f>
        <v>36.5851</v>
      </c>
      <c r="AF21" s="138" t="n">
        <f aca="false">AF11</f>
        <v>38.9991</v>
      </c>
      <c r="AG21" s="139" t="n">
        <f aca="false">AG11</f>
        <v>40.8775</v>
      </c>
      <c r="AH21" s="91"/>
      <c r="AI21" s="137" t="n">
        <f aca="false">F21/AD21</f>
        <v>2.75885136426092</v>
      </c>
      <c r="AJ21" s="139" t="n">
        <f aca="false">K21/AD21</f>
        <v>0</v>
      </c>
      <c r="AL21" s="142" t="n">
        <f aca="false">AD21+F21</f>
        <v>127515.7488</v>
      </c>
      <c r="AN21" s="142" t="n">
        <f aca="false">AD21+K21</f>
        <v>33924.1264</v>
      </c>
      <c r="AP21" s="142" t="n">
        <f aca="false">AA21+AD21</f>
        <v>113477.00544</v>
      </c>
      <c r="AQ21" s="91"/>
      <c r="AR21" s="107"/>
      <c r="AS21" s="69"/>
      <c r="AT21" s="73"/>
      <c r="AU21" s="107"/>
      <c r="AV21" s="69"/>
      <c r="AW21" s="73"/>
      <c r="AY21" s="107"/>
      <c r="AZ21" s="69"/>
      <c r="BA21" s="73"/>
      <c r="BB21" s="107"/>
      <c r="BC21" s="69"/>
      <c r="BD21" s="73"/>
      <c r="BF21" s="107"/>
      <c r="BG21" s="69"/>
      <c r="BH21" s="73"/>
      <c r="BI21" s="107"/>
      <c r="BJ21" s="69"/>
      <c r="BK21" s="73"/>
    </row>
    <row r="22" customFormat="false" ht="12.75" hidden="false" customHeight="false" outlineLevel="0" collapsed="false">
      <c r="A22" s="102"/>
      <c r="B22" s="102"/>
      <c r="C22" s="114"/>
      <c r="D22" s="114" t="n">
        <v>34</v>
      </c>
      <c r="E22" s="114" t="n">
        <v>32</v>
      </c>
      <c r="F22" s="143" t="n">
        <f aca="false">F15</f>
        <v>60055.8768</v>
      </c>
      <c r="G22" s="144" t="n">
        <f aca="false">G15</f>
        <v>37.2947</v>
      </c>
      <c r="H22" s="144" t="n">
        <f aca="false">H15</f>
        <v>38.9513</v>
      </c>
      <c r="I22" s="145" t="n">
        <f aca="false">I15</f>
        <v>40.6002</v>
      </c>
      <c r="J22" s="91"/>
      <c r="K22" s="143" t="n">
        <f aca="false">K15</f>
        <v>0</v>
      </c>
      <c r="L22" s="144" t="n">
        <f aca="false">L15</f>
        <v>0</v>
      </c>
      <c r="M22" s="144" t="n">
        <f aca="false">M15</f>
        <v>0</v>
      </c>
      <c r="N22" s="145" t="n">
        <f aca="false">N15</f>
        <v>0</v>
      </c>
      <c r="O22" s="143" t="n">
        <f aca="false">O15</f>
        <v>0</v>
      </c>
      <c r="P22" s="144" t="n">
        <f aca="false">P15</f>
        <v>0</v>
      </c>
      <c r="Q22" s="145" t="n">
        <f aca="false">Q15</f>
        <v>0</v>
      </c>
      <c r="R22" s="91"/>
      <c r="S22" s="119"/>
      <c r="T22" s="120"/>
      <c r="U22" s="121"/>
      <c r="V22" s="119"/>
      <c r="W22" s="120"/>
      <c r="X22" s="121"/>
      <c r="Y22" s="91"/>
      <c r="Z22" s="143" t="n">
        <f aca="false">Z15</f>
        <v>0.85</v>
      </c>
      <c r="AA22" s="146" t="n">
        <f aca="false">AA15</f>
        <v>51047.49528</v>
      </c>
      <c r="AB22" s="141" t="n">
        <f aca="false">K22/AA22-1</f>
        <v>-1</v>
      </c>
      <c r="AC22" s="91"/>
      <c r="AD22" s="143" t="n">
        <f aca="false">AD15</f>
        <v>21591.4624</v>
      </c>
      <c r="AE22" s="144" t="n">
        <f aca="false">AE15</f>
        <v>33.7493</v>
      </c>
      <c r="AF22" s="144" t="n">
        <f aca="false">AF15</f>
        <v>37.4906</v>
      </c>
      <c r="AG22" s="145" t="n">
        <f aca="false">AG15</f>
        <v>39.5533</v>
      </c>
      <c r="AH22" s="91"/>
      <c r="AI22" s="143" t="n">
        <f aca="false">F22/AD22</f>
        <v>2.78146406609309</v>
      </c>
      <c r="AJ22" s="145" t="n">
        <f aca="false">K22/AD22</f>
        <v>0</v>
      </c>
      <c r="AL22" s="147" t="n">
        <f aca="false">AD22+F22</f>
        <v>81647.3392</v>
      </c>
      <c r="AN22" s="147" t="n">
        <f aca="false">AD22+K22</f>
        <v>21591.4624</v>
      </c>
      <c r="AP22" s="147" t="n">
        <f aca="false">AA22+AD22</f>
        <v>72638.95768</v>
      </c>
      <c r="AQ22" s="91"/>
      <c r="AR22" s="119"/>
      <c r="AS22" s="120"/>
      <c r="AT22" s="121"/>
      <c r="AU22" s="119"/>
      <c r="AV22" s="120"/>
      <c r="AW22" s="121"/>
      <c r="AY22" s="119"/>
      <c r="AZ22" s="120"/>
      <c r="BA22" s="121"/>
      <c r="BB22" s="119"/>
      <c r="BC22" s="120"/>
      <c r="BD22" s="121"/>
      <c r="BF22" s="119"/>
      <c r="BG22" s="120"/>
      <c r="BH22" s="121"/>
      <c r="BI22" s="119"/>
      <c r="BJ22" s="120"/>
      <c r="BK22" s="121"/>
    </row>
    <row r="23" customFormat="false" ht="12" hidden="false" customHeight="false" outlineLevel="0" collapsed="false">
      <c r="A23" s="102"/>
      <c r="B23" s="102"/>
      <c r="C23" s="87" t="s">
        <v>49</v>
      </c>
      <c r="D23" s="87" t="n">
        <v>22</v>
      </c>
      <c r="E23" s="87" t="n">
        <v>22</v>
      </c>
      <c r="F23" s="131" t="n">
        <f aca="false">F4</f>
        <v>186297.816</v>
      </c>
      <c r="G23" s="132" t="n">
        <f aca="false">G4</f>
        <v>43.4771</v>
      </c>
      <c r="H23" s="132" t="n">
        <f aca="false">H4</f>
        <v>43.4986</v>
      </c>
      <c r="I23" s="133" t="n">
        <f aca="false">I4</f>
        <v>44.9657</v>
      </c>
      <c r="J23" s="91"/>
      <c r="K23" s="131" t="n">
        <f aca="false">K4</f>
        <v>0</v>
      </c>
      <c r="L23" s="132" t="n">
        <f aca="false">L4</f>
        <v>0</v>
      </c>
      <c r="M23" s="132" t="n">
        <f aca="false">M4</f>
        <v>0</v>
      </c>
      <c r="N23" s="133" t="n">
        <f aca="false">N4</f>
        <v>0</v>
      </c>
      <c r="O23" s="131" t="n">
        <f aca="false">O4</f>
        <v>0</v>
      </c>
      <c r="P23" s="132" t="n">
        <f aca="false">P4</f>
        <v>0</v>
      </c>
      <c r="Q23" s="133" t="n">
        <f aca="false">Q4</f>
        <v>0</v>
      </c>
      <c r="R23" s="91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91"/>
      <c r="Z23" s="131" t="n">
        <f aca="false">Z4</f>
        <v>0.75</v>
      </c>
      <c r="AA23" s="134" t="n">
        <f aca="false">AA4</f>
        <v>139723.362</v>
      </c>
      <c r="AB23" s="135" t="n">
        <f aca="false">K23/AA23-1</f>
        <v>-1</v>
      </c>
      <c r="AC23" s="91"/>
      <c r="AD23" s="131" t="n">
        <f aca="false">AD4</f>
        <v>75654.5408</v>
      </c>
      <c r="AE23" s="132" t="n">
        <f aca="false">AE4</f>
        <v>42.5806</v>
      </c>
      <c r="AF23" s="132" t="n">
        <f aca="false">AF4</f>
        <v>43.1339</v>
      </c>
      <c r="AG23" s="133" t="n">
        <f aca="false">AG4</f>
        <v>44.4403</v>
      </c>
      <c r="AH23" s="91"/>
      <c r="AI23" s="131" t="n">
        <f aca="false">F23/AD23</f>
        <v>2.46248029569694</v>
      </c>
      <c r="AJ23" s="133" t="n">
        <f aca="false">K23/AD23</f>
        <v>0</v>
      </c>
      <c r="AL23" s="136" t="n">
        <f aca="false">AD23+F23</f>
        <v>261952.3568</v>
      </c>
      <c r="AN23" s="136" t="n">
        <f aca="false">AD23+K23</f>
        <v>75654.5408</v>
      </c>
      <c r="AP23" s="136" t="n">
        <f aca="false">AA23+AD23</f>
        <v>215377.9028</v>
      </c>
      <c r="AQ23" s="91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102" t="n">
        <v>26</v>
      </c>
      <c r="E24" s="102" t="n">
        <v>26</v>
      </c>
      <c r="F24" s="137" t="n">
        <f aca="false">F8</f>
        <v>117653.184</v>
      </c>
      <c r="G24" s="138" t="n">
        <f aca="false">G8</f>
        <v>40.8963</v>
      </c>
      <c r="H24" s="138" t="n">
        <f aca="false">H8</f>
        <v>41.382</v>
      </c>
      <c r="I24" s="139" t="n">
        <f aca="false">I8</f>
        <v>42.9276</v>
      </c>
      <c r="J24" s="91"/>
      <c r="K24" s="137" t="n">
        <f aca="false">K8</f>
        <v>0</v>
      </c>
      <c r="L24" s="138" t="n">
        <f aca="false">L8</f>
        <v>0</v>
      </c>
      <c r="M24" s="138" t="n">
        <f aca="false">M8</f>
        <v>0</v>
      </c>
      <c r="N24" s="139" t="n">
        <f aca="false">N8</f>
        <v>0</v>
      </c>
      <c r="O24" s="137" t="n">
        <f aca="false">O8</f>
        <v>0</v>
      </c>
      <c r="P24" s="138" t="n">
        <f aca="false">P8</f>
        <v>0</v>
      </c>
      <c r="Q24" s="139" t="n">
        <f aca="false">Q8</f>
        <v>0</v>
      </c>
      <c r="R24" s="91"/>
      <c r="S24" s="107"/>
      <c r="T24" s="69"/>
      <c r="U24" s="73"/>
      <c r="V24" s="107"/>
      <c r="W24" s="69"/>
      <c r="X24" s="73"/>
      <c r="Y24" s="91"/>
      <c r="Z24" s="137" t="n">
        <f aca="false">Z8</f>
        <v>0.75</v>
      </c>
      <c r="AA24" s="140" t="n">
        <f aca="false">AA8</f>
        <v>88239.888</v>
      </c>
      <c r="AB24" s="141" t="n">
        <f aca="false">K24/AA24-1</f>
        <v>-1</v>
      </c>
      <c r="AC24" s="91"/>
      <c r="AD24" s="137" t="n">
        <f aca="false">AD8</f>
        <v>50871.8384</v>
      </c>
      <c r="AE24" s="138" t="n">
        <f aca="false">AE8</f>
        <v>39.4963</v>
      </c>
      <c r="AF24" s="138" t="n">
        <f aca="false">AF8</f>
        <v>40.6639</v>
      </c>
      <c r="AG24" s="139" t="n">
        <f aca="false">AG8</f>
        <v>42.289</v>
      </c>
      <c r="AH24" s="91"/>
      <c r="AI24" s="137" t="n">
        <f aca="false">F24/AD24</f>
        <v>2.31273702111776</v>
      </c>
      <c r="AJ24" s="139" t="n">
        <f aca="false">K24/AD24</f>
        <v>0</v>
      </c>
      <c r="AL24" s="142" t="n">
        <f aca="false">AD24+F24</f>
        <v>168525.0224</v>
      </c>
      <c r="AN24" s="142" t="n">
        <f aca="false">AD24+K24</f>
        <v>50871.8384</v>
      </c>
      <c r="AP24" s="142" t="n">
        <f aca="false">AA24+AD24</f>
        <v>139111.7264</v>
      </c>
      <c r="AQ24" s="91"/>
      <c r="AR24" s="107"/>
      <c r="AS24" s="69"/>
      <c r="AT24" s="73"/>
      <c r="AU24" s="107"/>
      <c r="AV24" s="69"/>
      <c r="AW24" s="73"/>
      <c r="AY24" s="107"/>
      <c r="AZ24" s="69"/>
      <c r="BA24" s="73"/>
      <c r="BB24" s="107"/>
      <c r="BC24" s="69"/>
      <c r="BD24" s="73"/>
      <c r="BF24" s="107"/>
      <c r="BG24" s="69"/>
      <c r="BH24" s="73"/>
      <c r="BI24" s="107"/>
      <c r="BJ24" s="69"/>
      <c r="BK24" s="73"/>
    </row>
    <row r="25" customFormat="false" ht="12" hidden="false" customHeight="false" outlineLevel="0" collapsed="false">
      <c r="A25" s="102"/>
      <c r="B25" s="102"/>
      <c r="C25" s="102"/>
      <c r="D25" s="102" t="n">
        <v>30</v>
      </c>
      <c r="E25" s="102" t="n">
        <v>30</v>
      </c>
      <c r="F25" s="137" t="n">
        <f aca="false">F12</f>
        <v>76169.9888</v>
      </c>
      <c r="G25" s="138" t="n">
        <f aca="false">G12</f>
        <v>38.5031</v>
      </c>
      <c r="H25" s="138" t="n">
        <f aca="false">H12</f>
        <v>39.8953</v>
      </c>
      <c r="I25" s="139" t="n">
        <f aca="false">I12</f>
        <v>41.4896</v>
      </c>
      <c r="J25" s="91"/>
      <c r="K25" s="137" t="n">
        <f aca="false">K12</f>
        <v>0</v>
      </c>
      <c r="L25" s="138" t="n">
        <f aca="false">L12</f>
        <v>0</v>
      </c>
      <c r="M25" s="138" t="n">
        <f aca="false">M12</f>
        <v>0</v>
      </c>
      <c r="N25" s="139" t="n">
        <f aca="false">N12</f>
        <v>0</v>
      </c>
      <c r="O25" s="137" t="n">
        <f aca="false">O12</f>
        <v>0</v>
      </c>
      <c r="P25" s="138" t="n">
        <f aca="false">P12</f>
        <v>0</v>
      </c>
      <c r="Q25" s="139" t="n">
        <f aca="false">Q12</f>
        <v>0</v>
      </c>
      <c r="R25" s="91"/>
      <c r="S25" s="107"/>
      <c r="T25" s="69"/>
      <c r="U25" s="73"/>
      <c r="V25" s="107"/>
      <c r="W25" s="69"/>
      <c r="X25" s="73"/>
      <c r="Y25" s="91"/>
      <c r="Z25" s="137" t="n">
        <f aca="false">Z12</f>
        <v>0.75</v>
      </c>
      <c r="AA25" s="140" t="n">
        <f aca="false">AA12</f>
        <v>57127.4916</v>
      </c>
      <c r="AB25" s="141" t="n">
        <f aca="false">K25/AA25-1</f>
        <v>-1</v>
      </c>
      <c r="AC25" s="91"/>
      <c r="AD25" s="137" t="n">
        <f aca="false">AD12</f>
        <v>33924.1264</v>
      </c>
      <c r="AE25" s="138" t="n">
        <f aca="false">AE12</f>
        <v>36.5851</v>
      </c>
      <c r="AF25" s="138" t="n">
        <f aca="false">AF12</f>
        <v>38.9991</v>
      </c>
      <c r="AG25" s="139" t="n">
        <f aca="false">AG12</f>
        <v>40.8775</v>
      </c>
      <c r="AH25" s="91"/>
      <c r="AI25" s="137" t="n">
        <f aca="false">F25/AD25</f>
        <v>2.24530435660681</v>
      </c>
      <c r="AJ25" s="139" t="n">
        <f aca="false">K25/AD25</f>
        <v>0</v>
      </c>
      <c r="AL25" s="142" t="n">
        <f aca="false">AD25+F25</f>
        <v>110094.1152</v>
      </c>
      <c r="AN25" s="142" t="n">
        <f aca="false">AD25+K25</f>
        <v>33924.1264</v>
      </c>
      <c r="AP25" s="142" t="n">
        <f aca="false">AA25+AD25</f>
        <v>91051.618</v>
      </c>
      <c r="AQ25" s="91"/>
      <c r="AR25" s="107"/>
      <c r="AS25" s="69"/>
      <c r="AT25" s="73"/>
      <c r="AU25" s="107"/>
      <c r="AV25" s="69"/>
      <c r="AW25" s="73"/>
      <c r="AY25" s="107"/>
      <c r="AZ25" s="69"/>
      <c r="BA25" s="73"/>
      <c r="BB25" s="107"/>
      <c r="BC25" s="69"/>
      <c r="BD25" s="73"/>
      <c r="BF25" s="107"/>
      <c r="BG25" s="69"/>
      <c r="BH25" s="73"/>
      <c r="BI25" s="107"/>
      <c r="BJ25" s="69"/>
      <c r="BK25" s="73"/>
    </row>
    <row r="26" customFormat="false" ht="12.75" hidden="false" customHeight="false" outlineLevel="0" collapsed="false">
      <c r="A26" s="102"/>
      <c r="B26" s="102"/>
      <c r="C26" s="114"/>
      <c r="D26" s="114" t="n">
        <v>34</v>
      </c>
      <c r="E26" s="114" t="n">
        <v>34</v>
      </c>
      <c r="F26" s="143" t="n">
        <f aca="false">F16</f>
        <v>48445.4192</v>
      </c>
      <c r="G26" s="144" t="n">
        <f aca="false">G16</f>
        <v>36.0993</v>
      </c>
      <c r="H26" s="144" t="n">
        <f aca="false">H16</f>
        <v>38.4838</v>
      </c>
      <c r="I26" s="145" t="n">
        <f aca="false">I16</f>
        <v>40.1863</v>
      </c>
      <c r="J26" s="91"/>
      <c r="K26" s="143" t="n">
        <f aca="false">K16</f>
        <v>0</v>
      </c>
      <c r="L26" s="144" t="n">
        <f aca="false">L16</f>
        <v>0</v>
      </c>
      <c r="M26" s="144" t="n">
        <f aca="false">M16</f>
        <v>0</v>
      </c>
      <c r="N26" s="145" t="n">
        <f aca="false">N16</f>
        <v>0</v>
      </c>
      <c r="O26" s="143" t="n">
        <f aca="false">O16</f>
        <v>0</v>
      </c>
      <c r="P26" s="144" t="n">
        <f aca="false">P16</f>
        <v>0</v>
      </c>
      <c r="Q26" s="145" t="n">
        <f aca="false">Q16</f>
        <v>0</v>
      </c>
      <c r="R26" s="91"/>
      <c r="S26" s="119"/>
      <c r="T26" s="120"/>
      <c r="U26" s="121"/>
      <c r="V26" s="119"/>
      <c r="W26" s="120"/>
      <c r="X26" s="121"/>
      <c r="Y26" s="91"/>
      <c r="Z26" s="143" t="n">
        <f aca="false">Z16</f>
        <v>0.75</v>
      </c>
      <c r="AA26" s="146" t="n">
        <f aca="false">AA16</f>
        <v>36334.0644</v>
      </c>
      <c r="AB26" s="141" t="n">
        <f aca="false">K26/AA26-1</f>
        <v>-1</v>
      </c>
      <c r="AC26" s="91"/>
      <c r="AD26" s="143" t="n">
        <f aca="false">AD16</f>
        <v>21591.4624</v>
      </c>
      <c r="AE26" s="144" t="n">
        <f aca="false">AE16</f>
        <v>33.7493</v>
      </c>
      <c r="AF26" s="144" t="n">
        <f aca="false">AF16</f>
        <v>37.4906</v>
      </c>
      <c r="AG26" s="145" t="n">
        <f aca="false">AG16</f>
        <v>39.5533</v>
      </c>
      <c r="AH26" s="91"/>
      <c r="AI26" s="143" t="n">
        <f aca="false">F26/AD26</f>
        <v>2.24373033667233</v>
      </c>
      <c r="AJ26" s="145" t="n">
        <f aca="false">K26/AD26</f>
        <v>0</v>
      </c>
      <c r="AL26" s="147" t="n">
        <f aca="false">AD26+F26</f>
        <v>70036.8816</v>
      </c>
      <c r="AN26" s="147" t="n">
        <f aca="false">AD26+K26</f>
        <v>21591.4624</v>
      </c>
      <c r="AP26" s="147" t="n">
        <f aca="false">AA26+AD26</f>
        <v>57925.5268</v>
      </c>
      <c r="AQ26" s="91"/>
      <c r="AR26" s="119"/>
      <c r="AS26" s="120"/>
      <c r="AT26" s="121"/>
      <c r="AU26" s="119"/>
      <c r="AV26" s="120"/>
      <c r="AW26" s="121"/>
      <c r="AY26" s="119"/>
      <c r="AZ26" s="120"/>
      <c r="BA26" s="121"/>
      <c r="BB26" s="119"/>
      <c r="BC26" s="120"/>
      <c r="BD26" s="121"/>
      <c r="BF26" s="119"/>
      <c r="BG26" s="120"/>
      <c r="BH26" s="121"/>
      <c r="BI26" s="119"/>
      <c r="BJ26" s="120"/>
      <c r="BK26" s="121"/>
    </row>
    <row r="27" customFormat="false" ht="12" hidden="false" customHeight="false" outlineLevel="0" collapsed="false">
      <c r="A27" s="102"/>
      <c r="B27" s="102"/>
      <c r="C27" s="87" t="s">
        <v>51</v>
      </c>
      <c r="D27" s="87" t="n">
        <v>22</v>
      </c>
      <c r="E27" s="87" t="n">
        <v>24</v>
      </c>
      <c r="F27" s="131" t="n">
        <f aca="false">F5</f>
        <v>148895.3104</v>
      </c>
      <c r="G27" s="132" t="n">
        <f aca="false">G5</f>
        <v>42.2107</v>
      </c>
      <c r="H27" s="132" t="n">
        <f aca="false">H5</f>
        <v>42.4407</v>
      </c>
      <c r="I27" s="133" t="n">
        <f aca="false">I5</f>
        <v>43.9409</v>
      </c>
      <c r="J27" s="91"/>
      <c r="K27" s="131" t="n">
        <f aca="false">K5</f>
        <v>0</v>
      </c>
      <c r="L27" s="132" t="n">
        <f aca="false">L5</f>
        <v>0</v>
      </c>
      <c r="M27" s="132" t="n">
        <f aca="false">M5</f>
        <v>0</v>
      </c>
      <c r="N27" s="133" t="n">
        <f aca="false">N5</f>
        <v>0</v>
      </c>
      <c r="O27" s="131" t="n">
        <f aca="false">O5</f>
        <v>0</v>
      </c>
      <c r="P27" s="132" t="n">
        <f aca="false">P5</f>
        <v>0</v>
      </c>
      <c r="Q27" s="133" t="n">
        <f aca="false">Q5</f>
        <v>0</v>
      </c>
      <c r="R27" s="91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91"/>
      <c r="Z27" s="131" t="n">
        <f aca="false">Z5</f>
        <v>0.65</v>
      </c>
      <c r="AA27" s="134" t="n">
        <f aca="false">AA5</f>
        <v>96781.95176</v>
      </c>
      <c r="AB27" s="135" t="n">
        <f aca="false">K27/AA27-1</f>
        <v>-1</v>
      </c>
      <c r="AC27" s="91"/>
      <c r="AD27" s="131" t="n">
        <f aca="false">AD5</f>
        <v>75654.5408</v>
      </c>
      <c r="AE27" s="132" t="n">
        <f aca="false">AE5</f>
        <v>42.5806</v>
      </c>
      <c r="AF27" s="132" t="n">
        <f aca="false">AF5</f>
        <v>43.1339</v>
      </c>
      <c r="AG27" s="133" t="n">
        <f aca="false">AG5</f>
        <v>44.4403</v>
      </c>
      <c r="AH27" s="91"/>
      <c r="AI27" s="131" t="n">
        <f aca="false">F27/AD27</f>
        <v>1.96809482716469</v>
      </c>
      <c r="AJ27" s="133" t="n">
        <f aca="false">K27/AD27</f>
        <v>0</v>
      </c>
      <c r="AL27" s="136" t="n">
        <f aca="false">AD27+F27</f>
        <v>224549.8512</v>
      </c>
      <c r="AN27" s="136" t="n">
        <f aca="false">AD27+K27</f>
        <v>75654.5408</v>
      </c>
      <c r="AP27" s="136" t="n">
        <f aca="false">AA27+AD27</f>
        <v>172436.49256</v>
      </c>
      <c r="AQ27" s="91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102" t="n">
        <v>26</v>
      </c>
      <c r="E28" s="102" t="n">
        <v>28</v>
      </c>
      <c r="F28" s="137" t="n">
        <f aca="false">F9</f>
        <v>93591.6224</v>
      </c>
      <c r="G28" s="138" t="n">
        <f aca="false">G9</f>
        <v>39.6952</v>
      </c>
      <c r="H28" s="138" t="n">
        <f aca="false">H9</f>
        <v>40.3979</v>
      </c>
      <c r="I28" s="139" t="n">
        <f aca="false">I9</f>
        <v>41.9657</v>
      </c>
      <c r="J28" s="91"/>
      <c r="K28" s="137" t="n">
        <f aca="false">K9</f>
        <v>0</v>
      </c>
      <c r="L28" s="138" t="n">
        <f aca="false">L9</f>
        <v>0</v>
      </c>
      <c r="M28" s="138" t="n">
        <f aca="false">M9</f>
        <v>0</v>
      </c>
      <c r="N28" s="139" t="n">
        <f aca="false">N9</f>
        <v>0</v>
      </c>
      <c r="O28" s="137" t="n">
        <f aca="false">O9</f>
        <v>0</v>
      </c>
      <c r="P28" s="138" t="n">
        <f aca="false">P9</f>
        <v>0</v>
      </c>
      <c r="Q28" s="139" t="n">
        <f aca="false">Q9</f>
        <v>0</v>
      </c>
      <c r="R28" s="91"/>
      <c r="S28" s="107"/>
      <c r="T28" s="69"/>
      <c r="U28" s="73"/>
      <c r="V28" s="107"/>
      <c r="W28" s="69"/>
      <c r="X28" s="73"/>
      <c r="Y28" s="91"/>
      <c r="Z28" s="137" t="n">
        <f aca="false">Z9</f>
        <v>0.65</v>
      </c>
      <c r="AA28" s="140" t="n">
        <f aca="false">AA9</f>
        <v>60834.55456</v>
      </c>
      <c r="AB28" s="141" t="n">
        <f aca="false">K28/AA28-1</f>
        <v>-1</v>
      </c>
      <c r="AC28" s="91"/>
      <c r="AD28" s="137" t="n">
        <f aca="false">AD9</f>
        <v>50871.8384</v>
      </c>
      <c r="AE28" s="138" t="n">
        <f aca="false">AE9</f>
        <v>39.4963</v>
      </c>
      <c r="AF28" s="138" t="n">
        <f aca="false">AF9</f>
        <v>40.6639</v>
      </c>
      <c r="AG28" s="139" t="n">
        <f aca="false">AG9</f>
        <v>42.289</v>
      </c>
      <c r="AH28" s="91"/>
      <c r="AI28" s="137" t="n">
        <f aca="false">F28/AD28</f>
        <v>1.83975310001771</v>
      </c>
      <c r="AJ28" s="139" t="n">
        <f aca="false">K28/AD28</f>
        <v>0</v>
      </c>
      <c r="AL28" s="142" t="n">
        <f aca="false">AD28+F28</f>
        <v>144463.4608</v>
      </c>
      <c r="AN28" s="142" t="n">
        <f aca="false">AD28+K28</f>
        <v>50871.8384</v>
      </c>
      <c r="AP28" s="142" t="n">
        <f aca="false">AA28+AD28</f>
        <v>111706.39296</v>
      </c>
      <c r="AQ28" s="91"/>
      <c r="AR28" s="107"/>
      <c r="AS28" s="69"/>
      <c r="AT28" s="73"/>
      <c r="AU28" s="107"/>
      <c r="AV28" s="69"/>
      <c r="AW28" s="73"/>
      <c r="AY28" s="107"/>
      <c r="AZ28" s="69"/>
      <c r="BA28" s="73"/>
      <c r="BB28" s="107"/>
      <c r="BC28" s="69"/>
      <c r="BD28" s="73"/>
      <c r="BF28" s="107"/>
      <c r="BG28" s="69"/>
      <c r="BH28" s="73"/>
      <c r="BI28" s="107"/>
      <c r="BJ28" s="69"/>
      <c r="BK28" s="73"/>
    </row>
    <row r="29" customFormat="false" ht="12" hidden="false" customHeight="false" outlineLevel="0" collapsed="false">
      <c r="A29" s="102"/>
      <c r="B29" s="102"/>
      <c r="C29" s="102"/>
      <c r="D29" s="102" t="n">
        <v>30</v>
      </c>
      <c r="E29" s="102" t="n">
        <v>32</v>
      </c>
      <c r="F29" s="137" t="n">
        <f aca="false">F13</f>
        <v>60055.8768</v>
      </c>
      <c r="G29" s="138" t="n">
        <f aca="false">G13</f>
        <v>37.2947</v>
      </c>
      <c r="H29" s="138" t="n">
        <f aca="false">H13</f>
        <v>38.9513</v>
      </c>
      <c r="I29" s="139" t="n">
        <f aca="false">I13</f>
        <v>40.6002</v>
      </c>
      <c r="J29" s="91"/>
      <c r="K29" s="137" t="n">
        <f aca="false">K13</f>
        <v>0</v>
      </c>
      <c r="L29" s="138" t="n">
        <f aca="false">L13</f>
        <v>0</v>
      </c>
      <c r="M29" s="138" t="n">
        <f aca="false">M13</f>
        <v>0</v>
      </c>
      <c r="N29" s="139" t="n">
        <f aca="false">N13</f>
        <v>0</v>
      </c>
      <c r="O29" s="137" t="n">
        <f aca="false">O13</f>
        <v>0</v>
      </c>
      <c r="P29" s="138" t="n">
        <f aca="false">P13</f>
        <v>0</v>
      </c>
      <c r="Q29" s="139" t="n">
        <f aca="false">Q13</f>
        <v>0</v>
      </c>
      <c r="R29" s="91"/>
      <c r="S29" s="107"/>
      <c r="T29" s="69"/>
      <c r="U29" s="73"/>
      <c r="V29" s="107"/>
      <c r="W29" s="69"/>
      <c r="X29" s="73"/>
      <c r="Y29" s="91"/>
      <c r="Z29" s="137" t="n">
        <f aca="false">Z13</f>
        <v>0.65</v>
      </c>
      <c r="AA29" s="140" t="n">
        <f aca="false">AA13</f>
        <v>39036.31992</v>
      </c>
      <c r="AB29" s="141" t="n">
        <f aca="false">K29/AA29-1</f>
        <v>-1</v>
      </c>
      <c r="AC29" s="91"/>
      <c r="AD29" s="137" t="n">
        <f aca="false">AD13</f>
        <v>33924.1264</v>
      </c>
      <c r="AE29" s="138" t="n">
        <f aca="false">AE13</f>
        <v>36.5851</v>
      </c>
      <c r="AF29" s="138" t="n">
        <f aca="false">AF13</f>
        <v>38.9991</v>
      </c>
      <c r="AG29" s="139" t="n">
        <f aca="false">AG13</f>
        <v>40.8775</v>
      </c>
      <c r="AH29" s="91"/>
      <c r="AI29" s="137" t="n">
        <f aca="false">F29/AD29</f>
        <v>1.7702998771989</v>
      </c>
      <c r="AJ29" s="139" t="n">
        <f aca="false">K29/AD29</f>
        <v>0</v>
      </c>
      <c r="AL29" s="142" t="n">
        <f aca="false">AD29+F29</f>
        <v>93980.0032</v>
      </c>
      <c r="AN29" s="142" t="n">
        <f aca="false">AD29+K29</f>
        <v>33924.1264</v>
      </c>
      <c r="AP29" s="142" t="n">
        <f aca="false">AA29+AD29</f>
        <v>72960.44632</v>
      </c>
      <c r="AQ29" s="91"/>
      <c r="AR29" s="107"/>
      <c r="AS29" s="69"/>
      <c r="AT29" s="73"/>
      <c r="AU29" s="107"/>
      <c r="AV29" s="69"/>
      <c r="AW29" s="73"/>
      <c r="AY29" s="107"/>
      <c r="AZ29" s="69"/>
      <c r="BA29" s="73"/>
      <c r="BB29" s="107"/>
      <c r="BC29" s="69"/>
      <c r="BD29" s="73"/>
      <c r="BF29" s="107"/>
      <c r="BG29" s="69"/>
      <c r="BH29" s="73"/>
      <c r="BI29" s="107"/>
      <c r="BJ29" s="69"/>
      <c r="BK29" s="73"/>
    </row>
    <row r="30" customFormat="false" ht="12.75" hidden="false" customHeight="false" outlineLevel="0" collapsed="false">
      <c r="A30" s="102"/>
      <c r="B30" s="102"/>
      <c r="C30" s="114"/>
      <c r="D30" s="114" t="n">
        <v>34</v>
      </c>
      <c r="E30" s="114" t="n">
        <v>36</v>
      </c>
      <c r="F30" s="143" t="n">
        <f aca="false">F17</f>
        <v>38073.8176</v>
      </c>
      <c r="G30" s="144" t="n">
        <f aca="false">G17</f>
        <v>34.9192</v>
      </c>
      <c r="H30" s="144" t="n">
        <f aca="false">H17</f>
        <v>37.5791</v>
      </c>
      <c r="I30" s="145" t="n">
        <f aca="false">I17</f>
        <v>39.377</v>
      </c>
      <c r="J30" s="91"/>
      <c r="K30" s="143" t="n">
        <f aca="false">K17</f>
        <v>0</v>
      </c>
      <c r="L30" s="144" t="n">
        <f aca="false">L17</f>
        <v>0</v>
      </c>
      <c r="M30" s="144" t="n">
        <f aca="false">M17</f>
        <v>0</v>
      </c>
      <c r="N30" s="145" t="n">
        <f aca="false">N17</f>
        <v>0</v>
      </c>
      <c r="O30" s="143" t="n">
        <f aca="false">O17</f>
        <v>0</v>
      </c>
      <c r="P30" s="144" t="n">
        <f aca="false">P17</f>
        <v>0</v>
      </c>
      <c r="Q30" s="145" t="n">
        <f aca="false">Q17</f>
        <v>0</v>
      </c>
      <c r="R30" s="91"/>
      <c r="S30" s="119"/>
      <c r="T30" s="120"/>
      <c r="U30" s="121"/>
      <c r="V30" s="119"/>
      <c r="W30" s="120"/>
      <c r="X30" s="121"/>
      <c r="Y30" s="91"/>
      <c r="Z30" s="143" t="n">
        <f aca="false">Z17</f>
        <v>0.65</v>
      </c>
      <c r="AA30" s="146" t="n">
        <f aca="false">AA17</f>
        <v>24747.98144</v>
      </c>
      <c r="AB30" s="141" t="n">
        <f aca="false">K30/AA30-1</f>
        <v>-1</v>
      </c>
      <c r="AC30" s="91"/>
      <c r="AD30" s="143" t="n">
        <f aca="false">AD17</f>
        <v>21591.4624</v>
      </c>
      <c r="AE30" s="144" t="n">
        <f aca="false">AE17</f>
        <v>33.7493</v>
      </c>
      <c r="AF30" s="144" t="n">
        <f aca="false">AF17</f>
        <v>37.4906</v>
      </c>
      <c r="AG30" s="145" t="n">
        <f aca="false">AG17</f>
        <v>39.5533</v>
      </c>
      <c r="AH30" s="91"/>
      <c r="AI30" s="143" t="n">
        <f aca="false">F30/AD30</f>
        <v>1.76337373053527</v>
      </c>
      <c r="AJ30" s="145" t="n">
        <f aca="false">K30/AD30</f>
        <v>0</v>
      </c>
      <c r="AL30" s="147" t="n">
        <f aca="false">AD30+F30</f>
        <v>59665.28</v>
      </c>
      <c r="AN30" s="147" t="n">
        <f aca="false">AD30+K30</f>
        <v>21591.4624</v>
      </c>
      <c r="AP30" s="147" t="n">
        <f aca="false">AA30+AD30</f>
        <v>46339.44384</v>
      </c>
      <c r="AQ30" s="91"/>
      <c r="AR30" s="119"/>
      <c r="AS30" s="120"/>
      <c r="AT30" s="121"/>
      <c r="AU30" s="119"/>
      <c r="AV30" s="120"/>
      <c r="AW30" s="121"/>
      <c r="AY30" s="119"/>
      <c r="AZ30" s="120"/>
      <c r="BA30" s="121"/>
      <c r="BB30" s="119"/>
      <c r="BC30" s="120"/>
      <c r="BD30" s="121"/>
      <c r="BF30" s="119"/>
      <c r="BG30" s="120"/>
      <c r="BH30" s="121"/>
      <c r="BI30" s="119"/>
      <c r="BJ30" s="120"/>
      <c r="BK30" s="121"/>
    </row>
    <row r="31" customFormat="false" ht="12" hidden="false" customHeight="false" outlineLevel="0" collapsed="false">
      <c r="A31" s="102"/>
      <c r="B31" s="102"/>
      <c r="C31" s="87" t="s">
        <v>53</v>
      </c>
      <c r="D31" s="87" t="n">
        <v>22</v>
      </c>
      <c r="E31" s="87" t="n">
        <v>26</v>
      </c>
      <c r="F31" s="131" t="n">
        <f aca="false">F6</f>
        <v>117653.184</v>
      </c>
      <c r="G31" s="132" t="n">
        <f aca="false">G6</f>
        <v>40.8963</v>
      </c>
      <c r="H31" s="132" t="n">
        <f aca="false">H6</f>
        <v>41.382</v>
      </c>
      <c r="I31" s="133" t="n">
        <f aca="false">I6</f>
        <v>42.9276</v>
      </c>
      <c r="J31" s="91"/>
      <c r="K31" s="131" t="n">
        <f aca="false">K6</f>
        <v>0</v>
      </c>
      <c r="L31" s="132" t="n">
        <f aca="false">L6</f>
        <v>0</v>
      </c>
      <c r="M31" s="132" t="n">
        <f aca="false">M6</f>
        <v>0</v>
      </c>
      <c r="N31" s="133" t="n">
        <f aca="false">N6</f>
        <v>0</v>
      </c>
      <c r="O31" s="131" t="n">
        <f aca="false">O6</f>
        <v>0</v>
      </c>
      <c r="P31" s="132" t="n">
        <f aca="false">P6</f>
        <v>0</v>
      </c>
      <c r="Q31" s="133" t="n">
        <f aca="false">Q6</f>
        <v>0</v>
      </c>
      <c r="R31" s="91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91"/>
      <c r="Z31" s="131" t="n">
        <f aca="false">Z6</f>
        <v>0.5</v>
      </c>
      <c r="AA31" s="134" t="n">
        <f aca="false">AA6</f>
        <v>58826.592</v>
      </c>
      <c r="AB31" s="135" t="n">
        <f aca="false">K31/AA31-1</f>
        <v>-1</v>
      </c>
      <c r="AC31" s="91"/>
      <c r="AD31" s="131" t="n">
        <f aca="false">AD6</f>
        <v>75654.5408</v>
      </c>
      <c r="AE31" s="132" t="n">
        <f aca="false">AE6</f>
        <v>42.5806</v>
      </c>
      <c r="AF31" s="132" t="n">
        <f aca="false">AF6</f>
        <v>43.1339</v>
      </c>
      <c r="AG31" s="133" t="n">
        <f aca="false">AG6</f>
        <v>44.4403</v>
      </c>
      <c r="AH31" s="91"/>
      <c r="AI31" s="131" t="n">
        <f aca="false">F31/AD31</f>
        <v>1.55513711081834</v>
      </c>
      <c r="AJ31" s="133" t="n">
        <f aca="false">K31/AD31</f>
        <v>0</v>
      </c>
      <c r="AL31" s="136" t="n">
        <f aca="false">AD31+F31</f>
        <v>193307.7248</v>
      </c>
      <c r="AN31" s="136" t="n">
        <f aca="false">AD31+K31</f>
        <v>75654.5408</v>
      </c>
      <c r="AP31" s="136" t="n">
        <f aca="false">AA31+AD31</f>
        <v>134481.1328</v>
      </c>
      <c r="AQ31" s="91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102" t="n">
        <v>26</v>
      </c>
      <c r="E32" s="102" t="n">
        <v>30</v>
      </c>
      <c r="F32" s="137" t="n">
        <f aca="false">F10</f>
        <v>76169.9888</v>
      </c>
      <c r="G32" s="138" t="n">
        <f aca="false">G10</f>
        <v>38.5031</v>
      </c>
      <c r="H32" s="138" t="n">
        <f aca="false">H10</f>
        <v>39.8953</v>
      </c>
      <c r="I32" s="139" t="n">
        <f aca="false">I10</f>
        <v>41.4896</v>
      </c>
      <c r="J32" s="91"/>
      <c r="K32" s="137" t="n">
        <f aca="false">K10</f>
        <v>0</v>
      </c>
      <c r="L32" s="138" t="n">
        <f aca="false">L10</f>
        <v>0</v>
      </c>
      <c r="M32" s="138" t="n">
        <f aca="false">M10</f>
        <v>0</v>
      </c>
      <c r="N32" s="139" t="n">
        <f aca="false">N10</f>
        <v>0</v>
      </c>
      <c r="O32" s="137" t="n">
        <f aca="false">O10</f>
        <v>0</v>
      </c>
      <c r="P32" s="138" t="n">
        <f aca="false">P10</f>
        <v>0</v>
      </c>
      <c r="Q32" s="139" t="n">
        <f aca="false">Q10</f>
        <v>0</v>
      </c>
      <c r="R32" s="91"/>
      <c r="S32" s="107"/>
      <c r="T32" s="69"/>
      <c r="U32" s="73"/>
      <c r="V32" s="107"/>
      <c r="W32" s="69"/>
      <c r="X32" s="73"/>
      <c r="Y32" s="91"/>
      <c r="Z32" s="137" t="n">
        <f aca="false">Z10</f>
        <v>0.5</v>
      </c>
      <c r="AA32" s="140" t="n">
        <f aca="false">AA10</f>
        <v>38084.9944</v>
      </c>
      <c r="AB32" s="141" t="n">
        <f aca="false">K32/AA32-1</f>
        <v>-1</v>
      </c>
      <c r="AC32" s="91"/>
      <c r="AD32" s="137" t="n">
        <f aca="false">AD10</f>
        <v>50871.8384</v>
      </c>
      <c r="AE32" s="138" t="n">
        <f aca="false">AE10</f>
        <v>39.4963</v>
      </c>
      <c r="AF32" s="138" t="n">
        <f aca="false">AF10</f>
        <v>40.6639</v>
      </c>
      <c r="AG32" s="139" t="n">
        <f aca="false">AG10</f>
        <v>42.289</v>
      </c>
      <c r="AH32" s="91"/>
      <c r="AI32" s="137" t="n">
        <f aca="false">F32/AD32</f>
        <v>1.49729184546238</v>
      </c>
      <c r="AJ32" s="139" t="n">
        <f aca="false">K32/AD32</f>
        <v>0</v>
      </c>
      <c r="AL32" s="142" t="n">
        <f aca="false">AD32+F32</f>
        <v>127041.8272</v>
      </c>
      <c r="AN32" s="142" t="n">
        <f aca="false">AD32+K32</f>
        <v>50871.8384</v>
      </c>
      <c r="AP32" s="142" t="n">
        <f aca="false">AA32+AD32</f>
        <v>88956.8328</v>
      </c>
      <c r="AQ32" s="91"/>
      <c r="AR32" s="107"/>
      <c r="AS32" s="69"/>
      <c r="AT32" s="73"/>
      <c r="AU32" s="107"/>
      <c r="AV32" s="69"/>
      <c r="AW32" s="73"/>
      <c r="AY32" s="107"/>
      <c r="AZ32" s="69"/>
      <c r="BA32" s="73"/>
      <c r="BB32" s="107"/>
      <c r="BC32" s="69"/>
      <c r="BD32" s="73"/>
      <c r="BF32" s="107"/>
      <c r="BG32" s="69"/>
      <c r="BH32" s="73"/>
      <c r="BI32" s="107"/>
      <c r="BJ32" s="69"/>
      <c r="BK32" s="73"/>
    </row>
    <row r="33" customFormat="false" ht="12" hidden="false" customHeight="false" outlineLevel="0" collapsed="false">
      <c r="A33" s="102"/>
      <c r="B33" s="102"/>
      <c r="C33" s="102"/>
      <c r="D33" s="102" t="n">
        <v>30</v>
      </c>
      <c r="E33" s="102" t="n">
        <v>34</v>
      </c>
      <c r="F33" s="137" t="n">
        <f aca="false">F14</f>
        <v>48445.4192</v>
      </c>
      <c r="G33" s="138" t="n">
        <f aca="false">G14</f>
        <v>36.0993</v>
      </c>
      <c r="H33" s="138" t="n">
        <f aca="false">H14</f>
        <v>38.4838</v>
      </c>
      <c r="I33" s="139" t="n">
        <f aca="false">I14</f>
        <v>40.1863</v>
      </c>
      <c r="J33" s="91"/>
      <c r="K33" s="137" t="n">
        <f aca="false">K14</f>
        <v>0</v>
      </c>
      <c r="L33" s="138" t="n">
        <f aca="false">L14</f>
        <v>0</v>
      </c>
      <c r="M33" s="138" t="n">
        <f aca="false">M14</f>
        <v>0</v>
      </c>
      <c r="N33" s="139" t="n">
        <f aca="false">N14</f>
        <v>0</v>
      </c>
      <c r="O33" s="137" t="n">
        <f aca="false">O14</f>
        <v>0</v>
      </c>
      <c r="P33" s="138" t="n">
        <f aca="false">P14</f>
        <v>0</v>
      </c>
      <c r="Q33" s="139" t="n">
        <f aca="false">Q14</f>
        <v>0</v>
      </c>
      <c r="R33" s="91"/>
      <c r="S33" s="107"/>
      <c r="T33" s="69"/>
      <c r="U33" s="73"/>
      <c r="V33" s="107"/>
      <c r="W33" s="69"/>
      <c r="X33" s="73"/>
      <c r="Y33" s="91"/>
      <c r="Z33" s="137" t="n">
        <f aca="false">Z14</f>
        <v>0.5</v>
      </c>
      <c r="AA33" s="140" t="n">
        <f aca="false">AA14</f>
        <v>24222.7096</v>
      </c>
      <c r="AB33" s="141" t="n">
        <f aca="false">K33/AA33-1</f>
        <v>-1</v>
      </c>
      <c r="AC33" s="91"/>
      <c r="AD33" s="137" t="n">
        <f aca="false">AD14</f>
        <v>33924.1264</v>
      </c>
      <c r="AE33" s="138" t="n">
        <f aca="false">AE14</f>
        <v>36.5851</v>
      </c>
      <c r="AF33" s="138" t="n">
        <f aca="false">AF14</f>
        <v>38.9991</v>
      </c>
      <c r="AG33" s="139" t="n">
        <f aca="false">AG14</f>
        <v>40.8775</v>
      </c>
      <c r="AH33" s="91"/>
      <c r="AI33" s="137" t="n">
        <f aca="false">F33/AD33</f>
        <v>1.42805207800428</v>
      </c>
      <c r="AJ33" s="139" t="n">
        <f aca="false">K33/AD33</f>
        <v>0</v>
      </c>
      <c r="AL33" s="142" t="n">
        <f aca="false">AD33+F33</f>
        <v>82369.5456</v>
      </c>
      <c r="AN33" s="142" t="n">
        <f aca="false">AD33+K33</f>
        <v>33924.1264</v>
      </c>
      <c r="AP33" s="142" t="n">
        <f aca="false">AA33+AD33</f>
        <v>58146.836</v>
      </c>
      <c r="AQ33" s="91"/>
      <c r="AR33" s="107"/>
      <c r="AS33" s="69"/>
      <c r="AT33" s="73"/>
      <c r="AU33" s="107"/>
      <c r="AV33" s="69"/>
      <c r="AW33" s="73"/>
      <c r="AY33" s="107"/>
      <c r="AZ33" s="69"/>
      <c r="BA33" s="73"/>
      <c r="BB33" s="107"/>
      <c r="BC33" s="69"/>
      <c r="BD33" s="73"/>
      <c r="BF33" s="107"/>
      <c r="BG33" s="69"/>
      <c r="BH33" s="73"/>
      <c r="BI33" s="107"/>
      <c r="BJ33" s="69"/>
      <c r="BK33" s="73"/>
    </row>
    <row r="34" customFormat="false" ht="12.75" hidden="false" customHeight="false" outlineLevel="0" collapsed="false">
      <c r="A34" s="102"/>
      <c r="B34" s="102"/>
      <c r="C34" s="114"/>
      <c r="D34" s="114" t="n">
        <v>34</v>
      </c>
      <c r="E34" s="114" t="n">
        <v>38</v>
      </c>
      <c r="F34" s="143" t="n">
        <f aca="false">F18</f>
        <v>30138.6096</v>
      </c>
      <c r="G34" s="144" t="n">
        <f aca="false">G18</f>
        <v>33.6863</v>
      </c>
      <c r="H34" s="144" t="n">
        <f aca="false">H18</f>
        <v>37.1495</v>
      </c>
      <c r="I34" s="145" t="n">
        <f aca="false">I18</f>
        <v>39.008</v>
      </c>
      <c r="J34" s="91"/>
      <c r="K34" s="143" t="n">
        <f aca="false">K18</f>
        <v>0</v>
      </c>
      <c r="L34" s="144" t="n">
        <f aca="false">L18</f>
        <v>0</v>
      </c>
      <c r="M34" s="144" t="n">
        <f aca="false">M18</f>
        <v>0</v>
      </c>
      <c r="N34" s="145" t="n">
        <f aca="false">N18</f>
        <v>0</v>
      </c>
      <c r="O34" s="143" t="n">
        <f aca="false">O18</f>
        <v>0</v>
      </c>
      <c r="P34" s="144" t="n">
        <f aca="false">P18</f>
        <v>0</v>
      </c>
      <c r="Q34" s="145" t="n">
        <f aca="false">Q18</f>
        <v>0</v>
      </c>
      <c r="R34" s="91"/>
      <c r="S34" s="119"/>
      <c r="T34" s="120"/>
      <c r="U34" s="121"/>
      <c r="V34" s="119"/>
      <c r="W34" s="120"/>
      <c r="X34" s="121"/>
      <c r="Y34" s="91"/>
      <c r="Z34" s="143" t="n">
        <f aca="false">Z18</f>
        <v>0.5</v>
      </c>
      <c r="AA34" s="146" t="n">
        <f aca="false">AA18</f>
        <v>15069.3048</v>
      </c>
      <c r="AB34" s="141" t="n">
        <f aca="false">K34/AA34-1</f>
        <v>-1</v>
      </c>
      <c r="AC34" s="91"/>
      <c r="AD34" s="143" t="n">
        <f aca="false">AD18</f>
        <v>21591.4624</v>
      </c>
      <c r="AE34" s="144" t="n">
        <f aca="false">AE18</f>
        <v>33.7493</v>
      </c>
      <c r="AF34" s="144" t="n">
        <f aca="false">AF18</f>
        <v>37.4906</v>
      </c>
      <c r="AG34" s="145" t="n">
        <f aca="false">AG18</f>
        <v>39.5533</v>
      </c>
      <c r="AH34" s="91"/>
      <c r="AI34" s="143" t="n">
        <f aca="false">F34/AD34</f>
        <v>1.39585772569069</v>
      </c>
      <c r="AJ34" s="145" t="n">
        <f aca="false">K34/AD34</f>
        <v>0</v>
      </c>
      <c r="AL34" s="147" t="n">
        <f aca="false">AD34+F34</f>
        <v>51730.072</v>
      </c>
      <c r="AN34" s="147" t="n">
        <f aca="false">AD34+K34</f>
        <v>21591.4624</v>
      </c>
      <c r="AP34" s="147" t="n">
        <f aca="false">AA34+AD34</f>
        <v>36660.7672</v>
      </c>
      <c r="AQ34" s="91"/>
      <c r="AR34" s="119"/>
      <c r="AS34" s="120"/>
      <c r="AT34" s="121"/>
      <c r="AU34" s="119"/>
      <c r="AV34" s="120"/>
      <c r="AW34" s="121"/>
      <c r="AY34" s="119"/>
      <c r="AZ34" s="120"/>
      <c r="BA34" s="121"/>
      <c r="BB34" s="119"/>
      <c r="BC34" s="120"/>
      <c r="BD34" s="121"/>
      <c r="BF34" s="119"/>
      <c r="BG34" s="120"/>
      <c r="BH34" s="121"/>
      <c r="BI34" s="119"/>
      <c r="BJ34" s="120"/>
      <c r="BK34" s="121"/>
    </row>
    <row r="35" customFormat="false" ht="12" hidden="false" customHeight="false" outlineLevel="0" collapsed="false">
      <c r="B35" s="87" t="s">
        <v>137</v>
      </c>
      <c r="C35" s="87" t="s">
        <v>54</v>
      </c>
      <c r="D35" s="87" t="n">
        <v>22</v>
      </c>
      <c r="E35" s="69" t="n">
        <v>20</v>
      </c>
      <c r="F35" s="124" t="n">
        <v>272471.1936</v>
      </c>
      <c r="G35" s="125" t="n">
        <v>44.6199</v>
      </c>
      <c r="H35" s="125" t="n">
        <v>47.1583</v>
      </c>
      <c r="I35" s="92" t="n">
        <v>46.7548</v>
      </c>
      <c r="J35" s="91"/>
      <c r="K35" s="88"/>
      <c r="L35" s="89"/>
      <c r="M35" s="89"/>
      <c r="N35" s="90"/>
      <c r="O35" s="88"/>
      <c r="P35" s="89"/>
      <c r="Q35" s="92" t="n">
        <f aca="false">O35/3600</f>
        <v>0</v>
      </c>
      <c r="R35" s="91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91"/>
      <c r="Z35" s="88" t="n">
        <f aca="false">Z3</f>
        <v>0.85</v>
      </c>
      <c r="AA35" s="89" t="n">
        <f aca="false">F35*Z35</f>
        <v>231600.51456</v>
      </c>
      <c r="AB35" s="96" t="n">
        <f aca="false">K35/AA35-1</f>
        <v>-1</v>
      </c>
      <c r="AC35" s="91"/>
      <c r="AD35" s="110" t="n">
        <v>95510.328</v>
      </c>
      <c r="AE35" s="111" t="n">
        <v>41.8309</v>
      </c>
      <c r="AF35" s="111" t="n">
        <v>44.582</v>
      </c>
      <c r="AG35" s="112" t="n">
        <v>45.0761</v>
      </c>
      <c r="AH35" s="91"/>
      <c r="AI35" s="110" t="n">
        <f aca="false">F35/AD35</f>
        <v>2.85279298381218</v>
      </c>
      <c r="AJ35" s="112" t="n">
        <f aca="false">K35/AD35</f>
        <v>0</v>
      </c>
      <c r="AL35" s="100" t="n">
        <f aca="false">AD35+F35</f>
        <v>367981.5216</v>
      </c>
      <c r="AN35" s="100" t="n">
        <f aca="false">AD35+K35</f>
        <v>95510.328</v>
      </c>
      <c r="AP35" s="100" t="n">
        <f aca="false">AA35+AD35</f>
        <v>327110.84256</v>
      </c>
      <c r="AQ35" s="91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102" t="n">
        <v>22</v>
      </c>
      <c r="E36" s="69" t="n">
        <v>22</v>
      </c>
      <c r="F36" s="126" t="n">
        <v>223265.272</v>
      </c>
      <c r="G36" s="127" t="n">
        <v>43.1907</v>
      </c>
      <c r="H36" s="127" t="n">
        <v>46.2141</v>
      </c>
      <c r="I36" s="106" t="n">
        <v>45.9572</v>
      </c>
      <c r="J36" s="91"/>
      <c r="K36" s="103"/>
      <c r="L36" s="104"/>
      <c r="M36" s="104"/>
      <c r="N36" s="105"/>
      <c r="O36" s="103"/>
      <c r="P36" s="104"/>
      <c r="Q36" s="106" t="n">
        <f aca="false">O36/3600</f>
        <v>0</v>
      </c>
      <c r="R36" s="91"/>
      <c r="S36" s="107"/>
      <c r="T36" s="69"/>
      <c r="U36" s="73"/>
      <c r="V36" s="107"/>
      <c r="W36" s="69"/>
      <c r="X36" s="73"/>
      <c r="Y36" s="91"/>
      <c r="Z36" s="103" t="n">
        <f aca="false">Z4</f>
        <v>0.75</v>
      </c>
      <c r="AA36" s="104" t="n">
        <f aca="false">F36*Z36</f>
        <v>167448.954</v>
      </c>
      <c r="AB36" s="108" t="n">
        <f aca="false">K36/AA36-1</f>
        <v>-1</v>
      </c>
      <c r="AC36" s="91"/>
      <c r="AD36" s="126" t="n">
        <f aca="false">AD35</f>
        <v>95510.328</v>
      </c>
      <c r="AE36" s="127" t="n">
        <f aca="false">AE35</f>
        <v>41.8309</v>
      </c>
      <c r="AF36" s="127" t="n">
        <f aca="false">AF35</f>
        <v>44.582</v>
      </c>
      <c r="AG36" s="106" t="n">
        <f aca="false">AG35</f>
        <v>45.0761</v>
      </c>
      <c r="AH36" s="91"/>
      <c r="AI36" s="126" t="n">
        <f aca="false">F36/AD36</f>
        <v>2.33760344745125</v>
      </c>
      <c r="AJ36" s="106" t="n">
        <f aca="false">K36/AD36</f>
        <v>0</v>
      </c>
      <c r="AL36" s="109" t="n">
        <f aca="false">AD36+F36</f>
        <v>318775.6</v>
      </c>
      <c r="AN36" s="109" t="n">
        <f aca="false">AD36+K36</f>
        <v>95510.328</v>
      </c>
      <c r="AP36" s="109" t="n">
        <f aca="false">AA36+AD36</f>
        <v>262959.282</v>
      </c>
      <c r="AQ36" s="91"/>
      <c r="AR36" s="107"/>
      <c r="AS36" s="69"/>
      <c r="AT36" s="73"/>
      <c r="AU36" s="107"/>
      <c r="AV36" s="69"/>
      <c r="AW36" s="73"/>
      <c r="AY36" s="107"/>
      <c r="AZ36" s="69"/>
      <c r="BA36" s="73"/>
      <c r="BB36" s="107"/>
      <c r="BC36" s="69"/>
      <c r="BD36" s="73"/>
      <c r="BF36" s="107"/>
      <c r="BG36" s="69"/>
      <c r="BH36" s="73"/>
      <c r="BI36" s="107"/>
      <c r="BJ36" s="69"/>
      <c r="BK36" s="73"/>
    </row>
    <row r="37" customFormat="false" ht="12" hidden="false" customHeight="false" outlineLevel="0" collapsed="false">
      <c r="A37" s="102"/>
      <c r="B37" s="102"/>
      <c r="C37" s="102"/>
      <c r="D37" s="102" t="n">
        <v>22</v>
      </c>
      <c r="E37" s="69" t="n">
        <v>24</v>
      </c>
      <c r="F37" s="126" t="n">
        <v>181465.2544</v>
      </c>
      <c r="G37" s="127" t="n">
        <v>41.7791</v>
      </c>
      <c r="H37" s="127" t="n">
        <v>45.1695</v>
      </c>
      <c r="I37" s="106" t="n">
        <v>45.1423</v>
      </c>
      <c r="J37" s="91"/>
      <c r="K37" s="103"/>
      <c r="L37" s="111"/>
      <c r="M37" s="111"/>
      <c r="N37" s="112"/>
      <c r="O37" s="110"/>
      <c r="P37" s="111"/>
      <c r="Q37" s="106" t="n">
        <f aca="false">O37/3600</f>
        <v>0</v>
      </c>
      <c r="R37" s="91"/>
      <c r="S37" s="107"/>
      <c r="T37" s="69"/>
      <c r="U37" s="73"/>
      <c r="V37" s="107"/>
      <c r="W37" s="69"/>
      <c r="X37" s="73"/>
      <c r="Y37" s="91"/>
      <c r="Z37" s="103" t="n">
        <f aca="false">Z5</f>
        <v>0.65</v>
      </c>
      <c r="AA37" s="104" t="n">
        <f aca="false">F37*Z37</f>
        <v>117952.41536</v>
      </c>
      <c r="AB37" s="108" t="n">
        <f aca="false">K37/AA37-1</f>
        <v>-1</v>
      </c>
      <c r="AC37" s="91"/>
      <c r="AD37" s="126" t="n">
        <f aca="false">AD36</f>
        <v>95510.328</v>
      </c>
      <c r="AE37" s="127" t="n">
        <f aca="false">AE36</f>
        <v>41.8309</v>
      </c>
      <c r="AF37" s="127" t="n">
        <f aca="false">AF36</f>
        <v>44.582</v>
      </c>
      <c r="AG37" s="106" t="n">
        <f aca="false">AG36</f>
        <v>45.0761</v>
      </c>
      <c r="AH37" s="91"/>
      <c r="AI37" s="126" t="n">
        <f aca="false">F37/AD37</f>
        <v>1.89995425834995</v>
      </c>
      <c r="AJ37" s="106" t="n">
        <f aca="false">K37/AD37</f>
        <v>0</v>
      </c>
      <c r="AL37" s="109" t="n">
        <f aca="false">AD37+F37</f>
        <v>276975.5824</v>
      </c>
      <c r="AN37" s="109" t="n">
        <f aca="false">AD37+K37</f>
        <v>95510.328</v>
      </c>
      <c r="AP37" s="109" t="n">
        <f aca="false">AA37+AD37</f>
        <v>213462.74336</v>
      </c>
      <c r="AQ37" s="91"/>
      <c r="AR37" s="107"/>
      <c r="AS37" s="69"/>
      <c r="AT37" s="73"/>
      <c r="AU37" s="107"/>
      <c r="AV37" s="69"/>
      <c r="AW37" s="73"/>
      <c r="AY37" s="107"/>
      <c r="AZ37" s="69"/>
      <c r="BA37" s="73"/>
      <c r="BB37" s="107"/>
      <c r="BC37" s="69"/>
      <c r="BD37" s="73"/>
      <c r="BF37" s="107"/>
      <c r="BG37" s="69"/>
      <c r="BH37" s="73"/>
      <c r="BI37" s="107"/>
      <c r="BJ37" s="69"/>
      <c r="BK37" s="73"/>
    </row>
    <row r="38" customFormat="false" ht="12.75" hidden="false" customHeight="false" outlineLevel="0" collapsed="false">
      <c r="A38" s="102"/>
      <c r="B38" s="102"/>
      <c r="C38" s="114"/>
      <c r="D38" s="114" t="n">
        <v>22</v>
      </c>
      <c r="E38" s="114" t="n">
        <v>26</v>
      </c>
      <c r="F38" s="128" t="n">
        <v>144732.0064</v>
      </c>
      <c r="G38" s="129" t="n">
        <v>40.3086</v>
      </c>
      <c r="H38" s="129" t="n">
        <v>44.0945</v>
      </c>
      <c r="I38" s="118" t="n">
        <v>44.3216</v>
      </c>
      <c r="J38" s="91"/>
      <c r="K38" s="115"/>
      <c r="L38" s="111"/>
      <c r="M38" s="111"/>
      <c r="N38" s="112"/>
      <c r="O38" s="116"/>
      <c r="P38" s="117"/>
      <c r="Q38" s="118" t="n">
        <f aca="false">O38/3600</f>
        <v>0</v>
      </c>
      <c r="R38" s="91"/>
      <c r="S38" s="119"/>
      <c r="T38" s="120"/>
      <c r="U38" s="121"/>
      <c r="V38" s="119"/>
      <c r="W38" s="120"/>
      <c r="X38" s="121"/>
      <c r="Y38" s="91"/>
      <c r="Z38" s="115" t="n">
        <f aca="false">Z6</f>
        <v>0.5</v>
      </c>
      <c r="AA38" s="122" t="n">
        <f aca="false">F38*Z38</f>
        <v>72366.0032</v>
      </c>
      <c r="AB38" s="108" t="n">
        <f aca="false">K38/AA38-1</f>
        <v>-1</v>
      </c>
      <c r="AC38" s="91"/>
      <c r="AD38" s="128" t="n">
        <f aca="false">AD37</f>
        <v>95510.328</v>
      </c>
      <c r="AE38" s="129" t="n">
        <f aca="false">AE37</f>
        <v>41.8309</v>
      </c>
      <c r="AF38" s="129" t="n">
        <f aca="false">AF37</f>
        <v>44.582</v>
      </c>
      <c r="AG38" s="118" t="n">
        <f aca="false">AG37</f>
        <v>45.0761</v>
      </c>
      <c r="AH38" s="91"/>
      <c r="AI38" s="128" t="n">
        <f aca="false">F38/AD38</f>
        <v>1.51535451118962</v>
      </c>
      <c r="AJ38" s="118" t="n">
        <f aca="false">K38/AD38</f>
        <v>0</v>
      </c>
      <c r="AL38" s="148" t="n">
        <f aca="false">AD38+F38</f>
        <v>240242.3344</v>
      </c>
      <c r="AN38" s="148" t="n">
        <f aca="false">AD38+K38</f>
        <v>95510.328</v>
      </c>
      <c r="AP38" s="148" t="n">
        <f aca="false">AA38+AD38</f>
        <v>167876.3312</v>
      </c>
      <c r="AQ38" s="91"/>
      <c r="AR38" s="119"/>
      <c r="AS38" s="120"/>
      <c r="AT38" s="121"/>
      <c r="AU38" s="119"/>
      <c r="AV38" s="120"/>
      <c r="AW38" s="121"/>
      <c r="AY38" s="119"/>
      <c r="AZ38" s="120"/>
      <c r="BA38" s="121"/>
      <c r="BB38" s="119"/>
      <c r="BC38" s="120"/>
      <c r="BD38" s="121"/>
      <c r="BF38" s="119"/>
      <c r="BG38" s="120"/>
      <c r="BH38" s="121"/>
      <c r="BI38" s="119"/>
      <c r="BJ38" s="120"/>
      <c r="BK38" s="121"/>
    </row>
    <row r="39" customFormat="false" ht="12" hidden="false" customHeight="false" outlineLevel="0" collapsed="false">
      <c r="A39" s="102"/>
      <c r="B39" s="102"/>
      <c r="C39" s="87" t="s">
        <v>59</v>
      </c>
      <c r="D39" s="87" t="n">
        <v>26</v>
      </c>
      <c r="E39" s="69" t="n">
        <v>24</v>
      </c>
      <c r="F39" s="124" t="n">
        <v>181465.2544</v>
      </c>
      <c r="G39" s="125" t="n">
        <v>41.7791</v>
      </c>
      <c r="H39" s="125" t="n">
        <v>45.1695</v>
      </c>
      <c r="I39" s="92" t="n">
        <v>45.1423</v>
      </c>
      <c r="J39" s="91"/>
      <c r="K39" s="88"/>
      <c r="L39" s="125"/>
      <c r="M39" s="125"/>
      <c r="N39" s="92"/>
      <c r="O39" s="88"/>
      <c r="P39" s="89"/>
      <c r="Q39" s="92" t="n">
        <f aca="false">O39/3600</f>
        <v>0</v>
      </c>
      <c r="R39" s="91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91"/>
      <c r="Z39" s="88" t="n">
        <f aca="false">Z7</f>
        <v>0.85</v>
      </c>
      <c r="AA39" s="89" t="n">
        <f aca="false">F39*Z39</f>
        <v>154245.46624</v>
      </c>
      <c r="AB39" s="96" t="n">
        <f aca="false">K39/AA39-1</f>
        <v>-1</v>
      </c>
      <c r="AC39" s="91"/>
      <c r="AD39" s="110" t="n">
        <v>65054.6688</v>
      </c>
      <c r="AE39" s="111" t="n">
        <v>38.6645</v>
      </c>
      <c r="AF39" s="111" t="n">
        <v>42.1771</v>
      </c>
      <c r="AG39" s="112" t="n">
        <v>43.0447</v>
      </c>
      <c r="AH39" s="91"/>
      <c r="AI39" s="110" t="n">
        <f aca="false">F39/AD39</f>
        <v>2.78942707337248</v>
      </c>
      <c r="AJ39" s="112" t="n">
        <f aca="false">K39/AD39</f>
        <v>0</v>
      </c>
      <c r="AL39" s="100" t="n">
        <f aca="false">AD39+F39</f>
        <v>246519.9232</v>
      </c>
      <c r="AN39" s="100" t="n">
        <f aca="false">AD39+K39</f>
        <v>65054.6688</v>
      </c>
      <c r="AP39" s="100" t="n">
        <f aca="false">AA39+AD39</f>
        <v>219300.13504</v>
      </c>
      <c r="AQ39" s="91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102" t="n">
        <v>26</v>
      </c>
      <c r="E40" s="69" t="n">
        <v>26</v>
      </c>
      <c r="F40" s="126" t="n">
        <v>144732.0064</v>
      </c>
      <c r="G40" s="127" t="n">
        <v>40.3086</v>
      </c>
      <c r="H40" s="127" t="n">
        <v>44.0945</v>
      </c>
      <c r="I40" s="106" t="n">
        <v>44.3216</v>
      </c>
      <c r="J40" s="91"/>
      <c r="K40" s="103"/>
      <c r="L40" s="127"/>
      <c r="M40" s="127"/>
      <c r="N40" s="106"/>
      <c r="O40" s="103"/>
      <c r="P40" s="104"/>
      <c r="Q40" s="106" t="n">
        <f aca="false">O40/3600</f>
        <v>0</v>
      </c>
      <c r="R40" s="91"/>
      <c r="S40" s="107"/>
      <c r="T40" s="69"/>
      <c r="U40" s="73"/>
      <c r="V40" s="107"/>
      <c r="W40" s="69"/>
      <c r="X40" s="73"/>
      <c r="Y40" s="91"/>
      <c r="Z40" s="103" t="n">
        <f aca="false">Z8</f>
        <v>0.75</v>
      </c>
      <c r="AA40" s="104" t="n">
        <f aca="false">F40*Z40</f>
        <v>108549.0048</v>
      </c>
      <c r="AB40" s="108" t="n">
        <f aca="false">K40/AA40-1</f>
        <v>-1</v>
      </c>
      <c r="AC40" s="91"/>
      <c r="AD40" s="126" t="n">
        <f aca="false">AD39</f>
        <v>65054.6688</v>
      </c>
      <c r="AE40" s="127" t="n">
        <f aca="false">AE39</f>
        <v>38.6645</v>
      </c>
      <c r="AF40" s="127" t="n">
        <f aca="false">AF39</f>
        <v>42.1771</v>
      </c>
      <c r="AG40" s="106" t="n">
        <f aca="false">AG39</f>
        <v>43.0447</v>
      </c>
      <c r="AH40" s="91"/>
      <c r="AI40" s="126" t="n">
        <f aca="false">F40/AD40</f>
        <v>2.22477508639626</v>
      </c>
      <c r="AJ40" s="106" t="n">
        <f aca="false">K40/AD40</f>
        <v>0</v>
      </c>
      <c r="AL40" s="109" t="n">
        <f aca="false">AD40+F40</f>
        <v>209786.6752</v>
      </c>
      <c r="AN40" s="109" t="n">
        <f aca="false">AD40+K40</f>
        <v>65054.6688</v>
      </c>
      <c r="AP40" s="109" t="n">
        <f aca="false">AA40+AD40</f>
        <v>173603.6736</v>
      </c>
      <c r="AQ40" s="91"/>
      <c r="AR40" s="107"/>
      <c r="AS40" s="69"/>
      <c r="AT40" s="73"/>
      <c r="AU40" s="107"/>
      <c r="AV40" s="69"/>
      <c r="AW40" s="73"/>
      <c r="AY40" s="107"/>
      <c r="AZ40" s="69"/>
      <c r="BA40" s="73"/>
      <c r="BB40" s="107"/>
      <c r="BC40" s="69"/>
      <c r="BD40" s="73"/>
      <c r="BF40" s="107"/>
      <c r="BG40" s="69"/>
      <c r="BH40" s="73"/>
      <c r="BI40" s="107"/>
      <c r="BJ40" s="69"/>
      <c r="BK40" s="73"/>
    </row>
    <row r="41" customFormat="false" ht="12" hidden="false" customHeight="false" outlineLevel="0" collapsed="false">
      <c r="A41" s="102"/>
      <c r="B41" s="102"/>
      <c r="C41" s="102"/>
      <c r="D41" s="102" t="n">
        <v>26</v>
      </c>
      <c r="E41" s="69" t="n">
        <v>28</v>
      </c>
      <c r="F41" s="126" t="n">
        <v>115774.0736</v>
      </c>
      <c r="G41" s="127" t="n">
        <v>39.0149</v>
      </c>
      <c r="H41" s="127" t="n">
        <v>43.0255</v>
      </c>
      <c r="I41" s="106" t="n">
        <v>43.4666</v>
      </c>
      <c r="J41" s="91"/>
      <c r="K41" s="103"/>
      <c r="L41" s="127"/>
      <c r="M41" s="127"/>
      <c r="N41" s="106"/>
      <c r="O41" s="110"/>
      <c r="P41" s="111"/>
      <c r="Q41" s="106" t="n">
        <f aca="false">O41/3600</f>
        <v>0</v>
      </c>
      <c r="R41" s="91"/>
      <c r="S41" s="107"/>
      <c r="T41" s="69"/>
      <c r="U41" s="73"/>
      <c r="V41" s="107"/>
      <c r="W41" s="69"/>
      <c r="X41" s="73"/>
      <c r="Y41" s="91"/>
      <c r="Z41" s="103" t="n">
        <f aca="false">Z9</f>
        <v>0.65</v>
      </c>
      <c r="AA41" s="104" t="n">
        <f aca="false">F41*Z41</f>
        <v>75253.14784</v>
      </c>
      <c r="AB41" s="108" t="n">
        <f aca="false">K41/AA41-1</f>
        <v>-1</v>
      </c>
      <c r="AC41" s="91"/>
      <c r="AD41" s="126" t="n">
        <f aca="false">AD40</f>
        <v>65054.6688</v>
      </c>
      <c r="AE41" s="127" t="n">
        <f aca="false">AE40</f>
        <v>38.6645</v>
      </c>
      <c r="AF41" s="127" t="n">
        <f aca="false">AF40</f>
        <v>42.1771</v>
      </c>
      <c r="AG41" s="106" t="n">
        <f aca="false">AG40</f>
        <v>43.0447</v>
      </c>
      <c r="AH41" s="91"/>
      <c r="AI41" s="126" t="n">
        <f aca="false">F41/AD41</f>
        <v>1.77964281020212</v>
      </c>
      <c r="AJ41" s="106" t="n">
        <f aca="false">K41/AD41</f>
        <v>0</v>
      </c>
      <c r="AL41" s="109" t="n">
        <f aca="false">AD41+F41</f>
        <v>180828.7424</v>
      </c>
      <c r="AN41" s="109" t="n">
        <f aca="false">AD41+K41</f>
        <v>65054.6688</v>
      </c>
      <c r="AP41" s="109" t="n">
        <f aca="false">AA41+AD41</f>
        <v>140307.81664</v>
      </c>
      <c r="AQ41" s="91"/>
      <c r="AR41" s="107"/>
      <c r="AS41" s="69"/>
      <c r="AT41" s="73"/>
      <c r="AU41" s="107"/>
      <c r="AV41" s="69"/>
      <c r="AW41" s="73"/>
      <c r="AY41" s="107"/>
      <c r="AZ41" s="69"/>
      <c r="BA41" s="73"/>
      <c r="BB41" s="107"/>
      <c r="BC41" s="69"/>
      <c r="BD41" s="73"/>
      <c r="BF41" s="107"/>
      <c r="BG41" s="69"/>
      <c r="BH41" s="73"/>
      <c r="BI41" s="107"/>
      <c r="BJ41" s="69"/>
      <c r="BK41" s="73"/>
    </row>
    <row r="42" customFormat="false" ht="12.75" hidden="false" customHeight="false" outlineLevel="0" collapsed="false">
      <c r="A42" s="102"/>
      <c r="B42" s="102"/>
      <c r="C42" s="114"/>
      <c r="D42" s="114" t="n">
        <v>26</v>
      </c>
      <c r="E42" s="114" t="n">
        <v>30</v>
      </c>
      <c r="F42" s="128" t="n">
        <v>93730.1296</v>
      </c>
      <c r="G42" s="129" t="n">
        <v>37.7798</v>
      </c>
      <c r="H42" s="129" t="n">
        <v>42.4915</v>
      </c>
      <c r="I42" s="118" t="n">
        <v>43.0072</v>
      </c>
      <c r="J42" s="91"/>
      <c r="K42" s="115"/>
      <c r="L42" s="129"/>
      <c r="M42" s="129"/>
      <c r="N42" s="118"/>
      <c r="O42" s="116"/>
      <c r="P42" s="117"/>
      <c r="Q42" s="118" t="n">
        <f aca="false">O42/3600</f>
        <v>0</v>
      </c>
      <c r="R42" s="91"/>
      <c r="S42" s="119"/>
      <c r="T42" s="120"/>
      <c r="U42" s="121"/>
      <c r="V42" s="119"/>
      <c r="W42" s="120"/>
      <c r="X42" s="121"/>
      <c r="Y42" s="91"/>
      <c r="Z42" s="115" t="n">
        <f aca="false">Z10</f>
        <v>0.5</v>
      </c>
      <c r="AA42" s="122" t="n">
        <f aca="false">F42*Z42</f>
        <v>46865.0648</v>
      </c>
      <c r="AB42" s="108" t="n">
        <f aca="false">K42/AA42-1</f>
        <v>-1</v>
      </c>
      <c r="AC42" s="91"/>
      <c r="AD42" s="128" t="n">
        <f aca="false">AD41</f>
        <v>65054.6688</v>
      </c>
      <c r="AE42" s="129" t="n">
        <f aca="false">AE41</f>
        <v>38.6645</v>
      </c>
      <c r="AF42" s="129" t="n">
        <f aca="false">AF41</f>
        <v>42.1771</v>
      </c>
      <c r="AG42" s="118" t="n">
        <f aca="false">AG41</f>
        <v>43.0447</v>
      </c>
      <c r="AH42" s="91"/>
      <c r="AI42" s="128" t="n">
        <f aca="false">F42/AD42</f>
        <v>1.44079020505289</v>
      </c>
      <c r="AJ42" s="118" t="n">
        <f aca="false">K42/AD42</f>
        <v>0</v>
      </c>
      <c r="AL42" s="148" t="n">
        <f aca="false">AD42+F42</f>
        <v>158784.7984</v>
      </c>
      <c r="AN42" s="148" t="n">
        <f aca="false">AD42+K42</f>
        <v>65054.6688</v>
      </c>
      <c r="AP42" s="148" t="n">
        <f aca="false">AA42+AD42</f>
        <v>111919.7336</v>
      </c>
      <c r="AQ42" s="91"/>
      <c r="AR42" s="119"/>
      <c r="AS42" s="120"/>
      <c r="AT42" s="121"/>
      <c r="AU42" s="119"/>
      <c r="AV42" s="120"/>
      <c r="AW42" s="121"/>
      <c r="AY42" s="119"/>
      <c r="AZ42" s="120"/>
      <c r="BA42" s="121"/>
      <c r="BB42" s="119"/>
      <c r="BC42" s="120"/>
      <c r="BD42" s="121"/>
      <c r="BF42" s="119"/>
      <c r="BG42" s="120"/>
      <c r="BH42" s="121"/>
      <c r="BI42" s="119"/>
      <c r="BJ42" s="120"/>
      <c r="BK42" s="121"/>
    </row>
    <row r="43" customFormat="false" ht="12" hidden="false" customHeight="false" outlineLevel="0" collapsed="false">
      <c r="A43" s="102"/>
      <c r="B43" s="102"/>
      <c r="C43" s="87" t="s">
        <v>139</v>
      </c>
      <c r="D43" s="87" t="n">
        <v>30</v>
      </c>
      <c r="E43" s="69" t="n">
        <v>28</v>
      </c>
      <c r="F43" s="124" t="n">
        <v>115774.0736</v>
      </c>
      <c r="G43" s="125" t="n">
        <v>39.0149</v>
      </c>
      <c r="H43" s="125" t="n">
        <v>43.0255</v>
      </c>
      <c r="I43" s="92" t="n">
        <v>43.4666</v>
      </c>
      <c r="J43" s="91"/>
      <c r="K43" s="88"/>
      <c r="L43" s="104"/>
      <c r="M43" s="104"/>
      <c r="N43" s="105"/>
      <c r="O43" s="88"/>
      <c r="P43" s="89"/>
      <c r="Q43" s="92" t="n">
        <f aca="false">O43/3600</f>
        <v>0</v>
      </c>
      <c r="R43" s="91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91"/>
      <c r="Z43" s="88" t="n">
        <f aca="false">Z11</f>
        <v>0.85</v>
      </c>
      <c r="AA43" s="89" t="n">
        <f aca="false">F43*Z43</f>
        <v>98407.96256</v>
      </c>
      <c r="AB43" s="96" t="n">
        <f aca="false">K43/AA43-1</f>
        <v>-1</v>
      </c>
      <c r="AC43" s="91"/>
      <c r="AD43" s="110" t="n">
        <v>44071.1264</v>
      </c>
      <c r="AE43" s="111" t="n">
        <v>35.8106</v>
      </c>
      <c r="AF43" s="111" t="n">
        <v>40.4302</v>
      </c>
      <c r="AG43" s="112" t="n">
        <v>41.4801</v>
      </c>
      <c r="AH43" s="91"/>
      <c r="AI43" s="110" t="n">
        <f aca="false">F43/AD43</f>
        <v>2.62698240451599</v>
      </c>
      <c r="AJ43" s="112" t="n">
        <f aca="false">K43/AD43</f>
        <v>0</v>
      </c>
      <c r="AL43" s="100" t="n">
        <f aca="false">AD43+F43</f>
        <v>159845.2</v>
      </c>
      <c r="AN43" s="100" t="n">
        <f aca="false">AD43+K43</f>
        <v>44071.1264</v>
      </c>
      <c r="AP43" s="100" t="n">
        <f aca="false">AA43+AD43</f>
        <v>142479.08896</v>
      </c>
      <c r="AQ43" s="91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102" t="n">
        <v>30</v>
      </c>
      <c r="E44" s="69" t="n">
        <v>30</v>
      </c>
      <c r="F44" s="126" t="n">
        <v>93730.1296</v>
      </c>
      <c r="G44" s="127" t="n">
        <v>37.7798</v>
      </c>
      <c r="H44" s="127" t="n">
        <v>42.4915</v>
      </c>
      <c r="I44" s="106" t="n">
        <v>43.0072</v>
      </c>
      <c r="J44" s="91"/>
      <c r="K44" s="103"/>
      <c r="L44" s="111"/>
      <c r="M44" s="111"/>
      <c r="N44" s="112"/>
      <c r="O44" s="103"/>
      <c r="P44" s="104"/>
      <c r="Q44" s="106" t="n">
        <f aca="false">O44/3600</f>
        <v>0</v>
      </c>
      <c r="R44" s="91"/>
      <c r="S44" s="107"/>
      <c r="T44" s="69"/>
      <c r="U44" s="73"/>
      <c r="V44" s="107"/>
      <c r="W44" s="69"/>
      <c r="X44" s="73"/>
      <c r="Y44" s="91"/>
      <c r="Z44" s="103" t="n">
        <f aca="false">Z12</f>
        <v>0.75</v>
      </c>
      <c r="AA44" s="104" t="n">
        <f aca="false">F44*Z44</f>
        <v>70297.5972</v>
      </c>
      <c r="AB44" s="108" t="n">
        <f aca="false">K44/AA44-1</f>
        <v>-1</v>
      </c>
      <c r="AC44" s="91"/>
      <c r="AD44" s="126" t="n">
        <f aca="false">AD43</f>
        <v>44071.1264</v>
      </c>
      <c r="AE44" s="127" t="n">
        <f aca="false">AE43</f>
        <v>35.8106</v>
      </c>
      <c r="AF44" s="127" t="n">
        <f aca="false">AF43</f>
        <v>40.4302</v>
      </c>
      <c r="AG44" s="106" t="n">
        <f aca="false">AG43</f>
        <v>41.4801</v>
      </c>
      <c r="AH44" s="91"/>
      <c r="AI44" s="126" t="n">
        <f aca="false">F44/AD44</f>
        <v>2.12679223919269</v>
      </c>
      <c r="AJ44" s="106" t="n">
        <f aca="false">K44/AD44</f>
        <v>0</v>
      </c>
      <c r="AL44" s="109" t="n">
        <f aca="false">AD44+F44</f>
        <v>137801.256</v>
      </c>
      <c r="AN44" s="109" t="n">
        <f aca="false">AD44+K44</f>
        <v>44071.1264</v>
      </c>
      <c r="AP44" s="109" t="n">
        <f aca="false">AA44+AD44</f>
        <v>114368.7236</v>
      </c>
      <c r="AQ44" s="91"/>
      <c r="AR44" s="107"/>
      <c r="AS44" s="69"/>
      <c r="AT44" s="73"/>
      <c r="AU44" s="107"/>
      <c r="AV44" s="69"/>
      <c r="AW44" s="73"/>
      <c r="AY44" s="107"/>
      <c r="AZ44" s="69"/>
      <c r="BA44" s="73"/>
      <c r="BB44" s="107"/>
      <c r="BC44" s="69"/>
      <c r="BD44" s="73"/>
      <c r="BF44" s="107"/>
      <c r="BG44" s="69"/>
      <c r="BH44" s="73"/>
      <c r="BI44" s="107"/>
      <c r="BJ44" s="69"/>
      <c r="BK44" s="73"/>
    </row>
    <row r="45" customFormat="false" ht="12" hidden="false" customHeight="false" outlineLevel="0" collapsed="false">
      <c r="A45" s="102"/>
      <c r="B45" s="102"/>
      <c r="C45" s="102"/>
      <c r="D45" s="102" t="n">
        <v>30</v>
      </c>
      <c r="E45" s="69" t="n">
        <v>32</v>
      </c>
      <c r="F45" s="126" t="n">
        <v>74527.7248</v>
      </c>
      <c r="G45" s="127" t="n">
        <v>36.557</v>
      </c>
      <c r="H45" s="127" t="n">
        <v>41.441</v>
      </c>
      <c r="I45" s="106" t="n">
        <v>42.0821</v>
      </c>
      <c r="J45" s="91"/>
      <c r="K45" s="103"/>
      <c r="L45" s="111"/>
      <c r="M45" s="111"/>
      <c r="N45" s="112"/>
      <c r="O45" s="110"/>
      <c r="P45" s="111"/>
      <c r="Q45" s="106" t="n">
        <f aca="false">O45/3600</f>
        <v>0</v>
      </c>
      <c r="R45" s="91"/>
      <c r="S45" s="107"/>
      <c r="T45" s="69"/>
      <c r="U45" s="73"/>
      <c r="V45" s="107"/>
      <c r="W45" s="69"/>
      <c r="X45" s="73"/>
      <c r="Y45" s="91"/>
      <c r="Z45" s="103" t="n">
        <f aca="false">Z13</f>
        <v>0.65</v>
      </c>
      <c r="AA45" s="104" t="n">
        <f aca="false">F45*Z45</f>
        <v>48443.02112</v>
      </c>
      <c r="AB45" s="108" t="n">
        <f aca="false">K45/AA45-1</f>
        <v>-1</v>
      </c>
      <c r="AC45" s="91"/>
      <c r="AD45" s="126" t="n">
        <f aca="false">AD44</f>
        <v>44071.1264</v>
      </c>
      <c r="AE45" s="127" t="n">
        <f aca="false">AE44</f>
        <v>35.8106</v>
      </c>
      <c r="AF45" s="127" t="n">
        <f aca="false">AF44</f>
        <v>40.4302</v>
      </c>
      <c r="AG45" s="106" t="n">
        <f aca="false">AG44</f>
        <v>41.4801</v>
      </c>
      <c r="AH45" s="91"/>
      <c r="AI45" s="126" t="n">
        <f aca="false">F45/AD45</f>
        <v>1.69107828385344</v>
      </c>
      <c r="AJ45" s="106" t="n">
        <f aca="false">K45/AD45</f>
        <v>0</v>
      </c>
      <c r="AL45" s="109" t="n">
        <f aca="false">AD45+F45</f>
        <v>118598.8512</v>
      </c>
      <c r="AN45" s="109" t="n">
        <f aca="false">AD45+K45</f>
        <v>44071.1264</v>
      </c>
      <c r="AP45" s="109" t="n">
        <f aca="false">AA45+AD45</f>
        <v>92514.14752</v>
      </c>
      <c r="AQ45" s="91"/>
      <c r="AR45" s="107"/>
      <c r="AS45" s="69"/>
      <c r="AT45" s="73"/>
      <c r="AU45" s="107"/>
      <c r="AV45" s="69"/>
      <c r="AW45" s="73"/>
      <c r="AY45" s="107"/>
      <c r="AZ45" s="69"/>
      <c r="BA45" s="73"/>
      <c r="BB45" s="107"/>
      <c r="BC45" s="69"/>
      <c r="BD45" s="73"/>
      <c r="BF45" s="107"/>
      <c r="BG45" s="69"/>
      <c r="BH45" s="73"/>
      <c r="BI45" s="107"/>
      <c r="BJ45" s="69"/>
      <c r="BK45" s="73"/>
    </row>
    <row r="46" customFormat="false" ht="12.75" hidden="false" customHeight="false" outlineLevel="0" collapsed="false">
      <c r="A46" s="102"/>
      <c r="B46" s="102"/>
      <c r="C46" s="114"/>
      <c r="D46" s="114" t="n">
        <v>30</v>
      </c>
      <c r="E46" s="114" t="n">
        <v>34</v>
      </c>
      <c r="F46" s="128" t="n">
        <v>60225.36</v>
      </c>
      <c r="G46" s="129" t="n">
        <v>35.3811</v>
      </c>
      <c r="H46" s="129" t="n">
        <v>40.894</v>
      </c>
      <c r="I46" s="118" t="n">
        <v>41.6228</v>
      </c>
      <c r="J46" s="91"/>
      <c r="K46" s="115"/>
      <c r="L46" s="129"/>
      <c r="M46" s="129"/>
      <c r="N46" s="118"/>
      <c r="O46" s="116"/>
      <c r="P46" s="117"/>
      <c r="Q46" s="118" t="n">
        <f aca="false">O46/3600</f>
        <v>0</v>
      </c>
      <c r="R46" s="91"/>
      <c r="S46" s="119"/>
      <c r="T46" s="120"/>
      <c r="U46" s="121"/>
      <c r="V46" s="119"/>
      <c r="W46" s="120"/>
      <c r="X46" s="121"/>
      <c r="Y46" s="91"/>
      <c r="Z46" s="115" t="n">
        <f aca="false">Z14</f>
        <v>0.5</v>
      </c>
      <c r="AA46" s="122" t="n">
        <f aca="false">F46*Z46</f>
        <v>30112.68</v>
      </c>
      <c r="AB46" s="108" t="n">
        <f aca="false">K46/AA46-1</f>
        <v>-1</v>
      </c>
      <c r="AC46" s="91"/>
      <c r="AD46" s="128" t="n">
        <f aca="false">AD45</f>
        <v>44071.1264</v>
      </c>
      <c r="AE46" s="129" t="n">
        <f aca="false">AE45</f>
        <v>35.8106</v>
      </c>
      <c r="AF46" s="129" t="n">
        <f aca="false">AF45</f>
        <v>40.4302</v>
      </c>
      <c r="AG46" s="118" t="n">
        <f aca="false">AG45</f>
        <v>41.4801</v>
      </c>
      <c r="AH46" s="91"/>
      <c r="AI46" s="128" t="n">
        <f aca="false">F46/AD46</f>
        <v>1.36654914270582</v>
      </c>
      <c r="AJ46" s="118" t="n">
        <f aca="false">K46/AD46</f>
        <v>0</v>
      </c>
      <c r="AL46" s="148" t="n">
        <f aca="false">AD46+F46</f>
        <v>104296.4864</v>
      </c>
      <c r="AN46" s="148" t="n">
        <f aca="false">AD46+K46</f>
        <v>44071.1264</v>
      </c>
      <c r="AP46" s="148" t="n">
        <f aca="false">AA46+AD46</f>
        <v>74183.8064</v>
      </c>
      <c r="AQ46" s="91"/>
      <c r="AR46" s="119"/>
      <c r="AS46" s="120"/>
      <c r="AT46" s="121"/>
      <c r="AU46" s="119"/>
      <c r="AV46" s="120"/>
      <c r="AW46" s="121"/>
      <c r="AY46" s="119"/>
      <c r="AZ46" s="120"/>
      <c r="BA46" s="121"/>
      <c r="BB46" s="119"/>
      <c r="BC46" s="120"/>
      <c r="BD46" s="121"/>
      <c r="BF46" s="119"/>
      <c r="BG46" s="120"/>
      <c r="BH46" s="121"/>
      <c r="BI46" s="119"/>
      <c r="BJ46" s="120"/>
      <c r="BK46" s="121"/>
    </row>
    <row r="47" customFormat="false" ht="12" hidden="false" customHeight="false" outlineLevel="0" collapsed="false">
      <c r="A47" s="102"/>
      <c r="B47" s="102"/>
      <c r="C47" s="87" t="s">
        <v>61</v>
      </c>
      <c r="D47" s="87" t="n">
        <v>34</v>
      </c>
      <c r="E47" s="69" t="n">
        <v>32</v>
      </c>
      <c r="F47" s="124" t="n">
        <v>74527.7248</v>
      </c>
      <c r="G47" s="125" t="n">
        <v>36.557</v>
      </c>
      <c r="H47" s="125" t="n">
        <v>41.441</v>
      </c>
      <c r="I47" s="92" t="n">
        <v>42.0821</v>
      </c>
      <c r="J47" s="91"/>
      <c r="K47" s="88"/>
      <c r="L47" s="125"/>
      <c r="M47" s="125"/>
      <c r="N47" s="92"/>
      <c r="O47" s="88"/>
      <c r="P47" s="89"/>
      <c r="Q47" s="92" t="n">
        <f aca="false">O47/3600</f>
        <v>0</v>
      </c>
      <c r="R47" s="91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91"/>
      <c r="Z47" s="88" t="n">
        <f aca="false">Z15</f>
        <v>0.85</v>
      </c>
      <c r="AA47" s="89" t="n">
        <f aca="false">F47*Z47</f>
        <v>63348.56608</v>
      </c>
      <c r="AB47" s="96" t="n">
        <f aca="false">K47/AA47-1</f>
        <v>-1</v>
      </c>
      <c r="AC47" s="91"/>
      <c r="AD47" s="110" t="n">
        <v>29136.2448</v>
      </c>
      <c r="AE47" s="111" t="n">
        <v>33.0703</v>
      </c>
      <c r="AF47" s="111" t="n">
        <v>38.731</v>
      </c>
      <c r="AG47" s="112" t="n">
        <v>39.889</v>
      </c>
      <c r="AH47" s="91"/>
      <c r="AI47" s="110" t="n">
        <f aca="false">F47/AD47</f>
        <v>2.557904263627</v>
      </c>
      <c r="AJ47" s="112" t="n">
        <f aca="false">K47/AD47</f>
        <v>0</v>
      </c>
      <c r="AL47" s="100" t="n">
        <f aca="false">AD47+F47</f>
        <v>103663.9696</v>
      </c>
      <c r="AN47" s="100" t="n">
        <f aca="false">AD47+K47</f>
        <v>29136.2448</v>
      </c>
      <c r="AP47" s="100" t="n">
        <f aca="false">AA47+AD47</f>
        <v>92484.81088</v>
      </c>
      <c r="AQ47" s="91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102" t="n">
        <v>34</v>
      </c>
      <c r="E48" s="69" t="n">
        <v>34</v>
      </c>
      <c r="F48" s="126" t="n">
        <v>60225.36</v>
      </c>
      <c r="G48" s="127" t="n">
        <v>35.3811</v>
      </c>
      <c r="H48" s="127" t="n">
        <v>40.894</v>
      </c>
      <c r="I48" s="106" t="n">
        <v>41.6228</v>
      </c>
      <c r="J48" s="91"/>
      <c r="K48" s="103"/>
      <c r="L48" s="127"/>
      <c r="M48" s="127"/>
      <c r="N48" s="106"/>
      <c r="O48" s="103"/>
      <c r="P48" s="104"/>
      <c r="Q48" s="106" t="n">
        <f aca="false">O48/3600</f>
        <v>0</v>
      </c>
      <c r="R48" s="91"/>
      <c r="S48" s="107"/>
      <c r="T48" s="69"/>
      <c r="U48" s="73"/>
      <c r="V48" s="107"/>
      <c r="W48" s="69"/>
      <c r="X48" s="73"/>
      <c r="Y48" s="91"/>
      <c r="Z48" s="103" t="n">
        <f aca="false">Z16</f>
        <v>0.75</v>
      </c>
      <c r="AA48" s="104" t="n">
        <f aca="false">F48*Z48</f>
        <v>45169.02</v>
      </c>
      <c r="AB48" s="108" t="n">
        <f aca="false">K48/AA48-1</f>
        <v>-1</v>
      </c>
      <c r="AC48" s="91"/>
      <c r="AD48" s="126" t="n">
        <f aca="false">AD47</f>
        <v>29136.2448</v>
      </c>
      <c r="AE48" s="127" t="n">
        <f aca="false">AE47</f>
        <v>33.0703</v>
      </c>
      <c r="AF48" s="127" t="n">
        <f aca="false">AF47</f>
        <v>38.731</v>
      </c>
      <c r="AG48" s="106" t="n">
        <f aca="false">AG47</f>
        <v>39.889</v>
      </c>
      <c r="AH48" s="91"/>
      <c r="AI48" s="126" t="n">
        <f aca="false">F48/AD48</f>
        <v>2.06702546650761</v>
      </c>
      <c r="AJ48" s="106" t="n">
        <f aca="false">K48/AD48</f>
        <v>0</v>
      </c>
      <c r="AL48" s="109" t="n">
        <f aca="false">AD48+F48</f>
        <v>89361.6048</v>
      </c>
      <c r="AN48" s="109" t="n">
        <f aca="false">AD48+K48</f>
        <v>29136.2448</v>
      </c>
      <c r="AP48" s="109" t="n">
        <f aca="false">AA48+AD48</f>
        <v>74305.2648</v>
      </c>
      <c r="AQ48" s="91"/>
      <c r="AR48" s="107"/>
      <c r="AS48" s="69"/>
      <c r="AT48" s="73"/>
      <c r="AU48" s="107"/>
      <c r="AV48" s="69"/>
      <c r="AW48" s="73"/>
      <c r="AY48" s="107"/>
      <c r="AZ48" s="69"/>
      <c r="BA48" s="73"/>
      <c r="BB48" s="107"/>
      <c r="BC48" s="69"/>
      <c r="BD48" s="73"/>
      <c r="BF48" s="107"/>
      <c r="BG48" s="69"/>
      <c r="BH48" s="73"/>
      <c r="BI48" s="107"/>
      <c r="BJ48" s="69"/>
      <c r="BK48" s="73"/>
    </row>
    <row r="49" customFormat="false" ht="12" hidden="false" customHeight="false" outlineLevel="0" collapsed="false">
      <c r="A49" s="102"/>
      <c r="B49" s="102"/>
      <c r="C49" s="102"/>
      <c r="D49" s="102" t="n">
        <v>34</v>
      </c>
      <c r="E49" s="69" t="n">
        <v>36</v>
      </c>
      <c r="F49" s="126" t="n">
        <v>48327.2304</v>
      </c>
      <c r="G49" s="127" t="n">
        <v>34.2509</v>
      </c>
      <c r="H49" s="127" t="n">
        <v>39.8232</v>
      </c>
      <c r="I49" s="106" t="n">
        <v>40.665</v>
      </c>
      <c r="J49" s="91"/>
      <c r="K49" s="103"/>
      <c r="L49" s="127"/>
      <c r="M49" s="127"/>
      <c r="N49" s="106"/>
      <c r="O49" s="110"/>
      <c r="P49" s="111"/>
      <c r="Q49" s="106" t="n">
        <f aca="false">O49/3600</f>
        <v>0</v>
      </c>
      <c r="R49" s="91"/>
      <c r="S49" s="107"/>
      <c r="T49" s="69"/>
      <c r="U49" s="73"/>
      <c r="V49" s="107"/>
      <c r="W49" s="69"/>
      <c r="X49" s="73"/>
      <c r="Y49" s="91"/>
      <c r="Z49" s="103" t="n">
        <f aca="false">Z17</f>
        <v>0.65</v>
      </c>
      <c r="AA49" s="104" t="n">
        <f aca="false">F49*Z49</f>
        <v>31412.69976</v>
      </c>
      <c r="AB49" s="108" t="n">
        <f aca="false">K49/AA49-1</f>
        <v>-1</v>
      </c>
      <c r="AC49" s="91"/>
      <c r="AD49" s="126" t="n">
        <f aca="false">AD48</f>
        <v>29136.2448</v>
      </c>
      <c r="AE49" s="127" t="n">
        <f aca="false">AE48</f>
        <v>33.0703</v>
      </c>
      <c r="AF49" s="127" t="n">
        <f aca="false">AF48</f>
        <v>38.731</v>
      </c>
      <c r="AG49" s="106" t="n">
        <f aca="false">AG48</f>
        <v>39.889</v>
      </c>
      <c r="AH49" s="91"/>
      <c r="AI49" s="126" t="n">
        <f aca="false">F49/AD49</f>
        <v>1.65866365867437</v>
      </c>
      <c r="AJ49" s="106" t="n">
        <f aca="false">K49/AD49</f>
        <v>0</v>
      </c>
      <c r="AL49" s="109" t="n">
        <f aca="false">AD49+F49</f>
        <v>77463.4752</v>
      </c>
      <c r="AN49" s="109" t="n">
        <f aca="false">AD49+K49</f>
        <v>29136.2448</v>
      </c>
      <c r="AP49" s="109" t="n">
        <f aca="false">AA49+AD49</f>
        <v>60548.94456</v>
      </c>
      <c r="AQ49" s="91"/>
      <c r="AR49" s="107"/>
      <c r="AS49" s="69"/>
      <c r="AT49" s="73"/>
      <c r="AU49" s="107"/>
      <c r="AV49" s="69"/>
      <c r="AW49" s="73"/>
      <c r="AY49" s="107"/>
      <c r="AZ49" s="69"/>
      <c r="BA49" s="73"/>
      <c r="BB49" s="107"/>
      <c r="BC49" s="69"/>
      <c r="BD49" s="73"/>
      <c r="BF49" s="107"/>
      <c r="BG49" s="69"/>
      <c r="BH49" s="73"/>
      <c r="BI49" s="107"/>
      <c r="BJ49" s="69"/>
      <c r="BK49" s="73"/>
    </row>
    <row r="50" customFormat="false" ht="12.75" hidden="false" customHeight="false" outlineLevel="0" collapsed="false">
      <c r="A50" s="102"/>
      <c r="B50" s="102"/>
      <c r="C50" s="114"/>
      <c r="D50" s="114" t="n">
        <v>34</v>
      </c>
      <c r="E50" s="114" t="n">
        <v>38</v>
      </c>
      <c r="F50" s="128" t="n">
        <v>38971.9088</v>
      </c>
      <c r="G50" s="129" t="n">
        <v>33.0776</v>
      </c>
      <c r="H50" s="129" t="n">
        <v>39.2977</v>
      </c>
      <c r="I50" s="118" t="n">
        <v>40.1819</v>
      </c>
      <c r="J50" s="91"/>
      <c r="K50" s="115"/>
      <c r="L50" s="129"/>
      <c r="M50" s="129"/>
      <c r="N50" s="118"/>
      <c r="O50" s="116"/>
      <c r="P50" s="117"/>
      <c r="Q50" s="118" t="n">
        <f aca="false">O50/3600</f>
        <v>0</v>
      </c>
      <c r="R50" s="91"/>
      <c r="S50" s="119"/>
      <c r="T50" s="120"/>
      <c r="U50" s="121"/>
      <c r="V50" s="119"/>
      <c r="W50" s="120"/>
      <c r="X50" s="121"/>
      <c r="Y50" s="91"/>
      <c r="Z50" s="115" t="n">
        <f aca="false">Z18</f>
        <v>0.5</v>
      </c>
      <c r="AA50" s="122" t="n">
        <f aca="false">F50*Z50</f>
        <v>19485.9544</v>
      </c>
      <c r="AB50" s="108" t="n">
        <f aca="false">K50/AA50-1</f>
        <v>-1</v>
      </c>
      <c r="AC50" s="91"/>
      <c r="AD50" s="128" t="n">
        <f aca="false">AD49</f>
        <v>29136.2448</v>
      </c>
      <c r="AE50" s="129" t="n">
        <f aca="false">AE49</f>
        <v>33.0703</v>
      </c>
      <c r="AF50" s="129" t="n">
        <f aca="false">AF49</f>
        <v>38.731</v>
      </c>
      <c r="AG50" s="118" t="n">
        <f aca="false">AG49</f>
        <v>39.889</v>
      </c>
      <c r="AH50" s="91"/>
      <c r="AI50" s="128" t="n">
        <f aca="false">F50/AD50</f>
        <v>1.33757486826168</v>
      </c>
      <c r="AJ50" s="118" t="n">
        <f aca="false">K50/AD50</f>
        <v>0</v>
      </c>
      <c r="AL50" s="148" t="n">
        <f aca="false">AD50+F50</f>
        <v>68108.1536</v>
      </c>
      <c r="AN50" s="148" t="n">
        <f aca="false">AD50+K50</f>
        <v>29136.2448</v>
      </c>
      <c r="AP50" s="148" t="n">
        <f aca="false">AA50+AD50</f>
        <v>48622.1992</v>
      </c>
      <c r="AQ50" s="91"/>
      <c r="AR50" s="119"/>
      <c r="AS50" s="120"/>
      <c r="AT50" s="121"/>
      <c r="AU50" s="119"/>
      <c r="AV50" s="120"/>
      <c r="AW50" s="121"/>
      <c r="AY50" s="119"/>
      <c r="AZ50" s="120"/>
      <c r="BA50" s="121"/>
      <c r="BB50" s="119"/>
      <c r="BC50" s="120"/>
      <c r="BD50" s="121"/>
      <c r="BF50" s="119"/>
      <c r="BG50" s="120"/>
      <c r="BH50" s="121"/>
      <c r="BI50" s="119"/>
      <c r="BJ50" s="120"/>
      <c r="BK50" s="121"/>
    </row>
    <row r="51" customFormat="false" ht="12" hidden="false" customHeight="false" outlineLevel="0" collapsed="false">
      <c r="A51" s="102"/>
      <c r="B51" s="130"/>
      <c r="C51" s="87" t="s">
        <v>62</v>
      </c>
      <c r="D51" s="87" t="n">
        <v>22</v>
      </c>
      <c r="E51" s="87" t="n">
        <v>20</v>
      </c>
      <c r="F51" s="131" t="n">
        <f aca="false">F35</f>
        <v>272471.1936</v>
      </c>
      <c r="G51" s="132" t="n">
        <f aca="false">G35</f>
        <v>44.6199</v>
      </c>
      <c r="H51" s="132" t="n">
        <f aca="false">H35</f>
        <v>47.1583</v>
      </c>
      <c r="I51" s="133" t="n">
        <f aca="false">I35</f>
        <v>46.7548</v>
      </c>
      <c r="J51" s="91"/>
      <c r="K51" s="131" t="n">
        <f aca="false">K35</f>
        <v>0</v>
      </c>
      <c r="L51" s="132" t="n">
        <f aca="false">L35</f>
        <v>0</v>
      </c>
      <c r="M51" s="132" t="n">
        <f aca="false">M35</f>
        <v>0</v>
      </c>
      <c r="N51" s="133" t="n">
        <f aca="false">N35</f>
        <v>0</v>
      </c>
      <c r="O51" s="131" t="n">
        <f aca="false">O35</f>
        <v>0</v>
      </c>
      <c r="P51" s="132" t="n">
        <f aca="false">P35</f>
        <v>0</v>
      </c>
      <c r="Q51" s="133" t="n">
        <f aca="false">Q35</f>
        <v>0</v>
      </c>
      <c r="R51" s="91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91"/>
      <c r="Z51" s="131" t="n">
        <f aca="false">Z35</f>
        <v>0.85</v>
      </c>
      <c r="AA51" s="134" t="n">
        <f aca="false">AA35</f>
        <v>231600.51456</v>
      </c>
      <c r="AB51" s="135" t="n">
        <f aca="false">K51/AA51-1</f>
        <v>-1</v>
      </c>
      <c r="AC51" s="91"/>
      <c r="AD51" s="131" t="n">
        <f aca="false">AD35</f>
        <v>95510.328</v>
      </c>
      <c r="AE51" s="132" t="n">
        <f aca="false">AE35</f>
        <v>41.8309</v>
      </c>
      <c r="AF51" s="132" t="n">
        <f aca="false">AF35</f>
        <v>44.582</v>
      </c>
      <c r="AG51" s="133" t="n">
        <f aca="false">AG35</f>
        <v>45.0761</v>
      </c>
      <c r="AH51" s="91"/>
      <c r="AI51" s="131" t="n">
        <f aca="false">F51/AD51</f>
        <v>2.85279298381218</v>
      </c>
      <c r="AJ51" s="133" t="n">
        <f aca="false">K51/AD51</f>
        <v>0</v>
      </c>
      <c r="AL51" s="136" t="n">
        <f aca="false">AD51+F51</f>
        <v>367981.5216</v>
      </c>
      <c r="AN51" s="136" t="n">
        <f aca="false">AD51+K51</f>
        <v>95510.328</v>
      </c>
      <c r="AP51" s="136" t="n">
        <f aca="false">AA51+AD51</f>
        <v>327110.84256</v>
      </c>
      <c r="AQ51" s="91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102" t="n">
        <v>26</v>
      </c>
      <c r="E52" s="102" t="n">
        <v>24</v>
      </c>
      <c r="F52" s="137" t="n">
        <f aca="false">F39</f>
        <v>181465.2544</v>
      </c>
      <c r="G52" s="138" t="n">
        <f aca="false">G39</f>
        <v>41.7791</v>
      </c>
      <c r="H52" s="138" t="n">
        <f aca="false">H39</f>
        <v>45.1695</v>
      </c>
      <c r="I52" s="139" t="n">
        <f aca="false">I39</f>
        <v>45.1423</v>
      </c>
      <c r="J52" s="91"/>
      <c r="K52" s="137" t="n">
        <f aca="false">K39</f>
        <v>0</v>
      </c>
      <c r="L52" s="138" t="n">
        <f aca="false">L39</f>
        <v>0</v>
      </c>
      <c r="M52" s="138" t="n">
        <f aca="false">M39</f>
        <v>0</v>
      </c>
      <c r="N52" s="139" t="n">
        <f aca="false">N39</f>
        <v>0</v>
      </c>
      <c r="O52" s="137" t="n">
        <f aca="false">O39</f>
        <v>0</v>
      </c>
      <c r="P52" s="138" t="n">
        <f aca="false">P39</f>
        <v>0</v>
      </c>
      <c r="Q52" s="139" t="n">
        <f aca="false">Q39</f>
        <v>0</v>
      </c>
      <c r="R52" s="91"/>
      <c r="S52" s="107"/>
      <c r="T52" s="69"/>
      <c r="U52" s="73"/>
      <c r="V52" s="107"/>
      <c r="W52" s="69"/>
      <c r="X52" s="73"/>
      <c r="Y52" s="91"/>
      <c r="Z52" s="137" t="n">
        <f aca="false">Z39</f>
        <v>0.85</v>
      </c>
      <c r="AA52" s="140" t="n">
        <f aca="false">AA39</f>
        <v>154245.46624</v>
      </c>
      <c r="AB52" s="141" t="n">
        <f aca="false">K52/AA52-1</f>
        <v>-1</v>
      </c>
      <c r="AC52" s="91"/>
      <c r="AD52" s="137" t="n">
        <f aca="false">AD39</f>
        <v>65054.6688</v>
      </c>
      <c r="AE52" s="138" t="n">
        <f aca="false">AE39</f>
        <v>38.6645</v>
      </c>
      <c r="AF52" s="138" t="n">
        <f aca="false">AF39</f>
        <v>42.1771</v>
      </c>
      <c r="AG52" s="139" t="n">
        <f aca="false">AG39</f>
        <v>43.0447</v>
      </c>
      <c r="AH52" s="91"/>
      <c r="AI52" s="137" t="n">
        <f aca="false">F52/AD52</f>
        <v>2.78942707337248</v>
      </c>
      <c r="AJ52" s="139" t="n">
        <f aca="false">K52/AD52</f>
        <v>0</v>
      </c>
      <c r="AL52" s="142" t="n">
        <f aca="false">AD52+F52</f>
        <v>246519.9232</v>
      </c>
      <c r="AN52" s="142" t="n">
        <f aca="false">AD52+K52</f>
        <v>65054.6688</v>
      </c>
      <c r="AP52" s="142" t="n">
        <f aca="false">AA52+AD52</f>
        <v>219300.13504</v>
      </c>
      <c r="AQ52" s="91"/>
      <c r="AR52" s="107"/>
      <c r="AS52" s="69"/>
      <c r="AT52" s="73"/>
      <c r="AU52" s="107"/>
      <c r="AV52" s="69"/>
      <c r="AW52" s="73"/>
      <c r="AY52" s="107"/>
      <c r="AZ52" s="69"/>
      <c r="BA52" s="73"/>
      <c r="BB52" s="107"/>
      <c r="BC52" s="69"/>
      <c r="BD52" s="73"/>
      <c r="BF52" s="107"/>
      <c r="BG52" s="69"/>
      <c r="BH52" s="73"/>
      <c r="BI52" s="107"/>
      <c r="BJ52" s="69"/>
      <c r="BK52" s="73"/>
    </row>
    <row r="53" customFormat="false" ht="12" hidden="false" customHeight="false" outlineLevel="0" collapsed="false">
      <c r="A53" s="102"/>
      <c r="B53" s="102"/>
      <c r="C53" s="102"/>
      <c r="D53" s="102" t="n">
        <v>30</v>
      </c>
      <c r="E53" s="102" t="n">
        <v>28</v>
      </c>
      <c r="F53" s="137" t="n">
        <f aca="false">F43</f>
        <v>115774.0736</v>
      </c>
      <c r="G53" s="138" t="n">
        <f aca="false">G43</f>
        <v>39.0149</v>
      </c>
      <c r="H53" s="138" t="n">
        <f aca="false">H43</f>
        <v>43.0255</v>
      </c>
      <c r="I53" s="139" t="n">
        <f aca="false">I43</f>
        <v>43.4666</v>
      </c>
      <c r="J53" s="91"/>
      <c r="K53" s="137" t="n">
        <f aca="false">K43</f>
        <v>0</v>
      </c>
      <c r="L53" s="138" t="n">
        <f aca="false">L43</f>
        <v>0</v>
      </c>
      <c r="M53" s="138" t="n">
        <f aca="false">M43</f>
        <v>0</v>
      </c>
      <c r="N53" s="139" t="n">
        <f aca="false">N43</f>
        <v>0</v>
      </c>
      <c r="O53" s="137" t="n">
        <f aca="false">O43</f>
        <v>0</v>
      </c>
      <c r="P53" s="138" t="n">
        <f aca="false">P43</f>
        <v>0</v>
      </c>
      <c r="Q53" s="139" t="n">
        <f aca="false">Q43</f>
        <v>0</v>
      </c>
      <c r="R53" s="91"/>
      <c r="S53" s="107"/>
      <c r="T53" s="69"/>
      <c r="U53" s="73"/>
      <c r="V53" s="107"/>
      <c r="W53" s="69"/>
      <c r="X53" s="73"/>
      <c r="Y53" s="91"/>
      <c r="Z53" s="137" t="n">
        <f aca="false">Z43</f>
        <v>0.85</v>
      </c>
      <c r="AA53" s="140" t="n">
        <f aca="false">AA43</f>
        <v>98407.96256</v>
      </c>
      <c r="AB53" s="141" t="n">
        <f aca="false">K53/AA53-1</f>
        <v>-1</v>
      </c>
      <c r="AC53" s="91"/>
      <c r="AD53" s="137" t="n">
        <f aca="false">AD43</f>
        <v>44071.1264</v>
      </c>
      <c r="AE53" s="138" t="n">
        <f aca="false">AE43</f>
        <v>35.8106</v>
      </c>
      <c r="AF53" s="138" t="n">
        <f aca="false">AF43</f>
        <v>40.4302</v>
      </c>
      <c r="AG53" s="139" t="n">
        <f aca="false">AG43</f>
        <v>41.4801</v>
      </c>
      <c r="AH53" s="91"/>
      <c r="AI53" s="137" t="n">
        <f aca="false">F53/AD53</f>
        <v>2.62698240451599</v>
      </c>
      <c r="AJ53" s="139" t="n">
        <f aca="false">K53/AD53</f>
        <v>0</v>
      </c>
      <c r="AL53" s="142" t="n">
        <f aca="false">AD53+F53</f>
        <v>159845.2</v>
      </c>
      <c r="AN53" s="142" t="n">
        <f aca="false">AD53+K53</f>
        <v>44071.1264</v>
      </c>
      <c r="AP53" s="142" t="n">
        <f aca="false">AA53+AD53</f>
        <v>142479.08896</v>
      </c>
      <c r="AQ53" s="91"/>
      <c r="AR53" s="107"/>
      <c r="AS53" s="69"/>
      <c r="AT53" s="73"/>
      <c r="AU53" s="107"/>
      <c r="AV53" s="69"/>
      <c r="AW53" s="73"/>
      <c r="AY53" s="107"/>
      <c r="AZ53" s="69"/>
      <c r="BA53" s="73"/>
      <c r="BB53" s="107"/>
      <c r="BC53" s="69"/>
      <c r="BD53" s="73"/>
      <c r="BF53" s="107"/>
      <c r="BG53" s="69"/>
      <c r="BH53" s="73"/>
      <c r="BI53" s="107"/>
      <c r="BJ53" s="69"/>
      <c r="BK53" s="73"/>
    </row>
    <row r="54" customFormat="false" ht="12.75" hidden="false" customHeight="false" outlineLevel="0" collapsed="false">
      <c r="A54" s="102"/>
      <c r="B54" s="102"/>
      <c r="C54" s="114"/>
      <c r="D54" s="114" t="n">
        <v>34</v>
      </c>
      <c r="E54" s="114" t="n">
        <v>32</v>
      </c>
      <c r="F54" s="143" t="n">
        <f aca="false">F47</f>
        <v>74527.7248</v>
      </c>
      <c r="G54" s="144" t="n">
        <f aca="false">G47</f>
        <v>36.557</v>
      </c>
      <c r="H54" s="144" t="n">
        <f aca="false">H47</f>
        <v>41.441</v>
      </c>
      <c r="I54" s="145" t="n">
        <f aca="false">I47</f>
        <v>42.0821</v>
      </c>
      <c r="J54" s="91"/>
      <c r="K54" s="143" t="n">
        <f aca="false">K47</f>
        <v>0</v>
      </c>
      <c r="L54" s="144" t="n">
        <f aca="false">L47</f>
        <v>0</v>
      </c>
      <c r="M54" s="144" t="n">
        <f aca="false">M47</f>
        <v>0</v>
      </c>
      <c r="N54" s="145" t="n">
        <f aca="false">N47</f>
        <v>0</v>
      </c>
      <c r="O54" s="143" t="n">
        <f aca="false">O47</f>
        <v>0</v>
      </c>
      <c r="P54" s="144" t="n">
        <f aca="false">P47</f>
        <v>0</v>
      </c>
      <c r="Q54" s="145" t="n">
        <f aca="false">Q47</f>
        <v>0</v>
      </c>
      <c r="R54" s="91"/>
      <c r="S54" s="119"/>
      <c r="T54" s="120"/>
      <c r="U54" s="121"/>
      <c r="V54" s="119"/>
      <c r="W54" s="120"/>
      <c r="X54" s="121"/>
      <c r="Y54" s="91"/>
      <c r="Z54" s="143" t="n">
        <f aca="false">Z47</f>
        <v>0.85</v>
      </c>
      <c r="AA54" s="146" t="n">
        <f aca="false">AA47</f>
        <v>63348.56608</v>
      </c>
      <c r="AB54" s="141" t="n">
        <f aca="false">K54/AA54-1</f>
        <v>-1</v>
      </c>
      <c r="AC54" s="91"/>
      <c r="AD54" s="143" t="n">
        <f aca="false">AD47</f>
        <v>29136.2448</v>
      </c>
      <c r="AE54" s="144" t="n">
        <f aca="false">AE47</f>
        <v>33.0703</v>
      </c>
      <c r="AF54" s="144" t="n">
        <f aca="false">AF47</f>
        <v>38.731</v>
      </c>
      <c r="AG54" s="145" t="n">
        <f aca="false">AG47</f>
        <v>39.889</v>
      </c>
      <c r="AH54" s="91"/>
      <c r="AI54" s="143" t="n">
        <f aca="false">F54/AD54</f>
        <v>2.557904263627</v>
      </c>
      <c r="AJ54" s="145" t="n">
        <f aca="false">K54/AD54</f>
        <v>0</v>
      </c>
      <c r="AL54" s="147" t="n">
        <f aca="false">AD54+F54</f>
        <v>103663.9696</v>
      </c>
      <c r="AN54" s="147" t="n">
        <f aca="false">AD54+K54</f>
        <v>29136.2448</v>
      </c>
      <c r="AP54" s="147" t="n">
        <f aca="false">AA54+AD54</f>
        <v>92484.81088</v>
      </c>
      <c r="AQ54" s="91"/>
      <c r="AR54" s="119"/>
      <c r="AS54" s="120"/>
      <c r="AT54" s="121"/>
      <c r="AU54" s="119"/>
      <c r="AV54" s="120"/>
      <c r="AW54" s="121"/>
      <c r="AY54" s="119"/>
      <c r="AZ54" s="120"/>
      <c r="BA54" s="121"/>
      <c r="BB54" s="119"/>
      <c r="BC54" s="120"/>
      <c r="BD54" s="121"/>
      <c r="BF54" s="119"/>
      <c r="BG54" s="120"/>
      <c r="BH54" s="121"/>
      <c r="BI54" s="119"/>
      <c r="BJ54" s="120"/>
      <c r="BK54" s="121"/>
    </row>
    <row r="55" customFormat="false" ht="12" hidden="false" customHeight="false" outlineLevel="0" collapsed="false">
      <c r="A55" s="102"/>
      <c r="B55" s="102"/>
      <c r="C55" s="87" t="s">
        <v>63</v>
      </c>
      <c r="D55" s="87" t="n">
        <v>22</v>
      </c>
      <c r="E55" s="87" t="n">
        <v>22</v>
      </c>
      <c r="F55" s="131" t="n">
        <f aca="false">F36</f>
        <v>223265.272</v>
      </c>
      <c r="G55" s="132" t="n">
        <f aca="false">G36</f>
        <v>43.1907</v>
      </c>
      <c r="H55" s="132" t="n">
        <f aca="false">H36</f>
        <v>46.2141</v>
      </c>
      <c r="I55" s="133" t="n">
        <f aca="false">I36</f>
        <v>45.9572</v>
      </c>
      <c r="J55" s="91"/>
      <c r="K55" s="131" t="n">
        <f aca="false">K36</f>
        <v>0</v>
      </c>
      <c r="L55" s="132" t="n">
        <f aca="false">L36</f>
        <v>0</v>
      </c>
      <c r="M55" s="132" t="n">
        <f aca="false">M36</f>
        <v>0</v>
      </c>
      <c r="N55" s="133" t="n">
        <f aca="false">N36</f>
        <v>0</v>
      </c>
      <c r="O55" s="131" t="n">
        <f aca="false">O36</f>
        <v>0</v>
      </c>
      <c r="P55" s="132" t="n">
        <f aca="false">P36</f>
        <v>0</v>
      </c>
      <c r="Q55" s="133" t="n">
        <f aca="false">Q36</f>
        <v>0</v>
      </c>
      <c r="R55" s="91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91"/>
      <c r="Z55" s="131" t="n">
        <f aca="false">Z36</f>
        <v>0.75</v>
      </c>
      <c r="AA55" s="134" t="n">
        <f aca="false">AA36</f>
        <v>167448.954</v>
      </c>
      <c r="AB55" s="135" t="n">
        <f aca="false">K55/AA55-1</f>
        <v>-1</v>
      </c>
      <c r="AC55" s="91"/>
      <c r="AD55" s="131" t="n">
        <f aca="false">AD36</f>
        <v>95510.328</v>
      </c>
      <c r="AE55" s="132" t="n">
        <f aca="false">AE36</f>
        <v>41.8309</v>
      </c>
      <c r="AF55" s="132" t="n">
        <f aca="false">AF36</f>
        <v>44.582</v>
      </c>
      <c r="AG55" s="133" t="n">
        <f aca="false">AG36</f>
        <v>45.0761</v>
      </c>
      <c r="AH55" s="91"/>
      <c r="AI55" s="131" t="n">
        <f aca="false">F55/AD55</f>
        <v>2.33760344745125</v>
      </c>
      <c r="AJ55" s="133" t="n">
        <f aca="false">K55/AD55</f>
        <v>0</v>
      </c>
      <c r="AL55" s="136" t="n">
        <f aca="false">AD55+F55</f>
        <v>318775.6</v>
      </c>
      <c r="AN55" s="136" t="n">
        <f aca="false">AD55+K55</f>
        <v>95510.328</v>
      </c>
      <c r="AP55" s="136" t="n">
        <f aca="false">AA55+AD55</f>
        <v>262959.282</v>
      </c>
      <c r="AQ55" s="91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102" t="n">
        <v>26</v>
      </c>
      <c r="E56" s="102" t="n">
        <v>26</v>
      </c>
      <c r="F56" s="137" t="n">
        <f aca="false">F40</f>
        <v>144732.0064</v>
      </c>
      <c r="G56" s="138" t="n">
        <f aca="false">G40</f>
        <v>40.3086</v>
      </c>
      <c r="H56" s="138" t="n">
        <f aca="false">H40</f>
        <v>44.0945</v>
      </c>
      <c r="I56" s="139" t="n">
        <f aca="false">I40</f>
        <v>44.3216</v>
      </c>
      <c r="J56" s="91"/>
      <c r="K56" s="137" t="n">
        <f aca="false">K40</f>
        <v>0</v>
      </c>
      <c r="L56" s="138" t="n">
        <f aca="false">L40</f>
        <v>0</v>
      </c>
      <c r="M56" s="138" t="n">
        <f aca="false">M40</f>
        <v>0</v>
      </c>
      <c r="N56" s="139" t="n">
        <f aca="false">N40</f>
        <v>0</v>
      </c>
      <c r="O56" s="137" t="n">
        <f aca="false">O40</f>
        <v>0</v>
      </c>
      <c r="P56" s="138" t="n">
        <f aca="false">P40</f>
        <v>0</v>
      </c>
      <c r="Q56" s="139" t="n">
        <f aca="false">Q40</f>
        <v>0</v>
      </c>
      <c r="R56" s="91"/>
      <c r="S56" s="107"/>
      <c r="T56" s="69"/>
      <c r="U56" s="73"/>
      <c r="V56" s="107"/>
      <c r="W56" s="69"/>
      <c r="X56" s="73"/>
      <c r="Y56" s="91"/>
      <c r="Z56" s="137" t="n">
        <f aca="false">Z40</f>
        <v>0.75</v>
      </c>
      <c r="AA56" s="140" t="n">
        <f aca="false">AA40</f>
        <v>108549.0048</v>
      </c>
      <c r="AB56" s="141" t="n">
        <f aca="false">K56/AA56-1</f>
        <v>-1</v>
      </c>
      <c r="AC56" s="91"/>
      <c r="AD56" s="137" t="n">
        <f aca="false">AD40</f>
        <v>65054.6688</v>
      </c>
      <c r="AE56" s="138" t="n">
        <f aca="false">AE40</f>
        <v>38.6645</v>
      </c>
      <c r="AF56" s="138" t="n">
        <f aca="false">AF40</f>
        <v>42.1771</v>
      </c>
      <c r="AG56" s="139" t="n">
        <f aca="false">AG40</f>
        <v>43.0447</v>
      </c>
      <c r="AH56" s="91"/>
      <c r="AI56" s="137" t="n">
        <f aca="false">F56/AD56</f>
        <v>2.22477508639626</v>
      </c>
      <c r="AJ56" s="139" t="n">
        <f aca="false">K56/AD56</f>
        <v>0</v>
      </c>
      <c r="AL56" s="142" t="n">
        <f aca="false">AD56+F56</f>
        <v>209786.6752</v>
      </c>
      <c r="AN56" s="142" t="n">
        <f aca="false">AD56+K56</f>
        <v>65054.6688</v>
      </c>
      <c r="AP56" s="142" t="n">
        <f aca="false">AA56+AD56</f>
        <v>173603.6736</v>
      </c>
      <c r="AQ56" s="91"/>
      <c r="AR56" s="107"/>
      <c r="AS56" s="69"/>
      <c r="AT56" s="73"/>
      <c r="AU56" s="107"/>
      <c r="AV56" s="69"/>
      <c r="AW56" s="73"/>
      <c r="AY56" s="107"/>
      <c r="AZ56" s="69"/>
      <c r="BA56" s="73"/>
      <c r="BB56" s="107"/>
      <c r="BC56" s="69"/>
      <c r="BD56" s="73"/>
      <c r="BF56" s="107"/>
      <c r="BG56" s="69"/>
      <c r="BH56" s="73"/>
      <c r="BI56" s="107"/>
      <c r="BJ56" s="69"/>
      <c r="BK56" s="73"/>
    </row>
    <row r="57" customFormat="false" ht="12" hidden="false" customHeight="false" outlineLevel="0" collapsed="false">
      <c r="A57" s="102"/>
      <c r="B57" s="102"/>
      <c r="C57" s="102"/>
      <c r="D57" s="102" t="n">
        <v>30</v>
      </c>
      <c r="E57" s="102" t="n">
        <v>30</v>
      </c>
      <c r="F57" s="137" t="n">
        <f aca="false">F44</f>
        <v>93730.1296</v>
      </c>
      <c r="G57" s="138" t="n">
        <f aca="false">G44</f>
        <v>37.7798</v>
      </c>
      <c r="H57" s="138" t="n">
        <f aca="false">H44</f>
        <v>42.4915</v>
      </c>
      <c r="I57" s="139" t="n">
        <f aca="false">I44</f>
        <v>43.0072</v>
      </c>
      <c r="J57" s="91"/>
      <c r="K57" s="137" t="n">
        <f aca="false">K44</f>
        <v>0</v>
      </c>
      <c r="L57" s="138" t="n">
        <f aca="false">L44</f>
        <v>0</v>
      </c>
      <c r="M57" s="138" t="n">
        <f aca="false">M44</f>
        <v>0</v>
      </c>
      <c r="N57" s="139" t="n">
        <f aca="false">N44</f>
        <v>0</v>
      </c>
      <c r="O57" s="137" t="n">
        <f aca="false">O44</f>
        <v>0</v>
      </c>
      <c r="P57" s="138" t="n">
        <f aca="false">P44</f>
        <v>0</v>
      </c>
      <c r="Q57" s="139" t="n">
        <f aca="false">Q44</f>
        <v>0</v>
      </c>
      <c r="R57" s="91"/>
      <c r="S57" s="107"/>
      <c r="T57" s="69"/>
      <c r="U57" s="73"/>
      <c r="V57" s="107"/>
      <c r="W57" s="69"/>
      <c r="X57" s="73"/>
      <c r="Y57" s="91"/>
      <c r="Z57" s="137" t="n">
        <f aca="false">Z44</f>
        <v>0.75</v>
      </c>
      <c r="AA57" s="140" t="n">
        <f aca="false">AA44</f>
        <v>70297.5972</v>
      </c>
      <c r="AB57" s="141" t="n">
        <f aca="false">K57/AA57-1</f>
        <v>-1</v>
      </c>
      <c r="AC57" s="91"/>
      <c r="AD57" s="137" t="n">
        <f aca="false">AD44</f>
        <v>44071.1264</v>
      </c>
      <c r="AE57" s="138" t="n">
        <f aca="false">AE44</f>
        <v>35.8106</v>
      </c>
      <c r="AF57" s="138" t="n">
        <f aca="false">AF44</f>
        <v>40.4302</v>
      </c>
      <c r="AG57" s="139" t="n">
        <f aca="false">AG44</f>
        <v>41.4801</v>
      </c>
      <c r="AH57" s="91"/>
      <c r="AI57" s="137" t="n">
        <f aca="false">F57/AD57</f>
        <v>2.12679223919269</v>
      </c>
      <c r="AJ57" s="139" t="n">
        <f aca="false">K57/AD57</f>
        <v>0</v>
      </c>
      <c r="AL57" s="142" t="n">
        <f aca="false">AD57+F57</f>
        <v>137801.256</v>
      </c>
      <c r="AN57" s="142" t="n">
        <f aca="false">AD57+K57</f>
        <v>44071.1264</v>
      </c>
      <c r="AP57" s="142" t="n">
        <f aca="false">AA57+AD57</f>
        <v>114368.7236</v>
      </c>
      <c r="AQ57" s="91"/>
      <c r="AR57" s="107"/>
      <c r="AS57" s="69"/>
      <c r="AT57" s="73"/>
      <c r="AU57" s="107"/>
      <c r="AV57" s="69"/>
      <c r="AW57" s="73"/>
      <c r="AY57" s="107"/>
      <c r="AZ57" s="69"/>
      <c r="BA57" s="73"/>
      <c r="BB57" s="107"/>
      <c r="BC57" s="69"/>
      <c r="BD57" s="73"/>
      <c r="BF57" s="107"/>
      <c r="BG57" s="69"/>
      <c r="BH57" s="73"/>
      <c r="BI57" s="107"/>
      <c r="BJ57" s="69"/>
      <c r="BK57" s="73"/>
    </row>
    <row r="58" customFormat="false" ht="12.75" hidden="false" customHeight="false" outlineLevel="0" collapsed="false">
      <c r="A58" s="102"/>
      <c r="B58" s="102"/>
      <c r="C58" s="114"/>
      <c r="D58" s="114" t="n">
        <v>34</v>
      </c>
      <c r="E58" s="114" t="n">
        <v>34</v>
      </c>
      <c r="F58" s="143" t="n">
        <f aca="false">F48</f>
        <v>60225.36</v>
      </c>
      <c r="G58" s="144" t="n">
        <f aca="false">G48</f>
        <v>35.3811</v>
      </c>
      <c r="H58" s="144" t="n">
        <f aca="false">H48</f>
        <v>40.894</v>
      </c>
      <c r="I58" s="145" t="n">
        <f aca="false">I48</f>
        <v>41.6228</v>
      </c>
      <c r="J58" s="91"/>
      <c r="K58" s="143" t="n">
        <f aca="false">K48</f>
        <v>0</v>
      </c>
      <c r="L58" s="144" t="n">
        <f aca="false">L48</f>
        <v>0</v>
      </c>
      <c r="M58" s="144" t="n">
        <f aca="false">M48</f>
        <v>0</v>
      </c>
      <c r="N58" s="145" t="n">
        <f aca="false">N48</f>
        <v>0</v>
      </c>
      <c r="O58" s="143" t="n">
        <f aca="false">O48</f>
        <v>0</v>
      </c>
      <c r="P58" s="144" t="n">
        <f aca="false">P48</f>
        <v>0</v>
      </c>
      <c r="Q58" s="145" t="n">
        <f aca="false">Q48</f>
        <v>0</v>
      </c>
      <c r="R58" s="91"/>
      <c r="S58" s="119"/>
      <c r="T58" s="120"/>
      <c r="U58" s="121"/>
      <c r="V58" s="119"/>
      <c r="W58" s="120"/>
      <c r="X58" s="121"/>
      <c r="Y58" s="91"/>
      <c r="Z58" s="143" t="n">
        <f aca="false">Z48</f>
        <v>0.75</v>
      </c>
      <c r="AA58" s="146" t="n">
        <f aca="false">AA48</f>
        <v>45169.02</v>
      </c>
      <c r="AB58" s="141" t="n">
        <f aca="false">K58/AA58-1</f>
        <v>-1</v>
      </c>
      <c r="AC58" s="91"/>
      <c r="AD58" s="143" t="n">
        <f aca="false">AD48</f>
        <v>29136.2448</v>
      </c>
      <c r="AE58" s="144" t="n">
        <f aca="false">AE48</f>
        <v>33.0703</v>
      </c>
      <c r="AF58" s="144" t="n">
        <f aca="false">AF48</f>
        <v>38.731</v>
      </c>
      <c r="AG58" s="145" t="n">
        <f aca="false">AG48</f>
        <v>39.889</v>
      </c>
      <c r="AH58" s="91"/>
      <c r="AI58" s="143" t="n">
        <f aca="false">F58/AD58</f>
        <v>2.06702546650761</v>
      </c>
      <c r="AJ58" s="145" t="n">
        <f aca="false">K58/AD58</f>
        <v>0</v>
      </c>
      <c r="AL58" s="147" t="n">
        <f aca="false">AD58+F58</f>
        <v>89361.6048</v>
      </c>
      <c r="AN58" s="147" t="n">
        <f aca="false">AD58+K58</f>
        <v>29136.2448</v>
      </c>
      <c r="AP58" s="147" t="n">
        <f aca="false">AA58+AD58</f>
        <v>74305.2648</v>
      </c>
      <c r="AQ58" s="91"/>
      <c r="AR58" s="119"/>
      <c r="AS58" s="120"/>
      <c r="AT58" s="121"/>
      <c r="AU58" s="119"/>
      <c r="AV58" s="120"/>
      <c r="AW58" s="121"/>
      <c r="AY58" s="119"/>
      <c r="AZ58" s="120"/>
      <c r="BA58" s="121"/>
      <c r="BB58" s="119"/>
      <c r="BC58" s="120"/>
      <c r="BD58" s="121"/>
      <c r="BF58" s="119"/>
      <c r="BG58" s="120"/>
      <c r="BH58" s="121"/>
      <c r="BI58" s="119"/>
      <c r="BJ58" s="120"/>
      <c r="BK58" s="121"/>
    </row>
    <row r="59" customFormat="false" ht="12" hidden="false" customHeight="false" outlineLevel="0" collapsed="false">
      <c r="A59" s="102"/>
      <c r="B59" s="102"/>
      <c r="C59" s="87" t="s">
        <v>64</v>
      </c>
      <c r="D59" s="87" t="n">
        <v>22</v>
      </c>
      <c r="E59" s="87" t="n">
        <v>24</v>
      </c>
      <c r="F59" s="131" t="n">
        <f aca="false">F37</f>
        <v>181465.2544</v>
      </c>
      <c r="G59" s="132" t="n">
        <f aca="false">G37</f>
        <v>41.7791</v>
      </c>
      <c r="H59" s="132" t="n">
        <f aca="false">H37</f>
        <v>45.1695</v>
      </c>
      <c r="I59" s="133" t="n">
        <f aca="false">I37</f>
        <v>45.1423</v>
      </c>
      <c r="J59" s="91"/>
      <c r="K59" s="131" t="n">
        <f aca="false">K37</f>
        <v>0</v>
      </c>
      <c r="L59" s="132" t="n">
        <f aca="false">L37</f>
        <v>0</v>
      </c>
      <c r="M59" s="132" t="n">
        <f aca="false">M37</f>
        <v>0</v>
      </c>
      <c r="N59" s="133" t="n">
        <f aca="false">N37</f>
        <v>0</v>
      </c>
      <c r="O59" s="131" t="n">
        <f aca="false">O37</f>
        <v>0</v>
      </c>
      <c r="P59" s="132" t="n">
        <f aca="false">P37</f>
        <v>0</v>
      </c>
      <c r="Q59" s="133" t="n">
        <f aca="false">Q37</f>
        <v>0</v>
      </c>
      <c r="R59" s="91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91"/>
      <c r="Z59" s="131" t="n">
        <f aca="false">Z37</f>
        <v>0.65</v>
      </c>
      <c r="AA59" s="134" t="n">
        <f aca="false">AA37</f>
        <v>117952.41536</v>
      </c>
      <c r="AB59" s="135" t="n">
        <f aca="false">K59/AA59-1</f>
        <v>-1</v>
      </c>
      <c r="AC59" s="91"/>
      <c r="AD59" s="131" t="n">
        <f aca="false">AD37</f>
        <v>95510.328</v>
      </c>
      <c r="AE59" s="132" t="n">
        <f aca="false">AE37</f>
        <v>41.8309</v>
      </c>
      <c r="AF59" s="132" t="n">
        <f aca="false">AF37</f>
        <v>44.582</v>
      </c>
      <c r="AG59" s="133" t="n">
        <f aca="false">AG37</f>
        <v>45.0761</v>
      </c>
      <c r="AH59" s="91"/>
      <c r="AI59" s="131" t="n">
        <f aca="false">F59/AD59</f>
        <v>1.89995425834995</v>
      </c>
      <c r="AJ59" s="133" t="n">
        <f aca="false">K59/AD59</f>
        <v>0</v>
      </c>
      <c r="AL59" s="136" t="n">
        <f aca="false">AD59+F59</f>
        <v>276975.5824</v>
      </c>
      <c r="AN59" s="136" t="n">
        <f aca="false">AD59+K59</f>
        <v>95510.328</v>
      </c>
      <c r="AP59" s="136" t="n">
        <f aca="false">AA59+AD59</f>
        <v>213462.74336</v>
      </c>
      <c r="AQ59" s="91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102" t="n">
        <v>26</v>
      </c>
      <c r="E60" s="102" t="n">
        <v>28</v>
      </c>
      <c r="F60" s="137" t="n">
        <f aca="false">F41</f>
        <v>115774.0736</v>
      </c>
      <c r="G60" s="138" t="n">
        <f aca="false">G41</f>
        <v>39.0149</v>
      </c>
      <c r="H60" s="138" t="n">
        <f aca="false">H41</f>
        <v>43.0255</v>
      </c>
      <c r="I60" s="139" t="n">
        <f aca="false">I41</f>
        <v>43.4666</v>
      </c>
      <c r="J60" s="91"/>
      <c r="K60" s="137" t="n">
        <f aca="false">K41</f>
        <v>0</v>
      </c>
      <c r="L60" s="138" t="n">
        <f aca="false">L41</f>
        <v>0</v>
      </c>
      <c r="M60" s="138" t="n">
        <f aca="false">M41</f>
        <v>0</v>
      </c>
      <c r="N60" s="139" t="n">
        <f aca="false">N41</f>
        <v>0</v>
      </c>
      <c r="O60" s="137" t="n">
        <f aca="false">O41</f>
        <v>0</v>
      </c>
      <c r="P60" s="138" t="n">
        <f aca="false">P41</f>
        <v>0</v>
      </c>
      <c r="Q60" s="139" t="n">
        <f aca="false">Q41</f>
        <v>0</v>
      </c>
      <c r="R60" s="91"/>
      <c r="S60" s="107"/>
      <c r="T60" s="69"/>
      <c r="U60" s="73"/>
      <c r="V60" s="107"/>
      <c r="W60" s="69"/>
      <c r="X60" s="73"/>
      <c r="Y60" s="91"/>
      <c r="Z60" s="137" t="n">
        <f aca="false">Z41</f>
        <v>0.65</v>
      </c>
      <c r="AA60" s="140" t="n">
        <f aca="false">AA41</f>
        <v>75253.14784</v>
      </c>
      <c r="AB60" s="141" t="n">
        <f aca="false">K60/AA60-1</f>
        <v>-1</v>
      </c>
      <c r="AC60" s="91"/>
      <c r="AD60" s="137" t="n">
        <f aca="false">AD41</f>
        <v>65054.6688</v>
      </c>
      <c r="AE60" s="138" t="n">
        <f aca="false">AE41</f>
        <v>38.6645</v>
      </c>
      <c r="AF60" s="138" t="n">
        <f aca="false">AF41</f>
        <v>42.1771</v>
      </c>
      <c r="AG60" s="139" t="n">
        <f aca="false">AG41</f>
        <v>43.0447</v>
      </c>
      <c r="AH60" s="91"/>
      <c r="AI60" s="137" t="n">
        <f aca="false">F60/AD60</f>
        <v>1.77964281020212</v>
      </c>
      <c r="AJ60" s="139" t="n">
        <f aca="false">K60/AD60</f>
        <v>0</v>
      </c>
      <c r="AL60" s="142" t="n">
        <f aca="false">AD60+F60</f>
        <v>180828.7424</v>
      </c>
      <c r="AN60" s="142" t="n">
        <f aca="false">AD60+K60</f>
        <v>65054.6688</v>
      </c>
      <c r="AP60" s="142" t="n">
        <f aca="false">AA60+AD60</f>
        <v>140307.81664</v>
      </c>
      <c r="AQ60" s="91"/>
      <c r="AR60" s="107"/>
      <c r="AS60" s="69"/>
      <c r="AT60" s="73"/>
      <c r="AU60" s="107"/>
      <c r="AV60" s="69"/>
      <c r="AW60" s="73"/>
      <c r="AY60" s="107"/>
      <c r="AZ60" s="69"/>
      <c r="BA60" s="73"/>
      <c r="BB60" s="107"/>
      <c r="BC60" s="69"/>
      <c r="BD60" s="73"/>
      <c r="BF60" s="107"/>
      <c r="BG60" s="69"/>
      <c r="BH60" s="73"/>
      <c r="BI60" s="107"/>
      <c r="BJ60" s="69"/>
      <c r="BK60" s="73"/>
    </row>
    <row r="61" customFormat="false" ht="12" hidden="false" customHeight="false" outlineLevel="0" collapsed="false">
      <c r="A61" s="102"/>
      <c r="B61" s="102"/>
      <c r="C61" s="102"/>
      <c r="D61" s="102" t="n">
        <v>30</v>
      </c>
      <c r="E61" s="102" t="n">
        <v>32</v>
      </c>
      <c r="F61" s="137" t="n">
        <f aca="false">F45</f>
        <v>74527.7248</v>
      </c>
      <c r="G61" s="138" t="n">
        <f aca="false">G45</f>
        <v>36.557</v>
      </c>
      <c r="H61" s="138" t="n">
        <f aca="false">H45</f>
        <v>41.441</v>
      </c>
      <c r="I61" s="139" t="n">
        <f aca="false">I45</f>
        <v>42.0821</v>
      </c>
      <c r="J61" s="91"/>
      <c r="K61" s="137" t="n">
        <f aca="false">K45</f>
        <v>0</v>
      </c>
      <c r="L61" s="138" t="n">
        <f aca="false">L45</f>
        <v>0</v>
      </c>
      <c r="M61" s="138" t="n">
        <f aca="false">M45</f>
        <v>0</v>
      </c>
      <c r="N61" s="139" t="n">
        <f aca="false">N45</f>
        <v>0</v>
      </c>
      <c r="O61" s="137" t="n">
        <f aca="false">O45</f>
        <v>0</v>
      </c>
      <c r="P61" s="138" t="n">
        <f aca="false">P45</f>
        <v>0</v>
      </c>
      <c r="Q61" s="139" t="n">
        <f aca="false">Q45</f>
        <v>0</v>
      </c>
      <c r="R61" s="91"/>
      <c r="S61" s="107"/>
      <c r="T61" s="69"/>
      <c r="U61" s="73"/>
      <c r="V61" s="107"/>
      <c r="W61" s="69"/>
      <c r="X61" s="73"/>
      <c r="Y61" s="91"/>
      <c r="Z61" s="137" t="n">
        <f aca="false">Z45</f>
        <v>0.65</v>
      </c>
      <c r="AA61" s="140" t="n">
        <f aca="false">AA45</f>
        <v>48443.02112</v>
      </c>
      <c r="AB61" s="141" t="n">
        <f aca="false">K61/AA61-1</f>
        <v>-1</v>
      </c>
      <c r="AC61" s="91"/>
      <c r="AD61" s="137" t="n">
        <f aca="false">AD45</f>
        <v>44071.1264</v>
      </c>
      <c r="AE61" s="138" t="n">
        <f aca="false">AE45</f>
        <v>35.8106</v>
      </c>
      <c r="AF61" s="138" t="n">
        <f aca="false">AF45</f>
        <v>40.4302</v>
      </c>
      <c r="AG61" s="139" t="n">
        <f aca="false">AG45</f>
        <v>41.4801</v>
      </c>
      <c r="AH61" s="91"/>
      <c r="AI61" s="137" t="n">
        <f aca="false">F61/AD61</f>
        <v>1.69107828385344</v>
      </c>
      <c r="AJ61" s="139" t="n">
        <f aca="false">K61/AD61</f>
        <v>0</v>
      </c>
      <c r="AL61" s="142" t="n">
        <f aca="false">AD61+F61</f>
        <v>118598.8512</v>
      </c>
      <c r="AN61" s="142" t="n">
        <f aca="false">AD61+K61</f>
        <v>44071.1264</v>
      </c>
      <c r="AP61" s="142" t="n">
        <f aca="false">AA61+AD61</f>
        <v>92514.14752</v>
      </c>
      <c r="AQ61" s="91"/>
      <c r="AR61" s="107"/>
      <c r="AS61" s="69"/>
      <c r="AT61" s="73"/>
      <c r="AU61" s="107"/>
      <c r="AV61" s="69"/>
      <c r="AW61" s="73"/>
      <c r="AY61" s="107"/>
      <c r="AZ61" s="69"/>
      <c r="BA61" s="73"/>
      <c r="BB61" s="107"/>
      <c r="BC61" s="69"/>
      <c r="BD61" s="73"/>
      <c r="BF61" s="107"/>
      <c r="BG61" s="69"/>
      <c r="BH61" s="73"/>
      <c r="BI61" s="107"/>
      <c r="BJ61" s="69"/>
      <c r="BK61" s="73"/>
    </row>
    <row r="62" customFormat="false" ht="12.75" hidden="false" customHeight="false" outlineLevel="0" collapsed="false">
      <c r="A62" s="102"/>
      <c r="B62" s="102"/>
      <c r="C62" s="114"/>
      <c r="D62" s="114" t="n">
        <v>34</v>
      </c>
      <c r="E62" s="114" t="n">
        <v>34</v>
      </c>
      <c r="F62" s="143" t="n">
        <f aca="false">F49</f>
        <v>48327.2304</v>
      </c>
      <c r="G62" s="144" t="n">
        <f aca="false">G49</f>
        <v>34.2509</v>
      </c>
      <c r="H62" s="144" t="n">
        <f aca="false">H49</f>
        <v>39.8232</v>
      </c>
      <c r="I62" s="145" t="n">
        <f aca="false">I49</f>
        <v>40.665</v>
      </c>
      <c r="J62" s="91"/>
      <c r="K62" s="143" t="n">
        <f aca="false">K49</f>
        <v>0</v>
      </c>
      <c r="L62" s="144" t="n">
        <f aca="false">L49</f>
        <v>0</v>
      </c>
      <c r="M62" s="144" t="n">
        <f aca="false">M49</f>
        <v>0</v>
      </c>
      <c r="N62" s="145" t="n">
        <f aca="false">N49</f>
        <v>0</v>
      </c>
      <c r="O62" s="143" t="n">
        <f aca="false">O49</f>
        <v>0</v>
      </c>
      <c r="P62" s="144" t="n">
        <f aca="false">P49</f>
        <v>0</v>
      </c>
      <c r="Q62" s="145" t="n">
        <f aca="false">Q49</f>
        <v>0</v>
      </c>
      <c r="R62" s="91"/>
      <c r="S62" s="119"/>
      <c r="T62" s="120"/>
      <c r="U62" s="121"/>
      <c r="V62" s="119"/>
      <c r="W62" s="120"/>
      <c r="X62" s="121"/>
      <c r="Y62" s="91"/>
      <c r="Z62" s="143" t="n">
        <f aca="false">Z49</f>
        <v>0.65</v>
      </c>
      <c r="AA62" s="146" t="n">
        <f aca="false">AA49</f>
        <v>31412.69976</v>
      </c>
      <c r="AB62" s="141" t="n">
        <f aca="false">K62/AA62-1</f>
        <v>-1</v>
      </c>
      <c r="AC62" s="91"/>
      <c r="AD62" s="143" t="n">
        <f aca="false">AD49</f>
        <v>29136.2448</v>
      </c>
      <c r="AE62" s="144" t="n">
        <f aca="false">AE49</f>
        <v>33.0703</v>
      </c>
      <c r="AF62" s="144" t="n">
        <f aca="false">AF49</f>
        <v>38.731</v>
      </c>
      <c r="AG62" s="145" t="n">
        <f aca="false">AG49</f>
        <v>39.889</v>
      </c>
      <c r="AH62" s="91"/>
      <c r="AI62" s="143" t="n">
        <f aca="false">F62/AD62</f>
        <v>1.65866365867437</v>
      </c>
      <c r="AJ62" s="145" t="n">
        <f aca="false">K62/AD62</f>
        <v>0</v>
      </c>
      <c r="AL62" s="147" t="n">
        <f aca="false">AD62+F62</f>
        <v>77463.4752</v>
      </c>
      <c r="AN62" s="147" t="n">
        <f aca="false">AD62+K62</f>
        <v>29136.2448</v>
      </c>
      <c r="AP62" s="147" t="n">
        <f aca="false">AA62+AD62</f>
        <v>60548.94456</v>
      </c>
      <c r="AQ62" s="91"/>
      <c r="AR62" s="119"/>
      <c r="AS62" s="120"/>
      <c r="AT62" s="121"/>
      <c r="AU62" s="119"/>
      <c r="AV62" s="120"/>
      <c r="AW62" s="121"/>
      <c r="AY62" s="119"/>
      <c r="AZ62" s="120"/>
      <c r="BA62" s="121"/>
      <c r="BB62" s="119"/>
      <c r="BC62" s="120"/>
      <c r="BD62" s="121"/>
      <c r="BF62" s="119"/>
      <c r="BG62" s="120"/>
      <c r="BH62" s="121"/>
      <c r="BI62" s="119"/>
      <c r="BJ62" s="120"/>
      <c r="BK62" s="121"/>
    </row>
    <row r="63" customFormat="false" ht="12" hidden="false" customHeight="false" outlineLevel="0" collapsed="false">
      <c r="A63" s="102"/>
      <c r="B63" s="102"/>
      <c r="C63" s="87" t="s">
        <v>65</v>
      </c>
      <c r="D63" s="87" t="n">
        <v>22</v>
      </c>
      <c r="E63" s="87" t="n">
        <v>26</v>
      </c>
      <c r="F63" s="131" t="n">
        <f aca="false">F38</f>
        <v>144732.0064</v>
      </c>
      <c r="G63" s="132" t="n">
        <f aca="false">G38</f>
        <v>40.3086</v>
      </c>
      <c r="H63" s="132" t="n">
        <f aca="false">H38</f>
        <v>44.0945</v>
      </c>
      <c r="I63" s="133" t="n">
        <f aca="false">I38</f>
        <v>44.3216</v>
      </c>
      <c r="J63" s="91"/>
      <c r="K63" s="131" t="n">
        <f aca="false">K38</f>
        <v>0</v>
      </c>
      <c r="L63" s="132" t="n">
        <f aca="false">L38</f>
        <v>0</v>
      </c>
      <c r="M63" s="132" t="n">
        <f aca="false">M38</f>
        <v>0</v>
      </c>
      <c r="N63" s="133" t="n">
        <f aca="false">N38</f>
        <v>0</v>
      </c>
      <c r="O63" s="131" t="n">
        <f aca="false">O38</f>
        <v>0</v>
      </c>
      <c r="P63" s="132" t="n">
        <f aca="false">P38</f>
        <v>0</v>
      </c>
      <c r="Q63" s="133" t="n">
        <f aca="false">Q38</f>
        <v>0</v>
      </c>
      <c r="R63" s="91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91"/>
      <c r="Z63" s="131" t="n">
        <f aca="false">Z38</f>
        <v>0.5</v>
      </c>
      <c r="AA63" s="134" t="n">
        <f aca="false">AA38</f>
        <v>72366.0032</v>
      </c>
      <c r="AB63" s="135" t="n">
        <f aca="false">K63/AA63-1</f>
        <v>-1</v>
      </c>
      <c r="AC63" s="91"/>
      <c r="AD63" s="131" t="n">
        <f aca="false">AD38</f>
        <v>95510.328</v>
      </c>
      <c r="AE63" s="132" t="n">
        <f aca="false">AE38</f>
        <v>41.8309</v>
      </c>
      <c r="AF63" s="132" t="n">
        <f aca="false">AF38</f>
        <v>44.582</v>
      </c>
      <c r="AG63" s="133" t="n">
        <f aca="false">AG38</f>
        <v>45.0761</v>
      </c>
      <c r="AH63" s="91"/>
      <c r="AI63" s="131" t="n">
        <f aca="false">F63/AD63</f>
        <v>1.51535451118962</v>
      </c>
      <c r="AJ63" s="133" t="n">
        <f aca="false">K63/AD63</f>
        <v>0</v>
      </c>
      <c r="AL63" s="136" t="n">
        <f aca="false">AD63+F63</f>
        <v>240242.3344</v>
      </c>
      <c r="AN63" s="136" t="n">
        <f aca="false">AD63+K63</f>
        <v>95510.328</v>
      </c>
      <c r="AP63" s="136" t="n">
        <f aca="false">AA63+AD63</f>
        <v>167876.3312</v>
      </c>
      <c r="AQ63" s="91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102" t="n">
        <v>26</v>
      </c>
      <c r="E64" s="102" t="n">
        <v>30</v>
      </c>
      <c r="F64" s="137" t="n">
        <f aca="false">F42</f>
        <v>93730.1296</v>
      </c>
      <c r="G64" s="138" t="n">
        <f aca="false">G42</f>
        <v>37.7798</v>
      </c>
      <c r="H64" s="138" t="n">
        <f aca="false">H42</f>
        <v>42.4915</v>
      </c>
      <c r="I64" s="139" t="n">
        <f aca="false">I42</f>
        <v>43.0072</v>
      </c>
      <c r="J64" s="91"/>
      <c r="K64" s="137" t="n">
        <f aca="false">K42</f>
        <v>0</v>
      </c>
      <c r="L64" s="138" t="n">
        <f aca="false">L42</f>
        <v>0</v>
      </c>
      <c r="M64" s="138" t="n">
        <f aca="false">M42</f>
        <v>0</v>
      </c>
      <c r="N64" s="139" t="n">
        <f aca="false">N42</f>
        <v>0</v>
      </c>
      <c r="O64" s="137" t="n">
        <f aca="false">O42</f>
        <v>0</v>
      </c>
      <c r="P64" s="138" t="n">
        <f aca="false">P42</f>
        <v>0</v>
      </c>
      <c r="Q64" s="139" t="n">
        <f aca="false">Q42</f>
        <v>0</v>
      </c>
      <c r="R64" s="91"/>
      <c r="S64" s="107"/>
      <c r="T64" s="69"/>
      <c r="U64" s="73"/>
      <c r="V64" s="107"/>
      <c r="W64" s="69"/>
      <c r="X64" s="73"/>
      <c r="Y64" s="91"/>
      <c r="Z64" s="137" t="n">
        <f aca="false">Z42</f>
        <v>0.5</v>
      </c>
      <c r="AA64" s="140" t="n">
        <f aca="false">AA42</f>
        <v>46865.0648</v>
      </c>
      <c r="AB64" s="141" t="n">
        <f aca="false">K64/AA64-1</f>
        <v>-1</v>
      </c>
      <c r="AC64" s="91"/>
      <c r="AD64" s="137" t="n">
        <f aca="false">AD42</f>
        <v>65054.6688</v>
      </c>
      <c r="AE64" s="138" t="n">
        <f aca="false">AE42</f>
        <v>38.6645</v>
      </c>
      <c r="AF64" s="138" t="n">
        <f aca="false">AF42</f>
        <v>42.1771</v>
      </c>
      <c r="AG64" s="139" t="n">
        <f aca="false">AG42</f>
        <v>43.0447</v>
      </c>
      <c r="AH64" s="91"/>
      <c r="AI64" s="137" t="n">
        <f aca="false">F64/AD64</f>
        <v>1.44079020505289</v>
      </c>
      <c r="AJ64" s="139" t="n">
        <f aca="false">K64/AD64</f>
        <v>0</v>
      </c>
      <c r="AL64" s="142" t="n">
        <f aca="false">AD64+F64</f>
        <v>158784.7984</v>
      </c>
      <c r="AN64" s="142" t="n">
        <f aca="false">AD64+K64</f>
        <v>65054.6688</v>
      </c>
      <c r="AP64" s="142" t="n">
        <f aca="false">AA64+AD64</f>
        <v>111919.7336</v>
      </c>
      <c r="AQ64" s="91"/>
      <c r="AR64" s="107"/>
      <c r="AS64" s="69"/>
      <c r="AT64" s="73"/>
      <c r="AU64" s="107"/>
      <c r="AV64" s="69"/>
      <c r="AW64" s="73"/>
      <c r="AY64" s="107"/>
      <c r="AZ64" s="69"/>
      <c r="BA64" s="73"/>
      <c r="BB64" s="107"/>
      <c r="BC64" s="69"/>
      <c r="BD64" s="73"/>
      <c r="BF64" s="107"/>
      <c r="BG64" s="69"/>
      <c r="BH64" s="73"/>
      <c r="BI64" s="107"/>
      <c r="BJ64" s="69"/>
      <c r="BK64" s="73"/>
    </row>
    <row r="65" customFormat="false" ht="12" hidden="false" customHeight="false" outlineLevel="0" collapsed="false">
      <c r="A65" s="102"/>
      <c r="B65" s="102"/>
      <c r="C65" s="102"/>
      <c r="D65" s="102" t="n">
        <v>30</v>
      </c>
      <c r="E65" s="102" t="n">
        <v>34</v>
      </c>
      <c r="F65" s="137" t="n">
        <f aca="false">F46</f>
        <v>60225.36</v>
      </c>
      <c r="G65" s="138" t="n">
        <f aca="false">G46</f>
        <v>35.3811</v>
      </c>
      <c r="H65" s="138" t="n">
        <f aca="false">H46</f>
        <v>40.894</v>
      </c>
      <c r="I65" s="139" t="n">
        <f aca="false">I46</f>
        <v>41.6228</v>
      </c>
      <c r="J65" s="91"/>
      <c r="K65" s="137" t="n">
        <f aca="false">K46</f>
        <v>0</v>
      </c>
      <c r="L65" s="138" t="n">
        <f aca="false">L46</f>
        <v>0</v>
      </c>
      <c r="M65" s="138" t="n">
        <f aca="false">M46</f>
        <v>0</v>
      </c>
      <c r="N65" s="139" t="n">
        <f aca="false">N46</f>
        <v>0</v>
      </c>
      <c r="O65" s="137" t="n">
        <f aca="false">O46</f>
        <v>0</v>
      </c>
      <c r="P65" s="138" t="n">
        <f aca="false">P46</f>
        <v>0</v>
      </c>
      <c r="Q65" s="139" t="n">
        <f aca="false">Q46</f>
        <v>0</v>
      </c>
      <c r="R65" s="91"/>
      <c r="S65" s="107"/>
      <c r="T65" s="69"/>
      <c r="U65" s="73"/>
      <c r="V65" s="107"/>
      <c r="W65" s="69"/>
      <c r="X65" s="73"/>
      <c r="Y65" s="91"/>
      <c r="Z65" s="137" t="n">
        <f aca="false">Z46</f>
        <v>0.5</v>
      </c>
      <c r="AA65" s="140" t="n">
        <f aca="false">AA46</f>
        <v>30112.68</v>
      </c>
      <c r="AB65" s="141" t="n">
        <f aca="false">K65/AA65-1</f>
        <v>-1</v>
      </c>
      <c r="AC65" s="91"/>
      <c r="AD65" s="137" t="n">
        <f aca="false">AD46</f>
        <v>44071.1264</v>
      </c>
      <c r="AE65" s="138" t="n">
        <f aca="false">AE46</f>
        <v>35.8106</v>
      </c>
      <c r="AF65" s="138" t="n">
        <f aca="false">AF46</f>
        <v>40.4302</v>
      </c>
      <c r="AG65" s="139" t="n">
        <f aca="false">AG46</f>
        <v>41.4801</v>
      </c>
      <c r="AH65" s="91"/>
      <c r="AI65" s="137" t="n">
        <f aca="false">F65/AD65</f>
        <v>1.36654914270582</v>
      </c>
      <c r="AJ65" s="139" t="n">
        <f aca="false">K65/AD65</f>
        <v>0</v>
      </c>
      <c r="AL65" s="142" t="n">
        <f aca="false">AD65+F65</f>
        <v>104296.4864</v>
      </c>
      <c r="AN65" s="142" t="n">
        <f aca="false">AD65+K65</f>
        <v>44071.1264</v>
      </c>
      <c r="AP65" s="142" t="n">
        <f aca="false">AA65+AD65</f>
        <v>74183.8064</v>
      </c>
      <c r="AQ65" s="91"/>
      <c r="AR65" s="107"/>
      <c r="AS65" s="69"/>
      <c r="AT65" s="73"/>
      <c r="AU65" s="107"/>
      <c r="AV65" s="69"/>
      <c r="AW65" s="73"/>
      <c r="AY65" s="107"/>
      <c r="AZ65" s="69"/>
      <c r="BA65" s="73"/>
      <c r="BB65" s="107"/>
      <c r="BC65" s="69"/>
      <c r="BD65" s="73"/>
      <c r="BF65" s="107"/>
      <c r="BG65" s="69"/>
      <c r="BH65" s="73"/>
      <c r="BI65" s="107"/>
      <c r="BJ65" s="69"/>
      <c r="BK65" s="73"/>
    </row>
    <row r="66" customFormat="false" ht="12.75" hidden="false" customHeight="false" outlineLevel="0" collapsed="false">
      <c r="A66" s="102"/>
      <c r="B66" s="102"/>
      <c r="C66" s="114"/>
      <c r="D66" s="114" t="n">
        <v>34</v>
      </c>
      <c r="E66" s="114" t="n">
        <v>38</v>
      </c>
      <c r="F66" s="143" t="n">
        <f aca="false">F50</f>
        <v>38971.9088</v>
      </c>
      <c r="G66" s="144" t="n">
        <f aca="false">G50</f>
        <v>33.0776</v>
      </c>
      <c r="H66" s="144" t="n">
        <f aca="false">H50</f>
        <v>39.2977</v>
      </c>
      <c r="I66" s="145" t="n">
        <f aca="false">I50</f>
        <v>40.1819</v>
      </c>
      <c r="J66" s="91"/>
      <c r="K66" s="143" t="n">
        <f aca="false">K50</f>
        <v>0</v>
      </c>
      <c r="L66" s="144" t="n">
        <f aca="false">L50</f>
        <v>0</v>
      </c>
      <c r="M66" s="144" t="n">
        <f aca="false">M50</f>
        <v>0</v>
      </c>
      <c r="N66" s="145" t="n">
        <f aca="false">N50</f>
        <v>0</v>
      </c>
      <c r="O66" s="143" t="n">
        <f aca="false">O50</f>
        <v>0</v>
      </c>
      <c r="P66" s="144" t="n">
        <f aca="false">P50</f>
        <v>0</v>
      </c>
      <c r="Q66" s="145" t="n">
        <f aca="false">Q50</f>
        <v>0</v>
      </c>
      <c r="R66" s="91"/>
      <c r="S66" s="119"/>
      <c r="T66" s="120"/>
      <c r="U66" s="121"/>
      <c r="V66" s="119"/>
      <c r="W66" s="120"/>
      <c r="X66" s="121"/>
      <c r="Y66" s="91"/>
      <c r="Z66" s="143" t="n">
        <f aca="false">Z50</f>
        <v>0.5</v>
      </c>
      <c r="AA66" s="146" t="n">
        <f aca="false">AA50</f>
        <v>19485.9544</v>
      </c>
      <c r="AB66" s="141" t="n">
        <f aca="false">K66/AA66-1</f>
        <v>-1</v>
      </c>
      <c r="AC66" s="91"/>
      <c r="AD66" s="143" t="n">
        <f aca="false">AD50</f>
        <v>29136.2448</v>
      </c>
      <c r="AE66" s="144" t="n">
        <f aca="false">AE50</f>
        <v>33.0703</v>
      </c>
      <c r="AF66" s="144" t="n">
        <f aca="false">AF50</f>
        <v>38.731</v>
      </c>
      <c r="AG66" s="145" t="n">
        <f aca="false">AG50</f>
        <v>39.889</v>
      </c>
      <c r="AH66" s="91"/>
      <c r="AI66" s="143" t="n">
        <f aca="false">F66/AD66</f>
        <v>1.33757486826168</v>
      </c>
      <c r="AJ66" s="145" t="n">
        <f aca="false">K66/AD66</f>
        <v>0</v>
      </c>
      <c r="AL66" s="147" t="n">
        <f aca="false">AD66+F66</f>
        <v>68108.1536</v>
      </c>
      <c r="AN66" s="147" t="n">
        <f aca="false">AD66+K66</f>
        <v>29136.2448</v>
      </c>
      <c r="AP66" s="147" t="n">
        <f aca="false">AA66+AD66</f>
        <v>48622.1992</v>
      </c>
      <c r="AQ66" s="91"/>
      <c r="AR66" s="119"/>
      <c r="AS66" s="120"/>
      <c r="AT66" s="121"/>
      <c r="AU66" s="119"/>
      <c r="AV66" s="120"/>
      <c r="AW66" s="121"/>
      <c r="AY66" s="119"/>
      <c r="AZ66" s="120"/>
      <c r="BA66" s="121"/>
      <c r="BB66" s="119"/>
      <c r="BC66" s="120"/>
      <c r="BD66" s="121"/>
      <c r="BF66" s="119"/>
      <c r="BG66" s="120"/>
      <c r="BH66" s="121"/>
      <c r="BI66" s="119"/>
      <c r="BJ66" s="120"/>
      <c r="BK66" s="121"/>
    </row>
    <row r="67" customFormat="false" ht="12" hidden="false" customHeight="false" outlineLevel="0" collapsed="false">
      <c r="A67" s="87" t="s">
        <v>15</v>
      </c>
      <c r="B67" s="87" t="s">
        <v>140</v>
      </c>
      <c r="C67" s="87" t="s">
        <v>66</v>
      </c>
      <c r="D67" s="87" t="n">
        <v>22</v>
      </c>
      <c r="E67" s="69" t="n">
        <v>20</v>
      </c>
      <c r="F67" s="124" t="n">
        <v>29851.808</v>
      </c>
      <c r="G67" s="125" t="n">
        <v>43.4317</v>
      </c>
      <c r="H67" s="125" t="n">
        <v>45.2277</v>
      </c>
      <c r="I67" s="92" t="n">
        <v>46.8578</v>
      </c>
      <c r="J67" s="91"/>
      <c r="K67" s="88"/>
      <c r="L67" s="89"/>
      <c r="M67" s="89"/>
      <c r="N67" s="90"/>
      <c r="O67" s="88"/>
      <c r="P67" s="89"/>
      <c r="Q67" s="92" t="n">
        <f aca="false">O67/3600</f>
        <v>0</v>
      </c>
      <c r="R67" s="91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91"/>
      <c r="Z67" s="88" t="n">
        <f aca="false">Z35</f>
        <v>0.85</v>
      </c>
      <c r="AA67" s="89" t="n">
        <f aca="false">F67*Z67</f>
        <v>25374.0368</v>
      </c>
      <c r="AB67" s="96" t="n">
        <f aca="false">K67/AA67-1</f>
        <v>-1</v>
      </c>
      <c r="AC67" s="91"/>
      <c r="AD67" s="110" t="n">
        <v>9654.3608</v>
      </c>
      <c r="AE67" s="111" t="n">
        <v>43.8755</v>
      </c>
      <c r="AF67" s="111" t="n">
        <v>44.3</v>
      </c>
      <c r="AG67" s="112" t="n">
        <v>44.9588</v>
      </c>
      <c r="AH67" s="91"/>
      <c r="AI67" s="110" t="n">
        <f aca="false">F67/AD67</f>
        <v>3.09205431808598</v>
      </c>
      <c r="AJ67" s="112" t="n">
        <f aca="false">K67/AD67</f>
        <v>0</v>
      </c>
      <c r="AL67" s="100" t="n">
        <f aca="false">AD67+F67</f>
        <v>39506.1688</v>
      </c>
      <c r="AN67" s="100" t="n">
        <f aca="false">AD67+K67</f>
        <v>9654.3608</v>
      </c>
      <c r="AP67" s="100" t="n">
        <f aca="false">AA67+AD67</f>
        <v>35028.3976</v>
      </c>
      <c r="AQ67" s="91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102" t="n">
        <v>22</v>
      </c>
      <c r="E68" s="69" t="n">
        <v>22</v>
      </c>
      <c r="F68" s="126" t="n">
        <v>22261.4104</v>
      </c>
      <c r="G68" s="127" t="n">
        <v>42.6983</v>
      </c>
      <c r="H68" s="127" t="n">
        <v>44.4279</v>
      </c>
      <c r="I68" s="106" t="n">
        <v>45.8976</v>
      </c>
      <c r="J68" s="91"/>
      <c r="K68" s="103"/>
      <c r="L68" s="104"/>
      <c r="M68" s="104"/>
      <c r="N68" s="105"/>
      <c r="O68" s="103"/>
      <c r="P68" s="104"/>
      <c r="Q68" s="106" t="n">
        <f aca="false">O68/3600</f>
        <v>0</v>
      </c>
      <c r="R68" s="91"/>
      <c r="S68" s="107"/>
      <c r="T68" s="69"/>
      <c r="U68" s="73"/>
      <c r="V68" s="107"/>
      <c r="W68" s="69"/>
      <c r="X68" s="73"/>
      <c r="Y68" s="91"/>
      <c r="Z68" s="103" t="n">
        <f aca="false">Z36</f>
        <v>0.75</v>
      </c>
      <c r="AA68" s="104" t="n">
        <f aca="false">F68*Z68</f>
        <v>16696.0578</v>
      </c>
      <c r="AB68" s="108" t="n">
        <f aca="false">K68/AA68-1</f>
        <v>-1</v>
      </c>
      <c r="AC68" s="91"/>
      <c r="AD68" s="126" t="n">
        <f aca="false">AD67</f>
        <v>9654.3608</v>
      </c>
      <c r="AE68" s="127" t="n">
        <f aca="false">AE67</f>
        <v>43.8755</v>
      </c>
      <c r="AF68" s="127" t="n">
        <f aca="false">AF67</f>
        <v>44.3</v>
      </c>
      <c r="AG68" s="106" t="n">
        <f aca="false">AG67</f>
        <v>44.9588</v>
      </c>
      <c r="AH68" s="91"/>
      <c r="AI68" s="126" t="n">
        <f aca="false">F68/AD68</f>
        <v>2.30583990604536</v>
      </c>
      <c r="AJ68" s="106" t="n">
        <f aca="false">K68/AD68</f>
        <v>0</v>
      </c>
      <c r="AL68" s="109" t="n">
        <f aca="false">AD68+F68</f>
        <v>31915.7712</v>
      </c>
      <c r="AN68" s="109" t="n">
        <f aca="false">AD68+K68</f>
        <v>9654.3608</v>
      </c>
      <c r="AP68" s="109" t="n">
        <f aca="false">AA68+AD68</f>
        <v>26350.4186</v>
      </c>
      <c r="AQ68" s="91"/>
      <c r="AR68" s="107"/>
      <c r="AS68" s="69"/>
      <c r="AT68" s="73"/>
      <c r="AU68" s="107"/>
      <c r="AV68" s="69"/>
      <c r="AW68" s="73"/>
      <c r="AY68" s="107"/>
      <c r="AZ68" s="69"/>
      <c r="BA68" s="73"/>
      <c r="BB68" s="107"/>
      <c r="BC68" s="69"/>
      <c r="BD68" s="73"/>
      <c r="BF68" s="107"/>
      <c r="BG68" s="69"/>
      <c r="BH68" s="73"/>
      <c r="BI68" s="107"/>
      <c r="BJ68" s="69"/>
      <c r="BK68" s="73"/>
    </row>
    <row r="69" customFormat="false" ht="12" hidden="false" customHeight="false" outlineLevel="0" collapsed="false">
      <c r="A69" s="102"/>
      <c r="B69" s="102"/>
      <c r="C69" s="102"/>
      <c r="D69" s="102" t="n">
        <v>22</v>
      </c>
      <c r="E69" s="69" t="n">
        <v>24</v>
      </c>
      <c r="F69" s="126" t="n">
        <v>17408.4512</v>
      </c>
      <c r="G69" s="127" t="n">
        <v>42.0629</v>
      </c>
      <c r="H69" s="127" t="n">
        <v>43.6794</v>
      </c>
      <c r="I69" s="106" t="n">
        <v>44.9461</v>
      </c>
      <c r="J69" s="91"/>
      <c r="K69" s="103"/>
      <c r="L69" s="111"/>
      <c r="M69" s="111"/>
      <c r="N69" s="112"/>
      <c r="O69" s="110"/>
      <c r="P69" s="111"/>
      <c r="Q69" s="106" t="n">
        <f aca="false">O69/3600</f>
        <v>0</v>
      </c>
      <c r="R69" s="91"/>
      <c r="S69" s="107"/>
      <c r="T69" s="69"/>
      <c r="U69" s="73"/>
      <c r="V69" s="107"/>
      <c r="W69" s="69"/>
      <c r="X69" s="73"/>
      <c r="Y69" s="91"/>
      <c r="Z69" s="103" t="n">
        <f aca="false">Z37</f>
        <v>0.65</v>
      </c>
      <c r="AA69" s="104" t="n">
        <f aca="false">F69*Z69</f>
        <v>11315.49328</v>
      </c>
      <c r="AB69" s="108" t="n">
        <f aca="false">K69/AA69-1</f>
        <v>-1</v>
      </c>
      <c r="AC69" s="91"/>
      <c r="AD69" s="126" t="n">
        <f aca="false">AD68</f>
        <v>9654.3608</v>
      </c>
      <c r="AE69" s="127" t="n">
        <f aca="false">AE68</f>
        <v>43.8755</v>
      </c>
      <c r="AF69" s="127" t="n">
        <f aca="false">AF68</f>
        <v>44.3</v>
      </c>
      <c r="AG69" s="106" t="n">
        <f aca="false">AG68</f>
        <v>44.9588</v>
      </c>
      <c r="AH69" s="91"/>
      <c r="AI69" s="126" t="n">
        <f aca="false">F69/AD69</f>
        <v>1.80316973444788</v>
      </c>
      <c r="AJ69" s="106" t="n">
        <f aca="false">K69/AD69</f>
        <v>0</v>
      </c>
      <c r="AL69" s="109" t="n">
        <f aca="false">AD69+F69</f>
        <v>27062.812</v>
      </c>
      <c r="AN69" s="109" t="n">
        <f aca="false">AD69+K69</f>
        <v>9654.3608</v>
      </c>
      <c r="AP69" s="109" t="n">
        <f aca="false">AA69+AD69</f>
        <v>20969.85408</v>
      </c>
      <c r="AQ69" s="91"/>
      <c r="AR69" s="107"/>
      <c r="AS69" s="69"/>
      <c r="AT69" s="73"/>
      <c r="AU69" s="107"/>
      <c r="AV69" s="69"/>
      <c r="AW69" s="73"/>
      <c r="AY69" s="107"/>
      <c r="AZ69" s="69"/>
      <c r="BA69" s="73"/>
      <c r="BB69" s="107"/>
      <c r="BC69" s="69"/>
      <c r="BD69" s="73"/>
      <c r="BF69" s="107"/>
      <c r="BG69" s="69"/>
      <c r="BH69" s="73"/>
      <c r="BI69" s="107"/>
      <c r="BJ69" s="69"/>
      <c r="BK69" s="73"/>
    </row>
    <row r="70" customFormat="false" ht="12.75" hidden="false" customHeight="false" outlineLevel="0" collapsed="false">
      <c r="A70" s="102"/>
      <c r="B70" s="102"/>
      <c r="C70" s="114"/>
      <c r="D70" s="114" t="n">
        <v>22</v>
      </c>
      <c r="E70" s="114" t="n">
        <v>26</v>
      </c>
      <c r="F70" s="128" t="n">
        <v>13616.9264</v>
      </c>
      <c r="G70" s="129" t="n">
        <v>41.3594</v>
      </c>
      <c r="H70" s="129" t="n">
        <v>42.9328</v>
      </c>
      <c r="I70" s="118" t="n">
        <v>44.012</v>
      </c>
      <c r="J70" s="91"/>
      <c r="K70" s="115"/>
      <c r="L70" s="111"/>
      <c r="M70" s="111"/>
      <c r="N70" s="112"/>
      <c r="O70" s="116"/>
      <c r="P70" s="117"/>
      <c r="Q70" s="118" t="n">
        <f aca="false">O70/3600</f>
        <v>0</v>
      </c>
      <c r="R70" s="91"/>
      <c r="S70" s="119"/>
      <c r="T70" s="120"/>
      <c r="U70" s="121"/>
      <c r="V70" s="119"/>
      <c r="W70" s="120"/>
      <c r="X70" s="121"/>
      <c r="Y70" s="91"/>
      <c r="Z70" s="115" t="n">
        <f aca="false">Z38</f>
        <v>0.5</v>
      </c>
      <c r="AA70" s="122" t="n">
        <f aca="false">F70*Z70</f>
        <v>6808.4632</v>
      </c>
      <c r="AB70" s="108" t="n">
        <f aca="false">K70/AA70-1</f>
        <v>-1</v>
      </c>
      <c r="AC70" s="91"/>
      <c r="AD70" s="128" t="n">
        <f aca="false">AD69</f>
        <v>9654.3608</v>
      </c>
      <c r="AE70" s="129" t="n">
        <f aca="false">AE69</f>
        <v>43.8755</v>
      </c>
      <c r="AF70" s="129" t="n">
        <f aca="false">AF69</f>
        <v>44.3</v>
      </c>
      <c r="AG70" s="118" t="n">
        <f aca="false">AG69</f>
        <v>44.9588</v>
      </c>
      <c r="AH70" s="91"/>
      <c r="AI70" s="128" t="n">
        <f aca="false">F70/AD70</f>
        <v>1.41044308184546</v>
      </c>
      <c r="AJ70" s="118" t="n">
        <f aca="false">K70/AD70</f>
        <v>0</v>
      </c>
      <c r="AL70" s="148" t="n">
        <f aca="false">AD70+F70</f>
        <v>23271.2872</v>
      </c>
      <c r="AN70" s="148" t="n">
        <f aca="false">AD70+K70</f>
        <v>9654.3608</v>
      </c>
      <c r="AP70" s="148" t="n">
        <f aca="false">AA70+AD70</f>
        <v>16462.824</v>
      </c>
      <c r="AQ70" s="91"/>
      <c r="AR70" s="119"/>
      <c r="AS70" s="120"/>
      <c r="AT70" s="121"/>
      <c r="AU70" s="119"/>
      <c r="AV70" s="120"/>
      <c r="AW70" s="121"/>
      <c r="AY70" s="119"/>
      <c r="AZ70" s="120"/>
      <c r="BA70" s="121"/>
      <c r="BB70" s="119"/>
      <c r="BC70" s="120"/>
      <c r="BD70" s="121"/>
      <c r="BF70" s="119"/>
      <c r="BG70" s="120"/>
      <c r="BH70" s="121"/>
      <c r="BI70" s="119"/>
      <c r="BJ70" s="120"/>
      <c r="BK70" s="121"/>
    </row>
    <row r="71" customFormat="false" ht="12" hidden="false" customHeight="false" outlineLevel="0" collapsed="false">
      <c r="A71" s="102"/>
      <c r="B71" s="102"/>
      <c r="C71" s="87" t="s">
        <v>67</v>
      </c>
      <c r="D71" s="87" t="n">
        <v>26</v>
      </c>
      <c r="E71" s="69" t="n">
        <v>24</v>
      </c>
      <c r="F71" s="124" t="n">
        <v>17408.4512</v>
      </c>
      <c r="G71" s="125" t="n">
        <v>42.0629</v>
      </c>
      <c r="H71" s="125" t="n">
        <v>43.6794</v>
      </c>
      <c r="I71" s="92" t="n">
        <v>44.9461</v>
      </c>
      <c r="J71" s="91"/>
      <c r="K71" s="88"/>
      <c r="L71" s="125"/>
      <c r="M71" s="125"/>
      <c r="N71" s="92"/>
      <c r="O71" s="88"/>
      <c r="P71" s="89"/>
      <c r="Q71" s="92" t="n">
        <f aca="false">O71/3600</f>
        <v>0</v>
      </c>
      <c r="R71" s="91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91"/>
      <c r="Z71" s="88" t="n">
        <f aca="false">Z39</f>
        <v>0.85</v>
      </c>
      <c r="AA71" s="89" t="n">
        <f aca="false">F71*Z71</f>
        <v>14797.18352</v>
      </c>
      <c r="AB71" s="96" t="n">
        <f aca="false">K71/AA71-1</f>
        <v>-1</v>
      </c>
      <c r="AC71" s="91"/>
      <c r="AD71" s="110" t="n">
        <v>6253.7928</v>
      </c>
      <c r="AE71" s="111" t="n">
        <v>41.2089</v>
      </c>
      <c r="AF71" s="111" t="n">
        <v>42.2521</v>
      </c>
      <c r="AG71" s="112" t="n">
        <v>43.1198</v>
      </c>
      <c r="AH71" s="91"/>
      <c r="AI71" s="110" t="n">
        <f aca="false">F71/AD71</f>
        <v>2.78366293171721</v>
      </c>
      <c r="AJ71" s="112" t="n">
        <f aca="false">K71/AD71</f>
        <v>0</v>
      </c>
      <c r="AL71" s="100" t="n">
        <f aca="false">AD71+F71</f>
        <v>23662.244</v>
      </c>
      <c r="AN71" s="100" t="n">
        <f aca="false">AD71+K71</f>
        <v>6253.7928</v>
      </c>
      <c r="AP71" s="100" t="n">
        <f aca="false">AA71+AD71</f>
        <v>21050.97632</v>
      </c>
      <c r="AQ71" s="91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102" t="n">
        <v>26</v>
      </c>
      <c r="E72" s="69" t="n">
        <v>26</v>
      </c>
      <c r="F72" s="126" t="n">
        <v>13616.9264</v>
      </c>
      <c r="G72" s="127" t="n">
        <v>41.3594</v>
      </c>
      <c r="H72" s="127" t="n">
        <v>42.9328</v>
      </c>
      <c r="I72" s="106" t="n">
        <v>44.012</v>
      </c>
      <c r="J72" s="91"/>
      <c r="K72" s="103"/>
      <c r="L72" s="127"/>
      <c r="M72" s="127"/>
      <c r="N72" s="106"/>
      <c r="O72" s="103"/>
      <c r="P72" s="104"/>
      <c r="Q72" s="106" t="n">
        <f aca="false">O72/3600</f>
        <v>0</v>
      </c>
      <c r="R72" s="91"/>
      <c r="S72" s="107"/>
      <c r="T72" s="69"/>
      <c r="U72" s="73"/>
      <c r="V72" s="107"/>
      <c r="W72" s="69"/>
      <c r="X72" s="73"/>
      <c r="Y72" s="91"/>
      <c r="Z72" s="103" t="n">
        <f aca="false">Z40</f>
        <v>0.75</v>
      </c>
      <c r="AA72" s="104" t="n">
        <f aca="false">F72*Z72</f>
        <v>10212.6948</v>
      </c>
      <c r="AB72" s="108" t="n">
        <f aca="false">K72/AA72-1</f>
        <v>-1</v>
      </c>
      <c r="AC72" s="91"/>
      <c r="AD72" s="126" t="n">
        <f aca="false">AD71</f>
        <v>6253.7928</v>
      </c>
      <c r="AE72" s="127" t="n">
        <f aca="false">AE71</f>
        <v>41.2089</v>
      </c>
      <c r="AF72" s="127" t="n">
        <f aca="false">AF71</f>
        <v>42.2521</v>
      </c>
      <c r="AG72" s="106" t="n">
        <f aca="false">AG71</f>
        <v>43.1198</v>
      </c>
      <c r="AH72" s="91"/>
      <c r="AI72" s="126" t="n">
        <f aca="false">F72/AD72</f>
        <v>2.17738688112596</v>
      </c>
      <c r="AJ72" s="106" t="n">
        <f aca="false">K72/AD72</f>
        <v>0</v>
      </c>
      <c r="AL72" s="109" t="n">
        <f aca="false">AD72+F72</f>
        <v>19870.7192</v>
      </c>
      <c r="AN72" s="109" t="n">
        <f aca="false">AD72+K72</f>
        <v>6253.7928</v>
      </c>
      <c r="AP72" s="109" t="n">
        <f aca="false">AA72+AD72</f>
        <v>16466.4876</v>
      </c>
      <c r="AQ72" s="91"/>
      <c r="AR72" s="107"/>
      <c r="AS72" s="69"/>
      <c r="AT72" s="73"/>
      <c r="AU72" s="107"/>
      <c r="AV72" s="69"/>
      <c r="AW72" s="73"/>
      <c r="AY72" s="107"/>
      <c r="AZ72" s="69"/>
      <c r="BA72" s="73"/>
      <c r="BB72" s="107"/>
      <c r="BC72" s="69"/>
      <c r="BD72" s="73"/>
      <c r="BF72" s="107"/>
      <c r="BG72" s="69"/>
      <c r="BH72" s="73"/>
      <c r="BI72" s="107"/>
      <c r="BJ72" s="69"/>
      <c r="BK72" s="73"/>
    </row>
    <row r="73" customFormat="false" ht="12" hidden="false" customHeight="false" outlineLevel="0" collapsed="false">
      <c r="A73" s="102"/>
      <c r="B73" s="102"/>
      <c r="C73" s="102"/>
      <c r="D73" s="102" t="n">
        <v>26</v>
      </c>
      <c r="E73" s="69" t="n">
        <v>28</v>
      </c>
      <c r="F73" s="126" t="n">
        <v>10769.4976</v>
      </c>
      <c r="G73" s="127" t="n">
        <v>40.6413</v>
      </c>
      <c r="H73" s="127" t="n">
        <v>42.1947</v>
      </c>
      <c r="I73" s="106" t="n">
        <v>43.155</v>
      </c>
      <c r="J73" s="91"/>
      <c r="K73" s="103"/>
      <c r="L73" s="127"/>
      <c r="M73" s="127"/>
      <c r="N73" s="106"/>
      <c r="O73" s="110"/>
      <c r="P73" s="111"/>
      <c r="Q73" s="106" t="n">
        <f aca="false">O73/3600</f>
        <v>0</v>
      </c>
      <c r="R73" s="91"/>
      <c r="S73" s="107"/>
      <c r="T73" s="69"/>
      <c r="U73" s="73"/>
      <c r="V73" s="107"/>
      <c r="W73" s="69"/>
      <c r="X73" s="73"/>
      <c r="Y73" s="91"/>
      <c r="Z73" s="103" t="n">
        <f aca="false">Z41</f>
        <v>0.65</v>
      </c>
      <c r="AA73" s="104" t="n">
        <f aca="false">F73*Z73</f>
        <v>7000.17344</v>
      </c>
      <c r="AB73" s="108" t="n">
        <f aca="false">K73/AA73-1</f>
        <v>-1</v>
      </c>
      <c r="AC73" s="91"/>
      <c r="AD73" s="126" t="n">
        <f aca="false">AD72</f>
        <v>6253.7928</v>
      </c>
      <c r="AE73" s="127" t="n">
        <f aca="false">AE72</f>
        <v>41.2089</v>
      </c>
      <c r="AF73" s="127" t="n">
        <f aca="false">AF72</f>
        <v>42.2521</v>
      </c>
      <c r="AG73" s="106" t="n">
        <f aca="false">AG72</f>
        <v>43.1198</v>
      </c>
      <c r="AH73" s="91"/>
      <c r="AI73" s="126" t="n">
        <f aca="false">F73/AD73</f>
        <v>1.72207457848619</v>
      </c>
      <c r="AJ73" s="106" t="n">
        <f aca="false">K73/AD73</f>
        <v>0</v>
      </c>
      <c r="AL73" s="109" t="n">
        <f aca="false">AD73+F73</f>
        <v>17023.2904</v>
      </c>
      <c r="AN73" s="109" t="n">
        <f aca="false">AD73+K73</f>
        <v>6253.7928</v>
      </c>
      <c r="AP73" s="109" t="n">
        <f aca="false">AA73+AD73</f>
        <v>13253.96624</v>
      </c>
      <c r="AQ73" s="91"/>
      <c r="AR73" s="107"/>
      <c r="AS73" s="69"/>
      <c r="AT73" s="73"/>
      <c r="AU73" s="107"/>
      <c r="AV73" s="69"/>
      <c r="AW73" s="73"/>
      <c r="AY73" s="107"/>
      <c r="AZ73" s="69"/>
      <c r="BA73" s="73"/>
      <c r="BB73" s="107"/>
      <c r="BC73" s="69"/>
      <c r="BD73" s="73"/>
      <c r="BF73" s="107"/>
      <c r="BG73" s="69"/>
      <c r="BH73" s="73"/>
      <c r="BI73" s="107"/>
      <c r="BJ73" s="69"/>
      <c r="BK73" s="73"/>
    </row>
    <row r="74" customFormat="false" ht="12.75" hidden="false" customHeight="false" outlineLevel="0" collapsed="false">
      <c r="A74" s="102"/>
      <c r="B74" s="102"/>
      <c r="C74" s="114"/>
      <c r="D74" s="114" t="n">
        <v>26</v>
      </c>
      <c r="E74" s="114" t="n">
        <v>30</v>
      </c>
      <c r="F74" s="128" t="n">
        <v>8723.7024</v>
      </c>
      <c r="G74" s="129" t="n">
        <v>39.8536</v>
      </c>
      <c r="H74" s="129" t="n">
        <v>41.8271</v>
      </c>
      <c r="I74" s="118" t="n">
        <v>42.7525</v>
      </c>
      <c r="J74" s="91"/>
      <c r="K74" s="115"/>
      <c r="L74" s="129"/>
      <c r="M74" s="129"/>
      <c r="N74" s="118"/>
      <c r="O74" s="116"/>
      <c r="P74" s="117"/>
      <c r="Q74" s="118" t="n">
        <f aca="false">O74/3600</f>
        <v>0</v>
      </c>
      <c r="R74" s="91"/>
      <c r="S74" s="119"/>
      <c r="T74" s="120"/>
      <c r="U74" s="121"/>
      <c r="V74" s="119"/>
      <c r="W74" s="120"/>
      <c r="X74" s="121"/>
      <c r="Y74" s="91"/>
      <c r="Z74" s="115" t="n">
        <f aca="false">Z42</f>
        <v>0.5</v>
      </c>
      <c r="AA74" s="122" t="n">
        <f aca="false">F74*Z74</f>
        <v>4361.8512</v>
      </c>
      <c r="AB74" s="108" t="n">
        <f aca="false">K74/AA74-1</f>
        <v>-1</v>
      </c>
      <c r="AC74" s="91"/>
      <c r="AD74" s="128" t="n">
        <f aca="false">AD73</f>
        <v>6253.7928</v>
      </c>
      <c r="AE74" s="129" t="n">
        <f aca="false">AE73</f>
        <v>41.2089</v>
      </c>
      <c r="AF74" s="129" t="n">
        <f aca="false">AF73</f>
        <v>42.2521</v>
      </c>
      <c r="AG74" s="118" t="n">
        <f aca="false">AG73</f>
        <v>43.1198</v>
      </c>
      <c r="AH74" s="91"/>
      <c r="AI74" s="128" t="n">
        <f aca="false">F74/AD74</f>
        <v>1.39494586389239</v>
      </c>
      <c r="AJ74" s="118" t="n">
        <f aca="false">K74/AD74</f>
        <v>0</v>
      </c>
      <c r="AL74" s="148" t="n">
        <f aca="false">AD74+F74</f>
        <v>14977.4952</v>
      </c>
      <c r="AN74" s="148" t="n">
        <f aca="false">AD74+K74</f>
        <v>6253.7928</v>
      </c>
      <c r="AP74" s="148" t="n">
        <f aca="false">AA74+AD74</f>
        <v>10615.644</v>
      </c>
      <c r="AQ74" s="91"/>
      <c r="AR74" s="119"/>
      <c r="AS74" s="120"/>
      <c r="AT74" s="121"/>
      <c r="AU74" s="119"/>
      <c r="AV74" s="120"/>
      <c r="AW74" s="121"/>
      <c r="AY74" s="119"/>
      <c r="AZ74" s="120"/>
      <c r="BA74" s="121"/>
      <c r="BB74" s="119"/>
      <c r="BC74" s="120"/>
      <c r="BD74" s="121"/>
      <c r="BF74" s="119"/>
      <c r="BG74" s="120"/>
      <c r="BH74" s="121"/>
      <c r="BI74" s="119"/>
      <c r="BJ74" s="120"/>
      <c r="BK74" s="121"/>
    </row>
    <row r="75" customFormat="false" ht="12" hidden="false" customHeight="false" outlineLevel="0" collapsed="false">
      <c r="A75" s="102"/>
      <c r="B75" s="102"/>
      <c r="C75" s="87" t="s">
        <v>142</v>
      </c>
      <c r="D75" s="87" t="n">
        <v>30</v>
      </c>
      <c r="E75" s="69" t="n">
        <v>28</v>
      </c>
      <c r="F75" s="124" t="n">
        <v>10769.4976</v>
      </c>
      <c r="G75" s="125" t="n">
        <v>40.6413</v>
      </c>
      <c r="H75" s="125" t="n">
        <v>42.1947</v>
      </c>
      <c r="I75" s="92" t="n">
        <v>43.155</v>
      </c>
      <c r="J75" s="91"/>
      <c r="K75" s="88"/>
      <c r="L75" s="104"/>
      <c r="M75" s="104"/>
      <c r="N75" s="105"/>
      <c r="O75" s="88"/>
      <c r="P75" s="89"/>
      <c r="Q75" s="92" t="n">
        <f aca="false">O75/3600</f>
        <v>0</v>
      </c>
      <c r="R75" s="91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91"/>
      <c r="Z75" s="88" t="n">
        <f aca="false">Z43</f>
        <v>0.85</v>
      </c>
      <c r="AA75" s="89" t="n">
        <f aca="false">F75*Z75</f>
        <v>9154.07296</v>
      </c>
      <c r="AB75" s="96" t="n">
        <f aca="false">K75/AA75-1</f>
        <v>-1</v>
      </c>
      <c r="AC75" s="91"/>
      <c r="AD75" s="110" t="n">
        <v>4028.0928</v>
      </c>
      <c r="AE75" s="111" t="n">
        <v>38.5801</v>
      </c>
      <c r="AF75" s="111" t="n">
        <v>40.866</v>
      </c>
      <c r="AG75" s="112" t="n">
        <v>42.0337</v>
      </c>
      <c r="AH75" s="91"/>
      <c r="AI75" s="110" t="n">
        <f aca="false">F75/AD75</f>
        <v>2.67359719219974</v>
      </c>
      <c r="AJ75" s="112" t="n">
        <f aca="false">K75/AD75</f>
        <v>0</v>
      </c>
      <c r="AL75" s="100" t="n">
        <f aca="false">AD75+F75</f>
        <v>14797.5904</v>
      </c>
      <c r="AN75" s="100" t="n">
        <f aca="false">AD75+K75</f>
        <v>4028.0928</v>
      </c>
      <c r="AP75" s="100" t="n">
        <f aca="false">AA75+AD75</f>
        <v>13182.16576</v>
      </c>
      <c r="AQ75" s="91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102" t="n">
        <v>30</v>
      </c>
      <c r="E76" s="69" t="n">
        <v>30</v>
      </c>
      <c r="F76" s="126" t="n">
        <v>8723.7024</v>
      </c>
      <c r="G76" s="127" t="n">
        <v>39.8536</v>
      </c>
      <c r="H76" s="127" t="n">
        <v>41.8271</v>
      </c>
      <c r="I76" s="106" t="n">
        <v>42.7525</v>
      </c>
      <c r="J76" s="91"/>
      <c r="K76" s="103"/>
      <c r="L76" s="111"/>
      <c r="M76" s="111"/>
      <c r="N76" s="112"/>
      <c r="O76" s="103"/>
      <c r="P76" s="104"/>
      <c r="Q76" s="106" t="n">
        <f aca="false">O76/3600</f>
        <v>0</v>
      </c>
      <c r="R76" s="91"/>
      <c r="S76" s="107"/>
      <c r="T76" s="69"/>
      <c r="U76" s="73"/>
      <c r="V76" s="107"/>
      <c r="W76" s="69"/>
      <c r="X76" s="73"/>
      <c r="Y76" s="91"/>
      <c r="Z76" s="103" t="n">
        <f aca="false">Z44</f>
        <v>0.75</v>
      </c>
      <c r="AA76" s="104" t="n">
        <f aca="false">F76*Z76</f>
        <v>6542.7768</v>
      </c>
      <c r="AB76" s="108" t="n">
        <f aca="false">K76/AA76-1</f>
        <v>-1</v>
      </c>
      <c r="AC76" s="91"/>
      <c r="AD76" s="126" t="n">
        <f aca="false">AD75</f>
        <v>4028.0928</v>
      </c>
      <c r="AE76" s="127" t="n">
        <f aca="false">AE75</f>
        <v>38.5801</v>
      </c>
      <c r="AF76" s="127" t="n">
        <f aca="false">AF75</f>
        <v>40.866</v>
      </c>
      <c r="AG76" s="106" t="n">
        <f aca="false">AG75</f>
        <v>42.0337</v>
      </c>
      <c r="AH76" s="91"/>
      <c r="AI76" s="126" t="n">
        <f aca="false">F76/AD76</f>
        <v>2.16571534796815</v>
      </c>
      <c r="AJ76" s="106" t="n">
        <f aca="false">K76/AD76</f>
        <v>0</v>
      </c>
      <c r="AL76" s="109" t="n">
        <f aca="false">AD76+F76</f>
        <v>12751.7952</v>
      </c>
      <c r="AN76" s="109" t="n">
        <f aca="false">AD76+K76</f>
        <v>4028.0928</v>
      </c>
      <c r="AP76" s="109" t="n">
        <f aca="false">AA76+AD76</f>
        <v>10570.8696</v>
      </c>
      <c r="AQ76" s="91"/>
      <c r="AR76" s="107"/>
      <c r="AS76" s="69"/>
      <c r="AT76" s="73"/>
      <c r="AU76" s="107"/>
      <c r="AV76" s="69"/>
      <c r="AW76" s="73"/>
      <c r="AY76" s="107"/>
      <c r="AZ76" s="69"/>
      <c r="BA76" s="73"/>
      <c r="BB76" s="107"/>
      <c r="BC76" s="69"/>
      <c r="BD76" s="73"/>
      <c r="BF76" s="107"/>
      <c r="BG76" s="69"/>
      <c r="BH76" s="73"/>
      <c r="BI76" s="107"/>
      <c r="BJ76" s="69"/>
      <c r="BK76" s="73"/>
    </row>
    <row r="77" customFormat="false" ht="12" hidden="false" customHeight="false" outlineLevel="0" collapsed="false">
      <c r="A77" s="102"/>
      <c r="B77" s="102"/>
      <c r="C77" s="102"/>
      <c r="D77" s="102" t="n">
        <v>30</v>
      </c>
      <c r="E77" s="69" t="n">
        <v>32</v>
      </c>
      <c r="F77" s="126" t="n">
        <v>6817.504</v>
      </c>
      <c r="G77" s="127" t="n">
        <v>38.9572</v>
      </c>
      <c r="H77" s="127" t="n">
        <v>41.0997</v>
      </c>
      <c r="I77" s="106" t="n">
        <v>42.0303</v>
      </c>
      <c r="J77" s="91"/>
      <c r="K77" s="103"/>
      <c r="L77" s="111"/>
      <c r="M77" s="111"/>
      <c r="N77" s="112"/>
      <c r="O77" s="110"/>
      <c r="P77" s="111"/>
      <c r="Q77" s="106" t="n">
        <f aca="false">O77/3600</f>
        <v>0</v>
      </c>
      <c r="R77" s="91"/>
      <c r="S77" s="107"/>
      <c r="T77" s="69"/>
      <c r="U77" s="73"/>
      <c r="V77" s="107"/>
      <c r="W77" s="69"/>
      <c r="X77" s="73"/>
      <c r="Y77" s="91"/>
      <c r="Z77" s="103" t="n">
        <f aca="false">Z45</f>
        <v>0.65</v>
      </c>
      <c r="AA77" s="104" t="n">
        <f aca="false">F77*Z77</f>
        <v>4431.3776</v>
      </c>
      <c r="AB77" s="108" t="n">
        <f aca="false">K77/AA77-1</f>
        <v>-1</v>
      </c>
      <c r="AC77" s="91"/>
      <c r="AD77" s="126" t="n">
        <f aca="false">AD76</f>
        <v>4028.0928</v>
      </c>
      <c r="AE77" s="127" t="n">
        <f aca="false">AE76</f>
        <v>38.5801</v>
      </c>
      <c r="AF77" s="127" t="n">
        <f aca="false">AF76</f>
        <v>40.866</v>
      </c>
      <c r="AG77" s="106" t="n">
        <f aca="false">AG76</f>
        <v>42.0337</v>
      </c>
      <c r="AH77" s="91"/>
      <c r="AI77" s="126" t="n">
        <f aca="false">F77/AD77</f>
        <v>1.69248930908444</v>
      </c>
      <c r="AJ77" s="106" t="n">
        <f aca="false">K77/AD77</f>
        <v>0</v>
      </c>
      <c r="AL77" s="109" t="n">
        <f aca="false">AD77+F77</f>
        <v>10845.5968</v>
      </c>
      <c r="AN77" s="109" t="n">
        <f aca="false">AD77+K77</f>
        <v>4028.0928</v>
      </c>
      <c r="AP77" s="109" t="n">
        <f aca="false">AA77+AD77</f>
        <v>8459.4704</v>
      </c>
      <c r="AQ77" s="91"/>
      <c r="AR77" s="107"/>
      <c r="AS77" s="69"/>
      <c r="AT77" s="73"/>
      <c r="AU77" s="107"/>
      <c r="AV77" s="69"/>
      <c r="AW77" s="73"/>
      <c r="AY77" s="107"/>
      <c r="AZ77" s="69"/>
      <c r="BA77" s="73"/>
      <c r="BB77" s="107"/>
      <c r="BC77" s="69"/>
      <c r="BD77" s="73"/>
      <c r="BF77" s="107"/>
      <c r="BG77" s="69"/>
      <c r="BH77" s="73"/>
      <c r="BI77" s="107"/>
      <c r="BJ77" s="69"/>
      <c r="BK77" s="73"/>
    </row>
    <row r="78" customFormat="false" ht="12.75" hidden="false" customHeight="false" outlineLevel="0" collapsed="false">
      <c r="A78" s="102"/>
      <c r="B78" s="102"/>
      <c r="C78" s="114"/>
      <c r="D78" s="114" t="n">
        <v>30</v>
      </c>
      <c r="E78" s="114" t="n">
        <v>36</v>
      </c>
      <c r="F78" s="128" t="n">
        <v>5451.3792</v>
      </c>
      <c r="G78" s="129" t="n">
        <v>38.0233</v>
      </c>
      <c r="H78" s="129" t="n">
        <v>40.7341</v>
      </c>
      <c r="I78" s="118" t="n">
        <v>41.7095</v>
      </c>
      <c r="J78" s="91"/>
      <c r="K78" s="115"/>
      <c r="L78" s="129"/>
      <c r="M78" s="129"/>
      <c r="N78" s="118"/>
      <c r="O78" s="116"/>
      <c r="P78" s="117"/>
      <c r="Q78" s="118" t="n">
        <f aca="false">O78/3600</f>
        <v>0</v>
      </c>
      <c r="R78" s="91"/>
      <c r="S78" s="119"/>
      <c r="T78" s="120"/>
      <c r="U78" s="121"/>
      <c r="V78" s="119"/>
      <c r="W78" s="120"/>
      <c r="X78" s="121"/>
      <c r="Y78" s="91"/>
      <c r="Z78" s="115" t="n">
        <f aca="false">Z46</f>
        <v>0.5</v>
      </c>
      <c r="AA78" s="122" t="n">
        <f aca="false">F78*Z78</f>
        <v>2725.6896</v>
      </c>
      <c r="AB78" s="108" t="n">
        <f aca="false">K78/AA78-1</f>
        <v>-1</v>
      </c>
      <c r="AC78" s="91"/>
      <c r="AD78" s="128" t="n">
        <f aca="false">AD77</f>
        <v>4028.0928</v>
      </c>
      <c r="AE78" s="129" t="n">
        <f aca="false">AE77</f>
        <v>38.5801</v>
      </c>
      <c r="AF78" s="129" t="n">
        <f aca="false">AF77</f>
        <v>40.866</v>
      </c>
      <c r="AG78" s="118" t="n">
        <f aca="false">AG77</f>
        <v>42.0337</v>
      </c>
      <c r="AH78" s="91"/>
      <c r="AI78" s="128" t="n">
        <f aca="false">F78/AD78</f>
        <v>1.353340022355</v>
      </c>
      <c r="AJ78" s="118" t="n">
        <f aca="false">K78/AD78</f>
        <v>0</v>
      </c>
      <c r="AL78" s="148" t="n">
        <f aca="false">AD78+F78</f>
        <v>9479.472</v>
      </c>
      <c r="AN78" s="148" t="n">
        <f aca="false">AD78+K78</f>
        <v>4028.0928</v>
      </c>
      <c r="AP78" s="148" t="n">
        <f aca="false">AA78+AD78</f>
        <v>6753.7824</v>
      </c>
      <c r="AQ78" s="91"/>
      <c r="AR78" s="119"/>
      <c r="AS78" s="120"/>
      <c r="AT78" s="121"/>
      <c r="AU78" s="119"/>
      <c r="AV78" s="120"/>
      <c r="AW78" s="121"/>
      <c r="AY78" s="119"/>
      <c r="AZ78" s="120"/>
      <c r="BA78" s="121"/>
      <c r="BB78" s="119"/>
      <c r="BC78" s="120"/>
      <c r="BD78" s="121"/>
      <c r="BF78" s="119"/>
      <c r="BG78" s="120"/>
      <c r="BH78" s="121"/>
      <c r="BI78" s="119"/>
      <c r="BJ78" s="120"/>
      <c r="BK78" s="121"/>
    </row>
    <row r="79" customFormat="false" ht="12" hidden="false" customHeight="false" outlineLevel="0" collapsed="false">
      <c r="A79" s="102"/>
      <c r="B79" s="102"/>
      <c r="C79" s="87" t="s">
        <v>69</v>
      </c>
      <c r="D79" s="87" t="n">
        <v>34</v>
      </c>
      <c r="E79" s="69" t="n">
        <v>32</v>
      </c>
      <c r="F79" s="124" t="n">
        <v>6817.504</v>
      </c>
      <c r="G79" s="125" t="n">
        <v>38.9572</v>
      </c>
      <c r="H79" s="125" t="n">
        <v>41.0997</v>
      </c>
      <c r="I79" s="92" t="n">
        <v>42.0303</v>
      </c>
      <c r="J79" s="91"/>
      <c r="K79" s="88"/>
      <c r="L79" s="125"/>
      <c r="M79" s="125"/>
      <c r="N79" s="92"/>
      <c r="O79" s="88"/>
      <c r="P79" s="89"/>
      <c r="Q79" s="92" t="n">
        <f aca="false">O79/3600</f>
        <v>0</v>
      </c>
      <c r="R79" s="91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91"/>
      <c r="Z79" s="88" t="n">
        <f aca="false">Z47</f>
        <v>0.85</v>
      </c>
      <c r="AA79" s="89" t="n">
        <f aca="false">F79*Z79</f>
        <v>5794.8784</v>
      </c>
      <c r="AB79" s="96" t="n">
        <f aca="false">K79/AA79-1</f>
        <v>-1</v>
      </c>
      <c r="AC79" s="91"/>
      <c r="AD79" s="110" t="n">
        <v>2444.7608</v>
      </c>
      <c r="AE79" s="111" t="n">
        <v>35.9094</v>
      </c>
      <c r="AF79" s="111" t="n">
        <v>39.6301</v>
      </c>
      <c r="AG79" s="112" t="n">
        <v>41.1042</v>
      </c>
      <c r="AH79" s="91"/>
      <c r="AI79" s="110" t="n">
        <f aca="false">F79/AD79</f>
        <v>2.78861801121811</v>
      </c>
      <c r="AJ79" s="112" t="n">
        <f aca="false">K79/AD79</f>
        <v>0</v>
      </c>
      <c r="AL79" s="100" t="n">
        <f aca="false">AD79+F79</f>
        <v>9262.2648</v>
      </c>
      <c r="AN79" s="100" t="n">
        <f aca="false">AD79+K79</f>
        <v>2444.7608</v>
      </c>
      <c r="AP79" s="100" t="n">
        <f aca="false">AA79+AD79</f>
        <v>8239.6392</v>
      </c>
      <c r="AQ79" s="91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102" t="n">
        <v>34</v>
      </c>
      <c r="E80" s="69" t="n">
        <v>34</v>
      </c>
      <c r="F80" s="126" t="n">
        <v>5451.3792</v>
      </c>
      <c r="G80" s="127" t="n">
        <v>38.0233</v>
      </c>
      <c r="H80" s="127" t="n">
        <v>40.7341</v>
      </c>
      <c r="I80" s="106" t="n">
        <v>41.7095</v>
      </c>
      <c r="J80" s="91"/>
      <c r="K80" s="103"/>
      <c r="L80" s="127"/>
      <c r="M80" s="127"/>
      <c r="N80" s="106"/>
      <c r="O80" s="103"/>
      <c r="P80" s="104"/>
      <c r="Q80" s="106" t="n">
        <f aca="false">O80/3600</f>
        <v>0</v>
      </c>
      <c r="R80" s="91"/>
      <c r="S80" s="107"/>
      <c r="T80" s="69"/>
      <c r="U80" s="73"/>
      <c r="V80" s="107"/>
      <c r="W80" s="69"/>
      <c r="X80" s="73"/>
      <c r="Y80" s="91"/>
      <c r="Z80" s="103" t="n">
        <f aca="false">Z48</f>
        <v>0.75</v>
      </c>
      <c r="AA80" s="104" t="n">
        <f aca="false">F80*Z80</f>
        <v>4088.5344</v>
      </c>
      <c r="AB80" s="108" t="n">
        <f aca="false">K80/AA80-1</f>
        <v>-1</v>
      </c>
      <c r="AC80" s="91"/>
      <c r="AD80" s="126" t="n">
        <f aca="false">AD79</f>
        <v>2444.7608</v>
      </c>
      <c r="AE80" s="127" t="n">
        <f aca="false">AE79</f>
        <v>35.9094</v>
      </c>
      <c r="AF80" s="127" t="n">
        <f aca="false">AF79</f>
        <v>39.6301</v>
      </c>
      <c r="AG80" s="106" t="n">
        <f aca="false">AG79</f>
        <v>41.1042</v>
      </c>
      <c r="AH80" s="91"/>
      <c r="AI80" s="126" t="n">
        <f aca="false">F80/AD80</f>
        <v>2.22982109333559</v>
      </c>
      <c r="AJ80" s="106" t="n">
        <f aca="false">K80/AD80</f>
        <v>0</v>
      </c>
      <c r="AL80" s="109" t="n">
        <f aca="false">AD80+F80</f>
        <v>7896.14</v>
      </c>
      <c r="AN80" s="109" t="n">
        <f aca="false">AD80+K80</f>
        <v>2444.7608</v>
      </c>
      <c r="AP80" s="109" t="n">
        <f aca="false">AA80+AD80</f>
        <v>6533.2952</v>
      </c>
      <c r="AQ80" s="91"/>
      <c r="AR80" s="107"/>
      <c r="AS80" s="69"/>
      <c r="AT80" s="73"/>
      <c r="AU80" s="107"/>
      <c r="AV80" s="69"/>
      <c r="AW80" s="73"/>
      <c r="AY80" s="107"/>
      <c r="AZ80" s="69"/>
      <c r="BA80" s="73"/>
      <c r="BB80" s="107"/>
      <c r="BC80" s="69"/>
      <c r="BD80" s="73"/>
      <c r="BF80" s="107"/>
      <c r="BG80" s="69"/>
      <c r="BH80" s="73"/>
      <c r="BI80" s="107"/>
      <c r="BJ80" s="69"/>
      <c r="BK80" s="73"/>
    </row>
    <row r="81" customFormat="false" ht="12" hidden="false" customHeight="false" outlineLevel="0" collapsed="false">
      <c r="A81" s="102"/>
      <c r="B81" s="102"/>
      <c r="C81" s="102"/>
      <c r="D81" s="102" t="n">
        <v>34</v>
      </c>
      <c r="E81" s="69" t="n">
        <v>36</v>
      </c>
      <c r="F81" s="126" t="n">
        <v>4242.2352</v>
      </c>
      <c r="G81" s="127" t="n">
        <v>37.0393</v>
      </c>
      <c r="H81" s="127" t="n">
        <v>40.0378</v>
      </c>
      <c r="I81" s="106" t="n">
        <v>41.1183</v>
      </c>
      <c r="J81" s="91"/>
      <c r="K81" s="103"/>
      <c r="L81" s="127"/>
      <c r="M81" s="127"/>
      <c r="N81" s="106"/>
      <c r="O81" s="110"/>
      <c r="P81" s="111"/>
      <c r="Q81" s="106" t="n">
        <f aca="false">O81/3600</f>
        <v>0</v>
      </c>
      <c r="R81" s="91"/>
      <c r="S81" s="107"/>
      <c r="T81" s="69"/>
      <c r="U81" s="73"/>
      <c r="V81" s="107"/>
      <c r="W81" s="69"/>
      <c r="X81" s="73"/>
      <c r="Y81" s="91"/>
      <c r="Z81" s="103" t="n">
        <f aca="false">Z49</f>
        <v>0.65</v>
      </c>
      <c r="AA81" s="104" t="n">
        <f aca="false">F81*Z81</f>
        <v>2757.45288</v>
      </c>
      <c r="AB81" s="108" t="n">
        <f aca="false">K81/AA81-1</f>
        <v>-1</v>
      </c>
      <c r="AC81" s="91"/>
      <c r="AD81" s="126" t="n">
        <f aca="false">AD80</f>
        <v>2444.7608</v>
      </c>
      <c r="AE81" s="127" t="n">
        <f aca="false">AE80</f>
        <v>35.9094</v>
      </c>
      <c r="AF81" s="127" t="n">
        <f aca="false">AF80</f>
        <v>39.6301</v>
      </c>
      <c r="AG81" s="106" t="n">
        <f aca="false">AG80</f>
        <v>41.1042</v>
      </c>
      <c r="AH81" s="91"/>
      <c r="AI81" s="126" t="n">
        <f aca="false">F81/AD81</f>
        <v>1.73523528355003</v>
      </c>
      <c r="AJ81" s="106" t="n">
        <f aca="false">K81/AD81</f>
        <v>0</v>
      </c>
      <c r="AL81" s="109" t="n">
        <f aca="false">AD81+F81</f>
        <v>6686.996</v>
      </c>
      <c r="AN81" s="109" t="n">
        <f aca="false">AD81+K81</f>
        <v>2444.7608</v>
      </c>
      <c r="AP81" s="109" t="n">
        <f aca="false">AA81+AD81</f>
        <v>5202.21368</v>
      </c>
      <c r="AQ81" s="91"/>
      <c r="AR81" s="107"/>
      <c r="AS81" s="69"/>
      <c r="AT81" s="73"/>
      <c r="AU81" s="107"/>
      <c r="AV81" s="69"/>
      <c r="AW81" s="73"/>
      <c r="AY81" s="107"/>
      <c r="AZ81" s="69"/>
      <c r="BA81" s="73"/>
      <c r="BB81" s="107"/>
      <c r="BC81" s="69"/>
      <c r="BD81" s="73"/>
      <c r="BF81" s="107"/>
      <c r="BG81" s="69"/>
      <c r="BH81" s="73"/>
      <c r="BI81" s="107"/>
      <c r="BJ81" s="69"/>
      <c r="BK81" s="73"/>
    </row>
    <row r="82" customFormat="false" ht="12.75" hidden="false" customHeight="false" outlineLevel="0" collapsed="false">
      <c r="A82" s="102"/>
      <c r="B82" s="102"/>
      <c r="C82" s="114"/>
      <c r="D82" s="114" t="n">
        <v>34</v>
      </c>
      <c r="E82" s="114" t="n">
        <v>38</v>
      </c>
      <c r="F82" s="128" t="n">
        <v>3308.4712</v>
      </c>
      <c r="G82" s="129" t="n">
        <v>35.9692</v>
      </c>
      <c r="H82" s="129" t="n">
        <v>39.6845</v>
      </c>
      <c r="I82" s="118" t="n">
        <v>40.844</v>
      </c>
      <c r="J82" s="91"/>
      <c r="K82" s="115"/>
      <c r="L82" s="129"/>
      <c r="M82" s="129"/>
      <c r="N82" s="118"/>
      <c r="O82" s="116"/>
      <c r="P82" s="117"/>
      <c r="Q82" s="118" t="n">
        <f aca="false">O82/3600</f>
        <v>0</v>
      </c>
      <c r="R82" s="91"/>
      <c r="S82" s="119"/>
      <c r="T82" s="120"/>
      <c r="U82" s="121"/>
      <c r="V82" s="119"/>
      <c r="W82" s="120"/>
      <c r="X82" s="121"/>
      <c r="Y82" s="91"/>
      <c r="Z82" s="115" t="n">
        <f aca="false">Z50</f>
        <v>0.5</v>
      </c>
      <c r="AA82" s="122" t="n">
        <f aca="false">F82*Z82</f>
        <v>1654.2356</v>
      </c>
      <c r="AB82" s="108" t="n">
        <f aca="false">K82/AA82-1</f>
        <v>-1</v>
      </c>
      <c r="AC82" s="91"/>
      <c r="AD82" s="128" t="n">
        <f aca="false">AD81</f>
        <v>2444.7608</v>
      </c>
      <c r="AE82" s="129" t="n">
        <f aca="false">AE81</f>
        <v>35.9094</v>
      </c>
      <c r="AF82" s="129" t="n">
        <f aca="false">AF81</f>
        <v>39.6301</v>
      </c>
      <c r="AG82" s="118" t="n">
        <f aca="false">AG81</f>
        <v>41.1042</v>
      </c>
      <c r="AH82" s="91"/>
      <c r="AI82" s="128" t="n">
        <f aca="false">F82/AD82</f>
        <v>1.35329035053245</v>
      </c>
      <c r="AJ82" s="118" t="n">
        <f aca="false">K82/AD82</f>
        <v>0</v>
      </c>
      <c r="AL82" s="148" t="n">
        <f aca="false">AD82+F82</f>
        <v>5753.232</v>
      </c>
      <c r="AN82" s="148" t="n">
        <f aca="false">AD82+K82</f>
        <v>2444.7608</v>
      </c>
      <c r="AP82" s="148" t="n">
        <f aca="false">AA82+AD82</f>
        <v>4098.9964</v>
      </c>
      <c r="AQ82" s="91"/>
      <c r="AR82" s="119"/>
      <c r="AS82" s="120"/>
      <c r="AT82" s="121"/>
      <c r="AU82" s="119"/>
      <c r="AV82" s="120"/>
      <c r="AW82" s="121"/>
      <c r="AY82" s="119"/>
      <c r="AZ82" s="120"/>
      <c r="BA82" s="121"/>
      <c r="BB82" s="119"/>
      <c r="BC82" s="120"/>
      <c r="BD82" s="121"/>
      <c r="BF82" s="119"/>
      <c r="BG82" s="120"/>
      <c r="BH82" s="121"/>
      <c r="BI82" s="119"/>
      <c r="BJ82" s="120"/>
      <c r="BK82" s="121"/>
    </row>
    <row r="83" customFormat="false" ht="12" hidden="false" customHeight="false" outlineLevel="0" collapsed="false">
      <c r="A83" s="102"/>
      <c r="B83" s="130"/>
      <c r="C83" s="87" t="s">
        <v>70</v>
      </c>
      <c r="D83" s="87" t="n">
        <v>22</v>
      </c>
      <c r="E83" s="87" t="n">
        <v>20</v>
      </c>
      <c r="F83" s="131" t="n">
        <f aca="false">F67</f>
        <v>29851.808</v>
      </c>
      <c r="G83" s="132" t="n">
        <f aca="false">G67</f>
        <v>43.4317</v>
      </c>
      <c r="H83" s="132" t="n">
        <f aca="false">H67</f>
        <v>45.2277</v>
      </c>
      <c r="I83" s="133" t="n">
        <f aca="false">I67</f>
        <v>46.8578</v>
      </c>
      <c r="J83" s="91"/>
      <c r="K83" s="131" t="n">
        <f aca="false">K67</f>
        <v>0</v>
      </c>
      <c r="L83" s="132" t="n">
        <f aca="false">L67</f>
        <v>0</v>
      </c>
      <c r="M83" s="132" t="n">
        <f aca="false">M67</f>
        <v>0</v>
      </c>
      <c r="N83" s="133" t="n">
        <f aca="false">N67</f>
        <v>0</v>
      </c>
      <c r="O83" s="131" t="n">
        <f aca="false">O67</f>
        <v>0</v>
      </c>
      <c r="P83" s="132" t="n">
        <f aca="false">P67</f>
        <v>0</v>
      </c>
      <c r="Q83" s="133" t="n">
        <f aca="false">Q67</f>
        <v>0</v>
      </c>
      <c r="R83" s="91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91"/>
      <c r="Z83" s="131" t="n">
        <f aca="false">Z67</f>
        <v>0.85</v>
      </c>
      <c r="AA83" s="134" t="n">
        <f aca="false">AA67</f>
        <v>25374.0368</v>
      </c>
      <c r="AB83" s="135" t="n">
        <f aca="false">K83/AA83-1</f>
        <v>-1</v>
      </c>
      <c r="AC83" s="91"/>
      <c r="AD83" s="131" t="n">
        <f aca="false">AD67</f>
        <v>9654.3608</v>
      </c>
      <c r="AE83" s="132" t="n">
        <f aca="false">AE67</f>
        <v>43.8755</v>
      </c>
      <c r="AF83" s="132" t="n">
        <f aca="false">AF67</f>
        <v>44.3</v>
      </c>
      <c r="AG83" s="133" t="n">
        <f aca="false">AG67</f>
        <v>44.9588</v>
      </c>
      <c r="AH83" s="91"/>
      <c r="AI83" s="131" t="n">
        <f aca="false">F83/AD83</f>
        <v>3.09205431808598</v>
      </c>
      <c r="AJ83" s="133" t="n">
        <f aca="false">K83/AD83</f>
        <v>0</v>
      </c>
      <c r="AL83" s="136" t="n">
        <f aca="false">AD83+F83</f>
        <v>39506.1688</v>
      </c>
      <c r="AN83" s="136" t="n">
        <f aca="false">AD83+K83</f>
        <v>9654.3608</v>
      </c>
      <c r="AP83" s="136" t="n">
        <f aca="false">AA83+AD83</f>
        <v>35028.3976</v>
      </c>
      <c r="AQ83" s="91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102" t="n">
        <v>26</v>
      </c>
      <c r="E84" s="102" t="n">
        <v>24</v>
      </c>
      <c r="F84" s="137" t="n">
        <f aca="false">F71</f>
        <v>17408.4512</v>
      </c>
      <c r="G84" s="138" t="n">
        <f aca="false">G71</f>
        <v>42.0629</v>
      </c>
      <c r="H84" s="138" t="n">
        <f aca="false">H71</f>
        <v>43.6794</v>
      </c>
      <c r="I84" s="139" t="n">
        <f aca="false">I71</f>
        <v>44.9461</v>
      </c>
      <c r="J84" s="91"/>
      <c r="K84" s="137" t="n">
        <f aca="false">K71</f>
        <v>0</v>
      </c>
      <c r="L84" s="138" t="n">
        <f aca="false">L71</f>
        <v>0</v>
      </c>
      <c r="M84" s="138" t="n">
        <f aca="false">M71</f>
        <v>0</v>
      </c>
      <c r="N84" s="139" t="n">
        <f aca="false">N71</f>
        <v>0</v>
      </c>
      <c r="O84" s="137" t="n">
        <f aca="false">O71</f>
        <v>0</v>
      </c>
      <c r="P84" s="138" t="n">
        <f aca="false">P71</f>
        <v>0</v>
      </c>
      <c r="Q84" s="139" t="n">
        <f aca="false">Q71</f>
        <v>0</v>
      </c>
      <c r="R84" s="91"/>
      <c r="S84" s="107"/>
      <c r="T84" s="69"/>
      <c r="U84" s="73"/>
      <c r="V84" s="107"/>
      <c r="W84" s="69"/>
      <c r="X84" s="73"/>
      <c r="Y84" s="91"/>
      <c r="Z84" s="137" t="n">
        <f aca="false">Z71</f>
        <v>0.85</v>
      </c>
      <c r="AA84" s="140" t="n">
        <f aca="false">AA71</f>
        <v>14797.18352</v>
      </c>
      <c r="AB84" s="141" t="n">
        <f aca="false">K84/AA84-1</f>
        <v>-1</v>
      </c>
      <c r="AC84" s="91"/>
      <c r="AD84" s="137" t="n">
        <f aca="false">AD71</f>
        <v>6253.7928</v>
      </c>
      <c r="AE84" s="138" t="n">
        <f aca="false">AE71</f>
        <v>41.2089</v>
      </c>
      <c r="AF84" s="138" t="n">
        <f aca="false">AF71</f>
        <v>42.2521</v>
      </c>
      <c r="AG84" s="139" t="n">
        <f aca="false">AG71</f>
        <v>43.1198</v>
      </c>
      <c r="AH84" s="91"/>
      <c r="AI84" s="137" t="n">
        <f aca="false">F84/AD84</f>
        <v>2.78366293171721</v>
      </c>
      <c r="AJ84" s="139" t="n">
        <f aca="false">K84/AD84</f>
        <v>0</v>
      </c>
      <c r="AL84" s="142" t="n">
        <f aca="false">AD84+F84</f>
        <v>23662.244</v>
      </c>
      <c r="AN84" s="142" t="n">
        <f aca="false">AD84+K84</f>
        <v>6253.7928</v>
      </c>
      <c r="AP84" s="142" t="n">
        <f aca="false">AA84+AD84</f>
        <v>21050.97632</v>
      </c>
      <c r="AQ84" s="91"/>
      <c r="AR84" s="107"/>
      <c r="AS84" s="69"/>
      <c r="AT84" s="73"/>
      <c r="AU84" s="107"/>
      <c r="AV84" s="69"/>
      <c r="AW84" s="73"/>
      <c r="AY84" s="107"/>
      <c r="AZ84" s="69"/>
      <c r="BA84" s="73"/>
      <c r="BB84" s="107"/>
      <c r="BC84" s="69"/>
      <c r="BD84" s="73"/>
      <c r="BF84" s="107"/>
      <c r="BG84" s="69"/>
      <c r="BH84" s="73"/>
      <c r="BI84" s="107"/>
      <c r="BJ84" s="69"/>
      <c r="BK84" s="73"/>
    </row>
    <row r="85" customFormat="false" ht="12" hidden="false" customHeight="false" outlineLevel="0" collapsed="false">
      <c r="A85" s="102"/>
      <c r="B85" s="102"/>
      <c r="C85" s="102"/>
      <c r="D85" s="102" t="n">
        <v>30</v>
      </c>
      <c r="E85" s="102" t="n">
        <v>28</v>
      </c>
      <c r="F85" s="137" t="n">
        <f aca="false">F75</f>
        <v>10769.4976</v>
      </c>
      <c r="G85" s="138" t="n">
        <f aca="false">G75</f>
        <v>40.6413</v>
      </c>
      <c r="H85" s="138" t="n">
        <f aca="false">H75</f>
        <v>42.1947</v>
      </c>
      <c r="I85" s="139" t="n">
        <f aca="false">I75</f>
        <v>43.155</v>
      </c>
      <c r="J85" s="91"/>
      <c r="K85" s="137" t="n">
        <f aca="false">K75</f>
        <v>0</v>
      </c>
      <c r="L85" s="138" t="n">
        <f aca="false">L75</f>
        <v>0</v>
      </c>
      <c r="M85" s="138" t="n">
        <f aca="false">M75</f>
        <v>0</v>
      </c>
      <c r="N85" s="139" t="n">
        <f aca="false">N75</f>
        <v>0</v>
      </c>
      <c r="O85" s="137" t="n">
        <f aca="false">O75</f>
        <v>0</v>
      </c>
      <c r="P85" s="138" t="n">
        <f aca="false">P75</f>
        <v>0</v>
      </c>
      <c r="Q85" s="139" t="n">
        <f aca="false">Q75</f>
        <v>0</v>
      </c>
      <c r="R85" s="91"/>
      <c r="S85" s="107"/>
      <c r="T85" s="69"/>
      <c r="U85" s="73"/>
      <c r="V85" s="107"/>
      <c r="W85" s="69"/>
      <c r="X85" s="73"/>
      <c r="Y85" s="91"/>
      <c r="Z85" s="137" t="n">
        <f aca="false">Z75</f>
        <v>0.85</v>
      </c>
      <c r="AA85" s="140" t="n">
        <f aca="false">AA75</f>
        <v>9154.07296</v>
      </c>
      <c r="AB85" s="141" t="n">
        <f aca="false">K85/AA85-1</f>
        <v>-1</v>
      </c>
      <c r="AC85" s="91"/>
      <c r="AD85" s="137" t="n">
        <f aca="false">AD75</f>
        <v>4028.0928</v>
      </c>
      <c r="AE85" s="138" t="n">
        <f aca="false">AE75</f>
        <v>38.5801</v>
      </c>
      <c r="AF85" s="138" t="n">
        <f aca="false">AF75</f>
        <v>40.866</v>
      </c>
      <c r="AG85" s="139" t="n">
        <f aca="false">AG75</f>
        <v>42.0337</v>
      </c>
      <c r="AH85" s="91"/>
      <c r="AI85" s="137" t="n">
        <f aca="false">F85/AD85</f>
        <v>2.67359719219974</v>
      </c>
      <c r="AJ85" s="139" t="n">
        <f aca="false">K85/AD85</f>
        <v>0</v>
      </c>
      <c r="AL85" s="142" t="n">
        <f aca="false">AD85+F85</f>
        <v>14797.5904</v>
      </c>
      <c r="AN85" s="142" t="n">
        <f aca="false">AD85+K85</f>
        <v>4028.0928</v>
      </c>
      <c r="AP85" s="142" t="n">
        <f aca="false">AA85+AD85</f>
        <v>13182.16576</v>
      </c>
      <c r="AQ85" s="91"/>
      <c r="AR85" s="107"/>
      <c r="AS85" s="69"/>
      <c r="AT85" s="73"/>
      <c r="AU85" s="107"/>
      <c r="AV85" s="69"/>
      <c r="AW85" s="73"/>
      <c r="AY85" s="107"/>
      <c r="AZ85" s="69"/>
      <c r="BA85" s="73"/>
      <c r="BB85" s="107"/>
      <c r="BC85" s="69"/>
      <c r="BD85" s="73"/>
      <c r="BF85" s="107"/>
      <c r="BG85" s="69"/>
      <c r="BH85" s="73"/>
      <c r="BI85" s="107"/>
      <c r="BJ85" s="69"/>
      <c r="BK85" s="73"/>
    </row>
    <row r="86" customFormat="false" ht="12.75" hidden="false" customHeight="false" outlineLevel="0" collapsed="false">
      <c r="A86" s="102"/>
      <c r="B86" s="102"/>
      <c r="C86" s="114"/>
      <c r="D86" s="114" t="n">
        <v>34</v>
      </c>
      <c r="E86" s="114" t="n">
        <v>32</v>
      </c>
      <c r="F86" s="143" t="n">
        <f aca="false">F79</f>
        <v>6817.504</v>
      </c>
      <c r="G86" s="144" t="n">
        <f aca="false">G79</f>
        <v>38.9572</v>
      </c>
      <c r="H86" s="144" t="n">
        <f aca="false">H79</f>
        <v>41.0997</v>
      </c>
      <c r="I86" s="145" t="n">
        <f aca="false">I79</f>
        <v>42.0303</v>
      </c>
      <c r="J86" s="91"/>
      <c r="K86" s="143" t="n">
        <f aca="false">K79</f>
        <v>0</v>
      </c>
      <c r="L86" s="144" t="n">
        <f aca="false">L79</f>
        <v>0</v>
      </c>
      <c r="M86" s="144" t="n">
        <f aca="false">M79</f>
        <v>0</v>
      </c>
      <c r="N86" s="145" t="n">
        <f aca="false">N79</f>
        <v>0</v>
      </c>
      <c r="O86" s="143" t="n">
        <f aca="false">O79</f>
        <v>0</v>
      </c>
      <c r="P86" s="144" t="n">
        <f aca="false">P79</f>
        <v>0</v>
      </c>
      <c r="Q86" s="145" t="n">
        <f aca="false">Q79</f>
        <v>0</v>
      </c>
      <c r="R86" s="91"/>
      <c r="S86" s="119"/>
      <c r="T86" s="120"/>
      <c r="U86" s="121"/>
      <c r="V86" s="119"/>
      <c r="W86" s="120"/>
      <c r="X86" s="121"/>
      <c r="Y86" s="91"/>
      <c r="Z86" s="143" t="n">
        <f aca="false">Z79</f>
        <v>0.85</v>
      </c>
      <c r="AA86" s="146" t="n">
        <f aca="false">AA79</f>
        <v>5794.8784</v>
      </c>
      <c r="AB86" s="141" t="n">
        <f aca="false">K86/AA86-1</f>
        <v>-1</v>
      </c>
      <c r="AC86" s="91"/>
      <c r="AD86" s="143" t="n">
        <f aca="false">AD79</f>
        <v>2444.7608</v>
      </c>
      <c r="AE86" s="144" t="n">
        <f aca="false">AE79</f>
        <v>35.9094</v>
      </c>
      <c r="AF86" s="144" t="n">
        <f aca="false">AF79</f>
        <v>39.6301</v>
      </c>
      <c r="AG86" s="145" t="n">
        <f aca="false">AG79</f>
        <v>41.1042</v>
      </c>
      <c r="AH86" s="91"/>
      <c r="AI86" s="143" t="n">
        <f aca="false">F86/AD86</f>
        <v>2.78861801121811</v>
      </c>
      <c r="AJ86" s="145" t="n">
        <f aca="false">K86/AD86</f>
        <v>0</v>
      </c>
      <c r="AL86" s="147" t="n">
        <f aca="false">AD86+F86</f>
        <v>9262.2648</v>
      </c>
      <c r="AN86" s="147" t="n">
        <f aca="false">AD86+K86</f>
        <v>2444.7608</v>
      </c>
      <c r="AP86" s="147" t="n">
        <f aca="false">AA86+AD86</f>
        <v>8239.6392</v>
      </c>
      <c r="AQ86" s="91"/>
      <c r="AR86" s="119"/>
      <c r="AS86" s="120"/>
      <c r="AT86" s="121"/>
      <c r="AU86" s="119"/>
      <c r="AV86" s="120"/>
      <c r="AW86" s="121"/>
      <c r="AY86" s="119"/>
      <c r="AZ86" s="120"/>
      <c r="BA86" s="121"/>
      <c r="BB86" s="119"/>
      <c r="BC86" s="120"/>
      <c r="BD86" s="121"/>
      <c r="BF86" s="119"/>
      <c r="BG86" s="120"/>
      <c r="BH86" s="121"/>
      <c r="BI86" s="119"/>
      <c r="BJ86" s="120"/>
      <c r="BK86" s="121"/>
    </row>
    <row r="87" customFormat="false" ht="12" hidden="false" customHeight="false" outlineLevel="0" collapsed="false">
      <c r="A87" s="102"/>
      <c r="B87" s="102"/>
      <c r="C87" s="87" t="s">
        <v>71</v>
      </c>
      <c r="D87" s="87" t="n">
        <v>22</v>
      </c>
      <c r="E87" s="87" t="n">
        <v>22</v>
      </c>
      <c r="F87" s="131" t="n">
        <f aca="false">F68</f>
        <v>22261.4104</v>
      </c>
      <c r="G87" s="132" t="n">
        <f aca="false">G68</f>
        <v>42.6983</v>
      </c>
      <c r="H87" s="132" t="n">
        <f aca="false">H68</f>
        <v>44.4279</v>
      </c>
      <c r="I87" s="133" t="n">
        <f aca="false">I68</f>
        <v>45.8976</v>
      </c>
      <c r="J87" s="91"/>
      <c r="K87" s="131" t="n">
        <f aca="false">K68</f>
        <v>0</v>
      </c>
      <c r="L87" s="132" t="n">
        <f aca="false">L68</f>
        <v>0</v>
      </c>
      <c r="M87" s="132" t="n">
        <f aca="false">M68</f>
        <v>0</v>
      </c>
      <c r="N87" s="133" t="n">
        <f aca="false">N68</f>
        <v>0</v>
      </c>
      <c r="O87" s="131" t="n">
        <f aca="false">O68</f>
        <v>0</v>
      </c>
      <c r="P87" s="132" t="n">
        <f aca="false">P68</f>
        <v>0</v>
      </c>
      <c r="Q87" s="133" t="n">
        <f aca="false">Q68</f>
        <v>0</v>
      </c>
      <c r="R87" s="91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91"/>
      <c r="Z87" s="131" t="n">
        <f aca="false">Z68</f>
        <v>0.75</v>
      </c>
      <c r="AA87" s="134" t="n">
        <f aca="false">AA68</f>
        <v>16696.0578</v>
      </c>
      <c r="AB87" s="135" t="n">
        <f aca="false">K87/AA87-1</f>
        <v>-1</v>
      </c>
      <c r="AC87" s="91"/>
      <c r="AD87" s="131" t="n">
        <f aca="false">AD68</f>
        <v>9654.3608</v>
      </c>
      <c r="AE87" s="132" t="n">
        <f aca="false">AE68</f>
        <v>43.8755</v>
      </c>
      <c r="AF87" s="132" t="n">
        <f aca="false">AF68</f>
        <v>44.3</v>
      </c>
      <c r="AG87" s="133" t="n">
        <f aca="false">AG68</f>
        <v>44.9588</v>
      </c>
      <c r="AH87" s="91"/>
      <c r="AI87" s="131" t="n">
        <f aca="false">F87/AD87</f>
        <v>2.30583990604536</v>
      </c>
      <c r="AJ87" s="133" t="n">
        <f aca="false">K87/AD87</f>
        <v>0</v>
      </c>
      <c r="AL87" s="136" t="n">
        <f aca="false">AD87+F87</f>
        <v>31915.7712</v>
      </c>
      <c r="AN87" s="136" t="n">
        <f aca="false">AD87+K87</f>
        <v>9654.3608</v>
      </c>
      <c r="AP87" s="136" t="n">
        <f aca="false">AA87+AD87</f>
        <v>26350.4186</v>
      </c>
      <c r="AQ87" s="91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102" t="n">
        <v>26</v>
      </c>
      <c r="E88" s="102" t="n">
        <v>26</v>
      </c>
      <c r="F88" s="137" t="n">
        <f aca="false">F72</f>
        <v>13616.9264</v>
      </c>
      <c r="G88" s="138" t="n">
        <f aca="false">G72</f>
        <v>41.3594</v>
      </c>
      <c r="H88" s="138" t="n">
        <f aca="false">H72</f>
        <v>42.9328</v>
      </c>
      <c r="I88" s="139" t="n">
        <f aca="false">I72</f>
        <v>44.012</v>
      </c>
      <c r="J88" s="91"/>
      <c r="K88" s="137" t="n">
        <f aca="false">K72</f>
        <v>0</v>
      </c>
      <c r="L88" s="138" t="n">
        <f aca="false">L72</f>
        <v>0</v>
      </c>
      <c r="M88" s="138" t="n">
        <f aca="false">M72</f>
        <v>0</v>
      </c>
      <c r="N88" s="139" t="n">
        <f aca="false">N72</f>
        <v>0</v>
      </c>
      <c r="O88" s="137" t="n">
        <f aca="false">O72</f>
        <v>0</v>
      </c>
      <c r="P88" s="138" t="n">
        <f aca="false">P72</f>
        <v>0</v>
      </c>
      <c r="Q88" s="139" t="n">
        <f aca="false">Q72</f>
        <v>0</v>
      </c>
      <c r="R88" s="91"/>
      <c r="S88" s="107"/>
      <c r="T88" s="69"/>
      <c r="U88" s="73"/>
      <c r="V88" s="107"/>
      <c r="W88" s="69"/>
      <c r="X88" s="73"/>
      <c r="Y88" s="91"/>
      <c r="Z88" s="137" t="n">
        <f aca="false">Z72</f>
        <v>0.75</v>
      </c>
      <c r="AA88" s="140" t="n">
        <f aca="false">AA72</f>
        <v>10212.6948</v>
      </c>
      <c r="AB88" s="141" t="n">
        <f aca="false">K88/AA88-1</f>
        <v>-1</v>
      </c>
      <c r="AC88" s="91"/>
      <c r="AD88" s="137" t="n">
        <f aca="false">AD72</f>
        <v>6253.7928</v>
      </c>
      <c r="AE88" s="138" t="n">
        <f aca="false">AE72</f>
        <v>41.2089</v>
      </c>
      <c r="AF88" s="138" t="n">
        <f aca="false">AF72</f>
        <v>42.2521</v>
      </c>
      <c r="AG88" s="139" t="n">
        <f aca="false">AG72</f>
        <v>43.1198</v>
      </c>
      <c r="AH88" s="91"/>
      <c r="AI88" s="137" t="n">
        <f aca="false">F88/AD88</f>
        <v>2.17738688112596</v>
      </c>
      <c r="AJ88" s="139" t="n">
        <f aca="false">K88/AD88</f>
        <v>0</v>
      </c>
      <c r="AL88" s="142" t="n">
        <f aca="false">AD88+F88</f>
        <v>19870.7192</v>
      </c>
      <c r="AN88" s="142" t="n">
        <f aca="false">AD88+K88</f>
        <v>6253.7928</v>
      </c>
      <c r="AP88" s="142" t="n">
        <f aca="false">AA88+AD88</f>
        <v>16466.4876</v>
      </c>
      <c r="AQ88" s="91"/>
      <c r="AR88" s="107"/>
      <c r="AS88" s="69"/>
      <c r="AT88" s="73"/>
      <c r="AU88" s="107"/>
      <c r="AV88" s="69"/>
      <c r="AW88" s="73"/>
      <c r="AY88" s="107"/>
      <c r="AZ88" s="69"/>
      <c r="BA88" s="73"/>
      <c r="BB88" s="107"/>
      <c r="BC88" s="69"/>
      <c r="BD88" s="73"/>
      <c r="BF88" s="107"/>
      <c r="BG88" s="69"/>
      <c r="BH88" s="73"/>
      <c r="BI88" s="107"/>
      <c r="BJ88" s="69"/>
      <c r="BK88" s="73"/>
    </row>
    <row r="89" customFormat="false" ht="12" hidden="false" customHeight="false" outlineLevel="0" collapsed="false">
      <c r="A89" s="102"/>
      <c r="B89" s="102"/>
      <c r="C89" s="102"/>
      <c r="D89" s="102" t="n">
        <v>30</v>
      </c>
      <c r="E89" s="102" t="n">
        <v>30</v>
      </c>
      <c r="F89" s="137" t="n">
        <f aca="false">F76</f>
        <v>8723.7024</v>
      </c>
      <c r="G89" s="138" t="n">
        <f aca="false">G76</f>
        <v>39.8536</v>
      </c>
      <c r="H89" s="138" t="n">
        <f aca="false">H76</f>
        <v>41.8271</v>
      </c>
      <c r="I89" s="139" t="n">
        <f aca="false">I76</f>
        <v>42.7525</v>
      </c>
      <c r="J89" s="91"/>
      <c r="K89" s="137" t="n">
        <f aca="false">K76</f>
        <v>0</v>
      </c>
      <c r="L89" s="138" t="n">
        <f aca="false">L76</f>
        <v>0</v>
      </c>
      <c r="M89" s="138" t="n">
        <f aca="false">M76</f>
        <v>0</v>
      </c>
      <c r="N89" s="139" t="n">
        <f aca="false">N76</f>
        <v>0</v>
      </c>
      <c r="O89" s="137" t="n">
        <f aca="false">O76</f>
        <v>0</v>
      </c>
      <c r="P89" s="138" t="n">
        <f aca="false">P76</f>
        <v>0</v>
      </c>
      <c r="Q89" s="139" t="n">
        <f aca="false">Q76</f>
        <v>0</v>
      </c>
      <c r="R89" s="91"/>
      <c r="S89" s="107"/>
      <c r="T89" s="69"/>
      <c r="U89" s="73"/>
      <c r="V89" s="107"/>
      <c r="W89" s="69"/>
      <c r="X89" s="73"/>
      <c r="Y89" s="91"/>
      <c r="Z89" s="137" t="n">
        <f aca="false">Z76</f>
        <v>0.75</v>
      </c>
      <c r="AA89" s="140" t="n">
        <f aca="false">AA76</f>
        <v>6542.7768</v>
      </c>
      <c r="AB89" s="141" t="n">
        <f aca="false">K89/AA89-1</f>
        <v>-1</v>
      </c>
      <c r="AC89" s="91"/>
      <c r="AD89" s="137" t="n">
        <f aca="false">AD76</f>
        <v>4028.0928</v>
      </c>
      <c r="AE89" s="138" t="n">
        <f aca="false">AE76</f>
        <v>38.5801</v>
      </c>
      <c r="AF89" s="138" t="n">
        <f aca="false">AF76</f>
        <v>40.866</v>
      </c>
      <c r="AG89" s="139" t="n">
        <f aca="false">AG76</f>
        <v>42.0337</v>
      </c>
      <c r="AH89" s="91"/>
      <c r="AI89" s="137" t="n">
        <f aca="false">F89/AD89</f>
        <v>2.16571534796815</v>
      </c>
      <c r="AJ89" s="139" t="n">
        <f aca="false">K89/AD89</f>
        <v>0</v>
      </c>
      <c r="AL89" s="142" t="n">
        <f aca="false">AD89+F89</f>
        <v>12751.7952</v>
      </c>
      <c r="AN89" s="142" t="n">
        <f aca="false">AD89+K89</f>
        <v>4028.0928</v>
      </c>
      <c r="AP89" s="142" t="n">
        <f aca="false">AA89+AD89</f>
        <v>10570.8696</v>
      </c>
      <c r="AQ89" s="91"/>
      <c r="AR89" s="107"/>
      <c r="AS89" s="69"/>
      <c r="AT89" s="73"/>
      <c r="AU89" s="107"/>
      <c r="AV89" s="69"/>
      <c r="AW89" s="73"/>
      <c r="AY89" s="107"/>
      <c r="AZ89" s="69"/>
      <c r="BA89" s="73"/>
      <c r="BB89" s="107"/>
      <c r="BC89" s="69"/>
      <c r="BD89" s="73"/>
      <c r="BF89" s="107"/>
      <c r="BG89" s="69"/>
      <c r="BH89" s="73"/>
      <c r="BI89" s="107"/>
      <c r="BJ89" s="69"/>
      <c r="BK89" s="73"/>
    </row>
    <row r="90" customFormat="false" ht="12.75" hidden="false" customHeight="false" outlineLevel="0" collapsed="false">
      <c r="A90" s="102"/>
      <c r="B90" s="102"/>
      <c r="C90" s="114"/>
      <c r="D90" s="114" t="n">
        <v>34</v>
      </c>
      <c r="E90" s="114" t="n">
        <v>34</v>
      </c>
      <c r="F90" s="143" t="n">
        <f aca="false">F80</f>
        <v>5451.3792</v>
      </c>
      <c r="G90" s="144" t="n">
        <f aca="false">G80</f>
        <v>38.0233</v>
      </c>
      <c r="H90" s="144" t="n">
        <f aca="false">H80</f>
        <v>40.7341</v>
      </c>
      <c r="I90" s="145" t="n">
        <f aca="false">I80</f>
        <v>41.7095</v>
      </c>
      <c r="J90" s="91"/>
      <c r="K90" s="143" t="n">
        <f aca="false">K80</f>
        <v>0</v>
      </c>
      <c r="L90" s="144" t="n">
        <f aca="false">L80</f>
        <v>0</v>
      </c>
      <c r="M90" s="144" t="n">
        <f aca="false">M80</f>
        <v>0</v>
      </c>
      <c r="N90" s="145" t="n">
        <f aca="false">N80</f>
        <v>0</v>
      </c>
      <c r="O90" s="143" t="n">
        <f aca="false">O80</f>
        <v>0</v>
      </c>
      <c r="P90" s="144" t="n">
        <f aca="false">P80</f>
        <v>0</v>
      </c>
      <c r="Q90" s="145" t="n">
        <f aca="false">Q80</f>
        <v>0</v>
      </c>
      <c r="R90" s="91"/>
      <c r="S90" s="119"/>
      <c r="T90" s="120"/>
      <c r="U90" s="121"/>
      <c r="V90" s="119"/>
      <c r="W90" s="120"/>
      <c r="X90" s="121"/>
      <c r="Y90" s="91"/>
      <c r="Z90" s="143" t="n">
        <f aca="false">Z80</f>
        <v>0.75</v>
      </c>
      <c r="AA90" s="146" t="n">
        <f aca="false">AA80</f>
        <v>4088.5344</v>
      </c>
      <c r="AB90" s="141" t="n">
        <f aca="false">K90/AA90-1</f>
        <v>-1</v>
      </c>
      <c r="AC90" s="91"/>
      <c r="AD90" s="143" t="n">
        <f aca="false">AD80</f>
        <v>2444.7608</v>
      </c>
      <c r="AE90" s="144" t="n">
        <f aca="false">AE80</f>
        <v>35.9094</v>
      </c>
      <c r="AF90" s="144" t="n">
        <f aca="false">AF80</f>
        <v>39.6301</v>
      </c>
      <c r="AG90" s="145" t="n">
        <f aca="false">AG80</f>
        <v>41.1042</v>
      </c>
      <c r="AH90" s="91"/>
      <c r="AI90" s="143" t="n">
        <f aca="false">F90/AD90</f>
        <v>2.22982109333559</v>
      </c>
      <c r="AJ90" s="145" t="n">
        <f aca="false">K90/AD90</f>
        <v>0</v>
      </c>
      <c r="AL90" s="147" t="n">
        <f aca="false">AD90+F90</f>
        <v>7896.14</v>
      </c>
      <c r="AN90" s="147" t="n">
        <f aca="false">AD90+K90</f>
        <v>2444.7608</v>
      </c>
      <c r="AP90" s="147" t="n">
        <f aca="false">AA90+AD90</f>
        <v>6533.2952</v>
      </c>
      <c r="AQ90" s="91"/>
      <c r="AR90" s="119"/>
      <c r="AS90" s="120"/>
      <c r="AT90" s="121"/>
      <c r="AU90" s="119"/>
      <c r="AV90" s="120"/>
      <c r="AW90" s="121"/>
      <c r="AY90" s="119"/>
      <c r="AZ90" s="120"/>
      <c r="BA90" s="121"/>
      <c r="BB90" s="119"/>
      <c r="BC90" s="120"/>
      <c r="BD90" s="121"/>
      <c r="BF90" s="119"/>
      <c r="BG90" s="120"/>
      <c r="BH90" s="121"/>
      <c r="BI90" s="119"/>
      <c r="BJ90" s="120"/>
      <c r="BK90" s="121"/>
    </row>
    <row r="91" customFormat="false" ht="12" hidden="false" customHeight="false" outlineLevel="0" collapsed="false">
      <c r="A91" s="102"/>
      <c r="B91" s="102"/>
      <c r="C91" s="87" t="s">
        <v>72</v>
      </c>
      <c r="D91" s="87" t="n">
        <v>22</v>
      </c>
      <c r="E91" s="87" t="n">
        <v>24</v>
      </c>
      <c r="F91" s="131" t="n">
        <f aca="false">F69</f>
        <v>17408.4512</v>
      </c>
      <c r="G91" s="132" t="n">
        <f aca="false">G69</f>
        <v>42.0629</v>
      </c>
      <c r="H91" s="132" t="n">
        <f aca="false">H69</f>
        <v>43.6794</v>
      </c>
      <c r="I91" s="133" t="n">
        <f aca="false">I69</f>
        <v>44.9461</v>
      </c>
      <c r="J91" s="91"/>
      <c r="K91" s="131" t="n">
        <f aca="false">K69</f>
        <v>0</v>
      </c>
      <c r="L91" s="132" t="n">
        <f aca="false">L69</f>
        <v>0</v>
      </c>
      <c r="M91" s="132" t="n">
        <f aca="false">M69</f>
        <v>0</v>
      </c>
      <c r="N91" s="133" t="n">
        <f aca="false">N69</f>
        <v>0</v>
      </c>
      <c r="O91" s="131" t="n">
        <f aca="false">O69</f>
        <v>0</v>
      </c>
      <c r="P91" s="132" t="n">
        <f aca="false">P69</f>
        <v>0</v>
      </c>
      <c r="Q91" s="133" t="n">
        <f aca="false">Q69</f>
        <v>0</v>
      </c>
      <c r="R91" s="91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91"/>
      <c r="Z91" s="131" t="n">
        <f aca="false">Z69</f>
        <v>0.65</v>
      </c>
      <c r="AA91" s="134" t="n">
        <f aca="false">AA69</f>
        <v>11315.49328</v>
      </c>
      <c r="AB91" s="135" t="n">
        <f aca="false">K91/AA91-1</f>
        <v>-1</v>
      </c>
      <c r="AC91" s="91"/>
      <c r="AD91" s="131" t="n">
        <f aca="false">AD69</f>
        <v>9654.3608</v>
      </c>
      <c r="AE91" s="132" t="n">
        <f aca="false">AE69</f>
        <v>43.8755</v>
      </c>
      <c r="AF91" s="132" t="n">
        <f aca="false">AF69</f>
        <v>44.3</v>
      </c>
      <c r="AG91" s="133" t="n">
        <f aca="false">AG69</f>
        <v>44.9588</v>
      </c>
      <c r="AH91" s="91"/>
      <c r="AI91" s="131" t="n">
        <f aca="false">F91/AD91</f>
        <v>1.80316973444788</v>
      </c>
      <c r="AJ91" s="133" t="n">
        <f aca="false">K91/AD91</f>
        <v>0</v>
      </c>
      <c r="AL91" s="136" t="n">
        <f aca="false">AD91+F91</f>
        <v>27062.812</v>
      </c>
      <c r="AN91" s="136" t="n">
        <f aca="false">AD91+K91</f>
        <v>9654.3608</v>
      </c>
      <c r="AP91" s="136" t="n">
        <f aca="false">AA91+AD91</f>
        <v>20969.85408</v>
      </c>
      <c r="AQ91" s="91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102" t="n">
        <v>26</v>
      </c>
      <c r="E92" s="102" t="n">
        <v>28</v>
      </c>
      <c r="F92" s="137" t="n">
        <f aca="false">F73</f>
        <v>10769.4976</v>
      </c>
      <c r="G92" s="138" t="n">
        <f aca="false">G73</f>
        <v>40.6413</v>
      </c>
      <c r="H92" s="138" t="n">
        <f aca="false">H73</f>
        <v>42.1947</v>
      </c>
      <c r="I92" s="139" t="n">
        <f aca="false">I73</f>
        <v>43.155</v>
      </c>
      <c r="J92" s="91"/>
      <c r="K92" s="137" t="n">
        <f aca="false">K73</f>
        <v>0</v>
      </c>
      <c r="L92" s="138" t="n">
        <f aca="false">L73</f>
        <v>0</v>
      </c>
      <c r="M92" s="138" t="n">
        <f aca="false">M73</f>
        <v>0</v>
      </c>
      <c r="N92" s="139" t="n">
        <f aca="false">N73</f>
        <v>0</v>
      </c>
      <c r="O92" s="137" t="n">
        <f aca="false">O73</f>
        <v>0</v>
      </c>
      <c r="P92" s="138" t="n">
        <f aca="false">P73</f>
        <v>0</v>
      </c>
      <c r="Q92" s="139" t="n">
        <f aca="false">Q73</f>
        <v>0</v>
      </c>
      <c r="R92" s="91"/>
      <c r="S92" s="107"/>
      <c r="T92" s="69"/>
      <c r="U92" s="73"/>
      <c r="V92" s="107"/>
      <c r="W92" s="69"/>
      <c r="X92" s="73"/>
      <c r="Y92" s="91"/>
      <c r="Z92" s="137" t="n">
        <f aca="false">Z73</f>
        <v>0.65</v>
      </c>
      <c r="AA92" s="140" t="n">
        <f aca="false">AA73</f>
        <v>7000.17344</v>
      </c>
      <c r="AB92" s="141" t="n">
        <f aca="false">K92/AA92-1</f>
        <v>-1</v>
      </c>
      <c r="AC92" s="91"/>
      <c r="AD92" s="137" t="n">
        <f aca="false">AD73</f>
        <v>6253.7928</v>
      </c>
      <c r="AE92" s="138" t="n">
        <f aca="false">AE73</f>
        <v>41.2089</v>
      </c>
      <c r="AF92" s="138" t="n">
        <f aca="false">AF73</f>
        <v>42.2521</v>
      </c>
      <c r="AG92" s="139" t="n">
        <f aca="false">AG73</f>
        <v>43.1198</v>
      </c>
      <c r="AH92" s="91"/>
      <c r="AI92" s="137" t="n">
        <f aca="false">F92/AD92</f>
        <v>1.72207457848619</v>
      </c>
      <c r="AJ92" s="139" t="n">
        <f aca="false">K92/AD92</f>
        <v>0</v>
      </c>
      <c r="AL92" s="142" t="n">
        <f aca="false">AD92+F92</f>
        <v>17023.2904</v>
      </c>
      <c r="AN92" s="142" t="n">
        <f aca="false">AD92+K92</f>
        <v>6253.7928</v>
      </c>
      <c r="AP92" s="142" t="n">
        <f aca="false">AA92+AD92</f>
        <v>13253.96624</v>
      </c>
      <c r="AQ92" s="91"/>
      <c r="AR92" s="107"/>
      <c r="AS92" s="69"/>
      <c r="AT92" s="73"/>
      <c r="AU92" s="107"/>
      <c r="AV92" s="69"/>
      <c r="AW92" s="73"/>
      <c r="AY92" s="107"/>
      <c r="AZ92" s="69"/>
      <c r="BA92" s="73"/>
      <c r="BB92" s="107"/>
      <c r="BC92" s="69"/>
      <c r="BD92" s="73"/>
      <c r="BF92" s="107"/>
      <c r="BG92" s="69"/>
      <c r="BH92" s="73"/>
      <c r="BI92" s="107"/>
      <c r="BJ92" s="69"/>
      <c r="BK92" s="73"/>
    </row>
    <row r="93" customFormat="false" ht="12" hidden="false" customHeight="false" outlineLevel="0" collapsed="false">
      <c r="A93" s="102"/>
      <c r="B93" s="102"/>
      <c r="C93" s="102"/>
      <c r="D93" s="102" t="n">
        <v>30</v>
      </c>
      <c r="E93" s="102" t="n">
        <v>32</v>
      </c>
      <c r="F93" s="137" t="n">
        <f aca="false">F77</f>
        <v>6817.504</v>
      </c>
      <c r="G93" s="138" t="n">
        <f aca="false">G77</f>
        <v>38.9572</v>
      </c>
      <c r="H93" s="138" t="n">
        <f aca="false">H77</f>
        <v>41.0997</v>
      </c>
      <c r="I93" s="139" t="n">
        <f aca="false">I77</f>
        <v>42.0303</v>
      </c>
      <c r="J93" s="91"/>
      <c r="K93" s="137" t="n">
        <f aca="false">K77</f>
        <v>0</v>
      </c>
      <c r="L93" s="138" t="n">
        <f aca="false">L77</f>
        <v>0</v>
      </c>
      <c r="M93" s="138" t="n">
        <f aca="false">M77</f>
        <v>0</v>
      </c>
      <c r="N93" s="139" t="n">
        <f aca="false">N77</f>
        <v>0</v>
      </c>
      <c r="O93" s="137" t="n">
        <f aca="false">O77</f>
        <v>0</v>
      </c>
      <c r="P93" s="138" t="n">
        <f aca="false">P77</f>
        <v>0</v>
      </c>
      <c r="Q93" s="139" t="n">
        <f aca="false">Q77</f>
        <v>0</v>
      </c>
      <c r="R93" s="91"/>
      <c r="S93" s="107"/>
      <c r="T93" s="69"/>
      <c r="U93" s="73"/>
      <c r="V93" s="107"/>
      <c r="W93" s="69"/>
      <c r="X93" s="73"/>
      <c r="Y93" s="91"/>
      <c r="Z93" s="137" t="n">
        <f aca="false">Z77</f>
        <v>0.65</v>
      </c>
      <c r="AA93" s="140" t="n">
        <f aca="false">AA77</f>
        <v>4431.3776</v>
      </c>
      <c r="AB93" s="141" t="n">
        <f aca="false">K93/AA93-1</f>
        <v>-1</v>
      </c>
      <c r="AC93" s="91"/>
      <c r="AD93" s="137" t="n">
        <f aca="false">AD77</f>
        <v>4028.0928</v>
      </c>
      <c r="AE93" s="138" t="n">
        <f aca="false">AE77</f>
        <v>38.5801</v>
      </c>
      <c r="AF93" s="138" t="n">
        <f aca="false">AF77</f>
        <v>40.866</v>
      </c>
      <c r="AG93" s="139" t="n">
        <f aca="false">AG77</f>
        <v>42.0337</v>
      </c>
      <c r="AH93" s="91"/>
      <c r="AI93" s="137" t="n">
        <f aca="false">F93/AD93</f>
        <v>1.69248930908444</v>
      </c>
      <c r="AJ93" s="139" t="n">
        <f aca="false">K93/AD93</f>
        <v>0</v>
      </c>
      <c r="AL93" s="142" t="n">
        <f aca="false">AD93+F93</f>
        <v>10845.5968</v>
      </c>
      <c r="AN93" s="142" t="n">
        <f aca="false">AD93+K93</f>
        <v>4028.0928</v>
      </c>
      <c r="AP93" s="142" t="n">
        <f aca="false">AA93+AD93</f>
        <v>8459.4704</v>
      </c>
      <c r="AQ93" s="91"/>
      <c r="AR93" s="107"/>
      <c r="AS93" s="69"/>
      <c r="AT93" s="73"/>
      <c r="AU93" s="107"/>
      <c r="AV93" s="69"/>
      <c r="AW93" s="73"/>
      <c r="AY93" s="107"/>
      <c r="AZ93" s="69"/>
      <c r="BA93" s="73"/>
      <c r="BB93" s="107"/>
      <c r="BC93" s="69"/>
      <c r="BD93" s="73"/>
      <c r="BF93" s="107"/>
      <c r="BG93" s="69"/>
      <c r="BH93" s="73"/>
      <c r="BI93" s="107"/>
      <c r="BJ93" s="69"/>
      <c r="BK93" s="73"/>
    </row>
    <row r="94" customFormat="false" ht="12.75" hidden="false" customHeight="false" outlineLevel="0" collapsed="false">
      <c r="A94" s="102"/>
      <c r="B94" s="102"/>
      <c r="C94" s="114"/>
      <c r="D94" s="114" t="n">
        <v>34</v>
      </c>
      <c r="E94" s="114" t="n">
        <v>34</v>
      </c>
      <c r="F94" s="143" t="n">
        <f aca="false">F81</f>
        <v>4242.2352</v>
      </c>
      <c r="G94" s="144" t="n">
        <f aca="false">G81</f>
        <v>37.0393</v>
      </c>
      <c r="H94" s="144" t="n">
        <f aca="false">H81</f>
        <v>40.0378</v>
      </c>
      <c r="I94" s="145" t="n">
        <f aca="false">I81</f>
        <v>41.1183</v>
      </c>
      <c r="J94" s="91"/>
      <c r="K94" s="143" t="n">
        <f aca="false">K81</f>
        <v>0</v>
      </c>
      <c r="L94" s="144" t="n">
        <f aca="false">L81</f>
        <v>0</v>
      </c>
      <c r="M94" s="144" t="n">
        <f aca="false">M81</f>
        <v>0</v>
      </c>
      <c r="N94" s="145" t="n">
        <f aca="false">N81</f>
        <v>0</v>
      </c>
      <c r="O94" s="143" t="n">
        <f aca="false">O81</f>
        <v>0</v>
      </c>
      <c r="P94" s="144" t="n">
        <f aca="false">P81</f>
        <v>0</v>
      </c>
      <c r="Q94" s="145" t="n">
        <f aca="false">Q81</f>
        <v>0</v>
      </c>
      <c r="R94" s="91"/>
      <c r="S94" s="119"/>
      <c r="T94" s="120"/>
      <c r="U94" s="121"/>
      <c r="V94" s="119"/>
      <c r="W94" s="120"/>
      <c r="X94" s="121"/>
      <c r="Y94" s="91"/>
      <c r="Z94" s="143" t="n">
        <f aca="false">Z81</f>
        <v>0.65</v>
      </c>
      <c r="AA94" s="146" t="n">
        <f aca="false">AA81</f>
        <v>2757.45288</v>
      </c>
      <c r="AB94" s="141" t="n">
        <f aca="false">K94/AA94-1</f>
        <v>-1</v>
      </c>
      <c r="AC94" s="91"/>
      <c r="AD94" s="143" t="n">
        <f aca="false">AD81</f>
        <v>2444.7608</v>
      </c>
      <c r="AE94" s="144" t="n">
        <f aca="false">AE81</f>
        <v>35.9094</v>
      </c>
      <c r="AF94" s="144" t="n">
        <f aca="false">AF81</f>
        <v>39.6301</v>
      </c>
      <c r="AG94" s="145" t="n">
        <f aca="false">AG81</f>
        <v>41.1042</v>
      </c>
      <c r="AH94" s="91"/>
      <c r="AI94" s="143" t="n">
        <f aca="false">F94/AD94</f>
        <v>1.73523528355003</v>
      </c>
      <c r="AJ94" s="145" t="n">
        <f aca="false">K94/AD94</f>
        <v>0</v>
      </c>
      <c r="AL94" s="147" t="n">
        <f aca="false">AD94+F94</f>
        <v>6686.996</v>
      </c>
      <c r="AN94" s="147" t="n">
        <f aca="false">AD94+K94</f>
        <v>2444.7608</v>
      </c>
      <c r="AP94" s="147" t="n">
        <f aca="false">AA94+AD94</f>
        <v>5202.21368</v>
      </c>
      <c r="AQ94" s="91"/>
      <c r="AR94" s="119"/>
      <c r="AS94" s="120"/>
      <c r="AT94" s="121"/>
      <c r="AU94" s="119"/>
      <c r="AV94" s="120"/>
      <c r="AW94" s="121"/>
      <c r="AY94" s="119"/>
      <c r="AZ94" s="120"/>
      <c r="BA94" s="121"/>
      <c r="BB94" s="119"/>
      <c r="BC94" s="120"/>
      <c r="BD94" s="121"/>
      <c r="BF94" s="119"/>
      <c r="BG94" s="120"/>
      <c r="BH94" s="121"/>
      <c r="BI94" s="119"/>
      <c r="BJ94" s="120"/>
      <c r="BK94" s="121"/>
    </row>
    <row r="95" customFormat="false" ht="12" hidden="false" customHeight="false" outlineLevel="0" collapsed="false">
      <c r="A95" s="102"/>
      <c r="B95" s="102"/>
      <c r="C95" s="87" t="s">
        <v>73</v>
      </c>
      <c r="D95" s="87" t="n">
        <v>22</v>
      </c>
      <c r="E95" s="87" t="n">
        <v>26</v>
      </c>
      <c r="F95" s="131" t="n">
        <f aca="false">F70</f>
        <v>13616.9264</v>
      </c>
      <c r="G95" s="132" t="n">
        <f aca="false">G70</f>
        <v>41.3594</v>
      </c>
      <c r="H95" s="132" t="n">
        <f aca="false">H70</f>
        <v>42.9328</v>
      </c>
      <c r="I95" s="133" t="n">
        <f aca="false">I70</f>
        <v>44.012</v>
      </c>
      <c r="J95" s="91"/>
      <c r="K95" s="131" t="n">
        <f aca="false">K70</f>
        <v>0</v>
      </c>
      <c r="L95" s="132" t="n">
        <f aca="false">L70</f>
        <v>0</v>
      </c>
      <c r="M95" s="132" t="n">
        <f aca="false">M70</f>
        <v>0</v>
      </c>
      <c r="N95" s="133" t="n">
        <f aca="false">N70</f>
        <v>0</v>
      </c>
      <c r="O95" s="131" t="n">
        <f aca="false">O70</f>
        <v>0</v>
      </c>
      <c r="P95" s="132" t="n">
        <f aca="false">P70</f>
        <v>0</v>
      </c>
      <c r="Q95" s="133" t="n">
        <f aca="false">Q70</f>
        <v>0</v>
      </c>
      <c r="R95" s="91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91"/>
      <c r="Z95" s="131" t="n">
        <f aca="false">Z70</f>
        <v>0.5</v>
      </c>
      <c r="AA95" s="134" t="n">
        <f aca="false">AA70</f>
        <v>6808.4632</v>
      </c>
      <c r="AB95" s="135" t="n">
        <f aca="false">K95/AA95-1</f>
        <v>-1</v>
      </c>
      <c r="AC95" s="91"/>
      <c r="AD95" s="131" t="n">
        <f aca="false">AD70</f>
        <v>9654.3608</v>
      </c>
      <c r="AE95" s="132" t="n">
        <f aca="false">AE70</f>
        <v>43.8755</v>
      </c>
      <c r="AF95" s="132" t="n">
        <f aca="false">AF70</f>
        <v>44.3</v>
      </c>
      <c r="AG95" s="133" t="n">
        <f aca="false">AG70</f>
        <v>44.9588</v>
      </c>
      <c r="AH95" s="91"/>
      <c r="AI95" s="131" t="n">
        <f aca="false">F95/AD95</f>
        <v>1.41044308184546</v>
      </c>
      <c r="AJ95" s="133" t="n">
        <f aca="false">K95/AD95</f>
        <v>0</v>
      </c>
      <c r="AL95" s="136" t="n">
        <f aca="false">AD95+F95</f>
        <v>23271.2872</v>
      </c>
      <c r="AN95" s="136" t="n">
        <f aca="false">AD95+K95</f>
        <v>9654.3608</v>
      </c>
      <c r="AP95" s="136" t="n">
        <f aca="false">AA95+AD95</f>
        <v>16462.824</v>
      </c>
      <c r="AQ95" s="91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102" t="n">
        <v>26</v>
      </c>
      <c r="E96" s="102" t="n">
        <v>30</v>
      </c>
      <c r="F96" s="137" t="n">
        <f aca="false">F74</f>
        <v>8723.7024</v>
      </c>
      <c r="G96" s="138" t="n">
        <f aca="false">G74</f>
        <v>39.8536</v>
      </c>
      <c r="H96" s="138" t="n">
        <f aca="false">H74</f>
        <v>41.8271</v>
      </c>
      <c r="I96" s="139" t="n">
        <f aca="false">I74</f>
        <v>42.7525</v>
      </c>
      <c r="J96" s="91"/>
      <c r="K96" s="137" t="n">
        <f aca="false">K74</f>
        <v>0</v>
      </c>
      <c r="L96" s="138" t="n">
        <f aca="false">L74</f>
        <v>0</v>
      </c>
      <c r="M96" s="138" t="n">
        <f aca="false">M74</f>
        <v>0</v>
      </c>
      <c r="N96" s="139" t="n">
        <f aca="false">N74</f>
        <v>0</v>
      </c>
      <c r="O96" s="137" t="n">
        <f aca="false">O74</f>
        <v>0</v>
      </c>
      <c r="P96" s="138" t="n">
        <f aca="false">P74</f>
        <v>0</v>
      </c>
      <c r="Q96" s="139" t="n">
        <f aca="false">Q74</f>
        <v>0</v>
      </c>
      <c r="R96" s="91"/>
      <c r="S96" s="107"/>
      <c r="T96" s="69"/>
      <c r="U96" s="73"/>
      <c r="V96" s="107"/>
      <c r="W96" s="69"/>
      <c r="X96" s="73"/>
      <c r="Y96" s="91"/>
      <c r="Z96" s="137" t="n">
        <f aca="false">Z74</f>
        <v>0.5</v>
      </c>
      <c r="AA96" s="140" t="n">
        <f aca="false">AA74</f>
        <v>4361.8512</v>
      </c>
      <c r="AB96" s="141" t="n">
        <f aca="false">K96/AA96-1</f>
        <v>-1</v>
      </c>
      <c r="AC96" s="91"/>
      <c r="AD96" s="137" t="n">
        <f aca="false">AD74</f>
        <v>6253.7928</v>
      </c>
      <c r="AE96" s="138" t="n">
        <f aca="false">AE74</f>
        <v>41.2089</v>
      </c>
      <c r="AF96" s="138" t="n">
        <f aca="false">AF74</f>
        <v>42.2521</v>
      </c>
      <c r="AG96" s="139" t="n">
        <f aca="false">AG74</f>
        <v>43.1198</v>
      </c>
      <c r="AH96" s="91"/>
      <c r="AI96" s="137" t="n">
        <f aca="false">F96/AD96</f>
        <v>1.39494586389239</v>
      </c>
      <c r="AJ96" s="139" t="n">
        <f aca="false">K96/AD96</f>
        <v>0</v>
      </c>
      <c r="AL96" s="142" t="n">
        <f aca="false">AD96+F96</f>
        <v>14977.4952</v>
      </c>
      <c r="AN96" s="142" t="n">
        <f aca="false">AD96+K96</f>
        <v>6253.7928</v>
      </c>
      <c r="AP96" s="142" t="n">
        <f aca="false">AA96+AD96</f>
        <v>10615.644</v>
      </c>
      <c r="AQ96" s="91"/>
      <c r="AR96" s="107"/>
      <c r="AS96" s="69"/>
      <c r="AT96" s="73"/>
      <c r="AU96" s="107"/>
      <c r="AV96" s="69"/>
      <c r="AW96" s="73"/>
      <c r="AY96" s="107"/>
      <c r="AZ96" s="69"/>
      <c r="BA96" s="73"/>
      <c r="BB96" s="107"/>
      <c r="BC96" s="69"/>
      <c r="BD96" s="73"/>
      <c r="BF96" s="107"/>
      <c r="BG96" s="69"/>
      <c r="BH96" s="73"/>
      <c r="BI96" s="107"/>
      <c r="BJ96" s="69"/>
      <c r="BK96" s="73"/>
    </row>
    <row r="97" customFormat="false" ht="12" hidden="false" customHeight="false" outlineLevel="0" collapsed="false">
      <c r="A97" s="102"/>
      <c r="B97" s="102"/>
      <c r="C97" s="102"/>
      <c r="D97" s="102" t="n">
        <v>30</v>
      </c>
      <c r="E97" s="102" t="n">
        <v>34</v>
      </c>
      <c r="F97" s="137" t="n">
        <f aca="false">F78</f>
        <v>5451.3792</v>
      </c>
      <c r="G97" s="138" t="n">
        <f aca="false">G78</f>
        <v>38.0233</v>
      </c>
      <c r="H97" s="138" t="n">
        <f aca="false">H78</f>
        <v>40.7341</v>
      </c>
      <c r="I97" s="139" t="n">
        <f aca="false">I78</f>
        <v>41.7095</v>
      </c>
      <c r="J97" s="91"/>
      <c r="K97" s="137" t="n">
        <f aca="false">K78</f>
        <v>0</v>
      </c>
      <c r="L97" s="138" t="n">
        <f aca="false">L78</f>
        <v>0</v>
      </c>
      <c r="M97" s="138" t="n">
        <f aca="false">M78</f>
        <v>0</v>
      </c>
      <c r="N97" s="139" t="n">
        <f aca="false">N78</f>
        <v>0</v>
      </c>
      <c r="O97" s="137" t="n">
        <f aca="false">O78</f>
        <v>0</v>
      </c>
      <c r="P97" s="138" t="n">
        <f aca="false">P78</f>
        <v>0</v>
      </c>
      <c r="Q97" s="139" t="n">
        <f aca="false">Q78</f>
        <v>0</v>
      </c>
      <c r="R97" s="91"/>
      <c r="S97" s="107"/>
      <c r="T97" s="69"/>
      <c r="U97" s="73"/>
      <c r="V97" s="107"/>
      <c r="W97" s="69"/>
      <c r="X97" s="73"/>
      <c r="Y97" s="91"/>
      <c r="Z97" s="137" t="n">
        <f aca="false">Z78</f>
        <v>0.5</v>
      </c>
      <c r="AA97" s="140" t="n">
        <f aca="false">AA78</f>
        <v>2725.6896</v>
      </c>
      <c r="AB97" s="141" t="n">
        <f aca="false">K97/AA97-1</f>
        <v>-1</v>
      </c>
      <c r="AC97" s="91"/>
      <c r="AD97" s="137" t="n">
        <f aca="false">AD78</f>
        <v>4028.0928</v>
      </c>
      <c r="AE97" s="138" t="n">
        <f aca="false">AE78</f>
        <v>38.5801</v>
      </c>
      <c r="AF97" s="138" t="n">
        <f aca="false">AF78</f>
        <v>40.866</v>
      </c>
      <c r="AG97" s="139" t="n">
        <f aca="false">AG78</f>
        <v>42.0337</v>
      </c>
      <c r="AH97" s="91"/>
      <c r="AI97" s="137" t="n">
        <f aca="false">F97/AD97</f>
        <v>1.353340022355</v>
      </c>
      <c r="AJ97" s="139" t="n">
        <f aca="false">K97/AD97</f>
        <v>0</v>
      </c>
      <c r="AL97" s="142" t="n">
        <f aca="false">AD97+F97</f>
        <v>9479.472</v>
      </c>
      <c r="AN97" s="142" t="n">
        <f aca="false">AD97+K97</f>
        <v>4028.0928</v>
      </c>
      <c r="AP97" s="142" t="n">
        <f aca="false">AA97+AD97</f>
        <v>6753.7824</v>
      </c>
      <c r="AQ97" s="91"/>
      <c r="AR97" s="107"/>
      <c r="AS97" s="69"/>
      <c r="AT97" s="73"/>
      <c r="AU97" s="107"/>
      <c r="AV97" s="69"/>
      <c r="AW97" s="73"/>
      <c r="AY97" s="107"/>
      <c r="AZ97" s="69"/>
      <c r="BA97" s="73"/>
      <c r="BB97" s="107"/>
      <c r="BC97" s="69"/>
      <c r="BD97" s="73"/>
      <c r="BF97" s="107"/>
      <c r="BG97" s="69"/>
      <c r="BH97" s="73"/>
      <c r="BI97" s="107"/>
      <c r="BJ97" s="69"/>
      <c r="BK97" s="73"/>
    </row>
    <row r="98" customFormat="false" ht="12.75" hidden="false" customHeight="false" outlineLevel="0" collapsed="false">
      <c r="A98" s="102"/>
      <c r="B98" s="102"/>
      <c r="C98" s="114"/>
      <c r="D98" s="114" t="n">
        <v>34</v>
      </c>
      <c r="E98" s="114" t="n">
        <v>38</v>
      </c>
      <c r="F98" s="143" t="n">
        <f aca="false">F82</f>
        <v>3308.4712</v>
      </c>
      <c r="G98" s="144" t="n">
        <f aca="false">G82</f>
        <v>35.9692</v>
      </c>
      <c r="H98" s="144" t="n">
        <f aca="false">H82</f>
        <v>39.6845</v>
      </c>
      <c r="I98" s="145" t="n">
        <f aca="false">I82</f>
        <v>40.844</v>
      </c>
      <c r="J98" s="91"/>
      <c r="K98" s="143" t="n">
        <f aca="false">K82</f>
        <v>0</v>
      </c>
      <c r="L98" s="144" t="n">
        <f aca="false">L82</f>
        <v>0</v>
      </c>
      <c r="M98" s="144" t="n">
        <f aca="false">M82</f>
        <v>0</v>
      </c>
      <c r="N98" s="145" t="n">
        <f aca="false">N82</f>
        <v>0</v>
      </c>
      <c r="O98" s="143" t="n">
        <f aca="false">O82</f>
        <v>0</v>
      </c>
      <c r="P98" s="144" t="n">
        <f aca="false">P82</f>
        <v>0</v>
      </c>
      <c r="Q98" s="145" t="n">
        <f aca="false">Q82</f>
        <v>0</v>
      </c>
      <c r="R98" s="91"/>
      <c r="S98" s="119"/>
      <c r="T98" s="120"/>
      <c r="U98" s="121"/>
      <c r="V98" s="119"/>
      <c r="W98" s="120"/>
      <c r="X98" s="121"/>
      <c r="Y98" s="91"/>
      <c r="Z98" s="143" t="n">
        <f aca="false">Z82</f>
        <v>0.5</v>
      </c>
      <c r="AA98" s="146" t="n">
        <f aca="false">AA82</f>
        <v>1654.2356</v>
      </c>
      <c r="AB98" s="141" t="n">
        <f aca="false">K98/AA98-1</f>
        <v>-1</v>
      </c>
      <c r="AC98" s="91"/>
      <c r="AD98" s="143" t="n">
        <f aca="false">AD82</f>
        <v>2444.7608</v>
      </c>
      <c r="AE98" s="144" t="n">
        <f aca="false">AE82</f>
        <v>35.9094</v>
      </c>
      <c r="AF98" s="144" t="n">
        <f aca="false">AF82</f>
        <v>39.6301</v>
      </c>
      <c r="AG98" s="145" t="n">
        <f aca="false">AG82</f>
        <v>41.1042</v>
      </c>
      <c r="AH98" s="91"/>
      <c r="AI98" s="143" t="n">
        <f aca="false">F98/AD98</f>
        <v>1.35329035053245</v>
      </c>
      <c r="AJ98" s="145" t="n">
        <f aca="false">K98/AD98</f>
        <v>0</v>
      </c>
      <c r="AL98" s="147" t="n">
        <f aca="false">AD98+F98</f>
        <v>5753.232</v>
      </c>
      <c r="AN98" s="147" t="n">
        <f aca="false">AD98+K98</f>
        <v>2444.7608</v>
      </c>
      <c r="AP98" s="147" t="n">
        <f aca="false">AA98+AD98</f>
        <v>4098.9964</v>
      </c>
      <c r="AQ98" s="91"/>
      <c r="AR98" s="119"/>
      <c r="AS98" s="120"/>
      <c r="AT98" s="121"/>
      <c r="AU98" s="119"/>
      <c r="AV98" s="120"/>
      <c r="AW98" s="121"/>
      <c r="AY98" s="119"/>
      <c r="AZ98" s="120"/>
      <c r="BA98" s="121"/>
      <c r="BB98" s="119"/>
      <c r="BC98" s="120"/>
      <c r="BD98" s="121"/>
      <c r="BF98" s="119"/>
      <c r="BG98" s="120"/>
      <c r="BH98" s="121"/>
      <c r="BI98" s="119"/>
      <c r="BJ98" s="120"/>
      <c r="BK98" s="121"/>
    </row>
    <row r="99" customFormat="false" ht="12" hidden="false" customHeight="false" outlineLevel="0" collapsed="false">
      <c r="A99" s="102"/>
      <c r="B99" s="87" t="s">
        <v>143</v>
      </c>
      <c r="C99" s="87" t="s">
        <v>74</v>
      </c>
      <c r="D99" s="87" t="n">
        <v>22</v>
      </c>
      <c r="E99" s="69" t="n">
        <v>20</v>
      </c>
      <c r="F99" s="124" t="n">
        <v>66821.6736</v>
      </c>
      <c r="G99" s="125" t="n">
        <v>42.9805</v>
      </c>
      <c r="H99" s="125" t="n">
        <v>44.2863</v>
      </c>
      <c r="I99" s="92" t="n">
        <v>45.2247</v>
      </c>
      <c r="J99" s="91"/>
      <c r="K99" s="88"/>
      <c r="L99" s="89"/>
      <c r="M99" s="89"/>
      <c r="N99" s="90"/>
      <c r="O99" s="88"/>
      <c r="P99" s="89"/>
      <c r="Q99" s="92" t="n">
        <f aca="false">O99/3600</f>
        <v>0</v>
      </c>
      <c r="R99" s="91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91"/>
      <c r="Z99" s="88" t="n">
        <f aca="false">Z67</f>
        <v>0.85</v>
      </c>
      <c r="AA99" s="89" t="n">
        <f aca="false">F99*Z99</f>
        <v>56798.42256</v>
      </c>
      <c r="AB99" s="96" t="n">
        <f aca="false">K99/AA99-1</f>
        <v>-1</v>
      </c>
      <c r="AC99" s="91"/>
      <c r="AD99" s="110" t="n">
        <v>17844.6016</v>
      </c>
      <c r="AE99" s="111" t="n">
        <v>42.0208</v>
      </c>
      <c r="AF99" s="111" t="n">
        <v>43.0462</v>
      </c>
      <c r="AG99" s="112" t="n">
        <v>43.9141</v>
      </c>
      <c r="AH99" s="91"/>
      <c r="AI99" s="110" t="n">
        <f aca="false">F99/AD99</f>
        <v>3.74464362376126</v>
      </c>
      <c r="AJ99" s="112" t="n">
        <f aca="false">K99/AD99</f>
        <v>0</v>
      </c>
      <c r="AL99" s="100" t="n">
        <f aca="false">AD99+F99</f>
        <v>84666.2752</v>
      </c>
      <c r="AN99" s="100" t="n">
        <f aca="false">AD99+K99</f>
        <v>17844.6016</v>
      </c>
      <c r="AP99" s="100" t="n">
        <f aca="false">AA99+AD99</f>
        <v>74643.02416</v>
      </c>
      <c r="AQ99" s="91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102" t="n">
        <v>22</v>
      </c>
      <c r="E100" s="69" t="n">
        <v>22</v>
      </c>
      <c r="F100" s="126" t="n">
        <v>52654.9888</v>
      </c>
      <c r="G100" s="127" t="n">
        <v>41.6874</v>
      </c>
      <c r="H100" s="127" t="n">
        <v>43.2003</v>
      </c>
      <c r="I100" s="106" t="n">
        <v>44.0427</v>
      </c>
      <c r="J100" s="91"/>
      <c r="K100" s="103"/>
      <c r="L100" s="104"/>
      <c r="M100" s="104"/>
      <c r="N100" s="105"/>
      <c r="O100" s="103"/>
      <c r="P100" s="104"/>
      <c r="Q100" s="106" t="n">
        <f aca="false">O100/3600</f>
        <v>0</v>
      </c>
      <c r="R100" s="91"/>
      <c r="S100" s="107"/>
      <c r="T100" s="69"/>
      <c r="U100" s="73"/>
      <c r="V100" s="107"/>
      <c r="W100" s="69"/>
      <c r="X100" s="73"/>
      <c r="Y100" s="91"/>
      <c r="Z100" s="103" t="n">
        <f aca="false">Z68</f>
        <v>0.75</v>
      </c>
      <c r="AA100" s="104" t="n">
        <f aca="false">F100*Z100</f>
        <v>39491.2416</v>
      </c>
      <c r="AB100" s="108" t="n">
        <f aca="false">K100/AA100-1</f>
        <v>-1</v>
      </c>
      <c r="AC100" s="91"/>
      <c r="AD100" s="126" t="n">
        <f aca="false">AD99</f>
        <v>17844.6016</v>
      </c>
      <c r="AE100" s="127" t="n">
        <f aca="false">AE99</f>
        <v>42.0208</v>
      </c>
      <c r="AF100" s="127" t="n">
        <f aca="false">AF99</f>
        <v>43.0462</v>
      </c>
      <c r="AG100" s="106" t="n">
        <f aca="false">AG99</f>
        <v>43.9141</v>
      </c>
      <c r="AH100" s="91"/>
      <c r="AI100" s="126" t="n">
        <f aca="false">F100/AD100</f>
        <v>2.95075171641826</v>
      </c>
      <c r="AJ100" s="106" t="n">
        <f aca="false">K100/AD100</f>
        <v>0</v>
      </c>
      <c r="AL100" s="109" t="n">
        <f aca="false">AD100+F100</f>
        <v>70499.5904</v>
      </c>
      <c r="AN100" s="109" t="n">
        <f aca="false">AD100+K100</f>
        <v>17844.6016</v>
      </c>
      <c r="AP100" s="109" t="n">
        <f aca="false">AA100+AD100</f>
        <v>57335.8432</v>
      </c>
      <c r="AQ100" s="91"/>
      <c r="AR100" s="107"/>
      <c r="AS100" s="69"/>
      <c r="AT100" s="73"/>
      <c r="AU100" s="107"/>
      <c r="AV100" s="69"/>
      <c r="AW100" s="73"/>
      <c r="AY100" s="107"/>
      <c r="AZ100" s="69"/>
      <c r="BA100" s="73"/>
      <c r="BB100" s="107"/>
      <c r="BC100" s="69"/>
      <c r="BD100" s="73"/>
      <c r="BF100" s="107"/>
      <c r="BG100" s="69"/>
      <c r="BH100" s="73"/>
      <c r="BI100" s="107"/>
      <c r="BJ100" s="69"/>
      <c r="BK100" s="73"/>
    </row>
    <row r="101" customFormat="false" ht="12" hidden="false" customHeight="false" outlineLevel="0" collapsed="false">
      <c r="A101" s="102"/>
      <c r="B101" s="102"/>
      <c r="C101" s="102"/>
      <c r="D101" s="102" t="n">
        <v>22</v>
      </c>
      <c r="E101" s="69" t="n">
        <v>24</v>
      </c>
      <c r="F101" s="126" t="n">
        <v>41654.8664</v>
      </c>
      <c r="G101" s="127" t="n">
        <v>40.4791</v>
      </c>
      <c r="H101" s="127" t="n">
        <v>42.145</v>
      </c>
      <c r="I101" s="106" t="n">
        <v>42.8915</v>
      </c>
      <c r="J101" s="91"/>
      <c r="K101" s="103"/>
      <c r="L101" s="111"/>
      <c r="M101" s="111"/>
      <c r="N101" s="112"/>
      <c r="O101" s="110"/>
      <c r="P101" s="111"/>
      <c r="Q101" s="106" t="n">
        <f aca="false">O101/3600</f>
        <v>0</v>
      </c>
      <c r="R101" s="91"/>
      <c r="S101" s="107"/>
      <c r="T101" s="69"/>
      <c r="U101" s="73"/>
      <c r="V101" s="107"/>
      <c r="W101" s="69"/>
      <c r="X101" s="73"/>
      <c r="Y101" s="91"/>
      <c r="Z101" s="103" t="n">
        <f aca="false">Z69</f>
        <v>0.65</v>
      </c>
      <c r="AA101" s="104" t="n">
        <f aca="false">F101*Z101</f>
        <v>27075.66316</v>
      </c>
      <c r="AB101" s="108" t="n">
        <f aca="false">K101/AA101-1</f>
        <v>-1</v>
      </c>
      <c r="AC101" s="91"/>
      <c r="AD101" s="126" t="n">
        <f aca="false">AD100</f>
        <v>17844.6016</v>
      </c>
      <c r="AE101" s="127" t="n">
        <f aca="false">AE100</f>
        <v>42.0208</v>
      </c>
      <c r="AF101" s="127" t="n">
        <f aca="false">AF100</f>
        <v>43.0462</v>
      </c>
      <c r="AG101" s="106" t="n">
        <f aca="false">AG100</f>
        <v>43.9141</v>
      </c>
      <c r="AH101" s="91"/>
      <c r="AI101" s="126" t="n">
        <f aca="false">F101/AD101</f>
        <v>2.33431192994524</v>
      </c>
      <c r="AJ101" s="106" t="n">
        <f aca="false">K101/AD101</f>
        <v>0</v>
      </c>
      <c r="AL101" s="109" t="n">
        <f aca="false">AD101+F101</f>
        <v>59499.468</v>
      </c>
      <c r="AN101" s="109" t="n">
        <f aca="false">AD101+K101</f>
        <v>17844.6016</v>
      </c>
      <c r="AP101" s="109" t="n">
        <f aca="false">AA101+AD101</f>
        <v>44920.26476</v>
      </c>
      <c r="AQ101" s="91"/>
      <c r="AR101" s="107"/>
      <c r="AS101" s="69"/>
      <c r="AT101" s="73"/>
      <c r="AU101" s="107"/>
      <c r="AV101" s="69"/>
      <c r="AW101" s="73"/>
      <c r="AY101" s="107"/>
      <c r="AZ101" s="69"/>
      <c r="BA101" s="73"/>
      <c r="BB101" s="107"/>
      <c r="BC101" s="69"/>
      <c r="BD101" s="73"/>
      <c r="BF101" s="107"/>
      <c r="BG101" s="69"/>
      <c r="BH101" s="73"/>
      <c r="BI101" s="107"/>
      <c r="BJ101" s="69"/>
      <c r="BK101" s="73"/>
    </row>
    <row r="102" customFormat="false" ht="12.75" hidden="false" customHeight="false" outlineLevel="0" collapsed="false">
      <c r="A102" s="102"/>
      <c r="B102" s="102"/>
      <c r="C102" s="114"/>
      <c r="D102" s="114" t="n">
        <v>22</v>
      </c>
      <c r="E102" s="114" t="n">
        <v>26</v>
      </c>
      <c r="F102" s="128" t="n">
        <v>32368.2256</v>
      </c>
      <c r="G102" s="129" t="n">
        <v>39.2036</v>
      </c>
      <c r="H102" s="129" t="n">
        <v>41.0563</v>
      </c>
      <c r="I102" s="118" t="n">
        <v>41.7583</v>
      </c>
      <c r="J102" s="91"/>
      <c r="K102" s="115"/>
      <c r="L102" s="111"/>
      <c r="M102" s="111"/>
      <c r="N102" s="112"/>
      <c r="O102" s="116"/>
      <c r="P102" s="117"/>
      <c r="Q102" s="118" t="n">
        <f aca="false">O102/3600</f>
        <v>0</v>
      </c>
      <c r="R102" s="91"/>
      <c r="S102" s="119"/>
      <c r="T102" s="120"/>
      <c r="U102" s="121"/>
      <c r="V102" s="119"/>
      <c r="W102" s="120"/>
      <c r="X102" s="121"/>
      <c r="Y102" s="91"/>
      <c r="Z102" s="115" t="n">
        <f aca="false">Z70</f>
        <v>0.5</v>
      </c>
      <c r="AA102" s="122" t="n">
        <f aca="false">F102*Z102</f>
        <v>16184.1128</v>
      </c>
      <c r="AB102" s="108" t="n">
        <f aca="false">K102/AA102-1</f>
        <v>-1</v>
      </c>
      <c r="AC102" s="91"/>
      <c r="AD102" s="128" t="n">
        <f aca="false">AD101</f>
        <v>17844.6016</v>
      </c>
      <c r="AE102" s="129" t="n">
        <f aca="false">AE101</f>
        <v>42.0208</v>
      </c>
      <c r="AF102" s="129" t="n">
        <f aca="false">AF101</f>
        <v>43.0462</v>
      </c>
      <c r="AG102" s="118" t="n">
        <f aca="false">AG101</f>
        <v>43.9141</v>
      </c>
      <c r="AH102" s="91"/>
      <c r="AI102" s="128" t="n">
        <f aca="false">F102/AD102</f>
        <v>1.8138945506074</v>
      </c>
      <c r="AJ102" s="118" t="n">
        <f aca="false">K102/AD102</f>
        <v>0</v>
      </c>
      <c r="AL102" s="148" t="n">
        <f aca="false">AD102+F102</f>
        <v>50212.8272</v>
      </c>
      <c r="AN102" s="148" t="n">
        <f aca="false">AD102+K102</f>
        <v>17844.6016</v>
      </c>
      <c r="AP102" s="148" t="n">
        <f aca="false">AA102+AD102</f>
        <v>34028.7144</v>
      </c>
      <c r="AQ102" s="91"/>
      <c r="AR102" s="119"/>
      <c r="AS102" s="120"/>
      <c r="AT102" s="121"/>
      <c r="AU102" s="119"/>
      <c r="AV102" s="120"/>
      <c r="AW102" s="121"/>
      <c r="AY102" s="119"/>
      <c r="AZ102" s="120"/>
      <c r="BA102" s="121"/>
      <c r="BB102" s="119"/>
      <c r="BC102" s="120"/>
      <c r="BD102" s="121"/>
      <c r="BF102" s="119"/>
      <c r="BG102" s="120"/>
      <c r="BH102" s="121"/>
      <c r="BI102" s="119"/>
      <c r="BJ102" s="120"/>
      <c r="BK102" s="121"/>
    </row>
    <row r="103" customFormat="false" ht="12" hidden="false" customHeight="false" outlineLevel="0" collapsed="false">
      <c r="A103" s="102"/>
      <c r="B103" s="102"/>
      <c r="C103" s="87" t="s">
        <v>75</v>
      </c>
      <c r="D103" s="87" t="n">
        <v>26</v>
      </c>
      <c r="E103" s="69" t="n">
        <v>24</v>
      </c>
      <c r="F103" s="124" t="n">
        <v>41654.8664</v>
      </c>
      <c r="G103" s="125" t="n">
        <v>40.4791</v>
      </c>
      <c r="H103" s="125" t="n">
        <v>42.145</v>
      </c>
      <c r="I103" s="92" t="n">
        <v>42.8915</v>
      </c>
      <c r="J103" s="91"/>
      <c r="K103" s="88"/>
      <c r="L103" s="125"/>
      <c r="M103" s="125"/>
      <c r="N103" s="92"/>
      <c r="O103" s="88"/>
      <c r="P103" s="89"/>
      <c r="Q103" s="92" t="n">
        <f aca="false">O103/3600</f>
        <v>0</v>
      </c>
      <c r="R103" s="91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91"/>
      <c r="Z103" s="88" t="n">
        <f aca="false">Z71</f>
        <v>0.85</v>
      </c>
      <c r="AA103" s="89" t="n">
        <f aca="false">F103*Z103</f>
        <v>35406.63644</v>
      </c>
      <c r="AB103" s="96" t="n">
        <f aca="false">K103/AA103-1</f>
        <v>-1</v>
      </c>
      <c r="AC103" s="91"/>
      <c r="AD103" s="110" t="n">
        <v>11506.7624</v>
      </c>
      <c r="AE103" s="111" t="n">
        <v>38.7977</v>
      </c>
      <c r="AF103" s="111" t="n">
        <v>40.5177</v>
      </c>
      <c r="AG103" s="112" t="n">
        <v>41.958</v>
      </c>
      <c r="AH103" s="91"/>
      <c r="AI103" s="110" t="n">
        <f aca="false">F103/AD103</f>
        <v>3.62003358998705</v>
      </c>
      <c r="AJ103" s="112" t="n">
        <f aca="false">K103/AD103</f>
        <v>0</v>
      </c>
      <c r="AL103" s="100" t="n">
        <f aca="false">AD103+F103</f>
        <v>53161.6288</v>
      </c>
      <c r="AN103" s="100" t="n">
        <f aca="false">AD103+K103</f>
        <v>11506.7624</v>
      </c>
      <c r="AP103" s="100" t="n">
        <f aca="false">AA103+AD103</f>
        <v>46913.39884</v>
      </c>
      <c r="AQ103" s="91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102" t="n">
        <v>26</v>
      </c>
      <c r="E104" s="69" t="n">
        <v>26</v>
      </c>
      <c r="F104" s="126" t="n">
        <v>32368.2256</v>
      </c>
      <c r="G104" s="127" t="n">
        <v>39.2036</v>
      </c>
      <c r="H104" s="127" t="n">
        <v>41.0563</v>
      </c>
      <c r="I104" s="106" t="n">
        <v>41.7583</v>
      </c>
      <c r="J104" s="91"/>
      <c r="K104" s="103"/>
      <c r="L104" s="127"/>
      <c r="M104" s="127"/>
      <c r="N104" s="106"/>
      <c r="O104" s="103"/>
      <c r="P104" s="104"/>
      <c r="Q104" s="106" t="n">
        <f aca="false">O104/3600</f>
        <v>0</v>
      </c>
      <c r="R104" s="91"/>
      <c r="S104" s="107"/>
      <c r="T104" s="69"/>
      <c r="U104" s="73"/>
      <c r="V104" s="107"/>
      <c r="W104" s="69"/>
      <c r="X104" s="73"/>
      <c r="Y104" s="91"/>
      <c r="Z104" s="103" t="n">
        <f aca="false">Z72</f>
        <v>0.75</v>
      </c>
      <c r="AA104" s="104" t="n">
        <f aca="false">F104*Z104</f>
        <v>24276.1692</v>
      </c>
      <c r="AB104" s="108" t="n">
        <f aca="false">K104/AA104-1</f>
        <v>-1</v>
      </c>
      <c r="AC104" s="91"/>
      <c r="AD104" s="126" t="n">
        <f aca="false">AD103</f>
        <v>11506.7624</v>
      </c>
      <c r="AE104" s="127" t="n">
        <f aca="false">AE103</f>
        <v>38.7977</v>
      </c>
      <c r="AF104" s="127" t="n">
        <f aca="false">AF103</f>
        <v>40.5177</v>
      </c>
      <c r="AG104" s="106" t="n">
        <f aca="false">AG103</f>
        <v>41.958</v>
      </c>
      <c r="AH104" s="91"/>
      <c r="AI104" s="126" t="n">
        <f aca="false">F104/AD104</f>
        <v>2.81297418637931</v>
      </c>
      <c r="AJ104" s="106" t="n">
        <f aca="false">K104/AD104</f>
        <v>0</v>
      </c>
      <c r="AL104" s="109" t="n">
        <f aca="false">AD104+F104</f>
        <v>43874.988</v>
      </c>
      <c r="AN104" s="109" t="n">
        <f aca="false">AD104+K104</f>
        <v>11506.7624</v>
      </c>
      <c r="AP104" s="109" t="n">
        <f aca="false">AA104+AD104</f>
        <v>35782.9316</v>
      </c>
      <c r="AQ104" s="91"/>
      <c r="AR104" s="107"/>
      <c r="AS104" s="69"/>
      <c r="AT104" s="73"/>
      <c r="AU104" s="107"/>
      <c r="AV104" s="69"/>
      <c r="AW104" s="73"/>
      <c r="AY104" s="107"/>
      <c r="AZ104" s="69"/>
      <c r="BA104" s="73"/>
      <c r="BB104" s="107"/>
      <c r="BC104" s="69"/>
      <c r="BD104" s="73"/>
      <c r="BF104" s="107"/>
      <c r="BG104" s="69"/>
      <c r="BH104" s="73"/>
      <c r="BI104" s="107"/>
      <c r="BJ104" s="69"/>
      <c r="BK104" s="73"/>
    </row>
    <row r="105" customFormat="false" ht="12" hidden="false" customHeight="false" outlineLevel="0" collapsed="false">
      <c r="A105" s="102"/>
      <c r="B105" s="102"/>
      <c r="C105" s="102"/>
      <c r="D105" s="102" t="n">
        <v>26</v>
      </c>
      <c r="E105" s="69" t="n">
        <v>28</v>
      </c>
      <c r="F105" s="126" t="n">
        <v>25102.0736</v>
      </c>
      <c r="G105" s="127" t="n">
        <v>38.0173</v>
      </c>
      <c r="H105" s="127" t="n">
        <v>40.0477</v>
      </c>
      <c r="I105" s="106" t="n">
        <v>40.804</v>
      </c>
      <c r="J105" s="91"/>
      <c r="K105" s="103"/>
      <c r="L105" s="127"/>
      <c r="M105" s="127"/>
      <c r="N105" s="106"/>
      <c r="O105" s="110"/>
      <c r="P105" s="111"/>
      <c r="Q105" s="106" t="n">
        <f aca="false">O105/3600</f>
        <v>0</v>
      </c>
      <c r="R105" s="91"/>
      <c r="S105" s="107"/>
      <c r="T105" s="69"/>
      <c r="U105" s="73"/>
      <c r="V105" s="107"/>
      <c r="W105" s="69"/>
      <c r="X105" s="73"/>
      <c r="Y105" s="91"/>
      <c r="Z105" s="103" t="n">
        <f aca="false">Z73</f>
        <v>0.65</v>
      </c>
      <c r="AA105" s="104" t="n">
        <f aca="false">F105*Z105</f>
        <v>16316.34784</v>
      </c>
      <c r="AB105" s="108" t="n">
        <f aca="false">K105/AA105-1</f>
        <v>-1</v>
      </c>
      <c r="AC105" s="91"/>
      <c r="AD105" s="126" t="n">
        <f aca="false">AD104</f>
        <v>11506.7624</v>
      </c>
      <c r="AE105" s="127" t="n">
        <f aca="false">AE104</f>
        <v>38.7977</v>
      </c>
      <c r="AF105" s="127" t="n">
        <f aca="false">AF104</f>
        <v>40.5177</v>
      </c>
      <c r="AG105" s="106" t="n">
        <f aca="false">AG104</f>
        <v>41.958</v>
      </c>
      <c r="AH105" s="91"/>
      <c r="AI105" s="126" t="n">
        <f aca="false">F105/AD105</f>
        <v>2.18150620716736</v>
      </c>
      <c r="AJ105" s="106" t="n">
        <f aca="false">K105/AD105</f>
        <v>0</v>
      </c>
      <c r="AL105" s="109" t="n">
        <f aca="false">AD105+F105</f>
        <v>36608.836</v>
      </c>
      <c r="AN105" s="109" t="n">
        <f aca="false">AD105+K105</f>
        <v>11506.7624</v>
      </c>
      <c r="AP105" s="109" t="n">
        <f aca="false">AA105+AD105</f>
        <v>27823.11024</v>
      </c>
      <c r="AQ105" s="91"/>
      <c r="AR105" s="107"/>
      <c r="AS105" s="69"/>
      <c r="AT105" s="73"/>
      <c r="AU105" s="107"/>
      <c r="AV105" s="69"/>
      <c r="AW105" s="73"/>
      <c r="AY105" s="107"/>
      <c r="AZ105" s="69"/>
      <c r="BA105" s="73"/>
      <c r="BB105" s="107"/>
      <c r="BC105" s="69"/>
      <c r="BD105" s="73"/>
      <c r="BF105" s="107"/>
      <c r="BG105" s="69"/>
      <c r="BH105" s="73"/>
      <c r="BI105" s="107"/>
      <c r="BJ105" s="69"/>
      <c r="BK105" s="73"/>
    </row>
    <row r="106" customFormat="false" ht="12.75" hidden="false" customHeight="false" outlineLevel="0" collapsed="false">
      <c r="A106" s="102"/>
      <c r="B106" s="102"/>
      <c r="C106" s="114"/>
      <c r="D106" s="114" t="n">
        <v>26</v>
      </c>
      <c r="E106" s="114" t="n">
        <v>30</v>
      </c>
      <c r="F106" s="128" t="n">
        <v>19699.9496</v>
      </c>
      <c r="G106" s="129" t="n">
        <v>36.8209</v>
      </c>
      <c r="H106" s="129" t="n">
        <v>39.5408</v>
      </c>
      <c r="I106" s="118" t="n">
        <v>40.3648</v>
      </c>
      <c r="J106" s="91"/>
      <c r="K106" s="115"/>
      <c r="L106" s="129"/>
      <c r="M106" s="129"/>
      <c r="N106" s="118"/>
      <c r="O106" s="116"/>
      <c r="P106" s="117"/>
      <c r="Q106" s="118" t="n">
        <f aca="false">O106/3600</f>
        <v>0</v>
      </c>
      <c r="R106" s="91"/>
      <c r="S106" s="119"/>
      <c r="T106" s="120"/>
      <c r="U106" s="121"/>
      <c r="V106" s="119"/>
      <c r="W106" s="120"/>
      <c r="X106" s="121"/>
      <c r="Y106" s="91"/>
      <c r="Z106" s="115" t="n">
        <f aca="false">Z74</f>
        <v>0.5</v>
      </c>
      <c r="AA106" s="122" t="n">
        <f aca="false">F106*Z106</f>
        <v>9849.9748</v>
      </c>
      <c r="AB106" s="108" t="n">
        <f aca="false">K106/AA106-1</f>
        <v>-1</v>
      </c>
      <c r="AC106" s="91"/>
      <c r="AD106" s="128" t="n">
        <f aca="false">AD105</f>
        <v>11506.7624</v>
      </c>
      <c r="AE106" s="129" t="n">
        <f aca="false">AE105</f>
        <v>38.7977</v>
      </c>
      <c r="AF106" s="129" t="n">
        <f aca="false">AF105</f>
        <v>40.5177</v>
      </c>
      <c r="AG106" s="118" t="n">
        <f aca="false">AG105</f>
        <v>41.958</v>
      </c>
      <c r="AH106" s="91"/>
      <c r="AI106" s="128" t="n">
        <f aca="false">F106/AD106</f>
        <v>1.71203236107491</v>
      </c>
      <c r="AJ106" s="118" t="n">
        <f aca="false">K106/AD106</f>
        <v>0</v>
      </c>
      <c r="AL106" s="148" t="n">
        <f aca="false">AD106+F106</f>
        <v>31206.712</v>
      </c>
      <c r="AN106" s="148" t="n">
        <f aca="false">AD106+K106</f>
        <v>11506.7624</v>
      </c>
      <c r="AP106" s="148" t="n">
        <f aca="false">AA106+AD106</f>
        <v>21356.7372</v>
      </c>
      <c r="AQ106" s="91"/>
      <c r="AR106" s="119"/>
      <c r="AS106" s="120"/>
      <c r="AT106" s="121"/>
      <c r="AU106" s="119"/>
      <c r="AV106" s="120"/>
      <c r="AW106" s="121"/>
      <c r="AY106" s="119"/>
      <c r="AZ106" s="120"/>
      <c r="BA106" s="121"/>
      <c r="BB106" s="119"/>
      <c r="BC106" s="120"/>
      <c r="BD106" s="121"/>
      <c r="BF106" s="119"/>
      <c r="BG106" s="120"/>
      <c r="BH106" s="121"/>
      <c r="BI106" s="119"/>
      <c r="BJ106" s="120"/>
      <c r="BK106" s="121"/>
    </row>
    <row r="107" customFormat="false" ht="12" hidden="false" customHeight="false" outlineLevel="0" collapsed="false">
      <c r="A107" s="102"/>
      <c r="B107" s="102"/>
      <c r="C107" s="87" t="s">
        <v>144</v>
      </c>
      <c r="D107" s="87" t="n">
        <v>30</v>
      </c>
      <c r="E107" s="69" t="n">
        <v>28</v>
      </c>
      <c r="F107" s="124" t="n">
        <v>25102.0736</v>
      </c>
      <c r="G107" s="125" t="n">
        <v>38.0173</v>
      </c>
      <c r="H107" s="125" t="n">
        <v>40.0477</v>
      </c>
      <c r="I107" s="92" t="n">
        <v>40.804</v>
      </c>
      <c r="J107" s="91"/>
      <c r="K107" s="88"/>
      <c r="L107" s="104"/>
      <c r="M107" s="104"/>
      <c r="N107" s="105"/>
      <c r="O107" s="88"/>
      <c r="P107" s="89"/>
      <c r="Q107" s="92" t="n">
        <f aca="false">O107/3600</f>
        <v>0</v>
      </c>
      <c r="R107" s="91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91"/>
      <c r="Z107" s="88" t="n">
        <f aca="false">Z75</f>
        <v>0.85</v>
      </c>
      <c r="AA107" s="89" t="n">
        <f aca="false">F107*Z107</f>
        <v>21336.76256</v>
      </c>
      <c r="AB107" s="96" t="n">
        <f aca="false">K107/AA107-1</f>
        <v>-1</v>
      </c>
      <c r="AC107" s="91"/>
      <c r="AD107" s="110" t="n">
        <v>7168.6904</v>
      </c>
      <c r="AE107" s="111" t="n">
        <v>35.8486</v>
      </c>
      <c r="AF107" s="111" t="n">
        <v>38.837</v>
      </c>
      <c r="AG107" s="112" t="n">
        <v>40.8248</v>
      </c>
      <c r="AH107" s="91"/>
      <c r="AI107" s="110" t="n">
        <f aca="false">F107/AD107</f>
        <v>3.50162612685854</v>
      </c>
      <c r="AJ107" s="112" t="n">
        <f aca="false">K107/AD107</f>
        <v>0</v>
      </c>
      <c r="AL107" s="100" t="n">
        <f aca="false">AD107+F107</f>
        <v>32270.764</v>
      </c>
      <c r="AN107" s="100" t="n">
        <f aca="false">AD107+K107</f>
        <v>7168.6904</v>
      </c>
      <c r="AP107" s="100" t="n">
        <f aca="false">AA107+AD107</f>
        <v>28505.45296</v>
      </c>
      <c r="AQ107" s="91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102" t="n">
        <v>30</v>
      </c>
      <c r="E108" s="69" t="n">
        <v>30</v>
      </c>
      <c r="F108" s="126" t="n">
        <v>19699.9496</v>
      </c>
      <c r="G108" s="127" t="n">
        <v>36.8209</v>
      </c>
      <c r="H108" s="127" t="n">
        <v>39.5408</v>
      </c>
      <c r="I108" s="106" t="n">
        <v>40.3648</v>
      </c>
      <c r="J108" s="91"/>
      <c r="K108" s="103"/>
      <c r="L108" s="111"/>
      <c r="M108" s="111"/>
      <c r="N108" s="112"/>
      <c r="O108" s="103"/>
      <c r="P108" s="104"/>
      <c r="Q108" s="106" t="n">
        <f aca="false">O108/3600</f>
        <v>0</v>
      </c>
      <c r="R108" s="91"/>
      <c r="S108" s="107"/>
      <c r="T108" s="69"/>
      <c r="U108" s="73"/>
      <c r="V108" s="107"/>
      <c r="W108" s="69"/>
      <c r="X108" s="73"/>
      <c r="Y108" s="91"/>
      <c r="Z108" s="103" t="n">
        <f aca="false">Z76</f>
        <v>0.75</v>
      </c>
      <c r="AA108" s="104" t="n">
        <f aca="false">F108*Z108</f>
        <v>14774.9622</v>
      </c>
      <c r="AB108" s="108" t="n">
        <f aca="false">K108/AA108-1</f>
        <v>-1</v>
      </c>
      <c r="AC108" s="91"/>
      <c r="AD108" s="126" t="n">
        <f aca="false">AD107</f>
        <v>7168.6904</v>
      </c>
      <c r="AE108" s="127" t="n">
        <f aca="false">AE107</f>
        <v>35.8486</v>
      </c>
      <c r="AF108" s="127" t="n">
        <f aca="false">AF107</f>
        <v>38.837</v>
      </c>
      <c r="AG108" s="106" t="n">
        <f aca="false">AG107</f>
        <v>40.8248</v>
      </c>
      <c r="AH108" s="91"/>
      <c r="AI108" s="126" t="n">
        <f aca="false">F108/AD108</f>
        <v>2.74805417737109</v>
      </c>
      <c r="AJ108" s="106" t="n">
        <f aca="false">K108/AD108</f>
        <v>0</v>
      </c>
      <c r="AL108" s="109" t="n">
        <f aca="false">AD108+F108</f>
        <v>26868.64</v>
      </c>
      <c r="AN108" s="109" t="n">
        <f aca="false">AD108+K108</f>
        <v>7168.6904</v>
      </c>
      <c r="AP108" s="109" t="n">
        <f aca="false">AA108+AD108</f>
        <v>21943.6526</v>
      </c>
      <c r="AQ108" s="91"/>
      <c r="AR108" s="107"/>
      <c r="AS108" s="69"/>
      <c r="AT108" s="73"/>
      <c r="AU108" s="107"/>
      <c r="AV108" s="69"/>
      <c r="AW108" s="73"/>
      <c r="AY108" s="107"/>
      <c r="AZ108" s="69"/>
      <c r="BA108" s="73"/>
      <c r="BB108" s="107"/>
      <c r="BC108" s="69"/>
      <c r="BD108" s="73"/>
      <c r="BF108" s="107"/>
      <c r="BG108" s="69"/>
      <c r="BH108" s="73"/>
      <c r="BI108" s="107"/>
      <c r="BJ108" s="69"/>
      <c r="BK108" s="73"/>
    </row>
    <row r="109" customFormat="false" ht="12" hidden="false" customHeight="false" outlineLevel="0" collapsed="false">
      <c r="A109" s="102"/>
      <c r="B109" s="102"/>
      <c r="C109" s="102"/>
      <c r="D109" s="102" t="n">
        <v>30</v>
      </c>
      <c r="E109" s="69" t="n">
        <v>32</v>
      </c>
      <c r="F109" s="126" t="n">
        <v>14815.9184</v>
      </c>
      <c r="G109" s="127" t="n">
        <v>35.6266</v>
      </c>
      <c r="H109" s="127" t="n">
        <v>38.6022</v>
      </c>
      <c r="I109" s="106" t="n">
        <v>39.6354</v>
      </c>
      <c r="J109" s="91"/>
      <c r="K109" s="103"/>
      <c r="L109" s="111"/>
      <c r="M109" s="111"/>
      <c r="N109" s="112"/>
      <c r="O109" s="110"/>
      <c r="P109" s="111"/>
      <c r="Q109" s="106" t="n">
        <f aca="false">O109/3600</f>
        <v>0</v>
      </c>
      <c r="R109" s="91"/>
      <c r="S109" s="107"/>
      <c r="T109" s="69"/>
      <c r="U109" s="73"/>
      <c r="V109" s="107"/>
      <c r="W109" s="69"/>
      <c r="X109" s="73"/>
      <c r="Y109" s="91"/>
      <c r="Z109" s="103" t="n">
        <f aca="false">Z77</f>
        <v>0.65</v>
      </c>
      <c r="AA109" s="104" t="n">
        <f aca="false">F109*Z109</f>
        <v>9630.34696</v>
      </c>
      <c r="AB109" s="108" t="n">
        <f aca="false">K109/AA109-1</f>
        <v>-1</v>
      </c>
      <c r="AC109" s="91"/>
      <c r="AD109" s="126" t="n">
        <f aca="false">AD108</f>
        <v>7168.6904</v>
      </c>
      <c r="AE109" s="127" t="n">
        <f aca="false">AE108</f>
        <v>35.8486</v>
      </c>
      <c r="AF109" s="127" t="n">
        <f aca="false">AF108</f>
        <v>38.837</v>
      </c>
      <c r="AG109" s="106" t="n">
        <f aca="false">AG108</f>
        <v>40.8248</v>
      </c>
      <c r="AH109" s="91"/>
      <c r="AI109" s="126" t="n">
        <f aca="false">F109/AD109</f>
        <v>2.06675383833008</v>
      </c>
      <c r="AJ109" s="106" t="n">
        <f aca="false">K109/AD109</f>
        <v>0</v>
      </c>
      <c r="AL109" s="109" t="n">
        <f aca="false">AD109+F109</f>
        <v>21984.6088</v>
      </c>
      <c r="AN109" s="109" t="n">
        <f aca="false">AD109+K109</f>
        <v>7168.6904</v>
      </c>
      <c r="AP109" s="109" t="n">
        <f aca="false">AA109+AD109</f>
        <v>16799.03736</v>
      </c>
      <c r="AQ109" s="91"/>
      <c r="AR109" s="107"/>
      <c r="AS109" s="69"/>
      <c r="AT109" s="73"/>
      <c r="AU109" s="107"/>
      <c r="AV109" s="69"/>
      <c r="AW109" s="73"/>
      <c r="AY109" s="107"/>
      <c r="AZ109" s="69"/>
      <c r="BA109" s="73"/>
      <c r="BB109" s="107"/>
      <c r="BC109" s="69"/>
      <c r="BD109" s="73"/>
      <c r="BF109" s="107"/>
      <c r="BG109" s="69"/>
      <c r="BH109" s="73"/>
      <c r="BI109" s="107"/>
      <c r="BJ109" s="69"/>
      <c r="BK109" s="73"/>
    </row>
    <row r="110" customFormat="false" ht="12.75" hidden="false" customHeight="false" outlineLevel="0" collapsed="false">
      <c r="A110" s="102"/>
      <c r="B110" s="102"/>
      <c r="C110" s="114"/>
      <c r="D110" s="114" t="n">
        <v>30</v>
      </c>
      <c r="E110" s="114" t="n">
        <v>34</v>
      </c>
      <c r="F110" s="128" t="n">
        <v>11319.172</v>
      </c>
      <c r="G110" s="129" t="n">
        <v>34.4607</v>
      </c>
      <c r="H110" s="129" t="n">
        <v>38.1475</v>
      </c>
      <c r="I110" s="118" t="n">
        <v>39.3272</v>
      </c>
      <c r="J110" s="91"/>
      <c r="K110" s="115"/>
      <c r="L110" s="129"/>
      <c r="M110" s="129"/>
      <c r="N110" s="118"/>
      <c r="O110" s="116"/>
      <c r="P110" s="117"/>
      <c r="Q110" s="118" t="n">
        <f aca="false">O110/3600</f>
        <v>0</v>
      </c>
      <c r="R110" s="91"/>
      <c r="S110" s="119"/>
      <c r="T110" s="120"/>
      <c r="U110" s="121"/>
      <c r="V110" s="119"/>
      <c r="W110" s="120"/>
      <c r="X110" s="121"/>
      <c r="Y110" s="91"/>
      <c r="Z110" s="115" t="n">
        <f aca="false">Z78</f>
        <v>0.5</v>
      </c>
      <c r="AA110" s="122" t="n">
        <f aca="false">F110*Z110</f>
        <v>5659.586</v>
      </c>
      <c r="AB110" s="108" t="n">
        <f aca="false">K110/AA110-1</f>
        <v>-1</v>
      </c>
      <c r="AC110" s="91"/>
      <c r="AD110" s="128" t="n">
        <f aca="false">AD109</f>
        <v>7168.6904</v>
      </c>
      <c r="AE110" s="129" t="n">
        <f aca="false">AE109</f>
        <v>35.8486</v>
      </c>
      <c r="AF110" s="129" t="n">
        <f aca="false">AF109</f>
        <v>38.837</v>
      </c>
      <c r="AG110" s="118" t="n">
        <f aca="false">AG109</f>
        <v>40.8248</v>
      </c>
      <c r="AH110" s="91"/>
      <c r="AI110" s="128" t="n">
        <f aca="false">F110/AD110</f>
        <v>1.57897347610381</v>
      </c>
      <c r="AJ110" s="118" t="n">
        <f aca="false">K110/AD110</f>
        <v>0</v>
      </c>
      <c r="AL110" s="148" t="n">
        <f aca="false">AD110+F110</f>
        <v>18487.8624</v>
      </c>
      <c r="AN110" s="148" t="n">
        <f aca="false">AD110+K110</f>
        <v>7168.6904</v>
      </c>
      <c r="AP110" s="148" t="n">
        <f aca="false">AA110+AD110</f>
        <v>12828.2764</v>
      </c>
      <c r="AQ110" s="91"/>
      <c r="AR110" s="119"/>
      <c r="AS110" s="120"/>
      <c r="AT110" s="121"/>
      <c r="AU110" s="119"/>
      <c r="AV110" s="120"/>
      <c r="AW110" s="121"/>
      <c r="AY110" s="119"/>
      <c r="AZ110" s="120"/>
      <c r="BA110" s="121"/>
      <c r="BB110" s="119"/>
      <c r="BC110" s="120"/>
      <c r="BD110" s="121"/>
      <c r="BF110" s="119"/>
      <c r="BG110" s="120"/>
      <c r="BH110" s="121"/>
      <c r="BI110" s="119"/>
      <c r="BJ110" s="120"/>
      <c r="BK110" s="121"/>
    </row>
    <row r="111" customFormat="false" ht="12" hidden="false" customHeight="false" outlineLevel="0" collapsed="false">
      <c r="A111" s="102"/>
      <c r="B111" s="102"/>
      <c r="C111" s="87" t="s">
        <v>77</v>
      </c>
      <c r="D111" s="87" t="n">
        <v>34</v>
      </c>
      <c r="E111" s="69" t="n">
        <v>32</v>
      </c>
      <c r="F111" s="124" t="n">
        <v>14815.9184</v>
      </c>
      <c r="G111" s="125" t="n">
        <v>35.6266</v>
      </c>
      <c r="H111" s="125" t="n">
        <v>38.6022</v>
      </c>
      <c r="I111" s="92" t="n">
        <v>39.6354</v>
      </c>
      <c r="J111" s="91"/>
      <c r="K111" s="88"/>
      <c r="L111" s="125"/>
      <c r="M111" s="125"/>
      <c r="N111" s="92"/>
      <c r="O111" s="88"/>
      <c r="P111" s="89"/>
      <c r="Q111" s="92" t="n">
        <f aca="false">O111/3600</f>
        <v>0</v>
      </c>
      <c r="R111" s="91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91"/>
      <c r="Z111" s="88" t="n">
        <f aca="false">Z79</f>
        <v>0.85</v>
      </c>
      <c r="AA111" s="89" t="n">
        <f aca="false">F111*Z111</f>
        <v>12593.53064</v>
      </c>
      <c r="AB111" s="96" t="n">
        <f aca="false">K111/AA111-1</f>
        <v>-1</v>
      </c>
      <c r="AC111" s="91"/>
      <c r="AD111" s="110" t="n">
        <v>4077.012</v>
      </c>
      <c r="AE111" s="111" t="n">
        <v>33.0599</v>
      </c>
      <c r="AF111" s="111" t="n">
        <v>37.4178</v>
      </c>
      <c r="AG111" s="112" t="n">
        <v>39.8645</v>
      </c>
      <c r="AH111" s="91"/>
      <c r="AI111" s="110" t="n">
        <f aca="false">F111/AD111</f>
        <v>3.63401392980938</v>
      </c>
      <c r="AJ111" s="112" t="n">
        <f aca="false">K111/AD111</f>
        <v>0</v>
      </c>
      <c r="AL111" s="100" t="n">
        <f aca="false">AD111+F111</f>
        <v>18892.9304</v>
      </c>
      <c r="AN111" s="100" t="n">
        <f aca="false">AD111+K111</f>
        <v>4077.012</v>
      </c>
      <c r="AP111" s="100" t="n">
        <f aca="false">AA111+AD111</f>
        <v>16670.54264</v>
      </c>
      <c r="AQ111" s="91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102" t="n">
        <v>34</v>
      </c>
      <c r="E112" s="69" t="n">
        <v>34</v>
      </c>
      <c r="F112" s="126" t="n">
        <v>11319.172</v>
      </c>
      <c r="G112" s="127" t="n">
        <v>34.4607</v>
      </c>
      <c r="H112" s="127" t="n">
        <v>38.1475</v>
      </c>
      <c r="I112" s="106" t="n">
        <v>39.3272</v>
      </c>
      <c r="J112" s="91"/>
      <c r="K112" s="103"/>
      <c r="L112" s="127"/>
      <c r="M112" s="127"/>
      <c r="N112" s="106"/>
      <c r="O112" s="103"/>
      <c r="P112" s="104"/>
      <c r="Q112" s="106" t="n">
        <f aca="false">O112/3600</f>
        <v>0</v>
      </c>
      <c r="R112" s="91"/>
      <c r="S112" s="107"/>
      <c r="T112" s="69"/>
      <c r="U112" s="73"/>
      <c r="V112" s="107"/>
      <c r="W112" s="69"/>
      <c r="X112" s="73"/>
      <c r="Y112" s="91"/>
      <c r="Z112" s="103" t="n">
        <f aca="false">Z80</f>
        <v>0.75</v>
      </c>
      <c r="AA112" s="104" t="n">
        <f aca="false">F112*Z112</f>
        <v>8489.379</v>
      </c>
      <c r="AB112" s="108" t="n">
        <f aca="false">K112/AA112-1</f>
        <v>-1</v>
      </c>
      <c r="AC112" s="91"/>
      <c r="AD112" s="126" t="n">
        <f aca="false">AD111</f>
        <v>4077.012</v>
      </c>
      <c r="AE112" s="127" t="n">
        <f aca="false">AE111</f>
        <v>33.0599</v>
      </c>
      <c r="AF112" s="127" t="n">
        <f aca="false">AF111</f>
        <v>37.4178</v>
      </c>
      <c r="AG112" s="106" t="n">
        <f aca="false">AG111</f>
        <v>39.8645</v>
      </c>
      <c r="AH112" s="91"/>
      <c r="AI112" s="126" t="n">
        <f aca="false">F112/AD112</f>
        <v>2.77634012360032</v>
      </c>
      <c r="AJ112" s="106" t="n">
        <f aca="false">K112/AD112</f>
        <v>0</v>
      </c>
      <c r="AL112" s="109" t="n">
        <f aca="false">AD112+F112</f>
        <v>15396.184</v>
      </c>
      <c r="AN112" s="109" t="n">
        <f aca="false">AD112+K112</f>
        <v>4077.012</v>
      </c>
      <c r="AP112" s="109" t="n">
        <f aca="false">AA112+AD112</f>
        <v>12566.391</v>
      </c>
      <c r="AQ112" s="91"/>
      <c r="AR112" s="107"/>
      <c r="AS112" s="69"/>
      <c r="AT112" s="73"/>
      <c r="AU112" s="107"/>
      <c r="AV112" s="69"/>
      <c r="AW112" s="73"/>
      <c r="AY112" s="107"/>
      <c r="AZ112" s="69"/>
      <c r="BA112" s="73"/>
      <c r="BB112" s="107"/>
      <c r="BC112" s="69"/>
      <c r="BD112" s="73"/>
      <c r="BF112" s="107"/>
      <c r="BG112" s="69"/>
      <c r="BH112" s="73"/>
      <c r="BI112" s="107"/>
      <c r="BJ112" s="69"/>
      <c r="BK112" s="73"/>
    </row>
    <row r="113" customFormat="false" ht="12" hidden="false" customHeight="false" outlineLevel="0" collapsed="false">
      <c r="A113" s="102"/>
      <c r="B113" s="102"/>
      <c r="C113" s="102"/>
      <c r="D113" s="102" t="n">
        <v>34</v>
      </c>
      <c r="E113" s="69" t="n">
        <v>36</v>
      </c>
      <c r="F113" s="126" t="n">
        <v>8363.8448</v>
      </c>
      <c r="G113" s="127" t="n">
        <v>33.3483</v>
      </c>
      <c r="H113" s="127" t="n">
        <v>37.3103</v>
      </c>
      <c r="I113" s="106" t="n">
        <v>38.7699</v>
      </c>
      <c r="J113" s="91"/>
      <c r="K113" s="103"/>
      <c r="L113" s="127"/>
      <c r="M113" s="127"/>
      <c r="N113" s="106"/>
      <c r="O113" s="110"/>
      <c r="P113" s="111"/>
      <c r="Q113" s="106" t="n">
        <f aca="false">O113/3600</f>
        <v>0</v>
      </c>
      <c r="R113" s="91"/>
      <c r="S113" s="107"/>
      <c r="T113" s="69"/>
      <c r="U113" s="73"/>
      <c r="V113" s="107"/>
      <c r="W113" s="69"/>
      <c r="X113" s="73"/>
      <c r="Y113" s="91"/>
      <c r="Z113" s="103" t="n">
        <f aca="false">Z81</f>
        <v>0.65</v>
      </c>
      <c r="AA113" s="104" t="n">
        <f aca="false">F113*Z113</f>
        <v>5436.49912</v>
      </c>
      <c r="AB113" s="108" t="n">
        <f aca="false">K113/AA113-1</f>
        <v>-1</v>
      </c>
      <c r="AC113" s="91"/>
      <c r="AD113" s="126" t="n">
        <f aca="false">AD112</f>
        <v>4077.012</v>
      </c>
      <c r="AE113" s="127" t="n">
        <f aca="false">AE112</f>
        <v>33.0599</v>
      </c>
      <c r="AF113" s="127" t="n">
        <f aca="false">AF112</f>
        <v>37.4178</v>
      </c>
      <c r="AG113" s="106" t="n">
        <f aca="false">AG112</f>
        <v>39.8645</v>
      </c>
      <c r="AH113" s="91"/>
      <c r="AI113" s="126" t="n">
        <f aca="false">F113/AD113</f>
        <v>2.05146435673969</v>
      </c>
      <c r="AJ113" s="106" t="n">
        <f aca="false">K113/AD113</f>
        <v>0</v>
      </c>
      <c r="AL113" s="109" t="n">
        <f aca="false">AD113+F113</f>
        <v>12440.8568</v>
      </c>
      <c r="AN113" s="109" t="n">
        <f aca="false">AD113+K113</f>
        <v>4077.012</v>
      </c>
      <c r="AP113" s="109" t="n">
        <f aca="false">AA113+AD113</f>
        <v>9513.51112</v>
      </c>
      <c r="AQ113" s="91"/>
      <c r="AR113" s="107"/>
      <c r="AS113" s="69"/>
      <c r="AT113" s="73"/>
      <c r="AU113" s="107"/>
      <c r="AV113" s="69"/>
      <c r="AW113" s="73"/>
      <c r="AY113" s="107"/>
      <c r="AZ113" s="69"/>
      <c r="BA113" s="73"/>
      <c r="BB113" s="107"/>
      <c r="BC113" s="69"/>
      <c r="BD113" s="73"/>
      <c r="BF113" s="107"/>
      <c r="BG113" s="69"/>
      <c r="BH113" s="73"/>
      <c r="BI113" s="107"/>
      <c r="BJ113" s="69"/>
      <c r="BK113" s="73"/>
    </row>
    <row r="114" customFormat="false" ht="12.75" hidden="false" customHeight="false" outlineLevel="0" collapsed="false">
      <c r="A114" s="102"/>
      <c r="B114" s="102"/>
      <c r="C114" s="114"/>
      <c r="D114" s="114" t="n">
        <v>34</v>
      </c>
      <c r="E114" s="114" t="n">
        <v>38</v>
      </c>
      <c r="F114" s="128" t="n">
        <v>6153.5256</v>
      </c>
      <c r="G114" s="129" t="n">
        <v>32.2214</v>
      </c>
      <c r="H114" s="129" t="n">
        <v>36.9408</v>
      </c>
      <c r="I114" s="118" t="n">
        <v>38.5391</v>
      </c>
      <c r="J114" s="91"/>
      <c r="K114" s="115"/>
      <c r="L114" s="129"/>
      <c r="M114" s="129"/>
      <c r="N114" s="118"/>
      <c r="O114" s="116"/>
      <c r="P114" s="117"/>
      <c r="Q114" s="118" t="n">
        <f aca="false">O114/3600</f>
        <v>0</v>
      </c>
      <c r="R114" s="91"/>
      <c r="S114" s="119"/>
      <c r="T114" s="120"/>
      <c r="U114" s="121"/>
      <c r="V114" s="119"/>
      <c r="W114" s="120"/>
      <c r="X114" s="121"/>
      <c r="Y114" s="91"/>
      <c r="Z114" s="115" t="n">
        <f aca="false">Z82</f>
        <v>0.5</v>
      </c>
      <c r="AA114" s="122" t="n">
        <f aca="false">F114*Z114</f>
        <v>3076.7628</v>
      </c>
      <c r="AB114" s="108" t="n">
        <f aca="false">K114/AA114-1</f>
        <v>-1</v>
      </c>
      <c r="AC114" s="91"/>
      <c r="AD114" s="128" t="n">
        <f aca="false">AD113</f>
        <v>4077.012</v>
      </c>
      <c r="AE114" s="129" t="n">
        <f aca="false">AE113</f>
        <v>33.0599</v>
      </c>
      <c r="AF114" s="129" t="n">
        <f aca="false">AF113</f>
        <v>37.4178</v>
      </c>
      <c r="AG114" s="118" t="n">
        <f aca="false">AG113</f>
        <v>39.8645</v>
      </c>
      <c r="AH114" s="91"/>
      <c r="AI114" s="128" t="n">
        <f aca="false">F114/AD114</f>
        <v>1.50932241553373</v>
      </c>
      <c r="AJ114" s="118" t="n">
        <f aca="false">K114/AD114</f>
        <v>0</v>
      </c>
      <c r="AL114" s="148" t="n">
        <f aca="false">AD114+F114</f>
        <v>10230.5376</v>
      </c>
      <c r="AN114" s="148" t="n">
        <f aca="false">AD114+K114</f>
        <v>4077.012</v>
      </c>
      <c r="AP114" s="148" t="n">
        <f aca="false">AA114+AD114</f>
        <v>7153.7748</v>
      </c>
      <c r="AQ114" s="91"/>
      <c r="AR114" s="119"/>
      <c r="AS114" s="120"/>
      <c r="AT114" s="121"/>
      <c r="AU114" s="119"/>
      <c r="AV114" s="120"/>
      <c r="AW114" s="121"/>
      <c r="AY114" s="119"/>
      <c r="AZ114" s="120"/>
      <c r="BA114" s="121"/>
      <c r="BB114" s="119"/>
      <c r="BC114" s="120"/>
      <c r="BD114" s="121"/>
      <c r="BF114" s="119"/>
      <c r="BG114" s="120"/>
      <c r="BH114" s="121"/>
      <c r="BI114" s="119"/>
      <c r="BJ114" s="120"/>
      <c r="BK114" s="121"/>
    </row>
    <row r="115" customFormat="false" ht="12" hidden="false" customHeight="false" outlineLevel="0" collapsed="false">
      <c r="A115" s="102"/>
      <c r="B115" s="130"/>
      <c r="C115" s="87" t="s">
        <v>78</v>
      </c>
      <c r="D115" s="87" t="n">
        <v>22</v>
      </c>
      <c r="E115" s="87" t="n">
        <v>20</v>
      </c>
      <c r="F115" s="131" t="n">
        <f aca="false">F99</f>
        <v>66821.6736</v>
      </c>
      <c r="G115" s="132" t="n">
        <f aca="false">G99</f>
        <v>42.9805</v>
      </c>
      <c r="H115" s="132" t="n">
        <f aca="false">H99</f>
        <v>44.2863</v>
      </c>
      <c r="I115" s="133" t="n">
        <f aca="false">I99</f>
        <v>45.2247</v>
      </c>
      <c r="J115" s="91"/>
      <c r="K115" s="131" t="n">
        <f aca="false">K99</f>
        <v>0</v>
      </c>
      <c r="L115" s="132" t="n">
        <f aca="false">L99</f>
        <v>0</v>
      </c>
      <c r="M115" s="132" t="n">
        <f aca="false">M99</f>
        <v>0</v>
      </c>
      <c r="N115" s="133" t="n">
        <f aca="false">N99</f>
        <v>0</v>
      </c>
      <c r="O115" s="131" t="n">
        <f aca="false">O99</f>
        <v>0</v>
      </c>
      <c r="P115" s="132" t="n">
        <f aca="false">P99</f>
        <v>0</v>
      </c>
      <c r="Q115" s="133" t="n">
        <f aca="false">Q99</f>
        <v>0</v>
      </c>
      <c r="R115" s="91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91"/>
      <c r="Z115" s="131" t="n">
        <f aca="false">Z99</f>
        <v>0.85</v>
      </c>
      <c r="AA115" s="134" t="n">
        <f aca="false">AA99</f>
        <v>56798.42256</v>
      </c>
      <c r="AB115" s="135" t="n">
        <f aca="false">K115/AA115-1</f>
        <v>-1</v>
      </c>
      <c r="AC115" s="91"/>
      <c r="AD115" s="131" t="n">
        <f aca="false">AD99</f>
        <v>17844.6016</v>
      </c>
      <c r="AE115" s="132" t="n">
        <f aca="false">AE99</f>
        <v>42.0208</v>
      </c>
      <c r="AF115" s="132" t="n">
        <f aca="false">AF99</f>
        <v>43.0462</v>
      </c>
      <c r="AG115" s="133" t="n">
        <f aca="false">AG99</f>
        <v>43.9141</v>
      </c>
      <c r="AH115" s="91"/>
      <c r="AI115" s="131" t="n">
        <f aca="false">F115/AD115</f>
        <v>3.74464362376126</v>
      </c>
      <c r="AJ115" s="133" t="n">
        <f aca="false">K115/AD115</f>
        <v>0</v>
      </c>
      <c r="AL115" s="136" t="n">
        <f aca="false">AD115+F115</f>
        <v>84666.2752</v>
      </c>
      <c r="AN115" s="136" t="n">
        <f aca="false">AD115+K115</f>
        <v>17844.6016</v>
      </c>
      <c r="AP115" s="136" t="n">
        <f aca="false">AA115+AD115</f>
        <v>74643.02416</v>
      </c>
      <c r="AQ115" s="91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102" t="n">
        <v>26</v>
      </c>
      <c r="E116" s="102" t="n">
        <v>24</v>
      </c>
      <c r="F116" s="137" t="n">
        <f aca="false">F103</f>
        <v>41654.8664</v>
      </c>
      <c r="G116" s="138" t="n">
        <f aca="false">G103</f>
        <v>40.4791</v>
      </c>
      <c r="H116" s="138" t="n">
        <f aca="false">H103</f>
        <v>42.145</v>
      </c>
      <c r="I116" s="139" t="n">
        <f aca="false">I103</f>
        <v>42.8915</v>
      </c>
      <c r="J116" s="91"/>
      <c r="K116" s="137" t="n">
        <f aca="false">K103</f>
        <v>0</v>
      </c>
      <c r="L116" s="138" t="n">
        <f aca="false">L103</f>
        <v>0</v>
      </c>
      <c r="M116" s="138" t="n">
        <f aca="false">M103</f>
        <v>0</v>
      </c>
      <c r="N116" s="139" t="n">
        <f aca="false">N103</f>
        <v>0</v>
      </c>
      <c r="O116" s="137" t="n">
        <f aca="false">O103</f>
        <v>0</v>
      </c>
      <c r="P116" s="138" t="n">
        <f aca="false">P103</f>
        <v>0</v>
      </c>
      <c r="Q116" s="139" t="n">
        <f aca="false">Q103</f>
        <v>0</v>
      </c>
      <c r="R116" s="91"/>
      <c r="S116" s="107"/>
      <c r="T116" s="69"/>
      <c r="U116" s="73"/>
      <c r="V116" s="107"/>
      <c r="W116" s="69"/>
      <c r="X116" s="73"/>
      <c r="Y116" s="91"/>
      <c r="Z116" s="137" t="n">
        <f aca="false">Z103</f>
        <v>0.85</v>
      </c>
      <c r="AA116" s="140" t="n">
        <f aca="false">AA103</f>
        <v>35406.63644</v>
      </c>
      <c r="AB116" s="141" t="n">
        <f aca="false">K116/AA116-1</f>
        <v>-1</v>
      </c>
      <c r="AC116" s="91"/>
      <c r="AD116" s="137" t="n">
        <f aca="false">AD103</f>
        <v>11506.7624</v>
      </c>
      <c r="AE116" s="138" t="n">
        <f aca="false">AE103</f>
        <v>38.7977</v>
      </c>
      <c r="AF116" s="138" t="n">
        <f aca="false">AF103</f>
        <v>40.5177</v>
      </c>
      <c r="AG116" s="139" t="n">
        <f aca="false">AG103</f>
        <v>41.958</v>
      </c>
      <c r="AH116" s="91"/>
      <c r="AI116" s="137" t="n">
        <f aca="false">F116/AD116</f>
        <v>3.62003358998705</v>
      </c>
      <c r="AJ116" s="139" t="n">
        <f aca="false">K116/AD116</f>
        <v>0</v>
      </c>
      <c r="AL116" s="142" t="n">
        <f aca="false">AD116+F116</f>
        <v>53161.6288</v>
      </c>
      <c r="AN116" s="142" t="n">
        <f aca="false">AD116+K116</f>
        <v>11506.7624</v>
      </c>
      <c r="AP116" s="142" t="n">
        <f aca="false">AA116+AD116</f>
        <v>46913.39884</v>
      </c>
      <c r="AQ116" s="91"/>
      <c r="AR116" s="107"/>
      <c r="AS116" s="69"/>
      <c r="AT116" s="73"/>
      <c r="AU116" s="107"/>
      <c r="AV116" s="69"/>
      <c r="AW116" s="73"/>
      <c r="AY116" s="107"/>
      <c r="AZ116" s="69"/>
      <c r="BA116" s="73"/>
      <c r="BB116" s="107"/>
      <c r="BC116" s="69"/>
      <c r="BD116" s="73"/>
      <c r="BF116" s="107"/>
      <c r="BG116" s="69"/>
      <c r="BH116" s="73"/>
      <c r="BI116" s="107"/>
      <c r="BJ116" s="69"/>
      <c r="BK116" s="73"/>
    </row>
    <row r="117" customFormat="false" ht="12" hidden="false" customHeight="false" outlineLevel="0" collapsed="false">
      <c r="A117" s="102"/>
      <c r="B117" s="102"/>
      <c r="C117" s="102"/>
      <c r="D117" s="102" t="n">
        <v>30</v>
      </c>
      <c r="E117" s="102" t="n">
        <v>28</v>
      </c>
      <c r="F117" s="137" t="n">
        <f aca="false">F107</f>
        <v>25102.0736</v>
      </c>
      <c r="G117" s="138" t="n">
        <f aca="false">G107</f>
        <v>38.0173</v>
      </c>
      <c r="H117" s="138" t="n">
        <f aca="false">H107</f>
        <v>40.0477</v>
      </c>
      <c r="I117" s="139" t="n">
        <f aca="false">I107</f>
        <v>40.804</v>
      </c>
      <c r="J117" s="91"/>
      <c r="K117" s="137" t="n">
        <f aca="false">K107</f>
        <v>0</v>
      </c>
      <c r="L117" s="138" t="n">
        <f aca="false">L107</f>
        <v>0</v>
      </c>
      <c r="M117" s="138" t="n">
        <f aca="false">M107</f>
        <v>0</v>
      </c>
      <c r="N117" s="139" t="n">
        <f aca="false">N107</f>
        <v>0</v>
      </c>
      <c r="O117" s="137" t="n">
        <f aca="false">O107</f>
        <v>0</v>
      </c>
      <c r="P117" s="138" t="n">
        <f aca="false">P107</f>
        <v>0</v>
      </c>
      <c r="Q117" s="139" t="n">
        <f aca="false">Q107</f>
        <v>0</v>
      </c>
      <c r="R117" s="91"/>
      <c r="S117" s="107"/>
      <c r="T117" s="69"/>
      <c r="U117" s="73"/>
      <c r="V117" s="107"/>
      <c r="W117" s="69"/>
      <c r="X117" s="73"/>
      <c r="Y117" s="91"/>
      <c r="Z117" s="137" t="n">
        <f aca="false">Z107</f>
        <v>0.85</v>
      </c>
      <c r="AA117" s="140" t="n">
        <f aca="false">AA107</f>
        <v>21336.76256</v>
      </c>
      <c r="AB117" s="141" t="n">
        <f aca="false">K117/AA117-1</f>
        <v>-1</v>
      </c>
      <c r="AC117" s="91"/>
      <c r="AD117" s="137" t="n">
        <f aca="false">AD107</f>
        <v>7168.6904</v>
      </c>
      <c r="AE117" s="138" t="n">
        <f aca="false">AE107</f>
        <v>35.8486</v>
      </c>
      <c r="AF117" s="138" t="n">
        <f aca="false">AF107</f>
        <v>38.837</v>
      </c>
      <c r="AG117" s="139" t="n">
        <f aca="false">AG107</f>
        <v>40.8248</v>
      </c>
      <c r="AH117" s="91"/>
      <c r="AI117" s="137" t="n">
        <f aca="false">F117/AD117</f>
        <v>3.50162612685854</v>
      </c>
      <c r="AJ117" s="139" t="n">
        <f aca="false">K117/AD117</f>
        <v>0</v>
      </c>
      <c r="AL117" s="142" t="n">
        <f aca="false">AD117+F117</f>
        <v>32270.764</v>
      </c>
      <c r="AN117" s="142" t="n">
        <f aca="false">AD117+K117</f>
        <v>7168.6904</v>
      </c>
      <c r="AP117" s="142" t="n">
        <f aca="false">AA117+AD117</f>
        <v>28505.45296</v>
      </c>
      <c r="AQ117" s="91"/>
      <c r="AR117" s="107"/>
      <c r="AS117" s="69"/>
      <c r="AT117" s="73"/>
      <c r="AU117" s="107"/>
      <c r="AV117" s="69"/>
      <c r="AW117" s="73"/>
      <c r="AY117" s="107"/>
      <c r="AZ117" s="69"/>
      <c r="BA117" s="73"/>
      <c r="BB117" s="107"/>
      <c r="BC117" s="69"/>
      <c r="BD117" s="73"/>
      <c r="BF117" s="107"/>
      <c r="BG117" s="69"/>
      <c r="BH117" s="73"/>
      <c r="BI117" s="107"/>
      <c r="BJ117" s="69"/>
      <c r="BK117" s="73"/>
    </row>
    <row r="118" customFormat="false" ht="12.75" hidden="false" customHeight="false" outlineLevel="0" collapsed="false">
      <c r="A118" s="102"/>
      <c r="B118" s="102"/>
      <c r="C118" s="114"/>
      <c r="D118" s="114" t="n">
        <v>34</v>
      </c>
      <c r="E118" s="114" t="n">
        <v>32</v>
      </c>
      <c r="F118" s="143" t="n">
        <f aca="false">F111</f>
        <v>14815.9184</v>
      </c>
      <c r="G118" s="144" t="n">
        <f aca="false">G111</f>
        <v>35.6266</v>
      </c>
      <c r="H118" s="144" t="n">
        <f aca="false">H111</f>
        <v>38.6022</v>
      </c>
      <c r="I118" s="145" t="n">
        <f aca="false">I111</f>
        <v>39.6354</v>
      </c>
      <c r="J118" s="91"/>
      <c r="K118" s="143" t="n">
        <f aca="false">K111</f>
        <v>0</v>
      </c>
      <c r="L118" s="144" t="n">
        <f aca="false">L111</f>
        <v>0</v>
      </c>
      <c r="M118" s="144" t="n">
        <f aca="false">M111</f>
        <v>0</v>
      </c>
      <c r="N118" s="145" t="n">
        <f aca="false">N111</f>
        <v>0</v>
      </c>
      <c r="O118" s="143" t="n">
        <f aca="false">O111</f>
        <v>0</v>
      </c>
      <c r="P118" s="144" t="n">
        <f aca="false">P111</f>
        <v>0</v>
      </c>
      <c r="Q118" s="145" t="n">
        <f aca="false">Q111</f>
        <v>0</v>
      </c>
      <c r="R118" s="91"/>
      <c r="S118" s="119"/>
      <c r="T118" s="120"/>
      <c r="U118" s="121"/>
      <c r="V118" s="119"/>
      <c r="W118" s="120"/>
      <c r="X118" s="121"/>
      <c r="Y118" s="91"/>
      <c r="Z118" s="143" t="n">
        <f aca="false">Z111</f>
        <v>0.85</v>
      </c>
      <c r="AA118" s="146" t="n">
        <f aca="false">AA111</f>
        <v>12593.53064</v>
      </c>
      <c r="AB118" s="141" t="n">
        <f aca="false">K118/AA118-1</f>
        <v>-1</v>
      </c>
      <c r="AC118" s="91"/>
      <c r="AD118" s="143" t="n">
        <f aca="false">AD111</f>
        <v>4077.012</v>
      </c>
      <c r="AE118" s="144" t="n">
        <f aca="false">AE111</f>
        <v>33.0599</v>
      </c>
      <c r="AF118" s="144" t="n">
        <f aca="false">AF111</f>
        <v>37.4178</v>
      </c>
      <c r="AG118" s="145" t="n">
        <f aca="false">AG111</f>
        <v>39.8645</v>
      </c>
      <c r="AH118" s="91"/>
      <c r="AI118" s="143" t="n">
        <f aca="false">F118/AD118</f>
        <v>3.63401392980938</v>
      </c>
      <c r="AJ118" s="145" t="n">
        <f aca="false">K118/AD118</f>
        <v>0</v>
      </c>
      <c r="AL118" s="147" t="n">
        <f aca="false">AD118+F118</f>
        <v>18892.9304</v>
      </c>
      <c r="AN118" s="147" t="n">
        <f aca="false">AD118+K118</f>
        <v>4077.012</v>
      </c>
      <c r="AP118" s="147" t="n">
        <f aca="false">AA118+AD118</f>
        <v>16670.54264</v>
      </c>
      <c r="AQ118" s="91"/>
      <c r="AR118" s="119"/>
      <c r="AS118" s="120"/>
      <c r="AT118" s="121"/>
      <c r="AU118" s="119"/>
      <c r="AV118" s="120"/>
      <c r="AW118" s="121"/>
      <c r="AY118" s="119"/>
      <c r="AZ118" s="120"/>
      <c r="BA118" s="121"/>
      <c r="BB118" s="119"/>
      <c r="BC118" s="120"/>
      <c r="BD118" s="121"/>
      <c r="BF118" s="119"/>
      <c r="BG118" s="120"/>
      <c r="BH118" s="121"/>
      <c r="BI118" s="119"/>
      <c r="BJ118" s="120"/>
      <c r="BK118" s="121"/>
    </row>
    <row r="119" customFormat="false" ht="12" hidden="false" customHeight="false" outlineLevel="0" collapsed="false">
      <c r="A119" s="102"/>
      <c r="B119" s="102"/>
      <c r="C119" s="87" t="s">
        <v>79</v>
      </c>
      <c r="D119" s="87" t="n">
        <v>22</v>
      </c>
      <c r="E119" s="87" t="n">
        <v>22</v>
      </c>
      <c r="F119" s="131" t="n">
        <f aca="false">F100</f>
        <v>52654.9888</v>
      </c>
      <c r="G119" s="132" t="n">
        <f aca="false">G100</f>
        <v>41.6874</v>
      </c>
      <c r="H119" s="132" t="n">
        <f aca="false">H100</f>
        <v>43.2003</v>
      </c>
      <c r="I119" s="133" t="n">
        <f aca="false">I100</f>
        <v>44.0427</v>
      </c>
      <c r="J119" s="91"/>
      <c r="K119" s="131" t="n">
        <f aca="false">K100</f>
        <v>0</v>
      </c>
      <c r="L119" s="132" t="n">
        <f aca="false">L100</f>
        <v>0</v>
      </c>
      <c r="M119" s="132" t="n">
        <f aca="false">M100</f>
        <v>0</v>
      </c>
      <c r="N119" s="133" t="n">
        <f aca="false">N100</f>
        <v>0</v>
      </c>
      <c r="O119" s="131" t="n">
        <f aca="false">O100</f>
        <v>0</v>
      </c>
      <c r="P119" s="132" t="n">
        <f aca="false">P100</f>
        <v>0</v>
      </c>
      <c r="Q119" s="133" t="n">
        <f aca="false">Q100</f>
        <v>0</v>
      </c>
      <c r="R119" s="91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91"/>
      <c r="Z119" s="131" t="n">
        <f aca="false">Z100</f>
        <v>0.75</v>
      </c>
      <c r="AA119" s="134" t="n">
        <f aca="false">AA100</f>
        <v>39491.2416</v>
      </c>
      <c r="AB119" s="135" t="n">
        <f aca="false">K119/AA119-1</f>
        <v>-1</v>
      </c>
      <c r="AC119" s="91"/>
      <c r="AD119" s="131" t="n">
        <f aca="false">AD100</f>
        <v>17844.6016</v>
      </c>
      <c r="AE119" s="132" t="n">
        <f aca="false">AE100</f>
        <v>42.0208</v>
      </c>
      <c r="AF119" s="132" t="n">
        <f aca="false">AF100</f>
        <v>43.0462</v>
      </c>
      <c r="AG119" s="133" t="n">
        <f aca="false">AG100</f>
        <v>43.9141</v>
      </c>
      <c r="AH119" s="91"/>
      <c r="AI119" s="131" t="n">
        <f aca="false">F119/AD119</f>
        <v>2.95075171641826</v>
      </c>
      <c r="AJ119" s="133" t="n">
        <f aca="false">K119/AD119</f>
        <v>0</v>
      </c>
      <c r="AL119" s="136" t="n">
        <f aca="false">AD119+F119</f>
        <v>70499.5904</v>
      </c>
      <c r="AN119" s="136" t="n">
        <f aca="false">AD119+K119</f>
        <v>17844.6016</v>
      </c>
      <c r="AP119" s="136" t="n">
        <f aca="false">AA119+AD119</f>
        <v>57335.8432</v>
      </c>
      <c r="AQ119" s="91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102" t="n">
        <v>26</v>
      </c>
      <c r="E120" s="102" t="n">
        <v>26</v>
      </c>
      <c r="F120" s="137" t="n">
        <f aca="false">F104</f>
        <v>32368.2256</v>
      </c>
      <c r="G120" s="138" t="n">
        <f aca="false">G104</f>
        <v>39.2036</v>
      </c>
      <c r="H120" s="138" t="n">
        <f aca="false">H104</f>
        <v>41.0563</v>
      </c>
      <c r="I120" s="139" t="n">
        <f aca="false">I104</f>
        <v>41.7583</v>
      </c>
      <c r="J120" s="91"/>
      <c r="K120" s="137" t="n">
        <f aca="false">K104</f>
        <v>0</v>
      </c>
      <c r="L120" s="138" t="n">
        <f aca="false">L104</f>
        <v>0</v>
      </c>
      <c r="M120" s="138" t="n">
        <f aca="false">M104</f>
        <v>0</v>
      </c>
      <c r="N120" s="139" t="n">
        <f aca="false">N104</f>
        <v>0</v>
      </c>
      <c r="O120" s="137" t="n">
        <f aca="false">O104</f>
        <v>0</v>
      </c>
      <c r="P120" s="138" t="n">
        <f aca="false">P104</f>
        <v>0</v>
      </c>
      <c r="Q120" s="139" t="n">
        <f aca="false">Q104</f>
        <v>0</v>
      </c>
      <c r="R120" s="91"/>
      <c r="S120" s="107"/>
      <c r="T120" s="69"/>
      <c r="U120" s="73"/>
      <c r="V120" s="107"/>
      <c r="W120" s="69"/>
      <c r="X120" s="73"/>
      <c r="Y120" s="91"/>
      <c r="Z120" s="137" t="n">
        <f aca="false">Z104</f>
        <v>0.75</v>
      </c>
      <c r="AA120" s="140" t="n">
        <f aca="false">AA104</f>
        <v>24276.1692</v>
      </c>
      <c r="AB120" s="141" t="n">
        <f aca="false">K120/AA120-1</f>
        <v>-1</v>
      </c>
      <c r="AC120" s="91"/>
      <c r="AD120" s="137" t="n">
        <f aca="false">AD104</f>
        <v>11506.7624</v>
      </c>
      <c r="AE120" s="138" t="n">
        <f aca="false">AE104</f>
        <v>38.7977</v>
      </c>
      <c r="AF120" s="138" t="n">
        <f aca="false">AF104</f>
        <v>40.5177</v>
      </c>
      <c r="AG120" s="139" t="n">
        <f aca="false">AG104</f>
        <v>41.958</v>
      </c>
      <c r="AH120" s="91"/>
      <c r="AI120" s="137" t="n">
        <f aca="false">F120/AD120</f>
        <v>2.81297418637931</v>
      </c>
      <c r="AJ120" s="139" t="n">
        <f aca="false">K120/AD120</f>
        <v>0</v>
      </c>
      <c r="AL120" s="142" t="n">
        <f aca="false">AD120+F120</f>
        <v>43874.988</v>
      </c>
      <c r="AN120" s="142" t="n">
        <f aca="false">AD120+K120</f>
        <v>11506.7624</v>
      </c>
      <c r="AP120" s="142" t="n">
        <f aca="false">AA120+AD120</f>
        <v>35782.9316</v>
      </c>
      <c r="AQ120" s="91"/>
      <c r="AR120" s="107"/>
      <c r="AS120" s="69"/>
      <c r="AT120" s="73"/>
      <c r="AU120" s="107"/>
      <c r="AV120" s="69"/>
      <c r="AW120" s="73"/>
      <c r="AY120" s="107"/>
      <c r="AZ120" s="69"/>
      <c r="BA120" s="73"/>
      <c r="BB120" s="107"/>
      <c r="BC120" s="69"/>
      <c r="BD120" s="73"/>
      <c r="BF120" s="107"/>
      <c r="BG120" s="69"/>
      <c r="BH120" s="73"/>
      <c r="BI120" s="107"/>
      <c r="BJ120" s="69"/>
      <c r="BK120" s="73"/>
    </row>
    <row r="121" customFormat="false" ht="12" hidden="false" customHeight="false" outlineLevel="0" collapsed="false">
      <c r="A121" s="102"/>
      <c r="B121" s="102"/>
      <c r="C121" s="102"/>
      <c r="D121" s="102" t="n">
        <v>30</v>
      </c>
      <c r="E121" s="102" t="n">
        <v>30</v>
      </c>
      <c r="F121" s="137" t="n">
        <f aca="false">F108</f>
        <v>19699.9496</v>
      </c>
      <c r="G121" s="138" t="n">
        <f aca="false">G108</f>
        <v>36.8209</v>
      </c>
      <c r="H121" s="138" t="n">
        <f aca="false">H108</f>
        <v>39.5408</v>
      </c>
      <c r="I121" s="139" t="n">
        <f aca="false">I108</f>
        <v>40.3648</v>
      </c>
      <c r="J121" s="91"/>
      <c r="K121" s="137" t="n">
        <f aca="false">K108</f>
        <v>0</v>
      </c>
      <c r="L121" s="138" t="n">
        <f aca="false">L108</f>
        <v>0</v>
      </c>
      <c r="M121" s="138" t="n">
        <f aca="false">M108</f>
        <v>0</v>
      </c>
      <c r="N121" s="139" t="n">
        <f aca="false">N108</f>
        <v>0</v>
      </c>
      <c r="O121" s="137" t="n">
        <f aca="false">O108</f>
        <v>0</v>
      </c>
      <c r="P121" s="138" t="n">
        <f aca="false">P108</f>
        <v>0</v>
      </c>
      <c r="Q121" s="139" t="n">
        <f aca="false">Q108</f>
        <v>0</v>
      </c>
      <c r="R121" s="91"/>
      <c r="S121" s="107"/>
      <c r="T121" s="69"/>
      <c r="U121" s="73"/>
      <c r="V121" s="107"/>
      <c r="W121" s="69"/>
      <c r="X121" s="73"/>
      <c r="Y121" s="91"/>
      <c r="Z121" s="137" t="n">
        <f aca="false">Z108</f>
        <v>0.75</v>
      </c>
      <c r="AA121" s="140" t="n">
        <f aca="false">AA108</f>
        <v>14774.9622</v>
      </c>
      <c r="AB121" s="141" t="n">
        <f aca="false">K121/AA121-1</f>
        <v>-1</v>
      </c>
      <c r="AC121" s="91"/>
      <c r="AD121" s="137" t="n">
        <f aca="false">AD108</f>
        <v>7168.6904</v>
      </c>
      <c r="AE121" s="138" t="n">
        <f aca="false">AE108</f>
        <v>35.8486</v>
      </c>
      <c r="AF121" s="138" t="n">
        <f aca="false">AF108</f>
        <v>38.837</v>
      </c>
      <c r="AG121" s="139" t="n">
        <f aca="false">AG108</f>
        <v>40.8248</v>
      </c>
      <c r="AH121" s="91"/>
      <c r="AI121" s="137" t="n">
        <f aca="false">F121/AD121</f>
        <v>2.74805417737109</v>
      </c>
      <c r="AJ121" s="139" t="n">
        <f aca="false">K121/AD121</f>
        <v>0</v>
      </c>
      <c r="AL121" s="142" t="n">
        <f aca="false">AD121+F121</f>
        <v>26868.64</v>
      </c>
      <c r="AN121" s="142" t="n">
        <f aca="false">AD121+K121</f>
        <v>7168.6904</v>
      </c>
      <c r="AP121" s="142" t="n">
        <f aca="false">AA121+AD121</f>
        <v>21943.6526</v>
      </c>
      <c r="AQ121" s="91"/>
      <c r="AR121" s="107"/>
      <c r="AS121" s="69"/>
      <c r="AT121" s="73"/>
      <c r="AU121" s="107"/>
      <c r="AV121" s="69"/>
      <c r="AW121" s="73"/>
      <c r="AY121" s="107"/>
      <c r="AZ121" s="69"/>
      <c r="BA121" s="73"/>
      <c r="BB121" s="107"/>
      <c r="BC121" s="69"/>
      <c r="BD121" s="73"/>
      <c r="BF121" s="107"/>
      <c r="BG121" s="69"/>
      <c r="BH121" s="73"/>
      <c r="BI121" s="107"/>
      <c r="BJ121" s="69"/>
      <c r="BK121" s="73"/>
    </row>
    <row r="122" customFormat="false" ht="12.75" hidden="false" customHeight="false" outlineLevel="0" collapsed="false">
      <c r="A122" s="102"/>
      <c r="B122" s="102"/>
      <c r="C122" s="114"/>
      <c r="D122" s="114" t="n">
        <v>34</v>
      </c>
      <c r="E122" s="114" t="n">
        <v>34</v>
      </c>
      <c r="F122" s="143" t="n">
        <f aca="false">F112</f>
        <v>11319.172</v>
      </c>
      <c r="G122" s="144" t="n">
        <f aca="false">G112</f>
        <v>34.4607</v>
      </c>
      <c r="H122" s="144" t="n">
        <f aca="false">H112</f>
        <v>38.1475</v>
      </c>
      <c r="I122" s="145" t="n">
        <f aca="false">I112</f>
        <v>39.3272</v>
      </c>
      <c r="J122" s="91"/>
      <c r="K122" s="143" t="n">
        <f aca="false">K112</f>
        <v>0</v>
      </c>
      <c r="L122" s="144" t="n">
        <f aca="false">L112</f>
        <v>0</v>
      </c>
      <c r="M122" s="144" t="n">
        <f aca="false">M112</f>
        <v>0</v>
      </c>
      <c r="N122" s="145" t="n">
        <f aca="false">N112</f>
        <v>0</v>
      </c>
      <c r="O122" s="143" t="n">
        <f aca="false">O112</f>
        <v>0</v>
      </c>
      <c r="P122" s="144" t="n">
        <f aca="false">P112</f>
        <v>0</v>
      </c>
      <c r="Q122" s="145" t="n">
        <f aca="false">Q112</f>
        <v>0</v>
      </c>
      <c r="R122" s="91"/>
      <c r="S122" s="119"/>
      <c r="T122" s="120"/>
      <c r="U122" s="121"/>
      <c r="V122" s="119"/>
      <c r="W122" s="120"/>
      <c r="X122" s="121"/>
      <c r="Y122" s="91"/>
      <c r="Z122" s="143" t="n">
        <f aca="false">Z112</f>
        <v>0.75</v>
      </c>
      <c r="AA122" s="146" t="n">
        <f aca="false">AA112</f>
        <v>8489.379</v>
      </c>
      <c r="AB122" s="141" t="n">
        <f aca="false">K122/AA122-1</f>
        <v>-1</v>
      </c>
      <c r="AC122" s="91"/>
      <c r="AD122" s="143" t="n">
        <f aca="false">AD112</f>
        <v>4077.012</v>
      </c>
      <c r="AE122" s="144" t="n">
        <f aca="false">AE112</f>
        <v>33.0599</v>
      </c>
      <c r="AF122" s="144" t="n">
        <f aca="false">AF112</f>
        <v>37.4178</v>
      </c>
      <c r="AG122" s="145" t="n">
        <f aca="false">AG112</f>
        <v>39.8645</v>
      </c>
      <c r="AH122" s="91"/>
      <c r="AI122" s="143" t="n">
        <f aca="false">F122/AD122</f>
        <v>2.77634012360032</v>
      </c>
      <c r="AJ122" s="145" t="n">
        <f aca="false">K122/AD122</f>
        <v>0</v>
      </c>
      <c r="AL122" s="147" t="n">
        <f aca="false">AD122+F122</f>
        <v>15396.184</v>
      </c>
      <c r="AN122" s="147" t="n">
        <f aca="false">AD122+K122</f>
        <v>4077.012</v>
      </c>
      <c r="AP122" s="147" t="n">
        <f aca="false">AA122+AD122</f>
        <v>12566.391</v>
      </c>
      <c r="AQ122" s="91"/>
      <c r="AR122" s="119"/>
      <c r="AS122" s="120"/>
      <c r="AT122" s="121"/>
      <c r="AU122" s="119"/>
      <c r="AV122" s="120"/>
      <c r="AW122" s="121"/>
      <c r="AY122" s="119"/>
      <c r="AZ122" s="120"/>
      <c r="BA122" s="121"/>
      <c r="BB122" s="119"/>
      <c r="BC122" s="120"/>
      <c r="BD122" s="121"/>
      <c r="BF122" s="119"/>
      <c r="BG122" s="120"/>
      <c r="BH122" s="121"/>
      <c r="BI122" s="119"/>
      <c r="BJ122" s="120"/>
      <c r="BK122" s="121"/>
    </row>
    <row r="123" customFormat="false" ht="12" hidden="false" customHeight="false" outlineLevel="0" collapsed="false">
      <c r="A123" s="102"/>
      <c r="B123" s="102"/>
      <c r="C123" s="87" t="s">
        <v>80</v>
      </c>
      <c r="D123" s="87" t="n">
        <v>22</v>
      </c>
      <c r="E123" s="87" t="n">
        <v>24</v>
      </c>
      <c r="F123" s="131" t="n">
        <f aca="false">F101</f>
        <v>41654.8664</v>
      </c>
      <c r="G123" s="132" t="n">
        <f aca="false">G101</f>
        <v>40.4791</v>
      </c>
      <c r="H123" s="132" t="n">
        <f aca="false">H101</f>
        <v>42.145</v>
      </c>
      <c r="I123" s="133" t="n">
        <f aca="false">I101</f>
        <v>42.8915</v>
      </c>
      <c r="J123" s="91"/>
      <c r="K123" s="131" t="n">
        <f aca="false">K101</f>
        <v>0</v>
      </c>
      <c r="L123" s="132" t="n">
        <f aca="false">L101</f>
        <v>0</v>
      </c>
      <c r="M123" s="132" t="n">
        <f aca="false">M101</f>
        <v>0</v>
      </c>
      <c r="N123" s="133" t="n">
        <f aca="false">N101</f>
        <v>0</v>
      </c>
      <c r="O123" s="131" t="n">
        <f aca="false">O101</f>
        <v>0</v>
      </c>
      <c r="P123" s="132" t="n">
        <f aca="false">P101</f>
        <v>0</v>
      </c>
      <c r="Q123" s="133" t="n">
        <f aca="false">Q101</f>
        <v>0</v>
      </c>
      <c r="R123" s="91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91"/>
      <c r="Z123" s="131" t="n">
        <f aca="false">Z101</f>
        <v>0.65</v>
      </c>
      <c r="AA123" s="134" t="n">
        <f aca="false">AA101</f>
        <v>27075.66316</v>
      </c>
      <c r="AB123" s="135" t="n">
        <f aca="false">K123/AA123-1</f>
        <v>-1</v>
      </c>
      <c r="AC123" s="91"/>
      <c r="AD123" s="131" t="n">
        <f aca="false">AD101</f>
        <v>17844.6016</v>
      </c>
      <c r="AE123" s="132" t="n">
        <f aca="false">AE101</f>
        <v>42.0208</v>
      </c>
      <c r="AF123" s="132" t="n">
        <f aca="false">AF101</f>
        <v>43.0462</v>
      </c>
      <c r="AG123" s="133" t="n">
        <f aca="false">AG101</f>
        <v>43.9141</v>
      </c>
      <c r="AH123" s="91"/>
      <c r="AI123" s="131" t="n">
        <f aca="false">F123/AD123</f>
        <v>2.33431192994524</v>
      </c>
      <c r="AJ123" s="133" t="n">
        <f aca="false">K123/AD123</f>
        <v>0</v>
      </c>
      <c r="AL123" s="136" t="n">
        <f aca="false">AD123+F123</f>
        <v>59499.468</v>
      </c>
      <c r="AN123" s="136" t="n">
        <f aca="false">AD123+K123</f>
        <v>17844.6016</v>
      </c>
      <c r="AP123" s="136" t="n">
        <f aca="false">AA123+AD123</f>
        <v>44920.26476</v>
      </c>
      <c r="AQ123" s="91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102" t="n">
        <v>26</v>
      </c>
      <c r="E124" s="102" t="n">
        <v>28</v>
      </c>
      <c r="F124" s="137" t="n">
        <f aca="false">F105</f>
        <v>25102.0736</v>
      </c>
      <c r="G124" s="138" t="n">
        <f aca="false">G105</f>
        <v>38.0173</v>
      </c>
      <c r="H124" s="138" t="n">
        <f aca="false">H105</f>
        <v>40.0477</v>
      </c>
      <c r="I124" s="139" t="n">
        <f aca="false">I105</f>
        <v>40.804</v>
      </c>
      <c r="J124" s="91"/>
      <c r="K124" s="137" t="n">
        <f aca="false">K105</f>
        <v>0</v>
      </c>
      <c r="L124" s="138" t="n">
        <f aca="false">L105</f>
        <v>0</v>
      </c>
      <c r="M124" s="138" t="n">
        <f aca="false">M105</f>
        <v>0</v>
      </c>
      <c r="N124" s="139" t="n">
        <f aca="false">N105</f>
        <v>0</v>
      </c>
      <c r="O124" s="137" t="n">
        <f aca="false">O105</f>
        <v>0</v>
      </c>
      <c r="P124" s="138" t="n">
        <f aca="false">P105</f>
        <v>0</v>
      </c>
      <c r="Q124" s="139" t="n">
        <f aca="false">Q105</f>
        <v>0</v>
      </c>
      <c r="R124" s="91"/>
      <c r="S124" s="107"/>
      <c r="T124" s="69"/>
      <c r="U124" s="73"/>
      <c r="V124" s="107"/>
      <c r="W124" s="69"/>
      <c r="X124" s="73"/>
      <c r="Y124" s="91"/>
      <c r="Z124" s="137" t="n">
        <f aca="false">Z105</f>
        <v>0.65</v>
      </c>
      <c r="AA124" s="140" t="n">
        <f aca="false">AA105</f>
        <v>16316.34784</v>
      </c>
      <c r="AB124" s="141" t="n">
        <f aca="false">K124/AA124-1</f>
        <v>-1</v>
      </c>
      <c r="AC124" s="91"/>
      <c r="AD124" s="137" t="n">
        <f aca="false">AD105</f>
        <v>11506.7624</v>
      </c>
      <c r="AE124" s="138" t="n">
        <f aca="false">AE105</f>
        <v>38.7977</v>
      </c>
      <c r="AF124" s="138" t="n">
        <f aca="false">AF105</f>
        <v>40.5177</v>
      </c>
      <c r="AG124" s="139" t="n">
        <f aca="false">AG105</f>
        <v>41.958</v>
      </c>
      <c r="AH124" s="91"/>
      <c r="AI124" s="137" t="n">
        <f aca="false">F124/AD124</f>
        <v>2.18150620716736</v>
      </c>
      <c r="AJ124" s="139" t="n">
        <f aca="false">K124/AD124</f>
        <v>0</v>
      </c>
      <c r="AL124" s="142" t="n">
        <f aca="false">AD124+F124</f>
        <v>36608.836</v>
      </c>
      <c r="AN124" s="142" t="n">
        <f aca="false">AD124+K124</f>
        <v>11506.7624</v>
      </c>
      <c r="AP124" s="142" t="n">
        <f aca="false">AA124+AD124</f>
        <v>27823.11024</v>
      </c>
      <c r="AQ124" s="91"/>
      <c r="AR124" s="107"/>
      <c r="AS124" s="69"/>
      <c r="AT124" s="73"/>
      <c r="AU124" s="107"/>
      <c r="AV124" s="69"/>
      <c r="AW124" s="73"/>
      <c r="AY124" s="107"/>
      <c r="AZ124" s="69"/>
      <c r="BA124" s="73"/>
      <c r="BB124" s="107"/>
      <c r="BC124" s="69"/>
      <c r="BD124" s="73"/>
      <c r="BF124" s="107"/>
      <c r="BG124" s="69"/>
      <c r="BH124" s="73"/>
      <c r="BI124" s="107"/>
      <c r="BJ124" s="69"/>
      <c r="BK124" s="73"/>
    </row>
    <row r="125" customFormat="false" ht="12" hidden="false" customHeight="false" outlineLevel="0" collapsed="false">
      <c r="A125" s="102"/>
      <c r="B125" s="102"/>
      <c r="C125" s="102"/>
      <c r="D125" s="102" t="n">
        <v>30</v>
      </c>
      <c r="E125" s="102" t="n">
        <v>32</v>
      </c>
      <c r="F125" s="137" t="n">
        <f aca="false">F109</f>
        <v>14815.9184</v>
      </c>
      <c r="G125" s="138" t="n">
        <f aca="false">G109</f>
        <v>35.6266</v>
      </c>
      <c r="H125" s="138" t="n">
        <f aca="false">H109</f>
        <v>38.6022</v>
      </c>
      <c r="I125" s="139" t="n">
        <f aca="false">I109</f>
        <v>39.6354</v>
      </c>
      <c r="J125" s="91"/>
      <c r="K125" s="137" t="n">
        <f aca="false">K109</f>
        <v>0</v>
      </c>
      <c r="L125" s="138" t="n">
        <f aca="false">L109</f>
        <v>0</v>
      </c>
      <c r="M125" s="138" t="n">
        <f aca="false">M109</f>
        <v>0</v>
      </c>
      <c r="N125" s="139" t="n">
        <f aca="false">N109</f>
        <v>0</v>
      </c>
      <c r="O125" s="137" t="n">
        <f aca="false">O109</f>
        <v>0</v>
      </c>
      <c r="P125" s="138" t="n">
        <f aca="false">P109</f>
        <v>0</v>
      </c>
      <c r="Q125" s="139" t="n">
        <f aca="false">Q109</f>
        <v>0</v>
      </c>
      <c r="R125" s="91"/>
      <c r="S125" s="107"/>
      <c r="T125" s="69"/>
      <c r="U125" s="73"/>
      <c r="V125" s="107"/>
      <c r="W125" s="69"/>
      <c r="X125" s="73"/>
      <c r="Y125" s="91"/>
      <c r="Z125" s="137" t="n">
        <f aca="false">Z109</f>
        <v>0.65</v>
      </c>
      <c r="AA125" s="140" t="n">
        <f aca="false">AA109</f>
        <v>9630.34696</v>
      </c>
      <c r="AB125" s="141" t="n">
        <f aca="false">K125/AA125-1</f>
        <v>-1</v>
      </c>
      <c r="AC125" s="91"/>
      <c r="AD125" s="137" t="n">
        <f aca="false">AD109</f>
        <v>7168.6904</v>
      </c>
      <c r="AE125" s="138" t="n">
        <f aca="false">AE109</f>
        <v>35.8486</v>
      </c>
      <c r="AF125" s="138" t="n">
        <f aca="false">AF109</f>
        <v>38.837</v>
      </c>
      <c r="AG125" s="139" t="n">
        <f aca="false">AG109</f>
        <v>40.8248</v>
      </c>
      <c r="AH125" s="91"/>
      <c r="AI125" s="137" t="n">
        <f aca="false">F125/AD125</f>
        <v>2.06675383833008</v>
      </c>
      <c r="AJ125" s="139" t="n">
        <f aca="false">K125/AD125</f>
        <v>0</v>
      </c>
      <c r="AL125" s="142" t="n">
        <f aca="false">AD125+F125</f>
        <v>21984.6088</v>
      </c>
      <c r="AN125" s="142" t="n">
        <f aca="false">AD125+K125</f>
        <v>7168.6904</v>
      </c>
      <c r="AP125" s="142" t="n">
        <f aca="false">AA125+AD125</f>
        <v>16799.03736</v>
      </c>
      <c r="AQ125" s="91"/>
      <c r="AR125" s="107"/>
      <c r="AS125" s="69"/>
      <c r="AT125" s="73"/>
      <c r="AU125" s="107"/>
      <c r="AV125" s="69"/>
      <c r="AW125" s="73"/>
      <c r="AY125" s="107"/>
      <c r="AZ125" s="69"/>
      <c r="BA125" s="73"/>
      <c r="BB125" s="107"/>
      <c r="BC125" s="69"/>
      <c r="BD125" s="73"/>
      <c r="BF125" s="107"/>
      <c r="BG125" s="69"/>
      <c r="BH125" s="73"/>
      <c r="BI125" s="107"/>
      <c r="BJ125" s="69"/>
      <c r="BK125" s="73"/>
    </row>
    <row r="126" customFormat="false" ht="12.75" hidden="false" customHeight="false" outlineLevel="0" collapsed="false">
      <c r="A126" s="102"/>
      <c r="B126" s="102"/>
      <c r="C126" s="114"/>
      <c r="D126" s="114" t="n">
        <v>34</v>
      </c>
      <c r="E126" s="114" t="n">
        <v>34</v>
      </c>
      <c r="F126" s="143" t="n">
        <f aca="false">F113</f>
        <v>8363.8448</v>
      </c>
      <c r="G126" s="144" t="n">
        <f aca="false">G113</f>
        <v>33.3483</v>
      </c>
      <c r="H126" s="144" t="n">
        <f aca="false">H113</f>
        <v>37.3103</v>
      </c>
      <c r="I126" s="145" t="n">
        <f aca="false">I113</f>
        <v>38.7699</v>
      </c>
      <c r="J126" s="91"/>
      <c r="K126" s="143" t="n">
        <f aca="false">K113</f>
        <v>0</v>
      </c>
      <c r="L126" s="144" t="n">
        <f aca="false">L113</f>
        <v>0</v>
      </c>
      <c r="M126" s="144" t="n">
        <f aca="false">M113</f>
        <v>0</v>
      </c>
      <c r="N126" s="145" t="n">
        <f aca="false">N113</f>
        <v>0</v>
      </c>
      <c r="O126" s="143" t="n">
        <f aca="false">O113</f>
        <v>0</v>
      </c>
      <c r="P126" s="144" t="n">
        <f aca="false">P113</f>
        <v>0</v>
      </c>
      <c r="Q126" s="145" t="n">
        <f aca="false">Q113</f>
        <v>0</v>
      </c>
      <c r="R126" s="91"/>
      <c r="S126" s="119"/>
      <c r="T126" s="120"/>
      <c r="U126" s="121"/>
      <c r="V126" s="119"/>
      <c r="W126" s="120"/>
      <c r="X126" s="121"/>
      <c r="Y126" s="91"/>
      <c r="Z126" s="143" t="n">
        <f aca="false">Z113</f>
        <v>0.65</v>
      </c>
      <c r="AA126" s="146" t="n">
        <f aca="false">AA113</f>
        <v>5436.49912</v>
      </c>
      <c r="AB126" s="141" t="n">
        <f aca="false">K126/AA126-1</f>
        <v>-1</v>
      </c>
      <c r="AC126" s="91"/>
      <c r="AD126" s="143" t="n">
        <f aca="false">AD113</f>
        <v>4077.012</v>
      </c>
      <c r="AE126" s="144" t="n">
        <f aca="false">AE113</f>
        <v>33.0599</v>
      </c>
      <c r="AF126" s="144" t="n">
        <f aca="false">AF113</f>
        <v>37.4178</v>
      </c>
      <c r="AG126" s="145" t="n">
        <f aca="false">AG113</f>
        <v>39.8645</v>
      </c>
      <c r="AH126" s="91"/>
      <c r="AI126" s="143" t="n">
        <f aca="false">F126/AD126</f>
        <v>2.05146435673969</v>
      </c>
      <c r="AJ126" s="145" t="n">
        <f aca="false">K126/AD126</f>
        <v>0</v>
      </c>
      <c r="AL126" s="147" t="n">
        <f aca="false">AD126+F126</f>
        <v>12440.8568</v>
      </c>
      <c r="AN126" s="147" t="n">
        <f aca="false">AD126+K126</f>
        <v>4077.012</v>
      </c>
      <c r="AP126" s="147" t="n">
        <f aca="false">AA126+AD126</f>
        <v>9513.51112</v>
      </c>
      <c r="AQ126" s="91"/>
      <c r="AR126" s="119"/>
      <c r="AS126" s="120"/>
      <c r="AT126" s="121"/>
      <c r="AU126" s="119"/>
      <c r="AV126" s="120"/>
      <c r="AW126" s="121"/>
      <c r="AY126" s="119"/>
      <c r="AZ126" s="120"/>
      <c r="BA126" s="121"/>
      <c r="BB126" s="119"/>
      <c r="BC126" s="120"/>
      <c r="BD126" s="121"/>
      <c r="BF126" s="119"/>
      <c r="BG126" s="120"/>
      <c r="BH126" s="121"/>
      <c r="BI126" s="119"/>
      <c r="BJ126" s="120"/>
      <c r="BK126" s="121"/>
    </row>
    <row r="127" customFormat="false" ht="12" hidden="false" customHeight="false" outlineLevel="0" collapsed="false">
      <c r="A127" s="102"/>
      <c r="B127" s="102"/>
      <c r="C127" s="87" t="s">
        <v>81</v>
      </c>
      <c r="D127" s="87" t="n">
        <v>22</v>
      </c>
      <c r="E127" s="87" t="n">
        <v>26</v>
      </c>
      <c r="F127" s="131" t="n">
        <f aca="false">F102</f>
        <v>32368.2256</v>
      </c>
      <c r="G127" s="132" t="n">
        <f aca="false">G102</f>
        <v>39.2036</v>
      </c>
      <c r="H127" s="132" t="n">
        <f aca="false">H102</f>
        <v>41.0563</v>
      </c>
      <c r="I127" s="133" t="n">
        <f aca="false">I102</f>
        <v>41.7583</v>
      </c>
      <c r="J127" s="91"/>
      <c r="K127" s="131" t="n">
        <f aca="false">K102</f>
        <v>0</v>
      </c>
      <c r="L127" s="132" t="n">
        <f aca="false">L102</f>
        <v>0</v>
      </c>
      <c r="M127" s="132" t="n">
        <f aca="false">M102</f>
        <v>0</v>
      </c>
      <c r="N127" s="133" t="n">
        <f aca="false">N102</f>
        <v>0</v>
      </c>
      <c r="O127" s="131" t="n">
        <f aca="false">O102</f>
        <v>0</v>
      </c>
      <c r="P127" s="132" t="n">
        <f aca="false">P102</f>
        <v>0</v>
      </c>
      <c r="Q127" s="133" t="n">
        <f aca="false">Q102</f>
        <v>0</v>
      </c>
      <c r="R127" s="91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91"/>
      <c r="Z127" s="131" t="n">
        <f aca="false">Z102</f>
        <v>0.5</v>
      </c>
      <c r="AA127" s="134" t="n">
        <f aca="false">AA102</f>
        <v>16184.1128</v>
      </c>
      <c r="AB127" s="135" t="n">
        <f aca="false">K127/AA127-1</f>
        <v>-1</v>
      </c>
      <c r="AC127" s="91"/>
      <c r="AD127" s="131" t="n">
        <f aca="false">AD102</f>
        <v>17844.6016</v>
      </c>
      <c r="AE127" s="132" t="n">
        <f aca="false">AE102</f>
        <v>42.0208</v>
      </c>
      <c r="AF127" s="132" t="n">
        <f aca="false">AF102</f>
        <v>43.0462</v>
      </c>
      <c r="AG127" s="133" t="n">
        <f aca="false">AG102</f>
        <v>43.9141</v>
      </c>
      <c r="AH127" s="91"/>
      <c r="AI127" s="131" t="n">
        <f aca="false">F127/AD127</f>
        <v>1.8138945506074</v>
      </c>
      <c r="AJ127" s="133" t="n">
        <f aca="false">K127/AD127</f>
        <v>0</v>
      </c>
      <c r="AL127" s="136" t="n">
        <f aca="false">AD127+F127</f>
        <v>50212.8272</v>
      </c>
      <c r="AN127" s="136" t="n">
        <f aca="false">AD127+K127</f>
        <v>17844.6016</v>
      </c>
      <c r="AP127" s="136" t="n">
        <f aca="false">AA127+AD127</f>
        <v>34028.7144</v>
      </c>
      <c r="AQ127" s="91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102" t="n">
        <v>26</v>
      </c>
      <c r="E128" s="102" t="n">
        <v>30</v>
      </c>
      <c r="F128" s="137" t="n">
        <f aca="false">F106</f>
        <v>19699.9496</v>
      </c>
      <c r="G128" s="138" t="n">
        <f aca="false">G106</f>
        <v>36.8209</v>
      </c>
      <c r="H128" s="138" t="n">
        <f aca="false">H106</f>
        <v>39.5408</v>
      </c>
      <c r="I128" s="139" t="n">
        <f aca="false">I106</f>
        <v>40.3648</v>
      </c>
      <c r="J128" s="91"/>
      <c r="K128" s="137" t="n">
        <f aca="false">K106</f>
        <v>0</v>
      </c>
      <c r="L128" s="138" t="n">
        <f aca="false">L106</f>
        <v>0</v>
      </c>
      <c r="M128" s="138" t="n">
        <f aca="false">M106</f>
        <v>0</v>
      </c>
      <c r="N128" s="139" t="n">
        <f aca="false">N106</f>
        <v>0</v>
      </c>
      <c r="O128" s="137" t="n">
        <f aca="false">O106</f>
        <v>0</v>
      </c>
      <c r="P128" s="138" t="n">
        <f aca="false">P106</f>
        <v>0</v>
      </c>
      <c r="Q128" s="139" t="n">
        <f aca="false">Q106</f>
        <v>0</v>
      </c>
      <c r="R128" s="91"/>
      <c r="S128" s="107"/>
      <c r="T128" s="69"/>
      <c r="U128" s="73"/>
      <c r="V128" s="107"/>
      <c r="W128" s="69"/>
      <c r="X128" s="73"/>
      <c r="Y128" s="91"/>
      <c r="Z128" s="137" t="n">
        <f aca="false">Z106</f>
        <v>0.5</v>
      </c>
      <c r="AA128" s="140" t="n">
        <f aca="false">AA106</f>
        <v>9849.9748</v>
      </c>
      <c r="AB128" s="141" t="n">
        <f aca="false">K128/AA128-1</f>
        <v>-1</v>
      </c>
      <c r="AC128" s="91"/>
      <c r="AD128" s="137" t="n">
        <f aca="false">AD106</f>
        <v>11506.7624</v>
      </c>
      <c r="AE128" s="138" t="n">
        <f aca="false">AE106</f>
        <v>38.7977</v>
      </c>
      <c r="AF128" s="138" t="n">
        <f aca="false">AF106</f>
        <v>40.5177</v>
      </c>
      <c r="AG128" s="139" t="n">
        <f aca="false">AG106</f>
        <v>41.958</v>
      </c>
      <c r="AH128" s="91"/>
      <c r="AI128" s="137" t="n">
        <f aca="false">F128/AD128</f>
        <v>1.71203236107491</v>
      </c>
      <c r="AJ128" s="139" t="n">
        <f aca="false">K128/AD128</f>
        <v>0</v>
      </c>
      <c r="AL128" s="142" t="n">
        <f aca="false">AD128+F128</f>
        <v>31206.712</v>
      </c>
      <c r="AN128" s="142" t="n">
        <f aca="false">AD128+K128</f>
        <v>11506.7624</v>
      </c>
      <c r="AP128" s="142" t="n">
        <f aca="false">AA128+AD128</f>
        <v>21356.7372</v>
      </c>
      <c r="AQ128" s="91"/>
      <c r="AR128" s="107"/>
      <c r="AS128" s="69"/>
      <c r="AT128" s="73"/>
      <c r="AU128" s="107"/>
      <c r="AV128" s="69"/>
      <c r="AW128" s="73"/>
      <c r="AY128" s="107"/>
      <c r="AZ128" s="69"/>
      <c r="BA128" s="73"/>
      <c r="BB128" s="107"/>
      <c r="BC128" s="69"/>
      <c r="BD128" s="73"/>
      <c r="BF128" s="107"/>
      <c r="BG128" s="69"/>
      <c r="BH128" s="73"/>
      <c r="BI128" s="107"/>
      <c r="BJ128" s="69"/>
      <c r="BK128" s="73"/>
    </row>
    <row r="129" customFormat="false" ht="12" hidden="false" customHeight="false" outlineLevel="0" collapsed="false">
      <c r="A129" s="102"/>
      <c r="B129" s="102"/>
      <c r="C129" s="102"/>
      <c r="D129" s="102" t="n">
        <v>30</v>
      </c>
      <c r="E129" s="102" t="n">
        <v>34</v>
      </c>
      <c r="F129" s="137" t="n">
        <f aca="false">F110</f>
        <v>11319.172</v>
      </c>
      <c r="G129" s="138" t="n">
        <f aca="false">G110</f>
        <v>34.4607</v>
      </c>
      <c r="H129" s="138" t="n">
        <f aca="false">H110</f>
        <v>38.1475</v>
      </c>
      <c r="I129" s="139" t="n">
        <f aca="false">I110</f>
        <v>39.3272</v>
      </c>
      <c r="J129" s="91"/>
      <c r="K129" s="137" t="n">
        <f aca="false">K110</f>
        <v>0</v>
      </c>
      <c r="L129" s="138" t="n">
        <f aca="false">L110</f>
        <v>0</v>
      </c>
      <c r="M129" s="138" t="n">
        <f aca="false">M110</f>
        <v>0</v>
      </c>
      <c r="N129" s="139" t="n">
        <f aca="false">N110</f>
        <v>0</v>
      </c>
      <c r="O129" s="137" t="n">
        <f aca="false">O110</f>
        <v>0</v>
      </c>
      <c r="P129" s="138" t="n">
        <f aca="false">P110</f>
        <v>0</v>
      </c>
      <c r="Q129" s="139" t="n">
        <f aca="false">Q110</f>
        <v>0</v>
      </c>
      <c r="R129" s="91"/>
      <c r="S129" s="107"/>
      <c r="T129" s="69"/>
      <c r="U129" s="73"/>
      <c r="V129" s="107"/>
      <c r="W129" s="69"/>
      <c r="X129" s="73"/>
      <c r="Y129" s="91"/>
      <c r="Z129" s="137" t="n">
        <f aca="false">Z110</f>
        <v>0.5</v>
      </c>
      <c r="AA129" s="140" t="n">
        <f aca="false">AA110</f>
        <v>5659.586</v>
      </c>
      <c r="AB129" s="141" t="n">
        <f aca="false">K129/AA129-1</f>
        <v>-1</v>
      </c>
      <c r="AC129" s="91"/>
      <c r="AD129" s="137" t="n">
        <f aca="false">AD110</f>
        <v>7168.6904</v>
      </c>
      <c r="AE129" s="138" t="n">
        <f aca="false">AE110</f>
        <v>35.8486</v>
      </c>
      <c r="AF129" s="138" t="n">
        <f aca="false">AF110</f>
        <v>38.837</v>
      </c>
      <c r="AG129" s="139" t="n">
        <f aca="false">AG110</f>
        <v>40.8248</v>
      </c>
      <c r="AH129" s="91"/>
      <c r="AI129" s="137" t="n">
        <f aca="false">F129/AD129</f>
        <v>1.57897347610381</v>
      </c>
      <c r="AJ129" s="139" t="n">
        <f aca="false">K129/AD129</f>
        <v>0</v>
      </c>
      <c r="AL129" s="142" t="n">
        <f aca="false">AD129+F129</f>
        <v>18487.8624</v>
      </c>
      <c r="AN129" s="142" t="n">
        <f aca="false">AD129+K129</f>
        <v>7168.6904</v>
      </c>
      <c r="AP129" s="142" t="n">
        <f aca="false">AA129+AD129</f>
        <v>12828.2764</v>
      </c>
      <c r="AQ129" s="91"/>
      <c r="AR129" s="107"/>
      <c r="AS129" s="69"/>
      <c r="AT129" s="73"/>
      <c r="AU129" s="107"/>
      <c r="AV129" s="69"/>
      <c r="AW129" s="73"/>
      <c r="AY129" s="107"/>
      <c r="AZ129" s="69"/>
      <c r="BA129" s="73"/>
      <c r="BB129" s="107"/>
      <c r="BC129" s="69"/>
      <c r="BD129" s="73"/>
      <c r="BF129" s="107"/>
      <c r="BG129" s="69"/>
      <c r="BH129" s="73"/>
      <c r="BI129" s="107"/>
      <c r="BJ129" s="69"/>
      <c r="BK129" s="73"/>
    </row>
    <row r="130" customFormat="false" ht="12.75" hidden="false" customHeight="false" outlineLevel="0" collapsed="false">
      <c r="A130" s="102"/>
      <c r="B130" s="102"/>
      <c r="C130" s="114"/>
      <c r="D130" s="114" t="n">
        <v>34</v>
      </c>
      <c r="E130" s="114" t="n">
        <v>38</v>
      </c>
      <c r="F130" s="143" t="n">
        <f aca="false">F114</f>
        <v>6153.5256</v>
      </c>
      <c r="G130" s="144" t="n">
        <f aca="false">G114</f>
        <v>32.2214</v>
      </c>
      <c r="H130" s="144" t="n">
        <f aca="false">H114</f>
        <v>36.9408</v>
      </c>
      <c r="I130" s="145" t="n">
        <f aca="false">I114</f>
        <v>38.5391</v>
      </c>
      <c r="J130" s="91"/>
      <c r="K130" s="143" t="n">
        <f aca="false">K114</f>
        <v>0</v>
      </c>
      <c r="L130" s="144" t="n">
        <f aca="false">L114</f>
        <v>0</v>
      </c>
      <c r="M130" s="144" t="n">
        <f aca="false">M114</f>
        <v>0</v>
      </c>
      <c r="N130" s="145" t="n">
        <f aca="false">N114</f>
        <v>0</v>
      </c>
      <c r="O130" s="143" t="n">
        <f aca="false">O114</f>
        <v>0</v>
      </c>
      <c r="P130" s="144" t="n">
        <f aca="false">P114</f>
        <v>0</v>
      </c>
      <c r="Q130" s="145" t="n">
        <f aca="false">Q114</f>
        <v>0</v>
      </c>
      <c r="R130" s="91"/>
      <c r="S130" s="119"/>
      <c r="T130" s="120"/>
      <c r="U130" s="121"/>
      <c r="V130" s="119"/>
      <c r="W130" s="120"/>
      <c r="X130" s="121"/>
      <c r="Y130" s="91"/>
      <c r="Z130" s="143" t="n">
        <f aca="false">Z114</f>
        <v>0.5</v>
      </c>
      <c r="AA130" s="146" t="n">
        <f aca="false">AA114</f>
        <v>3076.7628</v>
      </c>
      <c r="AB130" s="141" t="n">
        <f aca="false">K130/AA130-1</f>
        <v>-1</v>
      </c>
      <c r="AC130" s="91"/>
      <c r="AD130" s="143" t="n">
        <f aca="false">AD114</f>
        <v>4077.012</v>
      </c>
      <c r="AE130" s="144" t="n">
        <f aca="false">AE114</f>
        <v>33.0599</v>
      </c>
      <c r="AF130" s="144" t="n">
        <f aca="false">AF114</f>
        <v>37.4178</v>
      </c>
      <c r="AG130" s="145" t="n">
        <f aca="false">AG114</f>
        <v>39.8645</v>
      </c>
      <c r="AH130" s="91"/>
      <c r="AI130" s="143" t="n">
        <f aca="false">F130/AD130</f>
        <v>1.50932241553373</v>
      </c>
      <c r="AJ130" s="145" t="n">
        <f aca="false">K130/AD130</f>
        <v>0</v>
      </c>
      <c r="AL130" s="147" t="n">
        <f aca="false">AD130+F130</f>
        <v>10230.5376</v>
      </c>
      <c r="AN130" s="147" t="n">
        <f aca="false">AD130+K130</f>
        <v>4077.012</v>
      </c>
      <c r="AP130" s="147" t="n">
        <f aca="false">AA130+AD130</f>
        <v>7153.7748</v>
      </c>
      <c r="AQ130" s="91"/>
      <c r="AR130" s="119"/>
      <c r="AS130" s="120"/>
      <c r="AT130" s="121"/>
      <c r="AU130" s="119"/>
      <c r="AV130" s="120"/>
      <c r="AW130" s="121"/>
      <c r="AY130" s="119"/>
      <c r="AZ130" s="120"/>
      <c r="BA130" s="121"/>
      <c r="BB130" s="119"/>
      <c r="BC130" s="120"/>
      <c r="BD130" s="121"/>
      <c r="BF130" s="119"/>
      <c r="BG130" s="120"/>
      <c r="BH130" s="121"/>
      <c r="BI130" s="119"/>
      <c r="BJ130" s="120"/>
      <c r="BK130" s="121"/>
    </row>
    <row r="131" customFormat="false" ht="12" hidden="false" customHeight="false" outlineLevel="0" collapsed="false">
      <c r="A131" s="102"/>
      <c r="B131" s="87" t="s">
        <v>145</v>
      </c>
      <c r="C131" s="87" t="s">
        <v>82</v>
      </c>
      <c r="D131" s="87" t="n">
        <v>22</v>
      </c>
      <c r="E131" s="69" t="n">
        <v>20</v>
      </c>
      <c r="F131" s="124" t="n">
        <v>154088.8064</v>
      </c>
      <c r="G131" s="125" t="n">
        <v>42.523</v>
      </c>
      <c r="H131" s="125" t="n">
        <v>42.9076</v>
      </c>
      <c r="I131" s="92" t="n">
        <v>44.932</v>
      </c>
      <c r="J131" s="91"/>
      <c r="K131" s="88"/>
      <c r="L131" s="89"/>
      <c r="M131" s="89"/>
      <c r="N131" s="90"/>
      <c r="O131" s="88"/>
      <c r="P131" s="89"/>
      <c r="Q131" s="92" t="n">
        <f aca="false">O131/3600</f>
        <v>0</v>
      </c>
      <c r="R131" s="91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91"/>
      <c r="Z131" s="88" t="n">
        <f aca="false">Z99</f>
        <v>0.85</v>
      </c>
      <c r="AA131" s="89" t="n">
        <f aca="false">F131*Z131</f>
        <v>130975.48544</v>
      </c>
      <c r="AB131" s="96" t="n">
        <f aca="false">K131/AA131-1</f>
        <v>-1</v>
      </c>
      <c r="AC131" s="91"/>
      <c r="AD131" s="110" t="n">
        <v>31071.636</v>
      </c>
      <c r="AE131" s="111" t="n">
        <v>42.5918</v>
      </c>
      <c r="AF131" s="111" t="n">
        <v>43.3752</v>
      </c>
      <c r="AG131" s="112" t="n">
        <v>44.4521</v>
      </c>
      <c r="AH131" s="91"/>
      <c r="AI131" s="110" t="n">
        <f aca="false">F131/AD131</f>
        <v>4.95914686951147</v>
      </c>
      <c r="AJ131" s="112" t="n">
        <f aca="false">K131/AD131</f>
        <v>0</v>
      </c>
      <c r="AL131" s="100" t="n">
        <f aca="false">AD131+F131</f>
        <v>185160.4424</v>
      </c>
      <c r="AN131" s="100" t="n">
        <f aca="false">AD131+K131</f>
        <v>31071.636</v>
      </c>
      <c r="AP131" s="100" t="n">
        <f aca="false">AA131+AD131</f>
        <v>162047.12144</v>
      </c>
      <c r="AQ131" s="91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102" t="n">
        <v>22</v>
      </c>
      <c r="E132" s="69" t="n">
        <v>22</v>
      </c>
      <c r="F132" s="126" t="n">
        <v>105660.3176</v>
      </c>
      <c r="G132" s="127" t="n">
        <v>40.602</v>
      </c>
      <c r="H132" s="127" t="n">
        <v>41.6534</v>
      </c>
      <c r="I132" s="106" t="n">
        <v>44.0656</v>
      </c>
      <c r="J132" s="91"/>
      <c r="K132" s="103"/>
      <c r="L132" s="104"/>
      <c r="M132" s="104"/>
      <c r="N132" s="105"/>
      <c r="O132" s="103"/>
      <c r="P132" s="104"/>
      <c r="Q132" s="106" t="n">
        <f aca="false">O132/3600</f>
        <v>0</v>
      </c>
      <c r="R132" s="91"/>
      <c r="S132" s="107"/>
      <c r="T132" s="69"/>
      <c r="U132" s="73"/>
      <c r="V132" s="107"/>
      <c r="W132" s="69"/>
      <c r="X132" s="73"/>
      <c r="Y132" s="91"/>
      <c r="Z132" s="103" t="n">
        <f aca="false">Z100</f>
        <v>0.75</v>
      </c>
      <c r="AA132" s="104" t="n">
        <f aca="false">F132*Z132</f>
        <v>79245.2382</v>
      </c>
      <c r="AB132" s="108" t="n">
        <f aca="false">K132/AA132-1</f>
        <v>-1</v>
      </c>
      <c r="AC132" s="91"/>
      <c r="AD132" s="126" t="n">
        <f aca="false">AD131</f>
        <v>31071.636</v>
      </c>
      <c r="AE132" s="127" t="n">
        <f aca="false">AE131</f>
        <v>42.5918</v>
      </c>
      <c r="AF132" s="127" t="n">
        <f aca="false">AF131</f>
        <v>43.3752</v>
      </c>
      <c r="AG132" s="106" t="n">
        <f aca="false">AG131</f>
        <v>44.4521</v>
      </c>
      <c r="AH132" s="91"/>
      <c r="AI132" s="126" t="n">
        <f aca="false">F132/AD132</f>
        <v>3.40053924421617</v>
      </c>
      <c r="AJ132" s="106" t="n">
        <f aca="false">K132/AD132</f>
        <v>0</v>
      </c>
      <c r="AL132" s="109" t="n">
        <f aca="false">AD132+F132</f>
        <v>136731.9536</v>
      </c>
      <c r="AN132" s="109" t="n">
        <f aca="false">AD132+K132</f>
        <v>31071.636</v>
      </c>
      <c r="AP132" s="109" t="n">
        <f aca="false">AA132+AD132</f>
        <v>110316.8742</v>
      </c>
      <c r="AQ132" s="91"/>
      <c r="AR132" s="107"/>
      <c r="AS132" s="69"/>
      <c r="AT132" s="73"/>
      <c r="AU132" s="107"/>
      <c r="AV132" s="69"/>
      <c r="AW132" s="73"/>
      <c r="AY132" s="107"/>
      <c r="AZ132" s="69"/>
      <c r="BA132" s="73"/>
      <c r="BB132" s="107"/>
      <c r="BC132" s="69"/>
      <c r="BD132" s="73"/>
      <c r="BF132" s="107"/>
      <c r="BG132" s="69"/>
      <c r="BH132" s="73"/>
      <c r="BI132" s="107"/>
      <c r="BJ132" s="69"/>
      <c r="BK132" s="73"/>
    </row>
    <row r="133" customFormat="false" ht="12" hidden="false" customHeight="false" outlineLevel="0" collapsed="false">
      <c r="A133" s="102"/>
      <c r="B133" s="102"/>
      <c r="C133" s="102"/>
      <c r="D133" s="102" t="n">
        <v>22</v>
      </c>
      <c r="E133" s="69" t="n">
        <v>24</v>
      </c>
      <c r="F133" s="126" t="n">
        <v>74480.0896</v>
      </c>
      <c r="G133" s="127" t="n">
        <v>39.355</v>
      </c>
      <c r="H133" s="127" t="n">
        <v>40.5241</v>
      </c>
      <c r="I133" s="106" t="n">
        <v>43.2029</v>
      </c>
      <c r="J133" s="91"/>
      <c r="K133" s="103"/>
      <c r="L133" s="111"/>
      <c r="M133" s="111"/>
      <c r="N133" s="112"/>
      <c r="O133" s="110"/>
      <c r="P133" s="111"/>
      <c r="Q133" s="106" t="n">
        <f aca="false">O133/3600</f>
        <v>0</v>
      </c>
      <c r="R133" s="91"/>
      <c r="S133" s="107"/>
      <c r="T133" s="69"/>
      <c r="U133" s="73"/>
      <c r="V133" s="107"/>
      <c r="W133" s="69"/>
      <c r="X133" s="73"/>
      <c r="Y133" s="91"/>
      <c r="Z133" s="103" t="n">
        <f aca="false">Z101</f>
        <v>0.65</v>
      </c>
      <c r="AA133" s="104" t="n">
        <f aca="false">F133*Z133</f>
        <v>48412.05824</v>
      </c>
      <c r="AB133" s="108" t="n">
        <f aca="false">K133/AA133-1</f>
        <v>-1</v>
      </c>
      <c r="AC133" s="91"/>
      <c r="AD133" s="126" t="n">
        <f aca="false">AD132</f>
        <v>31071.636</v>
      </c>
      <c r="AE133" s="127" t="n">
        <f aca="false">AE132</f>
        <v>42.5918</v>
      </c>
      <c r="AF133" s="127" t="n">
        <f aca="false">AF132</f>
        <v>43.3752</v>
      </c>
      <c r="AG133" s="106" t="n">
        <f aca="false">AG132</f>
        <v>44.4521</v>
      </c>
      <c r="AH133" s="91"/>
      <c r="AI133" s="126" t="n">
        <f aca="false">F133/AD133</f>
        <v>2.39704435260506</v>
      </c>
      <c r="AJ133" s="106" t="n">
        <f aca="false">K133/AD133</f>
        <v>0</v>
      </c>
      <c r="AL133" s="109" t="n">
        <f aca="false">AD133+F133</f>
        <v>105551.7256</v>
      </c>
      <c r="AN133" s="109" t="n">
        <f aca="false">AD133+K133</f>
        <v>31071.636</v>
      </c>
      <c r="AP133" s="109" t="n">
        <f aca="false">AA133+AD133</f>
        <v>79483.69424</v>
      </c>
      <c r="AQ133" s="91"/>
      <c r="AR133" s="107"/>
      <c r="AS133" s="69"/>
      <c r="AT133" s="73"/>
      <c r="AU133" s="107"/>
      <c r="AV133" s="69"/>
      <c r="AW133" s="73"/>
      <c r="AY133" s="107"/>
      <c r="AZ133" s="69"/>
      <c r="BA133" s="73"/>
      <c r="BB133" s="107"/>
      <c r="BC133" s="69"/>
      <c r="BD133" s="73"/>
      <c r="BF133" s="107"/>
      <c r="BG133" s="69"/>
      <c r="BH133" s="73"/>
      <c r="BI133" s="107"/>
      <c r="BJ133" s="69"/>
      <c r="BK133" s="73"/>
    </row>
    <row r="134" customFormat="false" ht="12.75" hidden="false" customHeight="false" outlineLevel="0" collapsed="false">
      <c r="A134" s="102"/>
      <c r="B134" s="102"/>
      <c r="C134" s="114"/>
      <c r="D134" s="114" t="n">
        <v>22</v>
      </c>
      <c r="E134" s="114" t="n">
        <v>26</v>
      </c>
      <c r="F134" s="128" t="n">
        <v>55281.2776</v>
      </c>
      <c r="G134" s="129" t="n">
        <v>38.3665</v>
      </c>
      <c r="H134" s="129" t="n">
        <v>39.67</v>
      </c>
      <c r="I134" s="118" t="n">
        <v>42.315</v>
      </c>
      <c r="J134" s="91"/>
      <c r="K134" s="115"/>
      <c r="L134" s="111"/>
      <c r="M134" s="111"/>
      <c r="N134" s="112"/>
      <c r="O134" s="116"/>
      <c r="P134" s="117"/>
      <c r="Q134" s="118" t="n">
        <f aca="false">O134/3600</f>
        <v>0</v>
      </c>
      <c r="R134" s="91"/>
      <c r="S134" s="119"/>
      <c r="T134" s="120"/>
      <c r="U134" s="121"/>
      <c r="V134" s="119"/>
      <c r="W134" s="120"/>
      <c r="X134" s="121"/>
      <c r="Y134" s="91"/>
      <c r="Z134" s="115" t="n">
        <f aca="false">Z102</f>
        <v>0.5</v>
      </c>
      <c r="AA134" s="122" t="n">
        <f aca="false">F134*Z134</f>
        <v>27640.6388</v>
      </c>
      <c r="AB134" s="108" t="n">
        <f aca="false">K134/AA134-1</f>
        <v>-1</v>
      </c>
      <c r="AC134" s="91"/>
      <c r="AD134" s="128" t="n">
        <f aca="false">AD133</f>
        <v>31071.636</v>
      </c>
      <c r="AE134" s="129" t="n">
        <f aca="false">AE133</f>
        <v>42.5918</v>
      </c>
      <c r="AF134" s="129" t="n">
        <f aca="false">AF133</f>
        <v>43.3752</v>
      </c>
      <c r="AG134" s="118" t="n">
        <f aca="false">AG133</f>
        <v>44.4521</v>
      </c>
      <c r="AH134" s="91"/>
      <c r="AI134" s="128" t="n">
        <f aca="false">F134/AD134</f>
        <v>1.77915567754463</v>
      </c>
      <c r="AJ134" s="118" t="n">
        <f aca="false">K134/AD134</f>
        <v>0</v>
      </c>
      <c r="AL134" s="148" t="n">
        <f aca="false">AD134+F134</f>
        <v>86352.9136</v>
      </c>
      <c r="AN134" s="148" t="n">
        <f aca="false">AD134+K134</f>
        <v>31071.636</v>
      </c>
      <c r="AP134" s="148" t="n">
        <f aca="false">AA134+AD134</f>
        <v>58712.2748</v>
      </c>
      <c r="AQ134" s="91"/>
      <c r="AR134" s="119"/>
      <c r="AS134" s="120"/>
      <c r="AT134" s="121"/>
      <c r="AU134" s="119"/>
      <c r="AV134" s="120"/>
      <c r="AW134" s="121"/>
      <c r="AY134" s="119"/>
      <c r="AZ134" s="120"/>
      <c r="BA134" s="121"/>
      <c r="BB134" s="119"/>
      <c r="BC134" s="120"/>
      <c r="BD134" s="121"/>
      <c r="BF134" s="119"/>
      <c r="BG134" s="120"/>
      <c r="BH134" s="121"/>
      <c r="BI134" s="119"/>
      <c r="BJ134" s="120"/>
      <c r="BK134" s="121"/>
    </row>
    <row r="135" customFormat="false" ht="12" hidden="false" customHeight="false" outlineLevel="0" collapsed="false">
      <c r="A135" s="102"/>
      <c r="B135" s="102"/>
      <c r="C135" s="87" t="s">
        <v>83</v>
      </c>
      <c r="D135" s="87" t="n">
        <v>26</v>
      </c>
      <c r="E135" s="69" t="n">
        <v>24</v>
      </c>
      <c r="F135" s="124" t="n">
        <v>74480.0896</v>
      </c>
      <c r="G135" s="125" t="n">
        <v>39.355</v>
      </c>
      <c r="H135" s="125" t="n">
        <v>40.5241</v>
      </c>
      <c r="I135" s="92" t="n">
        <v>43.2029</v>
      </c>
      <c r="J135" s="91"/>
      <c r="K135" s="88"/>
      <c r="L135" s="125"/>
      <c r="M135" s="125"/>
      <c r="N135" s="92"/>
      <c r="O135" s="88"/>
      <c r="P135" s="89"/>
      <c r="Q135" s="92" t="n">
        <f aca="false">O135/3600</f>
        <v>0</v>
      </c>
      <c r="R135" s="91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91"/>
      <c r="Z135" s="88" t="n">
        <f aca="false">Z103</f>
        <v>0.85</v>
      </c>
      <c r="AA135" s="89" t="n">
        <f aca="false">F135*Z135</f>
        <v>63308.07616</v>
      </c>
      <c r="AB135" s="96" t="n">
        <f aca="false">K135/AA135-1</f>
        <v>-1</v>
      </c>
      <c r="AC135" s="91"/>
      <c r="AD135" s="110" t="n">
        <v>20826.688</v>
      </c>
      <c r="AE135" s="111" t="n">
        <v>39.6247</v>
      </c>
      <c r="AF135" s="111" t="n">
        <v>41.3347</v>
      </c>
      <c r="AG135" s="112" t="n">
        <v>42.0533</v>
      </c>
      <c r="AH135" s="91"/>
      <c r="AI135" s="110" t="n">
        <f aca="false">F135/AD135</f>
        <v>3.5761850179923</v>
      </c>
      <c r="AJ135" s="112" t="n">
        <f aca="false">K135/AD135</f>
        <v>0</v>
      </c>
      <c r="AL135" s="100" t="n">
        <f aca="false">AD135+F135</f>
        <v>95306.7776</v>
      </c>
      <c r="AN135" s="100" t="n">
        <f aca="false">AD135+K135</f>
        <v>20826.688</v>
      </c>
      <c r="AP135" s="100" t="n">
        <f aca="false">AA135+AD135</f>
        <v>84134.76416</v>
      </c>
      <c r="AQ135" s="91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102" t="n">
        <v>26</v>
      </c>
      <c r="E136" s="69" t="n">
        <v>26</v>
      </c>
      <c r="F136" s="126" t="n">
        <v>55281.2776</v>
      </c>
      <c r="G136" s="127" t="n">
        <v>38.3665</v>
      </c>
      <c r="H136" s="127" t="n">
        <v>39.67</v>
      </c>
      <c r="I136" s="106" t="n">
        <v>42.315</v>
      </c>
      <c r="J136" s="91"/>
      <c r="K136" s="103"/>
      <c r="L136" s="127"/>
      <c r="M136" s="127"/>
      <c r="N136" s="106"/>
      <c r="O136" s="103"/>
      <c r="P136" s="104"/>
      <c r="Q136" s="106" t="n">
        <f aca="false">O136/3600</f>
        <v>0</v>
      </c>
      <c r="R136" s="91"/>
      <c r="S136" s="107"/>
      <c r="T136" s="69"/>
      <c r="U136" s="73"/>
      <c r="V136" s="107"/>
      <c r="W136" s="69"/>
      <c r="X136" s="73"/>
      <c r="Y136" s="91"/>
      <c r="Z136" s="103" t="n">
        <f aca="false">Z104</f>
        <v>0.75</v>
      </c>
      <c r="AA136" s="104" t="n">
        <f aca="false">F136*Z136</f>
        <v>41460.9582</v>
      </c>
      <c r="AB136" s="108" t="n">
        <f aca="false">K136/AA136-1</f>
        <v>-1</v>
      </c>
      <c r="AC136" s="91"/>
      <c r="AD136" s="126" t="n">
        <f aca="false">AD135</f>
        <v>20826.688</v>
      </c>
      <c r="AE136" s="127" t="n">
        <f aca="false">AE135</f>
        <v>39.6247</v>
      </c>
      <c r="AF136" s="127" t="n">
        <f aca="false">AF135</f>
        <v>41.3347</v>
      </c>
      <c r="AG136" s="106" t="n">
        <f aca="false">AG135</f>
        <v>42.0533</v>
      </c>
      <c r="AH136" s="91"/>
      <c r="AI136" s="126" t="n">
        <f aca="false">F136/AD136</f>
        <v>2.65434799810704</v>
      </c>
      <c r="AJ136" s="106" t="n">
        <f aca="false">K136/AD136</f>
        <v>0</v>
      </c>
      <c r="AL136" s="109" t="n">
        <f aca="false">AD136+F136</f>
        <v>76107.9656</v>
      </c>
      <c r="AN136" s="109" t="n">
        <f aca="false">AD136+K136</f>
        <v>20826.688</v>
      </c>
      <c r="AP136" s="109" t="n">
        <f aca="false">AA136+AD136</f>
        <v>62287.6462</v>
      </c>
      <c r="AQ136" s="91"/>
      <c r="AR136" s="107"/>
      <c r="AS136" s="69"/>
      <c r="AT136" s="73"/>
      <c r="AU136" s="107"/>
      <c r="AV136" s="69"/>
      <c r="AW136" s="73"/>
      <c r="AY136" s="107"/>
      <c r="AZ136" s="69"/>
      <c r="BA136" s="73"/>
      <c r="BB136" s="107"/>
      <c r="BC136" s="69"/>
      <c r="BD136" s="73"/>
      <c r="BF136" s="107"/>
      <c r="BG136" s="69"/>
      <c r="BH136" s="73"/>
      <c r="BI136" s="107"/>
      <c r="BJ136" s="69"/>
      <c r="BK136" s="73"/>
    </row>
    <row r="137" customFormat="false" ht="12" hidden="false" customHeight="false" outlineLevel="0" collapsed="false">
      <c r="A137" s="102"/>
      <c r="B137" s="102"/>
      <c r="C137" s="102"/>
      <c r="D137" s="102" t="n">
        <v>26</v>
      </c>
      <c r="E137" s="69" t="n">
        <v>28</v>
      </c>
      <c r="F137" s="126" t="n">
        <v>42672.244</v>
      </c>
      <c r="G137" s="127" t="n">
        <v>37.5065</v>
      </c>
      <c r="H137" s="127" t="n">
        <v>39.0912</v>
      </c>
      <c r="I137" s="106" t="n">
        <v>41.4646</v>
      </c>
      <c r="J137" s="91"/>
      <c r="K137" s="103"/>
      <c r="L137" s="127"/>
      <c r="M137" s="127"/>
      <c r="N137" s="106"/>
      <c r="O137" s="110"/>
      <c r="P137" s="111"/>
      <c r="Q137" s="106" t="n">
        <f aca="false">O137/3600</f>
        <v>0</v>
      </c>
      <c r="R137" s="91"/>
      <c r="S137" s="107"/>
      <c r="T137" s="69"/>
      <c r="U137" s="73"/>
      <c r="V137" s="107"/>
      <c r="W137" s="69"/>
      <c r="X137" s="73"/>
      <c r="Y137" s="91"/>
      <c r="Z137" s="103" t="n">
        <f aca="false">Z105</f>
        <v>0.65</v>
      </c>
      <c r="AA137" s="104" t="n">
        <f aca="false">F137*Z137</f>
        <v>27736.9586</v>
      </c>
      <c r="AB137" s="108" t="n">
        <f aca="false">K137/AA137-1</f>
        <v>-1</v>
      </c>
      <c r="AC137" s="91"/>
      <c r="AD137" s="126" t="n">
        <f aca="false">AD136</f>
        <v>20826.688</v>
      </c>
      <c r="AE137" s="127" t="n">
        <f aca="false">AE136</f>
        <v>39.6247</v>
      </c>
      <c r="AF137" s="127" t="n">
        <f aca="false">AF136</f>
        <v>41.3347</v>
      </c>
      <c r="AG137" s="106" t="n">
        <f aca="false">AG136</f>
        <v>42.0533</v>
      </c>
      <c r="AH137" s="91"/>
      <c r="AI137" s="126" t="n">
        <f aca="false">F137/AD137</f>
        <v>2.04892126871061</v>
      </c>
      <c r="AJ137" s="106" t="n">
        <f aca="false">K137/AD137</f>
        <v>0</v>
      </c>
      <c r="AL137" s="109" t="n">
        <f aca="false">AD137+F137</f>
        <v>63498.932</v>
      </c>
      <c r="AN137" s="109" t="n">
        <f aca="false">AD137+K137</f>
        <v>20826.688</v>
      </c>
      <c r="AP137" s="109" t="n">
        <f aca="false">AA137+AD137</f>
        <v>48563.6466</v>
      </c>
      <c r="AQ137" s="91"/>
      <c r="AR137" s="107"/>
      <c r="AS137" s="69"/>
      <c r="AT137" s="73"/>
      <c r="AU137" s="107"/>
      <c r="AV137" s="69"/>
      <c r="AW137" s="73"/>
      <c r="AY137" s="107"/>
      <c r="AZ137" s="69"/>
      <c r="BA137" s="73"/>
      <c r="BB137" s="107"/>
      <c r="BC137" s="69"/>
      <c r="BD137" s="73"/>
      <c r="BF137" s="107"/>
      <c r="BG137" s="69"/>
      <c r="BH137" s="73"/>
      <c r="BI137" s="107"/>
      <c r="BJ137" s="69"/>
      <c r="BK137" s="73"/>
    </row>
    <row r="138" customFormat="false" ht="12.75" hidden="false" customHeight="false" outlineLevel="0" collapsed="false">
      <c r="A138" s="102"/>
      <c r="B138" s="102"/>
      <c r="C138" s="114"/>
      <c r="D138" s="114" t="n">
        <v>26</v>
      </c>
      <c r="E138" s="114" t="n">
        <v>30</v>
      </c>
      <c r="F138" s="128" t="n">
        <v>33926.768</v>
      </c>
      <c r="G138" s="129" t="n">
        <v>36.6297</v>
      </c>
      <c r="H138" s="129" t="n">
        <v>38.8064</v>
      </c>
      <c r="I138" s="118" t="n">
        <v>41.0216</v>
      </c>
      <c r="J138" s="91"/>
      <c r="K138" s="115"/>
      <c r="L138" s="129"/>
      <c r="M138" s="129"/>
      <c r="N138" s="118"/>
      <c r="O138" s="116"/>
      <c r="P138" s="117"/>
      <c r="Q138" s="118" t="n">
        <f aca="false">O138/3600</f>
        <v>0</v>
      </c>
      <c r="R138" s="91"/>
      <c r="S138" s="119"/>
      <c r="T138" s="120"/>
      <c r="U138" s="121"/>
      <c r="V138" s="119"/>
      <c r="W138" s="120"/>
      <c r="X138" s="121"/>
      <c r="Y138" s="91"/>
      <c r="Z138" s="115" t="n">
        <f aca="false">Z106</f>
        <v>0.5</v>
      </c>
      <c r="AA138" s="122" t="n">
        <f aca="false">F138*Z138</f>
        <v>16963.384</v>
      </c>
      <c r="AB138" s="108" t="n">
        <f aca="false">K138/AA138-1</f>
        <v>-1</v>
      </c>
      <c r="AC138" s="91"/>
      <c r="AD138" s="128" t="n">
        <f aca="false">AD137</f>
        <v>20826.688</v>
      </c>
      <c r="AE138" s="129" t="n">
        <f aca="false">AE137</f>
        <v>39.6247</v>
      </c>
      <c r="AF138" s="129" t="n">
        <f aca="false">AF137</f>
        <v>41.3347</v>
      </c>
      <c r="AG138" s="118" t="n">
        <f aca="false">AG137</f>
        <v>42.0533</v>
      </c>
      <c r="AH138" s="91"/>
      <c r="AI138" s="128" t="n">
        <f aca="false">F138/AD138</f>
        <v>1.62900447733216</v>
      </c>
      <c r="AJ138" s="118" t="n">
        <f aca="false">K138/AD138</f>
        <v>0</v>
      </c>
      <c r="AL138" s="148" t="n">
        <f aca="false">AD138+F138</f>
        <v>54753.456</v>
      </c>
      <c r="AN138" s="148" t="n">
        <f aca="false">AD138+K138</f>
        <v>20826.688</v>
      </c>
      <c r="AP138" s="148" t="n">
        <f aca="false">AA138+AD138</f>
        <v>37790.072</v>
      </c>
      <c r="AQ138" s="91"/>
      <c r="AR138" s="119"/>
      <c r="AS138" s="120"/>
      <c r="AT138" s="121"/>
      <c r="AU138" s="119"/>
      <c r="AV138" s="120"/>
      <c r="AW138" s="121"/>
      <c r="AY138" s="119"/>
      <c r="AZ138" s="120"/>
      <c r="BA138" s="121"/>
      <c r="BB138" s="119"/>
      <c r="BC138" s="120"/>
      <c r="BD138" s="121"/>
      <c r="BF138" s="119"/>
      <c r="BG138" s="120"/>
      <c r="BH138" s="121"/>
      <c r="BI138" s="119"/>
      <c r="BJ138" s="120"/>
      <c r="BK138" s="121"/>
    </row>
    <row r="139" customFormat="false" ht="12" hidden="false" customHeight="false" outlineLevel="0" collapsed="false">
      <c r="A139" s="102"/>
      <c r="B139" s="102"/>
      <c r="C139" s="87" t="s">
        <v>146</v>
      </c>
      <c r="D139" s="87" t="n">
        <v>30</v>
      </c>
      <c r="E139" s="69" t="n">
        <v>28</v>
      </c>
      <c r="F139" s="124" t="n">
        <v>42672.244</v>
      </c>
      <c r="G139" s="125" t="n">
        <v>37.5065</v>
      </c>
      <c r="H139" s="125" t="n">
        <v>39.0912</v>
      </c>
      <c r="I139" s="92" t="n">
        <v>41.4646</v>
      </c>
      <c r="J139" s="91"/>
      <c r="K139" s="88"/>
      <c r="L139" s="104"/>
      <c r="M139" s="104"/>
      <c r="N139" s="105"/>
      <c r="O139" s="88"/>
      <c r="P139" s="89"/>
      <c r="Q139" s="92" t="n">
        <f aca="false">O139/3600</f>
        <v>0</v>
      </c>
      <c r="R139" s="91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91"/>
      <c r="Z139" s="88" t="n">
        <f aca="false">Z107</f>
        <v>0.85</v>
      </c>
      <c r="AA139" s="89" t="n">
        <f aca="false">F139*Z139</f>
        <v>36271.4074</v>
      </c>
      <c r="AB139" s="96" t="n">
        <f aca="false">K139/AA139-1</f>
        <v>-1</v>
      </c>
      <c r="AC139" s="91"/>
      <c r="AD139" s="110" t="n">
        <v>13630.3248</v>
      </c>
      <c r="AE139" s="111" t="n">
        <v>36.7359</v>
      </c>
      <c r="AF139" s="111" t="n">
        <v>39.9157</v>
      </c>
      <c r="AG139" s="112" t="n">
        <v>40.2766</v>
      </c>
      <c r="AH139" s="91"/>
      <c r="AI139" s="110" t="n">
        <f aca="false">F139/AD139</f>
        <v>3.13068431061892</v>
      </c>
      <c r="AJ139" s="112" t="n">
        <f aca="false">K139/AD139</f>
        <v>0</v>
      </c>
      <c r="AL139" s="100" t="n">
        <f aca="false">AD139+F139</f>
        <v>56302.5688</v>
      </c>
      <c r="AN139" s="100" t="n">
        <f aca="false">AD139+K139</f>
        <v>13630.3248</v>
      </c>
      <c r="AP139" s="100" t="n">
        <f aca="false">AA139+AD139</f>
        <v>49901.7322</v>
      </c>
      <c r="AQ139" s="91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102" t="n">
        <v>30</v>
      </c>
      <c r="E140" s="69" t="n">
        <v>30</v>
      </c>
      <c r="F140" s="126" t="n">
        <v>33926.768</v>
      </c>
      <c r="G140" s="127" t="n">
        <v>36.6297</v>
      </c>
      <c r="H140" s="127" t="n">
        <v>38.8064</v>
      </c>
      <c r="I140" s="106" t="n">
        <v>41.0216</v>
      </c>
      <c r="J140" s="91"/>
      <c r="K140" s="103"/>
      <c r="L140" s="111"/>
      <c r="M140" s="111"/>
      <c r="N140" s="112"/>
      <c r="O140" s="103"/>
      <c r="P140" s="104"/>
      <c r="Q140" s="106" t="n">
        <f aca="false">O140/3600</f>
        <v>0</v>
      </c>
      <c r="R140" s="91"/>
      <c r="S140" s="107"/>
      <c r="T140" s="69"/>
      <c r="U140" s="73"/>
      <c r="V140" s="107"/>
      <c r="W140" s="69"/>
      <c r="X140" s="73"/>
      <c r="Y140" s="91"/>
      <c r="Z140" s="103" t="n">
        <f aca="false">Z108</f>
        <v>0.75</v>
      </c>
      <c r="AA140" s="104" t="n">
        <f aca="false">F140*Z140</f>
        <v>25445.076</v>
      </c>
      <c r="AB140" s="108" t="n">
        <f aca="false">K140/AA140-1</f>
        <v>-1</v>
      </c>
      <c r="AC140" s="91"/>
      <c r="AD140" s="126" t="n">
        <f aca="false">AD139</f>
        <v>13630.3248</v>
      </c>
      <c r="AE140" s="127" t="n">
        <f aca="false">AE139</f>
        <v>36.7359</v>
      </c>
      <c r="AF140" s="127" t="n">
        <f aca="false">AF139</f>
        <v>39.9157</v>
      </c>
      <c r="AG140" s="106" t="n">
        <f aca="false">AG139</f>
        <v>40.2766</v>
      </c>
      <c r="AH140" s="91"/>
      <c r="AI140" s="126" t="n">
        <f aca="false">F140/AD140</f>
        <v>2.48906526424081</v>
      </c>
      <c r="AJ140" s="106" t="n">
        <f aca="false">K140/AD140</f>
        <v>0</v>
      </c>
      <c r="AL140" s="109" t="n">
        <f aca="false">AD140+F140</f>
        <v>47557.0928</v>
      </c>
      <c r="AN140" s="109" t="n">
        <f aca="false">AD140+K140</f>
        <v>13630.3248</v>
      </c>
      <c r="AP140" s="109" t="n">
        <f aca="false">AA140+AD140</f>
        <v>39075.4008</v>
      </c>
      <c r="AQ140" s="91"/>
      <c r="AR140" s="107"/>
      <c r="AS140" s="69"/>
      <c r="AT140" s="73"/>
      <c r="AU140" s="107"/>
      <c r="AV140" s="69"/>
      <c r="AW140" s="73"/>
      <c r="AY140" s="107"/>
      <c r="AZ140" s="69"/>
      <c r="BA140" s="73"/>
      <c r="BB140" s="107"/>
      <c r="BC140" s="69"/>
      <c r="BD140" s="73"/>
      <c r="BF140" s="107"/>
      <c r="BG140" s="69"/>
      <c r="BH140" s="73"/>
      <c r="BI140" s="107"/>
      <c r="BJ140" s="69"/>
      <c r="BK140" s="73"/>
    </row>
    <row r="141" customFormat="false" ht="12" hidden="false" customHeight="false" outlineLevel="0" collapsed="false">
      <c r="A141" s="102"/>
      <c r="B141" s="102"/>
      <c r="C141" s="102"/>
      <c r="D141" s="102" t="n">
        <v>30</v>
      </c>
      <c r="E141" s="69" t="n">
        <v>32</v>
      </c>
      <c r="F141" s="126" t="n">
        <v>26226.2912</v>
      </c>
      <c r="G141" s="127" t="n">
        <v>35.7049</v>
      </c>
      <c r="H141" s="127" t="n">
        <v>38.2548</v>
      </c>
      <c r="I141" s="106" t="n">
        <v>40.1454</v>
      </c>
      <c r="J141" s="91"/>
      <c r="K141" s="103"/>
      <c r="L141" s="111"/>
      <c r="M141" s="111"/>
      <c r="N141" s="112"/>
      <c r="O141" s="110"/>
      <c r="P141" s="111"/>
      <c r="Q141" s="106" t="n">
        <f aca="false">O141/3600</f>
        <v>0</v>
      </c>
      <c r="R141" s="91"/>
      <c r="S141" s="107"/>
      <c r="T141" s="69"/>
      <c r="U141" s="73"/>
      <c r="V141" s="107"/>
      <c r="W141" s="69"/>
      <c r="X141" s="73"/>
      <c r="Y141" s="91"/>
      <c r="Z141" s="103" t="n">
        <f aca="false">Z109</f>
        <v>0.65</v>
      </c>
      <c r="AA141" s="104" t="n">
        <f aca="false">F141*Z141</f>
        <v>17047.08928</v>
      </c>
      <c r="AB141" s="108" t="n">
        <f aca="false">K141/AA141-1</f>
        <v>-1</v>
      </c>
      <c r="AC141" s="91"/>
      <c r="AD141" s="126" t="n">
        <f aca="false">AD140</f>
        <v>13630.3248</v>
      </c>
      <c r="AE141" s="127" t="n">
        <f aca="false">AE140</f>
        <v>36.7359</v>
      </c>
      <c r="AF141" s="127" t="n">
        <f aca="false">AF140</f>
        <v>39.9157</v>
      </c>
      <c r="AG141" s="106" t="n">
        <f aca="false">AG140</f>
        <v>40.2766</v>
      </c>
      <c r="AH141" s="91"/>
      <c r="AI141" s="126" t="n">
        <f aca="false">F141/AD141</f>
        <v>1.92411344445732</v>
      </c>
      <c r="AJ141" s="106" t="n">
        <f aca="false">K141/AD141</f>
        <v>0</v>
      </c>
      <c r="AL141" s="109" t="n">
        <f aca="false">AD141+F141</f>
        <v>39856.616</v>
      </c>
      <c r="AN141" s="109" t="n">
        <f aca="false">AD141+K141</f>
        <v>13630.3248</v>
      </c>
      <c r="AP141" s="109" t="n">
        <f aca="false">AA141+AD141</f>
        <v>30677.41408</v>
      </c>
      <c r="AQ141" s="91"/>
      <c r="AR141" s="107"/>
      <c r="AS141" s="69"/>
      <c r="AT141" s="73"/>
      <c r="AU141" s="107"/>
      <c r="AV141" s="69"/>
      <c r="AW141" s="73"/>
      <c r="AY141" s="107"/>
      <c r="AZ141" s="69"/>
      <c r="BA141" s="73"/>
      <c r="BB141" s="107"/>
      <c r="BC141" s="69"/>
      <c r="BD141" s="73"/>
      <c r="BF141" s="107"/>
      <c r="BG141" s="69"/>
      <c r="BH141" s="73"/>
      <c r="BI141" s="107"/>
      <c r="BJ141" s="69"/>
      <c r="BK141" s="73"/>
    </row>
    <row r="142" customFormat="false" ht="12.75" hidden="false" customHeight="false" outlineLevel="0" collapsed="false">
      <c r="A142" s="102"/>
      <c r="B142" s="102"/>
      <c r="C142" s="114"/>
      <c r="D142" s="114" t="n">
        <v>30</v>
      </c>
      <c r="E142" s="114" t="n">
        <v>34</v>
      </c>
      <c r="F142" s="128" t="n">
        <v>20681.9568</v>
      </c>
      <c r="G142" s="129" t="n">
        <v>34.7478</v>
      </c>
      <c r="H142" s="129" t="n">
        <v>37.975</v>
      </c>
      <c r="I142" s="118" t="n">
        <v>39.721</v>
      </c>
      <c r="J142" s="91"/>
      <c r="K142" s="115"/>
      <c r="L142" s="129"/>
      <c r="M142" s="129"/>
      <c r="N142" s="118"/>
      <c r="O142" s="116"/>
      <c r="P142" s="117"/>
      <c r="Q142" s="118" t="n">
        <f aca="false">O142/3600</f>
        <v>0</v>
      </c>
      <c r="R142" s="91"/>
      <c r="S142" s="119"/>
      <c r="T142" s="120"/>
      <c r="U142" s="121"/>
      <c r="V142" s="119"/>
      <c r="W142" s="120"/>
      <c r="X142" s="121"/>
      <c r="Y142" s="91"/>
      <c r="Z142" s="115" t="n">
        <f aca="false">Z110</f>
        <v>0.5</v>
      </c>
      <c r="AA142" s="122" t="n">
        <f aca="false">F142*Z142</f>
        <v>10340.9784</v>
      </c>
      <c r="AB142" s="108" t="n">
        <f aca="false">K142/AA142-1</f>
        <v>-1</v>
      </c>
      <c r="AC142" s="91"/>
      <c r="AD142" s="128" t="n">
        <f aca="false">AD141</f>
        <v>13630.3248</v>
      </c>
      <c r="AE142" s="129" t="n">
        <f aca="false">AE141</f>
        <v>36.7359</v>
      </c>
      <c r="AF142" s="129" t="n">
        <f aca="false">AF141</f>
        <v>39.9157</v>
      </c>
      <c r="AG142" s="118" t="n">
        <f aca="false">AG141</f>
        <v>40.2766</v>
      </c>
      <c r="AH142" s="91"/>
      <c r="AI142" s="128" t="n">
        <f aca="false">F142/AD142</f>
        <v>1.51734878687557</v>
      </c>
      <c r="AJ142" s="118" t="n">
        <f aca="false">K142/AD142</f>
        <v>0</v>
      </c>
      <c r="AL142" s="148" t="n">
        <f aca="false">AD142+F142</f>
        <v>34312.2816</v>
      </c>
      <c r="AN142" s="148" t="n">
        <f aca="false">AD142+K142</f>
        <v>13630.3248</v>
      </c>
      <c r="AP142" s="148" t="n">
        <f aca="false">AA142+AD142</f>
        <v>23971.3032</v>
      </c>
      <c r="AQ142" s="91"/>
      <c r="AR142" s="119"/>
      <c r="AS142" s="120"/>
      <c r="AT142" s="121"/>
      <c r="AU142" s="119"/>
      <c r="AV142" s="120"/>
      <c r="AW142" s="121"/>
      <c r="AY142" s="119"/>
      <c r="AZ142" s="120"/>
      <c r="BA142" s="121"/>
      <c r="BB142" s="119"/>
      <c r="BC142" s="120"/>
      <c r="BD142" s="121"/>
      <c r="BF142" s="119"/>
      <c r="BG142" s="120"/>
      <c r="BH142" s="121"/>
      <c r="BI142" s="119"/>
      <c r="BJ142" s="120"/>
      <c r="BK142" s="121"/>
    </row>
    <row r="143" customFormat="false" ht="12" hidden="false" customHeight="false" outlineLevel="0" collapsed="false">
      <c r="A143" s="102"/>
      <c r="B143" s="102"/>
      <c r="C143" s="87" t="s">
        <v>85</v>
      </c>
      <c r="D143" s="87" t="n">
        <v>34</v>
      </c>
      <c r="E143" s="69" t="n">
        <v>32</v>
      </c>
      <c r="F143" s="124" t="n">
        <v>26226.2912</v>
      </c>
      <c r="G143" s="125" t="n">
        <v>35.7049</v>
      </c>
      <c r="H143" s="125" t="n">
        <v>38.2548</v>
      </c>
      <c r="I143" s="92" t="n">
        <v>40.1454</v>
      </c>
      <c r="J143" s="91"/>
      <c r="K143" s="88"/>
      <c r="L143" s="125"/>
      <c r="M143" s="125"/>
      <c r="N143" s="92"/>
      <c r="O143" s="88"/>
      <c r="P143" s="89"/>
      <c r="Q143" s="92" t="n">
        <f aca="false">O143/3600</f>
        <v>0</v>
      </c>
      <c r="R143" s="91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91"/>
      <c r="Z143" s="88" t="n">
        <f aca="false">Z111</f>
        <v>0.85</v>
      </c>
      <c r="AA143" s="89" t="n">
        <f aca="false">F143*Z143</f>
        <v>22292.34752</v>
      </c>
      <c r="AB143" s="96" t="n">
        <f aca="false">K143/AA143-1</f>
        <v>-1</v>
      </c>
      <c r="AC143" s="91"/>
      <c r="AD143" s="110" t="n">
        <v>8431.2672</v>
      </c>
      <c r="AE143" s="111" t="n">
        <v>33.9627</v>
      </c>
      <c r="AF143" s="111" t="n">
        <v>38.5069</v>
      </c>
      <c r="AG143" s="112" t="n">
        <v>38.5784</v>
      </c>
      <c r="AH143" s="91"/>
      <c r="AI143" s="110" t="n">
        <f aca="false">F143/AD143</f>
        <v>3.1105989856424</v>
      </c>
      <c r="AJ143" s="112" t="n">
        <f aca="false">K143/AD143</f>
        <v>0</v>
      </c>
      <c r="AL143" s="100" t="n">
        <f aca="false">AD143+F143</f>
        <v>34657.5584</v>
      </c>
      <c r="AN143" s="100" t="n">
        <f aca="false">AD143+K143</f>
        <v>8431.2672</v>
      </c>
      <c r="AP143" s="100" t="n">
        <f aca="false">AA143+AD143</f>
        <v>30723.61472</v>
      </c>
      <c r="AQ143" s="91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102" t="n">
        <v>34</v>
      </c>
      <c r="E144" s="69" t="n">
        <v>34</v>
      </c>
      <c r="F144" s="126" t="n">
        <v>20681.9568</v>
      </c>
      <c r="G144" s="127" t="n">
        <v>34.7478</v>
      </c>
      <c r="H144" s="127" t="n">
        <v>37.975</v>
      </c>
      <c r="I144" s="106" t="n">
        <v>39.721</v>
      </c>
      <c r="J144" s="91"/>
      <c r="K144" s="103"/>
      <c r="L144" s="127"/>
      <c r="M144" s="127"/>
      <c r="N144" s="106"/>
      <c r="O144" s="103"/>
      <c r="P144" s="104"/>
      <c r="Q144" s="106" t="n">
        <f aca="false">O144/3600</f>
        <v>0</v>
      </c>
      <c r="R144" s="91"/>
      <c r="S144" s="107"/>
      <c r="T144" s="69"/>
      <c r="U144" s="73"/>
      <c r="V144" s="107"/>
      <c r="W144" s="69"/>
      <c r="X144" s="73"/>
      <c r="Y144" s="91"/>
      <c r="Z144" s="103" t="n">
        <f aca="false">Z112</f>
        <v>0.75</v>
      </c>
      <c r="AA144" s="104" t="n">
        <f aca="false">F144*Z144</f>
        <v>15511.4676</v>
      </c>
      <c r="AB144" s="108" t="n">
        <f aca="false">K144/AA144-1</f>
        <v>-1</v>
      </c>
      <c r="AC144" s="91"/>
      <c r="AD144" s="126" t="n">
        <f aca="false">AD143</f>
        <v>8431.2672</v>
      </c>
      <c r="AE144" s="127" t="n">
        <f aca="false">AE143</f>
        <v>33.9627</v>
      </c>
      <c r="AF144" s="127" t="n">
        <f aca="false">AF143</f>
        <v>38.5069</v>
      </c>
      <c r="AG144" s="106" t="n">
        <f aca="false">AG143</f>
        <v>38.5784</v>
      </c>
      <c r="AH144" s="91"/>
      <c r="AI144" s="126" t="n">
        <f aca="false">F144/AD144</f>
        <v>2.45300692166416</v>
      </c>
      <c r="AJ144" s="106" t="n">
        <f aca="false">K144/AD144</f>
        <v>0</v>
      </c>
      <c r="AL144" s="109" t="n">
        <f aca="false">AD144+F144</f>
        <v>29113.224</v>
      </c>
      <c r="AN144" s="109" t="n">
        <f aca="false">AD144+K144</f>
        <v>8431.2672</v>
      </c>
      <c r="AP144" s="109" t="n">
        <f aca="false">AA144+AD144</f>
        <v>23942.7348</v>
      </c>
      <c r="AQ144" s="91"/>
      <c r="AR144" s="107"/>
      <c r="AS144" s="69"/>
      <c r="AT144" s="73"/>
      <c r="AU144" s="107"/>
      <c r="AV144" s="69"/>
      <c r="AW144" s="73"/>
      <c r="AY144" s="107"/>
      <c r="AZ144" s="69"/>
      <c r="BA144" s="73"/>
      <c r="BB144" s="107"/>
      <c r="BC144" s="69"/>
      <c r="BD144" s="73"/>
      <c r="BF144" s="107"/>
      <c r="BG144" s="69"/>
      <c r="BH144" s="73"/>
      <c r="BI144" s="107"/>
      <c r="BJ144" s="69"/>
      <c r="BK144" s="73"/>
    </row>
    <row r="145" customFormat="false" ht="12" hidden="false" customHeight="false" outlineLevel="0" collapsed="false">
      <c r="A145" s="102"/>
      <c r="B145" s="102"/>
      <c r="C145" s="102"/>
      <c r="D145" s="102" t="n">
        <v>34</v>
      </c>
      <c r="E145" s="69" t="n">
        <v>36</v>
      </c>
      <c r="F145" s="126" t="n">
        <v>15937.2192</v>
      </c>
      <c r="G145" s="127" t="n">
        <v>33.7773</v>
      </c>
      <c r="H145" s="127" t="n">
        <v>37.4029</v>
      </c>
      <c r="I145" s="106" t="n">
        <v>38.838</v>
      </c>
      <c r="J145" s="91"/>
      <c r="K145" s="103"/>
      <c r="L145" s="127"/>
      <c r="M145" s="127"/>
      <c r="N145" s="106"/>
      <c r="O145" s="110"/>
      <c r="P145" s="111"/>
      <c r="Q145" s="106" t="n">
        <f aca="false">O145/3600</f>
        <v>0</v>
      </c>
      <c r="R145" s="91"/>
      <c r="S145" s="107"/>
      <c r="T145" s="69"/>
      <c r="U145" s="73"/>
      <c r="V145" s="107"/>
      <c r="W145" s="69"/>
      <c r="X145" s="73"/>
      <c r="Y145" s="91"/>
      <c r="Z145" s="103" t="n">
        <f aca="false">Z113</f>
        <v>0.65</v>
      </c>
      <c r="AA145" s="104" t="n">
        <f aca="false">F145*Z145</f>
        <v>10359.19248</v>
      </c>
      <c r="AB145" s="108" t="n">
        <f aca="false">K145/AA145-1</f>
        <v>-1</v>
      </c>
      <c r="AC145" s="91"/>
      <c r="AD145" s="126" t="n">
        <f aca="false">AD144</f>
        <v>8431.2672</v>
      </c>
      <c r="AE145" s="127" t="n">
        <f aca="false">AE144</f>
        <v>33.9627</v>
      </c>
      <c r="AF145" s="127" t="n">
        <f aca="false">AF144</f>
        <v>38.5069</v>
      </c>
      <c r="AG145" s="106" t="n">
        <f aca="false">AG144</f>
        <v>38.5784</v>
      </c>
      <c r="AH145" s="91"/>
      <c r="AI145" s="126" t="n">
        <f aca="false">F145/AD145</f>
        <v>1.89025194219915</v>
      </c>
      <c r="AJ145" s="106" t="n">
        <f aca="false">K145/AD145</f>
        <v>0</v>
      </c>
      <c r="AL145" s="109" t="n">
        <f aca="false">AD145+F145</f>
        <v>24368.4864</v>
      </c>
      <c r="AN145" s="109" t="n">
        <f aca="false">AD145+K145</f>
        <v>8431.2672</v>
      </c>
      <c r="AP145" s="109" t="n">
        <f aca="false">AA145+AD145</f>
        <v>18790.45968</v>
      </c>
      <c r="AQ145" s="91"/>
      <c r="AR145" s="107"/>
      <c r="AS145" s="69"/>
      <c r="AT145" s="73"/>
      <c r="AU145" s="107"/>
      <c r="AV145" s="69"/>
      <c r="AW145" s="73"/>
      <c r="AY145" s="107"/>
      <c r="AZ145" s="69"/>
      <c r="BA145" s="73"/>
      <c r="BB145" s="107"/>
      <c r="BC145" s="69"/>
      <c r="BD145" s="73"/>
      <c r="BF145" s="107"/>
      <c r="BG145" s="69"/>
      <c r="BH145" s="73"/>
      <c r="BI145" s="107"/>
      <c r="BJ145" s="69"/>
      <c r="BK145" s="73"/>
    </row>
    <row r="146" customFormat="false" ht="12.75" hidden="false" customHeight="false" outlineLevel="0" collapsed="false">
      <c r="A146" s="102"/>
      <c r="B146" s="102"/>
      <c r="C146" s="114"/>
      <c r="D146" s="114" t="n">
        <v>34</v>
      </c>
      <c r="E146" s="114" t="n">
        <v>38</v>
      </c>
      <c r="F146" s="128" t="n">
        <v>12363.5928</v>
      </c>
      <c r="G146" s="129" t="n">
        <v>32.7583</v>
      </c>
      <c r="H146" s="129" t="n">
        <v>37.1127</v>
      </c>
      <c r="I146" s="118" t="n">
        <v>38.4089</v>
      </c>
      <c r="J146" s="91"/>
      <c r="K146" s="115"/>
      <c r="L146" s="129"/>
      <c r="M146" s="129"/>
      <c r="N146" s="118"/>
      <c r="O146" s="116"/>
      <c r="P146" s="117"/>
      <c r="Q146" s="118" t="n">
        <f aca="false">O146/3600</f>
        <v>0</v>
      </c>
      <c r="R146" s="91"/>
      <c r="S146" s="119"/>
      <c r="T146" s="120"/>
      <c r="U146" s="121"/>
      <c r="V146" s="119"/>
      <c r="W146" s="120"/>
      <c r="X146" s="121"/>
      <c r="Y146" s="91"/>
      <c r="Z146" s="115" t="n">
        <f aca="false">Z114</f>
        <v>0.5</v>
      </c>
      <c r="AA146" s="122" t="n">
        <f aca="false">F146*Z146</f>
        <v>6181.7964</v>
      </c>
      <c r="AB146" s="108" t="n">
        <f aca="false">K146/AA146-1</f>
        <v>-1</v>
      </c>
      <c r="AC146" s="91"/>
      <c r="AD146" s="128" t="n">
        <f aca="false">AD145</f>
        <v>8431.2672</v>
      </c>
      <c r="AE146" s="129" t="n">
        <f aca="false">AE145</f>
        <v>33.9627</v>
      </c>
      <c r="AF146" s="129" t="n">
        <f aca="false">AF145</f>
        <v>38.5069</v>
      </c>
      <c r="AG146" s="118" t="n">
        <f aca="false">AG145</f>
        <v>38.5784</v>
      </c>
      <c r="AH146" s="91"/>
      <c r="AI146" s="128" t="n">
        <f aca="false">F146/AD146</f>
        <v>1.46639793363446</v>
      </c>
      <c r="AJ146" s="118" t="n">
        <f aca="false">K146/AD146</f>
        <v>0</v>
      </c>
      <c r="AL146" s="148" t="n">
        <f aca="false">AD146+F146</f>
        <v>20794.86</v>
      </c>
      <c r="AN146" s="148" t="n">
        <f aca="false">AD146+K146</f>
        <v>8431.2672</v>
      </c>
      <c r="AP146" s="148" t="n">
        <f aca="false">AA146+AD146</f>
        <v>14613.0636</v>
      </c>
      <c r="AQ146" s="91"/>
      <c r="AR146" s="119"/>
      <c r="AS146" s="120"/>
      <c r="AT146" s="121"/>
      <c r="AU146" s="119"/>
      <c r="AV146" s="120"/>
      <c r="AW146" s="121"/>
      <c r="AY146" s="119"/>
      <c r="AZ146" s="120"/>
      <c r="BA146" s="121"/>
      <c r="BB146" s="119"/>
      <c r="BC146" s="120"/>
      <c r="BD146" s="121"/>
      <c r="BF146" s="119"/>
      <c r="BG146" s="120"/>
      <c r="BH146" s="121"/>
      <c r="BI146" s="119"/>
      <c r="BJ146" s="120"/>
      <c r="BK146" s="121"/>
    </row>
    <row r="147" customFormat="false" ht="12" hidden="false" customHeight="false" outlineLevel="0" collapsed="false">
      <c r="A147" s="102"/>
      <c r="B147" s="130"/>
      <c r="C147" s="87" t="s">
        <v>86</v>
      </c>
      <c r="D147" s="87" t="n">
        <v>22</v>
      </c>
      <c r="E147" s="87" t="n">
        <v>20</v>
      </c>
      <c r="F147" s="131" t="n">
        <f aca="false">F131</f>
        <v>154088.8064</v>
      </c>
      <c r="G147" s="132" t="n">
        <f aca="false">G131</f>
        <v>42.523</v>
      </c>
      <c r="H147" s="132" t="n">
        <f aca="false">H131</f>
        <v>42.9076</v>
      </c>
      <c r="I147" s="133" t="n">
        <f aca="false">I131</f>
        <v>44.932</v>
      </c>
      <c r="J147" s="91"/>
      <c r="K147" s="131" t="n">
        <f aca="false">K131</f>
        <v>0</v>
      </c>
      <c r="L147" s="132" t="n">
        <f aca="false">L131</f>
        <v>0</v>
      </c>
      <c r="M147" s="132" t="n">
        <f aca="false">M131</f>
        <v>0</v>
      </c>
      <c r="N147" s="133" t="n">
        <f aca="false">N131</f>
        <v>0</v>
      </c>
      <c r="O147" s="131" t="n">
        <f aca="false">O131</f>
        <v>0</v>
      </c>
      <c r="P147" s="132" t="n">
        <f aca="false">P131</f>
        <v>0</v>
      </c>
      <c r="Q147" s="133" t="n">
        <f aca="false">Q131</f>
        <v>0</v>
      </c>
      <c r="R147" s="91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91"/>
      <c r="Z147" s="131" t="n">
        <f aca="false">Z131</f>
        <v>0.85</v>
      </c>
      <c r="AA147" s="134" t="n">
        <f aca="false">AA131</f>
        <v>130975.48544</v>
      </c>
      <c r="AB147" s="135" t="n">
        <f aca="false">K147/AA147-1</f>
        <v>-1</v>
      </c>
      <c r="AC147" s="91"/>
      <c r="AD147" s="131" t="n">
        <f aca="false">AD131</f>
        <v>31071.636</v>
      </c>
      <c r="AE147" s="132" t="n">
        <f aca="false">AE131</f>
        <v>42.5918</v>
      </c>
      <c r="AF147" s="132" t="n">
        <f aca="false">AF131</f>
        <v>43.3752</v>
      </c>
      <c r="AG147" s="133" t="n">
        <f aca="false">AG131</f>
        <v>44.4521</v>
      </c>
      <c r="AH147" s="91"/>
      <c r="AI147" s="131" t="n">
        <f aca="false">F147/AD147</f>
        <v>4.95914686951147</v>
      </c>
      <c r="AJ147" s="133" t="n">
        <f aca="false">K147/AD147</f>
        <v>0</v>
      </c>
      <c r="AL147" s="136" t="n">
        <f aca="false">AD147+F147</f>
        <v>185160.4424</v>
      </c>
      <c r="AN147" s="136" t="n">
        <f aca="false">AD147+K147</f>
        <v>31071.636</v>
      </c>
      <c r="AP147" s="136" t="n">
        <f aca="false">AA147+AD147</f>
        <v>162047.12144</v>
      </c>
      <c r="AQ147" s="91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102" t="n">
        <v>26</v>
      </c>
      <c r="E148" s="102" t="n">
        <v>24</v>
      </c>
      <c r="F148" s="137" t="n">
        <f aca="false">F135</f>
        <v>74480.0896</v>
      </c>
      <c r="G148" s="138" t="n">
        <f aca="false">G135</f>
        <v>39.355</v>
      </c>
      <c r="H148" s="138" t="n">
        <f aca="false">H135</f>
        <v>40.5241</v>
      </c>
      <c r="I148" s="139" t="n">
        <f aca="false">I135</f>
        <v>43.2029</v>
      </c>
      <c r="J148" s="91"/>
      <c r="K148" s="137" t="n">
        <f aca="false">K135</f>
        <v>0</v>
      </c>
      <c r="L148" s="138" t="n">
        <f aca="false">L135</f>
        <v>0</v>
      </c>
      <c r="M148" s="138" t="n">
        <f aca="false">M135</f>
        <v>0</v>
      </c>
      <c r="N148" s="139" t="n">
        <f aca="false">N135</f>
        <v>0</v>
      </c>
      <c r="O148" s="137" t="n">
        <f aca="false">O135</f>
        <v>0</v>
      </c>
      <c r="P148" s="138" t="n">
        <f aca="false">P135</f>
        <v>0</v>
      </c>
      <c r="Q148" s="139" t="n">
        <f aca="false">Q135</f>
        <v>0</v>
      </c>
      <c r="R148" s="91"/>
      <c r="S148" s="107"/>
      <c r="T148" s="69"/>
      <c r="U148" s="73"/>
      <c r="V148" s="107"/>
      <c r="W148" s="69"/>
      <c r="X148" s="73"/>
      <c r="Y148" s="91"/>
      <c r="Z148" s="137" t="n">
        <f aca="false">Z135</f>
        <v>0.85</v>
      </c>
      <c r="AA148" s="140" t="n">
        <f aca="false">AA135</f>
        <v>63308.07616</v>
      </c>
      <c r="AB148" s="141" t="n">
        <f aca="false">K148/AA148-1</f>
        <v>-1</v>
      </c>
      <c r="AC148" s="91"/>
      <c r="AD148" s="137" t="n">
        <f aca="false">AD135</f>
        <v>20826.688</v>
      </c>
      <c r="AE148" s="138" t="n">
        <f aca="false">AE135</f>
        <v>39.6247</v>
      </c>
      <c r="AF148" s="138" t="n">
        <f aca="false">AF135</f>
        <v>41.3347</v>
      </c>
      <c r="AG148" s="139" t="n">
        <f aca="false">AG135</f>
        <v>42.0533</v>
      </c>
      <c r="AH148" s="91"/>
      <c r="AI148" s="137" t="n">
        <f aca="false">F148/AD148</f>
        <v>3.5761850179923</v>
      </c>
      <c r="AJ148" s="139" t="n">
        <f aca="false">K148/AD148</f>
        <v>0</v>
      </c>
      <c r="AL148" s="142" t="n">
        <f aca="false">AD148+F148</f>
        <v>95306.7776</v>
      </c>
      <c r="AN148" s="142" t="n">
        <f aca="false">AD148+K148</f>
        <v>20826.688</v>
      </c>
      <c r="AP148" s="142" t="n">
        <f aca="false">AA148+AD148</f>
        <v>84134.76416</v>
      </c>
      <c r="AQ148" s="91"/>
      <c r="AR148" s="107"/>
      <c r="AS148" s="69"/>
      <c r="AT148" s="73"/>
      <c r="AU148" s="107"/>
      <c r="AV148" s="69"/>
      <c r="AW148" s="73"/>
      <c r="AY148" s="107"/>
      <c r="AZ148" s="69"/>
      <c r="BA148" s="73"/>
      <c r="BB148" s="107"/>
      <c r="BC148" s="69"/>
      <c r="BD148" s="73"/>
      <c r="BF148" s="107"/>
      <c r="BG148" s="69"/>
      <c r="BH148" s="73"/>
      <c r="BI148" s="107"/>
      <c r="BJ148" s="69"/>
      <c r="BK148" s="73"/>
    </row>
    <row r="149" customFormat="false" ht="12" hidden="false" customHeight="false" outlineLevel="0" collapsed="false">
      <c r="A149" s="102"/>
      <c r="B149" s="102"/>
      <c r="C149" s="102"/>
      <c r="D149" s="102" t="n">
        <v>30</v>
      </c>
      <c r="E149" s="102" t="n">
        <v>28</v>
      </c>
      <c r="F149" s="137" t="n">
        <f aca="false">F139</f>
        <v>42672.244</v>
      </c>
      <c r="G149" s="138" t="n">
        <f aca="false">G139</f>
        <v>37.5065</v>
      </c>
      <c r="H149" s="138" t="n">
        <f aca="false">H139</f>
        <v>39.0912</v>
      </c>
      <c r="I149" s="139" t="n">
        <f aca="false">I139</f>
        <v>41.4646</v>
      </c>
      <c r="J149" s="91"/>
      <c r="K149" s="137" t="n">
        <f aca="false">K139</f>
        <v>0</v>
      </c>
      <c r="L149" s="138" t="n">
        <f aca="false">L139</f>
        <v>0</v>
      </c>
      <c r="M149" s="138" t="n">
        <f aca="false">M139</f>
        <v>0</v>
      </c>
      <c r="N149" s="139" t="n">
        <f aca="false">N139</f>
        <v>0</v>
      </c>
      <c r="O149" s="137" t="n">
        <f aca="false">O139</f>
        <v>0</v>
      </c>
      <c r="P149" s="138" t="n">
        <f aca="false">P139</f>
        <v>0</v>
      </c>
      <c r="Q149" s="139" t="n">
        <f aca="false">Q139</f>
        <v>0</v>
      </c>
      <c r="R149" s="91"/>
      <c r="S149" s="107"/>
      <c r="T149" s="69"/>
      <c r="U149" s="73"/>
      <c r="V149" s="107"/>
      <c r="W149" s="69"/>
      <c r="X149" s="73"/>
      <c r="Y149" s="91"/>
      <c r="Z149" s="137" t="n">
        <f aca="false">Z139</f>
        <v>0.85</v>
      </c>
      <c r="AA149" s="140" t="n">
        <f aca="false">AA139</f>
        <v>36271.4074</v>
      </c>
      <c r="AB149" s="141" t="n">
        <f aca="false">K149/AA149-1</f>
        <v>-1</v>
      </c>
      <c r="AC149" s="91"/>
      <c r="AD149" s="137" t="n">
        <f aca="false">AD139</f>
        <v>13630.3248</v>
      </c>
      <c r="AE149" s="138" t="n">
        <f aca="false">AE139</f>
        <v>36.7359</v>
      </c>
      <c r="AF149" s="138" t="n">
        <f aca="false">AF139</f>
        <v>39.9157</v>
      </c>
      <c r="AG149" s="139" t="n">
        <f aca="false">AG139</f>
        <v>40.2766</v>
      </c>
      <c r="AH149" s="91"/>
      <c r="AI149" s="137" t="n">
        <f aca="false">F149/AD149</f>
        <v>3.13068431061892</v>
      </c>
      <c r="AJ149" s="139" t="n">
        <f aca="false">K149/AD149</f>
        <v>0</v>
      </c>
      <c r="AL149" s="142" t="n">
        <f aca="false">AD149+F149</f>
        <v>56302.5688</v>
      </c>
      <c r="AN149" s="142" t="n">
        <f aca="false">AD149+K149</f>
        <v>13630.3248</v>
      </c>
      <c r="AP149" s="142" t="n">
        <f aca="false">AA149+AD149</f>
        <v>49901.7322</v>
      </c>
      <c r="AQ149" s="91"/>
      <c r="AR149" s="107"/>
      <c r="AS149" s="69"/>
      <c r="AT149" s="73"/>
      <c r="AU149" s="107"/>
      <c r="AV149" s="69"/>
      <c r="AW149" s="73"/>
      <c r="AY149" s="107"/>
      <c r="AZ149" s="69"/>
      <c r="BA149" s="73"/>
      <c r="BB149" s="107"/>
      <c r="BC149" s="69"/>
      <c r="BD149" s="73"/>
      <c r="BF149" s="107"/>
      <c r="BG149" s="69"/>
      <c r="BH149" s="73"/>
      <c r="BI149" s="107"/>
      <c r="BJ149" s="69"/>
      <c r="BK149" s="73"/>
    </row>
    <row r="150" customFormat="false" ht="12.75" hidden="false" customHeight="false" outlineLevel="0" collapsed="false">
      <c r="A150" s="102"/>
      <c r="B150" s="102"/>
      <c r="C150" s="114"/>
      <c r="D150" s="114" t="n">
        <v>34</v>
      </c>
      <c r="E150" s="114" t="n">
        <v>32</v>
      </c>
      <c r="F150" s="143" t="n">
        <f aca="false">F143</f>
        <v>26226.2912</v>
      </c>
      <c r="G150" s="144" t="n">
        <f aca="false">G143</f>
        <v>35.7049</v>
      </c>
      <c r="H150" s="144" t="n">
        <f aca="false">H143</f>
        <v>38.2548</v>
      </c>
      <c r="I150" s="145" t="n">
        <f aca="false">I143</f>
        <v>40.1454</v>
      </c>
      <c r="J150" s="91"/>
      <c r="K150" s="143" t="n">
        <f aca="false">K143</f>
        <v>0</v>
      </c>
      <c r="L150" s="144" t="n">
        <f aca="false">L143</f>
        <v>0</v>
      </c>
      <c r="M150" s="144" t="n">
        <f aca="false">M143</f>
        <v>0</v>
      </c>
      <c r="N150" s="145" t="n">
        <f aca="false">N143</f>
        <v>0</v>
      </c>
      <c r="O150" s="143" t="n">
        <f aca="false">O143</f>
        <v>0</v>
      </c>
      <c r="P150" s="144" t="n">
        <f aca="false">P143</f>
        <v>0</v>
      </c>
      <c r="Q150" s="145" t="n">
        <f aca="false">Q143</f>
        <v>0</v>
      </c>
      <c r="R150" s="91"/>
      <c r="S150" s="119"/>
      <c r="T150" s="120"/>
      <c r="U150" s="121"/>
      <c r="V150" s="119"/>
      <c r="W150" s="120"/>
      <c r="X150" s="121"/>
      <c r="Y150" s="91"/>
      <c r="Z150" s="143" t="n">
        <f aca="false">Z143</f>
        <v>0.85</v>
      </c>
      <c r="AA150" s="146" t="n">
        <f aca="false">AA143</f>
        <v>22292.34752</v>
      </c>
      <c r="AB150" s="141" t="n">
        <f aca="false">K150/AA150-1</f>
        <v>-1</v>
      </c>
      <c r="AC150" s="91"/>
      <c r="AD150" s="143" t="n">
        <f aca="false">AD143</f>
        <v>8431.2672</v>
      </c>
      <c r="AE150" s="144" t="n">
        <f aca="false">AE143</f>
        <v>33.9627</v>
      </c>
      <c r="AF150" s="144" t="n">
        <f aca="false">AF143</f>
        <v>38.5069</v>
      </c>
      <c r="AG150" s="145" t="n">
        <f aca="false">AG143</f>
        <v>38.5784</v>
      </c>
      <c r="AH150" s="91"/>
      <c r="AI150" s="143" t="n">
        <f aca="false">F150/AD150</f>
        <v>3.1105989856424</v>
      </c>
      <c r="AJ150" s="145" t="n">
        <f aca="false">K150/AD150</f>
        <v>0</v>
      </c>
      <c r="AL150" s="147" t="n">
        <f aca="false">AD150+F150</f>
        <v>34657.5584</v>
      </c>
      <c r="AN150" s="147" t="n">
        <f aca="false">AD150+K150</f>
        <v>8431.2672</v>
      </c>
      <c r="AP150" s="147" t="n">
        <f aca="false">AA150+AD150</f>
        <v>30723.61472</v>
      </c>
      <c r="AQ150" s="91"/>
      <c r="AR150" s="119"/>
      <c r="AS150" s="120"/>
      <c r="AT150" s="121"/>
      <c r="AU150" s="119"/>
      <c r="AV150" s="120"/>
      <c r="AW150" s="121"/>
      <c r="AY150" s="119"/>
      <c r="AZ150" s="120"/>
      <c r="BA150" s="121"/>
      <c r="BB150" s="119"/>
      <c r="BC150" s="120"/>
      <c r="BD150" s="121"/>
      <c r="BF150" s="119"/>
      <c r="BG150" s="120"/>
      <c r="BH150" s="121"/>
      <c r="BI150" s="119"/>
      <c r="BJ150" s="120"/>
      <c r="BK150" s="121"/>
    </row>
    <row r="151" customFormat="false" ht="12" hidden="false" customHeight="false" outlineLevel="0" collapsed="false">
      <c r="A151" s="102"/>
      <c r="B151" s="102"/>
      <c r="C151" s="87" t="s">
        <v>87</v>
      </c>
      <c r="D151" s="87" t="n">
        <v>22</v>
      </c>
      <c r="E151" s="87" t="n">
        <v>22</v>
      </c>
      <c r="F151" s="131" t="n">
        <f aca="false">F132</f>
        <v>105660.3176</v>
      </c>
      <c r="G151" s="132" t="n">
        <f aca="false">G132</f>
        <v>40.602</v>
      </c>
      <c r="H151" s="132" t="n">
        <f aca="false">H132</f>
        <v>41.6534</v>
      </c>
      <c r="I151" s="133" t="n">
        <f aca="false">I132</f>
        <v>44.0656</v>
      </c>
      <c r="J151" s="91"/>
      <c r="K151" s="131" t="n">
        <f aca="false">K132</f>
        <v>0</v>
      </c>
      <c r="L151" s="132" t="n">
        <f aca="false">L132</f>
        <v>0</v>
      </c>
      <c r="M151" s="132" t="n">
        <f aca="false">M132</f>
        <v>0</v>
      </c>
      <c r="N151" s="133" t="n">
        <f aca="false">N132</f>
        <v>0</v>
      </c>
      <c r="O151" s="131" t="n">
        <f aca="false">O132</f>
        <v>0</v>
      </c>
      <c r="P151" s="132" t="n">
        <f aca="false">P132</f>
        <v>0</v>
      </c>
      <c r="Q151" s="133" t="n">
        <f aca="false">Q132</f>
        <v>0</v>
      </c>
      <c r="R151" s="91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91"/>
      <c r="Z151" s="131" t="n">
        <f aca="false">Z132</f>
        <v>0.75</v>
      </c>
      <c r="AA151" s="134" t="n">
        <f aca="false">AA132</f>
        <v>79245.2382</v>
      </c>
      <c r="AB151" s="135" t="n">
        <f aca="false">K151/AA151-1</f>
        <v>-1</v>
      </c>
      <c r="AC151" s="91"/>
      <c r="AD151" s="131" t="n">
        <f aca="false">AD132</f>
        <v>31071.636</v>
      </c>
      <c r="AE151" s="132" t="n">
        <f aca="false">AE132</f>
        <v>42.5918</v>
      </c>
      <c r="AF151" s="132" t="n">
        <f aca="false">AF132</f>
        <v>43.3752</v>
      </c>
      <c r="AG151" s="133" t="n">
        <f aca="false">AG132</f>
        <v>44.4521</v>
      </c>
      <c r="AH151" s="91"/>
      <c r="AI151" s="131" t="n">
        <f aca="false">F151/AD151</f>
        <v>3.40053924421617</v>
      </c>
      <c r="AJ151" s="133" t="n">
        <f aca="false">K151/AD151</f>
        <v>0</v>
      </c>
      <c r="AL151" s="136" t="n">
        <f aca="false">AD151+F151</f>
        <v>136731.9536</v>
      </c>
      <c r="AN151" s="136" t="n">
        <f aca="false">AD151+K151</f>
        <v>31071.636</v>
      </c>
      <c r="AP151" s="136" t="n">
        <f aca="false">AA151+AD151</f>
        <v>110316.8742</v>
      </c>
      <c r="AQ151" s="91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102" t="n">
        <v>26</v>
      </c>
      <c r="E152" s="102" t="n">
        <v>26</v>
      </c>
      <c r="F152" s="137" t="n">
        <f aca="false">F136</f>
        <v>55281.2776</v>
      </c>
      <c r="G152" s="138" t="n">
        <f aca="false">G136</f>
        <v>38.3665</v>
      </c>
      <c r="H152" s="138" t="n">
        <f aca="false">H136</f>
        <v>39.67</v>
      </c>
      <c r="I152" s="139" t="n">
        <f aca="false">I136</f>
        <v>42.315</v>
      </c>
      <c r="J152" s="91"/>
      <c r="K152" s="137" t="n">
        <f aca="false">K136</f>
        <v>0</v>
      </c>
      <c r="L152" s="138" t="n">
        <f aca="false">L136</f>
        <v>0</v>
      </c>
      <c r="M152" s="138" t="n">
        <f aca="false">M136</f>
        <v>0</v>
      </c>
      <c r="N152" s="139" t="n">
        <f aca="false">N136</f>
        <v>0</v>
      </c>
      <c r="O152" s="137" t="n">
        <f aca="false">O136</f>
        <v>0</v>
      </c>
      <c r="P152" s="138" t="n">
        <f aca="false">P136</f>
        <v>0</v>
      </c>
      <c r="Q152" s="139" t="n">
        <f aca="false">Q136</f>
        <v>0</v>
      </c>
      <c r="R152" s="91"/>
      <c r="S152" s="107"/>
      <c r="T152" s="69"/>
      <c r="U152" s="73"/>
      <c r="V152" s="107"/>
      <c r="W152" s="69"/>
      <c r="X152" s="73"/>
      <c r="Y152" s="91"/>
      <c r="Z152" s="137" t="n">
        <f aca="false">Z136</f>
        <v>0.75</v>
      </c>
      <c r="AA152" s="140" t="n">
        <f aca="false">AA136</f>
        <v>41460.9582</v>
      </c>
      <c r="AB152" s="141" t="n">
        <f aca="false">K152/AA152-1</f>
        <v>-1</v>
      </c>
      <c r="AC152" s="91"/>
      <c r="AD152" s="137" t="n">
        <f aca="false">AD136</f>
        <v>20826.688</v>
      </c>
      <c r="AE152" s="138" t="n">
        <f aca="false">AE136</f>
        <v>39.6247</v>
      </c>
      <c r="AF152" s="138" t="n">
        <f aca="false">AF136</f>
        <v>41.3347</v>
      </c>
      <c r="AG152" s="139" t="n">
        <f aca="false">AG136</f>
        <v>42.0533</v>
      </c>
      <c r="AH152" s="91"/>
      <c r="AI152" s="137" t="n">
        <f aca="false">F152/AD152</f>
        <v>2.65434799810704</v>
      </c>
      <c r="AJ152" s="139" t="n">
        <f aca="false">K152/AD152</f>
        <v>0</v>
      </c>
      <c r="AL152" s="142" t="n">
        <f aca="false">AD152+F152</f>
        <v>76107.9656</v>
      </c>
      <c r="AN152" s="142" t="n">
        <f aca="false">AD152+K152</f>
        <v>20826.688</v>
      </c>
      <c r="AP152" s="142" t="n">
        <f aca="false">AA152+AD152</f>
        <v>62287.6462</v>
      </c>
      <c r="AQ152" s="91"/>
      <c r="AR152" s="107"/>
      <c r="AS152" s="69"/>
      <c r="AT152" s="73"/>
      <c r="AU152" s="107"/>
      <c r="AV152" s="69"/>
      <c r="AW152" s="73"/>
      <c r="AY152" s="107"/>
      <c r="AZ152" s="69"/>
      <c r="BA152" s="73"/>
      <c r="BB152" s="107"/>
      <c r="BC152" s="69"/>
      <c r="BD152" s="73"/>
      <c r="BF152" s="107"/>
      <c r="BG152" s="69"/>
      <c r="BH152" s="73"/>
      <c r="BI152" s="107"/>
      <c r="BJ152" s="69"/>
      <c r="BK152" s="73"/>
    </row>
    <row r="153" customFormat="false" ht="12" hidden="false" customHeight="false" outlineLevel="0" collapsed="false">
      <c r="A153" s="102"/>
      <c r="B153" s="102"/>
      <c r="C153" s="102"/>
      <c r="D153" s="102" t="n">
        <v>30</v>
      </c>
      <c r="E153" s="102" t="n">
        <v>30</v>
      </c>
      <c r="F153" s="137" t="n">
        <f aca="false">F140</f>
        <v>33926.768</v>
      </c>
      <c r="G153" s="138" t="n">
        <f aca="false">G140</f>
        <v>36.6297</v>
      </c>
      <c r="H153" s="138" t="n">
        <f aca="false">H140</f>
        <v>38.8064</v>
      </c>
      <c r="I153" s="139" t="n">
        <f aca="false">I140</f>
        <v>41.0216</v>
      </c>
      <c r="J153" s="91"/>
      <c r="K153" s="137" t="n">
        <f aca="false">K140</f>
        <v>0</v>
      </c>
      <c r="L153" s="138" t="n">
        <f aca="false">L140</f>
        <v>0</v>
      </c>
      <c r="M153" s="138" t="n">
        <f aca="false">M140</f>
        <v>0</v>
      </c>
      <c r="N153" s="139" t="n">
        <f aca="false">N140</f>
        <v>0</v>
      </c>
      <c r="O153" s="137" t="n">
        <f aca="false">O140</f>
        <v>0</v>
      </c>
      <c r="P153" s="138" t="n">
        <f aca="false">P140</f>
        <v>0</v>
      </c>
      <c r="Q153" s="139" t="n">
        <f aca="false">Q140</f>
        <v>0</v>
      </c>
      <c r="R153" s="91"/>
      <c r="S153" s="107"/>
      <c r="T153" s="69"/>
      <c r="U153" s="73"/>
      <c r="V153" s="107"/>
      <c r="W153" s="69"/>
      <c r="X153" s="73"/>
      <c r="Y153" s="91"/>
      <c r="Z153" s="137" t="n">
        <f aca="false">Z140</f>
        <v>0.75</v>
      </c>
      <c r="AA153" s="140" t="n">
        <f aca="false">AA140</f>
        <v>25445.076</v>
      </c>
      <c r="AB153" s="141" t="n">
        <f aca="false">K153/AA153-1</f>
        <v>-1</v>
      </c>
      <c r="AC153" s="91"/>
      <c r="AD153" s="137" t="n">
        <f aca="false">AD140</f>
        <v>13630.3248</v>
      </c>
      <c r="AE153" s="138" t="n">
        <f aca="false">AE140</f>
        <v>36.7359</v>
      </c>
      <c r="AF153" s="138" t="n">
        <f aca="false">AF140</f>
        <v>39.9157</v>
      </c>
      <c r="AG153" s="139" t="n">
        <f aca="false">AG140</f>
        <v>40.2766</v>
      </c>
      <c r="AH153" s="91"/>
      <c r="AI153" s="137" t="n">
        <f aca="false">F153/AD153</f>
        <v>2.48906526424081</v>
      </c>
      <c r="AJ153" s="139" t="n">
        <f aca="false">K153/AD153</f>
        <v>0</v>
      </c>
      <c r="AL153" s="142" t="n">
        <f aca="false">AD153+F153</f>
        <v>47557.0928</v>
      </c>
      <c r="AN153" s="142" t="n">
        <f aca="false">AD153+K153</f>
        <v>13630.3248</v>
      </c>
      <c r="AP153" s="142" t="n">
        <f aca="false">AA153+AD153</f>
        <v>39075.4008</v>
      </c>
      <c r="AQ153" s="91"/>
      <c r="AR153" s="107"/>
      <c r="AS153" s="69"/>
      <c r="AT153" s="73"/>
      <c r="AU153" s="107"/>
      <c r="AV153" s="69"/>
      <c r="AW153" s="73"/>
      <c r="AY153" s="107"/>
      <c r="AZ153" s="69"/>
      <c r="BA153" s="73"/>
      <c r="BB153" s="107"/>
      <c r="BC153" s="69"/>
      <c r="BD153" s="73"/>
      <c r="BF153" s="107"/>
      <c r="BG153" s="69"/>
      <c r="BH153" s="73"/>
      <c r="BI153" s="107"/>
      <c r="BJ153" s="69"/>
      <c r="BK153" s="73"/>
    </row>
    <row r="154" customFormat="false" ht="12.75" hidden="false" customHeight="false" outlineLevel="0" collapsed="false">
      <c r="A154" s="102"/>
      <c r="B154" s="102"/>
      <c r="C154" s="114"/>
      <c r="D154" s="114" t="n">
        <v>34</v>
      </c>
      <c r="E154" s="114" t="n">
        <v>34</v>
      </c>
      <c r="F154" s="143" t="n">
        <f aca="false">F144</f>
        <v>20681.9568</v>
      </c>
      <c r="G154" s="144" t="n">
        <f aca="false">G144</f>
        <v>34.7478</v>
      </c>
      <c r="H154" s="144" t="n">
        <f aca="false">H144</f>
        <v>37.975</v>
      </c>
      <c r="I154" s="145" t="n">
        <f aca="false">I144</f>
        <v>39.721</v>
      </c>
      <c r="J154" s="91"/>
      <c r="K154" s="143" t="n">
        <f aca="false">K144</f>
        <v>0</v>
      </c>
      <c r="L154" s="144" t="n">
        <f aca="false">L144</f>
        <v>0</v>
      </c>
      <c r="M154" s="144" t="n">
        <f aca="false">M144</f>
        <v>0</v>
      </c>
      <c r="N154" s="145" t="n">
        <f aca="false">N144</f>
        <v>0</v>
      </c>
      <c r="O154" s="143" t="n">
        <f aca="false">O144</f>
        <v>0</v>
      </c>
      <c r="P154" s="144" t="n">
        <f aca="false">P144</f>
        <v>0</v>
      </c>
      <c r="Q154" s="145" t="n">
        <f aca="false">Q144</f>
        <v>0</v>
      </c>
      <c r="R154" s="91"/>
      <c r="S154" s="119"/>
      <c r="T154" s="120"/>
      <c r="U154" s="121"/>
      <c r="V154" s="119"/>
      <c r="W154" s="120"/>
      <c r="X154" s="121"/>
      <c r="Y154" s="91"/>
      <c r="Z154" s="143" t="n">
        <f aca="false">Z144</f>
        <v>0.75</v>
      </c>
      <c r="AA154" s="146" t="n">
        <f aca="false">AA144</f>
        <v>15511.4676</v>
      </c>
      <c r="AB154" s="141" t="n">
        <f aca="false">K154/AA154-1</f>
        <v>-1</v>
      </c>
      <c r="AC154" s="91"/>
      <c r="AD154" s="143" t="n">
        <f aca="false">AD144</f>
        <v>8431.2672</v>
      </c>
      <c r="AE154" s="144" t="n">
        <f aca="false">AE144</f>
        <v>33.9627</v>
      </c>
      <c r="AF154" s="144" t="n">
        <f aca="false">AF144</f>
        <v>38.5069</v>
      </c>
      <c r="AG154" s="145" t="n">
        <f aca="false">AG144</f>
        <v>38.5784</v>
      </c>
      <c r="AH154" s="91"/>
      <c r="AI154" s="143" t="n">
        <f aca="false">F154/AD154</f>
        <v>2.45300692166416</v>
      </c>
      <c r="AJ154" s="145" t="n">
        <f aca="false">K154/AD154</f>
        <v>0</v>
      </c>
      <c r="AL154" s="147" t="n">
        <f aca="false">AD154+F154</f>
        <v>29113.224</v>
      </c>
      <c r="AN154" s="147" t="n">
        <f aca="false">AD154+K154</f>
        <v>8431.2672</v>
      </c>
      <c r="AP154" s="147" t="n">
        <f aca="false">AA154+AD154</f>
        <v>23942.7348</v>
      </c>
      <c r="AQ154" s="91"/>
      <c r="AR154" s="119"/>
      <c r="AS154" s="120"/>
      <c r="AT154" s="121"/>
      <c r="AU154" s="119"/>
      <c r="AV154" s="120"/>
      <c r="AW154" s="121"/>
      <c r="AY154" s="119"/>
      <c r="AZ154" s="120"/>
      <c r="BA154" s="121"/>
      <c r="BB154" s="119"/>
      <c r="BC154" s="120"/>
      <c r="BD154" s="121"/>
      <c r="BF154" s="119"/>
      <c r="BG154" s="120"/>
      <c r="BH154" s="121"/>
      <c r="BI154" s="119"/>
      <c r="BJ154" s="120"/>
      <c r="BK154" s="121"/>
    </row>
    <row r="155" customFormat="false" ht="12" hidden="false" customHeight="false" outlineLevel="0" collapsed="false">
      <c r="A155" s="102"/>
      <c r="B155" s="102"/>
      <c r="C155" s="87" t="s">
        <v>88</v>
      </c>
      <c r="D155" s="87" t="n">
        <v>22</v>
      </c>
      <c r="E155" s="87" t="n">
        <v>24</v>
      </c>
      <c r="F155" s="131" t="n">
        <f aca="false">F133</f>
        <v>74480.0896</v>
      </c>
      <c r="G155" s="132" t="n">
        <f aca="false">G133</f>
        <v>39.355</v>
      </c>
      <c r="H155" s="132" t="n">
        <f aca="false">H133</f>
        <v>40.5241</v>
      </c>
      <c r="I155" s="133" t="n">
        <f aca="false">I133</f>
        <v>43.2029</v>
      </c>
      <c r="J155" s="91"/>
      <c r="K155" s="131" t="n">
        <f aca="false">K133</f>
        <v>0</v>
      </c>
      <c r="L155" s="132" t="n">
        <f aca="false">L133</f>
        <v>0</v>
      </c>
      <c r="M155" s="132" t="n">
        <f aca="false">M133</f>
        <v>0</v>
      </c>
      <c r="N155" s="133" t="n">
        <f aca="false">N133</f>
        <v>0</v>
      </c>
      <c r="O155" s="131" t="n">
        <f aca="false">O133</f>
        <v>0</v>
      </c>
      <c r="P155" s="132" t="n">
        <f aca="false">P133</f>
        <v>0</v>
      </c>
      <c r="Q155" s="133" t="n">
        <f aca="false">Q133</f>
        <v>0</v>
      </c>
      <c r="R155" s="91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91"/>
      <c r="Z155" s="131" t="n">
        <f aca="false">Z133</f>
        <v>0.65</v>
      </c>
      <c r="AA155" s="134" t="n">
        <f aca="false">AA133</f>
        <v>48412.05824</v>
      </c>
      <c r="AB155" s="135" t="n">
        <f aca="false">K155/AA155-1</f>
        <v>-1</v>
      </c>
      <c r="AC155" s="91"/>
      <c r="AD155" s="131" t="n">
        <f aca="false">AD133</f>
        <v>31071.636</v>
      </c>
      <c r="AE155" s="132" t="n">
        <f aca="false">AE133</f>
        <v>42.5918</v>
      </c>
      <c r="AF155" s="132" t="n">
        <f aca="false">AF133</f>
        <v>43.3752</v>
      </c>
      <c r="AG155" s="133" t="n">
        <f aca="false">AG133</f>
        <v>44.4521</v>
      </c>
      <c r="AH155" s="91"/>
      <c r="AI155" s="131" t="n">
        <f aca="false">F155/AD155</f>
        <v>2.39704435260506</v>
      </c>
      <c r="AJ155" s="133" t="n">
        <f aca="false">K155/AD155</f>
        <v>0</v>
      </c>
      <c r="AL155" s="136" t="n">
        <f aca="false">AD155+F155</f>
        <v>105551.7256</v>
      </c>
      <c r="AN155" s="136" t="n">
        <f aca="false">AD155+K155</f>
        <v>31071.636</v>
      </c>
      <c r="AP155" s="136" t="n">
        <f aca="false">AA155+AD155</f>
        <v>79483.69424</v>
      </c>
      <c r="AQ155" s="91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102" t="n">
        <v>26</v>
      </c>
      <c r="E156" s="102" t="n">
        <v>28</v>
      </c>
      <c r="F156" s="137" t="n">
        <f aca="false">F137</f>
        <v>42672.244</v>
      </c>
      <c r="G156" s="138" t="n">
        <f aca="false">G137</f>
        <v>37.5065</v>
      </c>
      <c r="H156" s="138" t="n">
        <f aca="false">H137</f>
        <v>39.0912</v>
      </c>
      <c r="I156" s="139" t="n">
        <f aca="false">I137</f>
        <v>41.4646</v>
      </c>
      <c r="J156" s="91"/>
      <c r="K156" s="137" t="n">
        <f aca="false">K137</f>
        <v>0</v>
      </c>
      <c r="L156" s="138" t="n">
        <f aca="false">L137</f>
        <v>0</v>
      </c>
      <c r="M156" s="138" t="n">
        <f aca="false">M137</f>
        <v>0</v>
      </c>
      <c r="N156" s="139" t="n">
        <f aca="false">N137</f>
        <v>0</v>
      </c>
      <c r="O156" s="137" t="n">
        <f aca="false">O137</f>
        <v>0</v>
      </c>
      <c r="P156" s="138" t="n">
        <f aca="false">P137</f>
        <v>0</v>
      </c>
      <c r="Q156" s="139" t="n">
        <f aca="false">Q137</f>
        <v>0</v>
      </c>
      <c r="R156" s="91"/>
      <c r="S156" s="107"/>
      <c r="T156" s="69"/>
      <c r="U156" s="73"/>
      <c r="V156" s="107"/>
      <c r="W156" s="69"/>
      <c r="X156" s="73"/>
      <c r="Y156" s="91"/>
      <c r="Z156" s="137" t="n">
        <f aca="false">Z137</f>
        <v>0.65</v>
      </c>
      <c r="AA156" s="140" t="n">
        <f aca="false">AA137</f>
        <v>27736.9586</v>
      </c>
      <c r="AB156" s="141" t="n">
        <f aca="false">K156/AA156-1</f>
        <v>-1</v>
      </c>
      <c r="AC156" s="91"/>
      <c r="AD156" s="137" t="n">
        <f aca="false">AD137</f>
        <v>20826.688</v>
      </c>
      <c r="AE156" s="138" t="n">
        <f aca="false">AE137</f>
        <v>39.6247</v>
      </c>
      <c r="AF156" s="138" t="n">
        <f aca="false">AF137</f>
        <v>41.3347</v>
      </c>
      <c r="AG156" s="139" t="n">
        <f aca="false">AG137</f>
        <v>42.0533</v>
      </c>
      <c r="AH156" s="91"/>
      <c r="AI156" s="137" t="n">
        <f aca="false">F156/AD156</f>
        <v>2.04892126871061</v>
      </c>
      <c r="AJ156" s="139" t="n">
        <f aca="false">K156/AD156</f>
        <v>0</v>
      </c>
      <c r="AL156" s="142" t="n">
        <f aca="false">AD156+F156</f>
        <v>63498.932</v>
      </c>
      <c r="AN156" s="142" t="n">
        <f aca="false">AD156+K156</f>
        <v>20826.688</v>
      </c>
      <c r="AP156" s="142" t="n">
        <f aca="false">AA156+AD156</f>
        <v>48563.6466</v>
      </c>
      <c r="AQ156" s="91"/>
      <c r="AR156" s="107"/>
      <c r="AS156" s="69"/>
      <c r="AT156" s="73"/>
      <c r="AU156" s="107"/>
      <c r="AV156" s="69"/>
      <c r="AW156" s="73"/>
      <c r="AY156" s="107"/>
      <c r="AZ156" s="69"/>
      <c r="BA156" s="73"/>
      <c r="BB156" s="107"/>
      <c r="BC156" s="69"/>
      <c r="BD156" s="73"/>
      <c r="BF156" s="107"/>
      <c r="BG156" s="69"/>
      <c r="BH156" s="73"/>
      <c r="BI156" s="107"/>
      <c r="BJ156" s="69"/>
      <c r="BK156" s="73"/>
    </row>
    <row r="157" customFormat="false" ht="12" hidden="false" customHeight="false" outlineLevel="0" collapsed="false">
      <c r="A157" s="102"/>
      <c r="B157" s="102"/>
      <c r="C157" s="102"/>
      <c r="D157" s="102" t="n">
        <v>30</v>
      </c>
      <c r="E157" s="102" t="n">
        <v>32</v>
      </c>
      <c r="F157" s="137" t="n">
        <f aca="false">F141</f>
        <v>26226.2912</v>
      </c>
      <c r="G157" s="138" t="n">
        <f aca="false">G141</f>
        <v>35.7049</v>
      </c>
      <c r="H157" s="138" t="n">
        <f aca="false">H141</f>
        <v>38.2548</v>
      </c>
      <c r="I157" s="139" t="n">
        <f aca="false">I141</f>
        <v>40.1454</v>
      </c>
      <c r="J157" s="91"/>
      <c r="K157" s="137" t="n">
        <f aca="false">K141</f>
        <v>0</v>
      </c>
      <c r="L157" s="138" t="n">
        <f aca="false">L141</f>
        <v>0</v>
      </c>
      <c r="M157" s="138" t="n">
        <f aca="false">M141</f>
        <v>0</v>
      </c>
      <c r="N157" s="139" t="n">
        <f aca="false">N141</f>
        <v>0</v>
      </c>
      <c r="O157" s="137" t="n">
        <f aca="false">O141</f>
        <v>0</v>
      </c>
      <c r="P157" s="138" t="n">
        <f aca="false">P141</f>
        <v>0</v>
      </c>
      <c r="Q157" s="139" t="n">
        <f aca="false">Q141</f>
        <v>0</v>
      </c>
      <c r="R157" s="91"/>
      <c r="S157" s="107"/>
      <c r="T157" s="69"/>
      <c r="U157" s="73"/>
      <c r="V157" s="107"/>
      <c r="W157" s="69"/>
      <c r="X157" s="73"/>
      <c r="Y157" s="91"/>
      <c r="Z157" s="137" t="n">
        <f aca="false">Z141</f>
        <v>0.65</v>
      </c>
      <c r="AA157" s="140" t="n">
        <f aca="false">AA141</f>
        <v>17047.08928</v>
      </c>
      <c r="AB157" s="141" t="n">
        <f aca="false">K157/AA157-1</f>
        <v>-1</v>
      </c>
      <c r="AC157" s="91"/>
      <c r="AD157" s="137" t="n">
        <f aca="false">AD141</f>
        <v>13630.3248</v>
      </c>
      <c r="AE157" s="138" t="n">
        <f aca="false">AE141</f>
        <v>36.7359</v>
      </c>
      <c r="AF157" s="138" t="n">
        <f aca="false">AF141</f>
        <v>39.9157</v>
      </c>
      <c r="AG157" s="139" t="n">
        <f aca="false">AG141</f>
        <v>40.2766</v>
      </c>
      <c r="AH157" s="91"/>
      <c r="AI157" s="137" t="n">
        <f aca="false">F157/AD157</f>
        <v>1.92411344445732</v>
      </c>
      <c r="AJ157" s="139" t="n">
        <f aca="false">K157/AD157</f>
        <v>0</v>
      </c>
      <c r="AL157" s="142" t="n">
        <f aca="false">AD157+F157</f>
        <v>39856.616</v>
      </c>
      <c r="AN157" s="142" t="n">
        <f aca="false">AD157+K157</f>
        <v>13630.3248</v>
      </c>
      <c r="AP157" s="142" t="n">
        <f aca="false">AA157+AD157</f>
        <v>30677.41408</v>
      </c>
      <c r="AQ157" s="91"/>
      <c r="AR157" s="107"/>
      <c r="AS157" s="69"/>
      <c r="AT157" s="73"/>
      <c r="AU157" s="107"/>
      <c r="AV157" s="69"/>
      <c r="AW157" s="73"/>
      <c r="AY157" s="107"/>
      <c r="AZ157" s="69"/>
      <c r="BA157" s="73"/>
      <c r="BB157" s="107"/>
      <c r="BC157" s="69"/>
      <c r="BD157" s="73"/>
      <c r="BF157" s="107"/>
      <c r="BG157" s="69"/>
      <c r="BH157" s="73"/>
      <c r="BI157" s="107"/>
      <c r="BJ157" s="69"/>
      <c r="BK157" s="73"/>
    </row>
    <row r="158" customFormat="false" ht="12.75" hidden="false" customHeight="false" outlineLevel="0" collapsed="false">
      <c r="A158" s="102"/>
      <c r="B158" s="102"/>
      <c r="C158" s="114"/>
      <c r="D158" s="114" t="n">
        <v>34</v>
      </c>
      <c r="E158" s="114" t="n">
        <v>34</v>
      </c>
      <c r="F158" s="143" t="n">
        <f aca="false">F145</f>
        <v>15937.2192</v>
      </c>
      <c r="G158" s="144" t="n">
        <f aca="false">G145</f>
        <v>33.7773</v>
      </c>
      <c r="H158" s="144" t="n">
        <f aca="false">H145</f>
        <v>37.4029</v>
      </c>
      <c r="I158" s="145" t="n">
        <f aca="false">I145</f>
        <v>38.838</v>
      </c>
      <c r="J158" s="91"/>
      <c r="K158" s="143" t="n">
        <f aca="false">K145</f>
        <v>0</v>
      </c>
      <c r="L158" s="144" t="n">
        <f aca="false">L145</f>
        <v>0</v>
      </c>
      <c r="M158" s="144" t="n">
        <f aca="false">M145</f>
        <v>0</v>
      </c>
      <c r="N158" s="145" t="n">
        <f aca="false">N145</f>
        <v>0</v>
      </c>
      <c r="O158" s="143" t="n">
        <f aca="false">O145</f>
        <v>0</v>
      </c>
      <c r="P158" s="144" t="n">
        <f aca="false">P145</f>
        <v>0</v>
      </c>
      <c r="Q158" s="145" t="n">
        <f aca="false">Q145</f>
        <v>0</v>
      </c>
      <c r="R158" s="91"/>
      <c r="S158" s="119"/>
      <c r="T158" s="120"/>
      <c r="U158" s="121"/>
      <c r="V158" s="119"/>
      <c r="W158" s="120"/>
      <c r="X158" s="121"/>
      <c r="Y158" s="91"/>
      <c r="Z158" s="143" t="n">
        <f aca="false">Z145</f>
        <v>0.65</v>
      </c>
      <c r="AA158" s="146" t="n">
        <f aca="false">AA145</f>
        <v>10359.19248</v>
      </c>
      <c r="AB158" s="141" t="n">
        <f aca="false">K158/AA158-1</f>
        <v>-1</v>
      </c>
      <c r="AC158" s="91"/>
      <c r="AD158" s="143" t="n">
        <f aca="false">AD145</f>
        <v>8431.2672</v>
      </c>
      <c r="AE158" s="144" t="n">
        <f aca="false">AE145</f>
        <v>33.9627</v>
      </c>
      <c r="AF158" s="144" t="n">
        <f aca="false">AF145</f>
        <v>38.5069</v>
      </c>
      <c r="AG158" s="145" t="n">
        <f aca="false">AG145</f>
        <v>38.5784</v>
      </c>
      <c r="AH158" s="91"/>
      <c r="AI158" s="143" t="n">
        <f aca="false">F158/AD158</f>
        <v>1.89025194219915</v>
      </c>
      <c r="AJ158" s="145" t="n">
        <f aca="false">K158/AD158</f>
        <v>0</v>
      </c>
      <c r="AL158" s="147" t="n">
        <f aca="false">AD158+F158</f>
        <v>24368.4864</v>
      </c>
      <c r="AN158" s="147" t="n">
        <f aca="false">AD158+K158</f>
        <v>8431.2672</v>
      </c>
      <c r="AP158" s="147" t="n">
        <f aca="false">AA158+AD158</f>
        <v>18790.45968</v>
      </c>
      <c r="AQ158" s="91"/>
      <c r="AR158" s="119"/>
      <c r="AS158" s="120"/>
      <c r="AT158" s="121"/>
      <c r="AU158" s="119"/>
      <c r="AV158" s="120"/>
      <c r="AW158" s="121"/>
      <c r="AY158" s="119"/>
      <c r="AZ158" s="120"/>
      <c r="BA158" s="121"/>
      <c r="BB158" s="119"/>
      <c r="BC158" s="120"/>
      <c r="BD158" s="121"/>
      <c r="BF158" s="119"/>
      <c r="BG158" s="120"/>
      <c r="BH158" s="121"/>
      <c r="BI158" s="119"/>
      <c r="BJ158" s="120"/>
      <c r="BK158" s="121"/>
    </row>
    <row r="159" customFormat="false" ht="12" hidden="false" customHeight="false" outlineLevel="0" collapsed="false">
      <c r="A159" s="102"/>
      <c r="B159" s="102"/>
      <c r="C159" s="87" t="s">
        <v>89</v>
      </c>
      <c r="D159" s="87" t="n">
        <v>22</v>
      </c>
      <c r="E159" s="87" t="n">
        <v>26</v>
      </c>
      <c r="F159" s="131" t="n">
        <f aca="false">F134</f>
        <v>55281.2776</v>
      </c>
      <c r="G159" s="132" t="n">
        <f aca="false">G134</f>
        <v>38.3665</v>
      </c>
      <c r="H159" s="132" t="n">
        <f aca="false">H134</f>
        <v>39.67</v>
      </c>
      <c r="I159" s="133" t="n">
        <f aca="false">I134</f>
        <v>42.315</v>
      </c>
      <c r="J159" s="91"/>
      <c r="K159" s="131" t="n">
        <f aca="false">K134</f>
        <v>0</v>
      </c>
      <c r="L159" s="132" t="n">
        <f aca="false">L134</f>
        <v>0</v>
      </c>
      <c r="M159" s="132" t="n">
        <f aca="false">M134</f>
        <v>0</v>
      </c>
      <c r="N159" s="133" t="n">
        <f aca="false">N134</f>
        <v>0</v>
      </c>
      <c r="O159" s="131" t="n">
        <f aca="false">O134</f>
        <v>0</v>
      </c>
      <c r="P159" s="132" t="n">
        <f aca="false">P134</f>
        <v>0</v>
      </c>
      <c r="Q159" s="133" t="n">
        <f aca="false">Q134</f>
        <v>0</v>
      </c>
      <c r="R159" s="91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91"/>
      <c r="Z159" s="131" t="n">
        <f aca="false">Z134</f>
        <v>0.5</v>
      </c>
      <c r="AA159" s="134" t="n">
        <f aca="false">AA134</f>
        <v>27640.6388</v>
      </c>
      <c r="AB159" s="135" t="n">
        <f aca="false">K159/AA159-1</f>
        <v>-1</v>
      </c>
      <c r="AC159" s="91"/>
      <c r="AD159" s="131" t="n">
        <f aca="false">AD134</f>
        <v>31071.636</v>
      </c>
      <c r="AE159" s="132" t="n">
        <f aca="false">AE134</f>
        <v>42.5918</v>
      </c>
      <c r="AF159" s="132" t="n">
        <f aca="false">AF134</f>
        <v>43.3752</v>
      </c>
      <c r="AG159" s="133" t="n">
        <f aca="false">AG134</f>
        <v>44.4521</v>
      </c>
      <c r="AH159" s="91"/>
      <c r="AI159" s="131" t="n">
        <f aca="false">F159/AD159</f>
        <v>1.77915567754463</v>
      </c>
      <c r="AJ159" s="133" t="n">
        <f aca="false">K159/AD159</f>
        <v>0</v>
      </c>
      <c r="AL159" s="136" t="n">
        <f aca="false">AD159+F159</f>
        <v>86352.9136</v>
      </c>
      <c r="AN159" s="136" t="n">
        <f aca="false">AD159+K159</f>
        <v>31071.636</v>
      </c>
      <c r="AP159" s="136" t="n">
        <f aca="false">AA159+AD159</f>
        <v>58712.2748</v>
      </c>
      <c r="AQ159" s="91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102" t="n">
        <v>26</v>
      </c>
      <c r="E160" s="102" t="n">
        <v>30</v>
      </c>
      <c r="F160" s="137" t="n">
        <f aca="false">F138</f>
        <v>33926.768</v>
      </c>
      <c r="G160" s="138" t="n">
        <f aca="false">G138</f>
        <v>36.6297</v>
      </c>
      <c r="H160" s="138" t="n">
        <f aca="false">H138</f>
        <v>38.8064</v>
      </c>
      <c r="I160" s="139" t="n">
        <f aca="false">I138</f>
        <v>41.0216</v>
      </c>
      <c r="J160" s="91"/>
      <c r="K160" s="137" t="n">
        <f aca="false">K138</f>
        <v>0</v>
      </c>
      <c r="L160" s="138" t="n">
        <f aca="false">L138</f>
        <v>0</v>
      </c>
      <c r="M160" s="138" t="n">
        <f aca="false">M138</f>
        <v>0</v>
      </c>
      <c r="N160" s="139" t="n">
        <f aca="false">N138</f>
        <v>0</v>
      </c>
      <c r="O160" s="137" t="n">
        <f aca="false">O138</f>
        <v>0</v>
      </c>
      <c r="P160" s="138" t="n">
        <f aca="false">P138</f>
        <v>0</v>
      </c>
      <c r="Q160" s="139" t="n">
        <f aca="false">Q138</f>
        <v>0</v>
      </c>
      <c r="R160" s="91"/>
      <c r="S160" s="107"/>
      <c r="T160" s="69"/>
      <c r="U160" s="73"/>
      <c r="V160" s="107"/>
      <c r="W160" s="69"/>
      <c r="X160" s="73"/>
      <c r="Y160" s="91"/>
      <c r="Z160" s="137" t="n">
        <f aca="false">Z138</f>
        <v>0.5</v>
      </c>
      <c r="AA160" s="140" t="n">
        <f aca="false">AA138</f>
        <v>16963.384</v>
      </c>
      <c r="AB160" s="141" t="n">
        <f aca="false">K160/AA160-1</f>
        <v>-1</v>
      </c>
      <c r="AC160" s="91"/>
      <c r="AD160" s="137" t="n">
        <f aca="false">AD138</f>
        <v>20826.688</v>
      </c>
      <c r="AE160" s="138" t="n">
        <f aca="false">AE138</f>
        <v>39.6247</v>
      </c>
      <c r="AF160" s="138" t="n">
        <f aca="false">AF138</f>
        <v>41.3347</v>
      </c>
      <c r="AG160" s="139" t="n">
        <f aca="false">AG138</f>
        <v>42.0533</v>
      </c>
      <c r="AH160" s="91"/>
      <c r="AI160" s="137" t="n">
        <f aca="false">F160/AD160</f>
        <v>1.62900447733216</v>
      </c>
      <c r="AJ160" s="139" t="n">
        <f aca="false">K160/AD160</f>
        <v>0</v>
      </c>
      <c r="AL160" s="142" t="n">
        <f aca="false">AD160+F160</f>
        <v>54753.456</v>
      </c>
      <c r="AN160" s="142" t="n">
        <f aca="false">AD160+K160</f>
        <v>20826.688</v>
      </c>
      <c r="AP160" s="142" t="n">
        <f aca="false">AA160+AD160</f>
        <v>37790.072</v>
      </c>
      <c r="AQ160" s="91"/>
      <c r="AR160" s="107"/>
      <c r="AS160" s="69"/>
      <c r="AT160" s="73"/>
      <c r="AU160" s="107"/>
      <c r="AV160" s="69"/>
      <c r="AW160" s="73"/>
      <c r="AY160" s="107"/>
      <c r="AZ160" s="69"/>
      <c r="BA160" s="73"/>
      <c r="BB160" s="107"/>
      <c r="BC160" s="69"/>
      <c r="BD160" s="73"/>
      <c r="BF160" s="107"/>
      <c r="BG160" s="69"/>
      <c r="BH160" s="73"/>
      <c r="BI160" s="107"/>
      <c r="BJ160" s="69"/>
      <c r="BK160" s="73"/>
    </row>
    <row r="161" customFormat="false" ht="12" hidden="false" customHeight="false" outlineLevel="0" collapsed="false">
      <c r="A161" s="102"/>
      <c r="B161" s="102"/>
      <c r="C161" s="102"/>
      <c r="D161" s="102" t="n">
        <v>30</v>
      </c>
      <c r="E161" s="102" t="n">
        <v>34</v>
      </c>
      <c r="F161" s="137" t="n">
        <f aca="false">F142</f>
        <v>20681.9568</v>
      </c>
      <c r="G161" s="138" t="n">
        <f aca="false">G142</f>
        <v>34.7478</v>
      </c>
      <c r="H161" s="138" t="n">
        <f aca="false">H142</f>
        <v>37.975</v>
      </c>
      <c r="I161" s="139" t="n">
        <f aca="false">I142</f>
        <v>39.721</v>
      </c>
      <c r="J161" s="91"/>
      <c r="K161" s="137" t="n">
        <f aca="false">K142</f>
        <v>0</v>
      </c>
      <c r="L161" s="138" t="n">
        <f aca="false">L142</f>
        <v>0</v>
      </c>
      <c r="M161" s="138" t="n">
        <f aca="false">M142</f>
        <v>0</v>
      </c>
      <c r="N161" s="139" t="n">
        <f aca="false">N142</f>
        <v>0</v>
      </c>
      <c r="O161" s="137" t="n">
        <f aca="false">O142</f>
        <v>0</v>
      </c>
      <c r="P161" s="138" t="n">
        <f aca="false">P142</f>
        <v>0</v>
      </c>
      <c r="Q161" s="139" t="n">
        <f aca="false">Q142</f>
        <v>0</v>
      </c>
      <c r="R161" s="91"/>
      <c r="S161" s="107"/>
      <c r="T161" s="69"/>
      <c r="U161" s="73"/>
      <c r="V161" s="107"/>
      <c r="W161" s="69"/>
      <c r="X161" s="73"/>
      <c r="Y161" s="91"/>
      <c r="Z161" s="137" t="n">
        <f aca="false">Z142</f>
        <v>0.5</v>
      </c>
      <c r="AA161" s="140" t="n">
        <f aca="false">AA142</f>
        <v>10340.9784</v>
      </c>
      <c r="AB161" s="141" t="n">
        <f aca="false">K161/AA161-1</f>
        <v>-1</v>
      </c>
      <c r="AC161" s="91"/>
      <c r="AD161" s="137" t="n">
        <f aca="false">AD142</f>
        <v>13630.3248</v>
      </c>
      <c r="AE161" s="138" t="n">
        <f aca="false">AE142</f>
        <v>36.7359</v>
      </c>
      <c r="AF161" s="138" t="n">
        <f aca="false">AF142</f>
        <v>39.9157</v>
      </c>
      <c r="AG161" s="139" t="n">
        <f aca="false">AG142</f>
        <v>40.2766</v>
      </c>
      <c r="AH161" s="91"/>
      <c r="AI161" s="137" t="n">
        <f aca="false">F161/AD161</f>
        <v>1.51734878687557</v>
      </c>
      <c r="AJ161" s="139" t="n">
        <f aca="false">K161/AD161</f>
        <v>0</v>
      </c>
      <c r="AL161" s="142" t="n">
        <f aca="false">AD161+F161</f>
        <v>34312.2816</v>
      </c>
      <c r="AN161" s="142" t="n">
        <f aca="false">AD161+K161</f>
        <v>13630.3248</v>
      </c>
      <c r="AP161" s="142" t="n">
        <f aca="false">AA161+AD161</f>
        <v>23971.3032</v>
      </c>
      <c r="AQ161" s="91"/>
      <c r="AR161" s="107"/>
      <c r="AS161" s="69"/>
      <c r="AT161" s="73"/>
      <c r="AU161" s="107"/>
      <c r="AV161" s="69"/>
      <c r="AW161" s="73"/>
      <c r="AY161" s="107"/>
      <c r="AZ161" s="69"/>
      <c r="BA161" s="73"/>
      <c r="BB161" s="107"/>
      <c r="BC161" s="69"/>
      <c r="BD161" s="73"/>
      <c r="BF161" s="107"/>
      <c r="BG161" s="69"/>
      <c r="BH161" s="73"/>
      <c r="BI161" s="107"/>
      <c r="BJ161" s="69"/>
      <c r="BK161" s="73"/>
    </row>
    <row r="162" customFormat="false" ht="12.75" hidden="false" customHeight="false" outlineLevel="0" collapsed="false">
      <c r="A162" s="102"/>
      <c r="B162" s="102"/>
      <c r="C162" s="114"/>
      <c r="D162" s="114" t="n">
        <v>34</v>
      </c>
      <c r="E162" s="114" t="n">
        <v>38</v>
      </c>
      <c r="F162" s="143" t="n">
        <f aca="false">F146</f>
        <v>12363.5928</v>
      </c>
      <c r="G162" s="144" t="n">
        <f aca="false">G146</f>
        <v>32.7583</v>
      </c>
      <c r="H162" s="144" t="n">
        <f aca="false">H146</f>
        <v>37.1127</v>
      </c>
      <c r="I162" s="145" t="n">
        <f aca="false">I146</f>
        <v>38.4089</v>
      </c>
      <c r="J162" s="91"/>
      <c r="K162" s="143" t="n">
        <f aca="false">K146</f>
        <v>0</v>
      </c>
      <c r="L162" s="144" t="n">
        <f aca="false">L146</f>
        <v>0</v>
      </c>
      <c r="M162" s="144" t="n">
        <f aca="false">M146</f>
        <v>0</v>
      </c>
      <c r="N162" s="145" t="n">
        <f aca="false">N146</f>
        <v>0</v>
      </c>
      <c r="O162" s="143" t="n">
        <f aca="false">O146</f>
        <v>0</v>
      </c>
      <c r="P162" s="144" t="n">
        <f aca="false">P146</f>
        <v>0</v>
      </c>
      <c r="Q162" s="145" t="n">
        <f aca="false">Q146</f>
        <v>0</v>
      </c>
      <c r="R162" s="91"/>
      <c r="S162" s="119"/>
      <c r="T162" s="120"/>
      <c r="U162" s="121"/>
      <c r="V162" s="119"/>
      <c r="W162" s="120"/>
      <c r="X162" s="121"/>
      <c r="Y162" s="91"/>
      <c r="Z162" s="143" t="n">
        <f aca="false">Z146</f>
        <v>0.5</v>
      </c>
      <c r="AA162" s="146" t="n">
        <f aca="false">AA146</f>
        <v>6181.7964</v>
      </c>
      <c r="AB162" s="141" t="n">
        <f aca="false">K162/AA162-1</f>
        <v>-1</v>
      </c>
      <c r="AC162" s="91"/>
      <c r="AD162" s="143" t="n">
        <f aca="false">AD146</f>
        <v>8431.2672</v>
      </c>
      <c r="AE162" s="144" t="n">
        <f aca="false">AE146</f>
        <v>33.9627</v>
      </c>
      <c r="AF162" s="144" t="n">
        <f aca="false">AF146</f>
        <v>38.5069</v>
      </c>
      <c r="AG162" s="145" t="n">
        <f aca="false">AG146</f>
        <v>38.5784</v>
      </c>
      <c r="AH162" s="91"/>
      <c r="AI162" s="143" t="n">
        <f aca="false">F162/AD162</f>
        <v>1.46639793363446</v>
      </c>
      <c r="AJ162" s="145" t="n">
        <f aca="false">K162/AD162</f>
        <v>0</v>
      </c>
      <c r="AL162" s="147" t="n">
        <f aca="false">AD162+F162</f>
        <v>20794.86</v>
      </c>
      <c r="AN162" s="147" t="n">
        <f aca="false">AD162+K162</f>
        <v>8431.2672</v>
      </c>
      <c r="AP162" s="147" t="n">
        <f aca="false">AA162+AD162</f>
        <v>14613.0636</v>
      </c>
      <c r="AQ162" s="91"/>
      <c r="AR162" s="119"/>
      <c r="AS162" s="120"/>
      <c r="AT162" s="121"/>
      <c r="AU162" s="119"/>
      <c r="AV162" s="120"/>
      <c r="AW162" s="121"/>
      <c r="AY162" s="119"/>
      <c r="AZ162" s="120"/>
      <c r="BA162" s="121"/>
      <c r="BB162" s="119"/>
      <c r="BC162" s="120"/>
      <c r="BD162" s="121"/>
      <c r="BF162" s="119"/>
      <c r="BG162" s="120"/>
      <c r="BH162" s="121"/>
      <c r="BI162" s="119"/>
      <c r="BJ162" s="120"/>
      <c r="BK162" s="121"/>
    </row>
    <row r="163" customFormat="false" ht="12" hidden="false" customHeight="false" outlineLevel="0" collapsed="false">
      <c r="A163" s="102"/>
      <c r="B163" s="87" t="s">
        <v>147</v>
      </c>
      <c r="C163" s="87" t="s">
        <v>90</v>
      </c>
      <c r="D163" s="87" t="n">
        <v>22</v>
      </c>
      <c r="E163" s="69" t="n">
        <v>20</v>
      </c>
      <c r="F163" s="124" t="n">
        <v>115627.084</v>
      </c>
      <c r="G163" s="125" t="n">
        <v>43.6438</v>
      </c>
      <c r="H163" s="125" t="n">
        <v>44.8521</v>
      </c>
      <c r="I163" s="92" t="n">
        <v>46.5404</v>
      </c>
      <c r="J163" s="91"/>
      <c r="K163" s="88"/>
      <c r="L163" s="89"/>
      <c r="M163" s="89"/>
      <c r="N163" s="90"/>
      <c r="O163" s="88"/>
      <c r="P163" s="89"/>
      <c r="Q163" s="92" t="n">
        <f aca="false">O163/3600</f>
        <v>0</v>
      </c>
      <c r="R163" s="91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91"/>
      <c r="Z163" s="88" t="n">
        <f aca="false">Z131</f>
        <v>0.85</v>
      </c>
      <c r="AA163" s="89" t="n">
        <f aca="false">F163*Z163</f>
        <v>98283.0214</v>
      </c>
      <c r="AB163" s="96" t="n">
        <f aca="false">K163/AA163-1</f>
        <v>-1</v>
      </c>
      <c r="AC163" s="91"/>
      <c r="AD163" s="110" t="n">
        <v>18551.7456</v>
      </c>
      <c r="AE163" s="111" t="n">
        <v>43.4888</v>
      </c>
      <c r="AF163" s="111" t="n">
        <v>45.9049</v>
      </c>
      <c r="AG163" s="112" t="n">
        <v>45.971</v>
      </c>
      <c r="AH163" s="91"/>
      <c r="AI163" s="110" t="n">
        <f aca="false">F163/AD163</f>
        <v>6.23267947356932</v>
      </c>
      <c r="AJ163" s="112" t="n">
        <f aca="false">K163/AD163</f>
        <v>0</v>
      </c>
      <c r="AL163" s="100" t="n">
        <f aca="false">AD163+F163</f>
        <v>134178.8296</v>
      </c>
      <c r="AN163" s="100" t="n">
        <f aca="false">AD163+K163</f>
        <v>18551.7456</v>
      </c>
      <c r="AP163" s="100" t="n">
        <f aca="false">AA163+AD163</f>
        <v>116834.767</v>
      </c>
      <c r="AQ163" s="91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102" t="n">
        <v>22</v>
      </c>
      <c r="E164" s="69" t="n">
        <v>22</v>
      </c>
      <c r="F164" s="126" t="n">
        <v>71104.9008</v>
      </c>
      <c r="G164" s="127" t="n">
        <v>41.2879</v>
      </c>
      <c r="H164" s="127" t="n">
        <v>44.3086</v>
      </c>
      <c r="I164" s="106" t="n">
        <v>45.8422</v>
      </c>
      <c r="J164" s="91"/>
      <c r="K164" s="103"/>
      <c r="L164" s="104"/>
      <c r="M164" s="104"/>
      <c r="N164" s="105"/>
      <c r="O164" s="103"/>
      <c r="P164" s="104"/>
      <c r="Q164" s="106" t="n">
        <f aca="false">O164/3600</f>
        <v>0</v>
      </c>
      <c r="R164" s="91"/>
      <c r="S164" s="107"/>
      <c r="T164" s="69"/>
      <c r="U164" s="73"/>
      <c r="V164" s="107"/>
      <c r="W164" s="69"/>
      <c r="X164" s="73"/>
      <c r="Y164" s="91"/>
      <c r="Z164" s="103" t="n">
        <f aca="false">Z132</f>
        <v>0.75</v>
      </c>
      <c r="AA164" s="104" t="n">
        <f aca="false">F164*Z164</f>
        <v>53328.6756</v>
      </c>
      <c r="AB164" s="108" t="n">
        <f aca="false">K164/AA164-1</f>
        <v>-1</v>
      </c>
      <c r="AC164" s="91"/>
      <c r="AD164" s="126" t="n">
        <f aca="false">AD163</f>
        <v>18551.7456</v>
      </c>
      <c r="AE164" s="127" t="n">
        <f aca="false">AE163</f>
        <v>43.4888</v>
      </c>
      <c r="AF164" s="127" t="n">
        <f aca="false">AF163</f>
        <v>45.9049</v>
      </c>
      <c r="AG164" s="106" t="n">
        <f aca="false">AG163</f>
        <v>45.971</v>
      </c>
      <c r="AH164" s="91"/>
      <c r="AI164" s="126" t="n">
        <f aca="false">F164/AD164</f>
        <v>3.83278761649254</v>
      </c>
      <c r="AJ164" s="106" t="n">
        <f aca="false">K164/AD164</f>
        <v>0</v>
      </c>
      <c r="AL164" s="109" t="n">
        <f aca="false">AD164+F164</f>
        <v>89656.6464</v>
      </c>
      <c r="AN164" s="109" t="n">
        <f aca="false">AD164+K164</f>
        <v>18551.7456</v>
      </c>
      <c r="AP164" s="109" t="n">
        <f aca="false">AA164+AD164</f>
        <v>71880.4212</v>
      </c>
      <c r="AQ164" s="91"/>
      <c r="AR164" s="107"/>
      <c r="AS164" s="69"/>
      <c r="AT164" s="73"/>
      <c r="AU164" s="107"/>
      <c r="AV164" s="69"/>
      <c r="AW164" s="73"/>
      <c r="AY164" s="107"/>
      <c r="AZ164" s="69"/>
      <c r="BA164" s="73"/>
      <c r="BB164" s="107"/>
      <c r="BC164" s="69"/>
      <c r="BD164" s="73"/>
      <c r="BF164" s="107"/>
      <c r="BG164" s="69"/>
      <c r="BH164" s="73"/>
      <c r="BI164" s="107"/>
      <c r="BJ164" s="69"/>
      <c r="BK164" s="73"/>
    </row>
    <row r="165" customFormat="false" ht="12" hidden="false" customHeight="false" outlineLevel="0" collapsed="false">
      <c r="A165" s="102"/>
      <c r="B165" s="102"/>
      <c r="C165" s="102"/>
      <c r="D165" s="102" t="n">
        <v>22</v>
      </c>
      <c r="E165" s="69" t="n">
        <v>24</v>
      </c>
      <c r="F165" s="126" t="n">
        <v>47460.124</v>
      </c>
      <c r="G165" s="127" t="n">
        <v>40.0224</v>
      </c>
      <c r="H165" s="127" t="n">
        <v>43.7354</v>
      </c>
      <c r="I165" s="106" t="n">
        <v>45.0266</v>
      </c>
      <c r="J165" s="91"/>
      <c r="K165" s="103"/>
      <c r="L165" s="111"/>
      <c r="M165" s="111"/>
      <c r="N165" s="112"/>
      <c r="O165" s="110"/>
      <c r="P165" s="111"/>
      <c r="Q165" s="106" t="n">
        <f aca="false">O165/3600</f>
        <v>0</v>
      </c>
      <c r="R165" s="91"/>
      <c r="S165" s="107"/>
      <c r="T165" s="69"/>
      <c r="U165" s="73"/>
      <c r="V165" s="107"/>
      <c r="W165" s="69"/>
      <c r="X165" s="73"/>
      <c r="Y165" s="91"/>
      <c r="Z165" s="103" t="n">
        <f aca="false">Z133</f>
        <v>0.65</v>
      </c>
      <c r="AA165" s="104" t="n">
        <f aca="false">F165*Z165</f>
        <v>30849.0806</v>
      </c>
      <c r="AB165" s="108" t="n">
        <f aca="false">K165/AA165-1</f>
        <v>-1</v>
      </c>
      <c r="AC165" s="91"/>
      <c r="AD165" s="126" t="n">
        <f aca="false">AD164</f>
        <v>18551.7456</v>
      </c>
      <c r="AE165" s="127" t="n">
        <f aca="false">AE164</f>
        <v>43.4888</v>
      </c>
      <c r="AF165" s="127" t="n">
        <f aca="false">AF164</f>
        <v>45.9049</v>
      </c>
      <c r="AG165" s="106" t="n">
        <f aca="false">AG164</f>
        <v>45.971</v>
      </c>
      <c r="AH165" s="91"/>
      <c r="AI165" s="126" t="n">
        <f aca="false">F165/AD165</f>
        <v>2.55825651253001</v>
      </c>
      <c r="AJ165" s="106" t="n">
        <f aca="false">K165/AD165</f>
        <v>0</v>
      </c>
      <c r="AL165" s="109" t="n">
        <f aca="false">AD165+F165</f>
        <v>66011.8696</v>
      </c>
      <c r="AN165" s="109" t="n">
        <f aca="false">AD165+K165</f>
        <v>18551.7456</v>
      </c>
      <c r="AP165" s="109" t="n">
        <f aca="false">AA165+AD165</f>
        <v>49400.8262</v>
      </c>
      <c r="AQ165" s="91"/>
      <c r="AR165" s="107"/>
      <c r="AS165" s="69"/>
      <c r="AT165" s="73"/>
      <c r="AU165" s="107"/>
      <c r="AV165" s="69"/>
      <c r="AW165" s="73"/>
      <c r="AY165" s="107"/>
      <c r="AZ165" s="69"/>
      <c r="BA165" s="73"/>
      <c r="BB165" s="107"/>
      <c r="BC165" s="69"/>
      <c r="BD165" s="73"/>
      <c r="BF165" s="107"/>
      <c r="BG165" s="69"/>
      <c r="BH165" s="73"/>
      <c r="BI165" s="107"/>
      <c r="BJ165" s="69"/>
      <c r="BK165" s="73"/>
    </row>
    <row r="166" customFormat="false" ht="12.75" hidden="false" customHeight="false" outlineLevel="0" collapsed="false">
      <c r="A166" s="102"/>
      <c r="B166" s="102"/>
      <c r="C166" s="114"/>
      <c r="D166" s="114" t="n">
        <v>22</v>
      </c>
      <c r="E166" s="114" t="n">
        <v>26</v>
      </c>
      <c r="F166" s="128" t="n">
        <v>33797.2304</v>
      </c>
      <c r="G166" s="129" t="n">
        <v>39.1022</v>
      </c>
      <c r="H166" s="129" t="n">
        <v>43.0804</v>
      </c>
      <c r="I166" s="118" t="n">
        <v>44.0834</v>
      </c>
      <c r="J166" s="91"/>
      <c r="K166" s="115"/>
      <c r="L166" s="111"/>
      <c r="M166" s="111"/>
      <c r="N166" s="112"/>
      <c r="O166" s="116"/>
      <c r="P166" s="117"/>
      <c r="Q166" s="118" t="n">
        <f aca="false">O166/3600</f>
        <v>0</v>
      </c>
      <c r="R166" s="91"/>
      <c r="S166" s="119"/>
      <c r="T166" s="120"/>
      <c r="U166" s="121"/>
      <c r="V166" s="119"/>
      <c r="W166" s="120"/>
      <c r="X166" s="121"/>
      <c r="Y166" s="91"/>
      <c r="Z166" s="115" t="n">
        <f aca="false">Z134</f>
        <v>0.5</v>
      </c>
      <c r="AA166" s="122" t="n">
        <f aca="false">F166*Z166</f>
        <v>16898.6152</v>
      </c>
      <c r="AB166" s="108" t="n">
        <f aca="false">K166/AA166-1</f>
        <v>-1</v>
      </c>
      <c r="AC166" s="91"/>
      <c r="AD166" s="128" t="n">
        <f aca="false">AD165</f>
        <v>18551.7456</v>
      </c>
      <c r="AE166" s="129" t="n">
        <f aca="false">AE165</f>
        <v>43.4888</v>
      </c>
      <c r="AF166" s="129" t="n">
        <f aca="false">AF165</f>
        <v>45.9049</v>
      </c>
      <c r="AG166" s="118" t="n">
        <f aca="false">AG165</f>
        <v>45.971</v>
      </c>
      <c r="AH166" s="91"/>
      <c r="AI166" s="128" t="n">
        <f aca="false">F166/AD166</f>
        <v>1.82178168721762</v>
      </c>
      <c r="AJ166" s="118" t="n">
        <f aca="false">K166/AD166</f>
        <v>0</v>
      </c>
      <c r="AL166" s="148" t="n">
        <f aca="false">AD166+F166</f>
        <v>52348.976</v>
      </c>
      <c r="AN166" s="148" t="n">
        <f aca="false">AD166+K166</f>
        <v>18551.7456</v>
      </c>
      <c r="AP166" s="148" t="n">
        <f aca="false">AA166+AD166</f>
        <v>35450.3608</v>
      </c>
      <c r="AQ166" s="91"/>
      <c r="AR166" s="119"/>
      <c r="AS166" s="120"/>
      <c r="AT166" s="121"/>
      <c r="AU166" s="119"/>
      <c r="AV166" s="120"/>
      <c r="AW166" s="121"/>
      <c r="AY166" s="119"/>
      <c r="AZ166" s="120"/>
      <c r="BA166" s="121"/>
      <c r="BB166" s="119"/>
      <c r="BC166" s="120"/>
      <c r="BD166" s="121"/>
      <c r="BF166" s="119"/>
      <c r="BG166" s="120"/>
      <c r="BH166" s="121"/>
      <c r="BI166" s="119"/>
      <c r="BJ166" s="120"/>
      <c r="BK166" s="121"/>
    </row>
    <row r="167" customFormat="false" ht="12" hidden="false" customHeight="false" outlineLevel="0" collapsed="false">
      <c r="A167" s="102"/>
      <c r="B167" s="102"/>
      <c r="C167" s="87" t="s">
        <v>91</v>
      </c>
      <c r="D167" s="87" t="n">
        <v>26</v>
      </c>
      <c r="E167" s="69" t="n">
        <v>24</v>
      </c>
      <c r="F167" s="124" t="n">
        <v>47460.124</v>
      </c>
      <c r="G167" s="125" t="n">
        <v>40.0224</v>
      </c>
      <c r="H167" s="125" t="n">
        <v>43.7354</v>
      </c>
      <c r="I167" s="92" t="n">
        <v>45.0266</v>
      </c>
      <c r="J167" s="91"/>
      <c r="K167" s="88"/>
      <c r="L167" s="125"/>
      <c r="M167" s="125"/>
      <c r="N167" s="92"/>
      <c r="O167" s="88"/>
      <c r="P167" s="89"/>
      <c r="Q167" s="92" t="n">
        <f aca="false">O167/3600</f>
        <v>0</v>
      </c>
      <c r="R167" s="91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91"/>
      <c r="Z167" s="88" t="n">
        <f aca="false">Z135</f>
        <v>0.85</v>
      </c>
      <c r="AA167" s="89" t="n">
        <f aca="false">F167*Z167</f>
        <v>40341.1054</v>
      </c>
      <c r="AB167" s="96" t="n">
        <f aca="false">K167/AA167-1</f>
        <v>-1</v>
      </c>
      <c r="AC167" s="91"/>
      <c r="AD167" s="110" t="n">
        <v>12070.4368</v>
      </c>
      <c r="AE167" s="111" t="n">
        <v>41.005</v>
      </c>
      <c r="AF167" s="111" t="n">
        <v>43.8092</v>
      </c>
      <c r="AG167" s="112" t="n">
        <v>43.5401</v>
      </c>
      <c r="AH167" s="91"/>
      <c r="AI167" s="110" t="n">
        <f aca="false">F167/AD167</f>
        <v>3.93193094718826</v>
      </c>
      <c r="AJ167" s="112" t="n">
        <f aca="false">K167/AD167</f>
        <v>0</v>
      </c>
      <c r="AL167" s="100" t="n">
        <f aca="false">AD167+F167</f>
        <v>59530.5608</v>
      </c>
      <c r="AN167" s="100" t="n">
        <f aca="false">AD167+K167</f>
        <v>12070.4368</v>
      </c>
      <c r="AP167" s="100" t="n">
        <f aca="false">AA167+AD167</f>
        <v>52411.5422</v>
      </c>
      <c r="AQ167" s="91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102" t="n">
        <v>26</v>
      </c>
      <c r="E168" s="69" t="n">
        <v>26</v>
      </c>
      <c r="F168" s="126" t="n">
        <v>33797.2304</v>
      </c>
      <c r="G168" s="127" t="n">
        <v>39.1022</v>
      </c>
      <c r="H168" s="127" t="n">
        <v>43.0804</v>
      </c>
      <c r="I168" s="106" t="n">
        <v>44.0834</v>
      </c>
      <c r="J168" s="91"/>
      <c r="K168" s="103"/>
      <c r="L168" s="127"/>
      <c r="M168" s="127"/>
      <c r="N168" s="106"/>
      <c r="O168" s="103"/>
      <c r="P168" s="104"/>
      <c r="Q168" s="106" t="n">
        <f aca="false">O168/3600</f>
        <v>0</v>
      </c>
      <c r="R168" s="91"/>
      <c r="S168" s="107"/>
      <c r="T168" s="69"/>
      <c r="U168" s="73"/>
      <c r="V168" s="107"/>
      <c r="W168" s="69"/>
      <c r="X168" s="73"/>
      <c r="Y168" s="91"/>
      <c r="Z168" s="103" t="n">
        <f aca="false">Z136</f>
        <v>0.75</v>
      </c>
      <c r="AA168" s="104" t="n">
        <f aca="false">F168*Z168</f>
        <v>25347.9228</v>
      </c>
      <c r="AB168" s="108" t="n">
        <f aca="false">K168/AA168-1</f>
        <v>-1</v>
      </c>
      <c r="AC168" s="91"/>
      <c r="AD168" s="126" t="n">
        <f aca="false">AD167</f>
        <v>12070.4368</v>
      </c>
      <c r="AE168" s="127" t="n">
        <f aca="false">AE167</f>
        <v>41.005</v>
      </c>
      <c r="AF168" s="127" t="n">
        <f aca="false">AF167</f>
        <v>43.8092</v>
      </c>
      <c r="AG168" s="106" t="n">
        <f aca="false">AG167</f>
        <v>43.5401</v>
      </c>
      <c r="AH168" s="91"/>
      <c r="AI168" s="126" t="n">
        <f aca="false">F168/AD168</f>
        <v>2.80000060975424</v>
      </c>
      <c r="AJ168" s="106" t="n">
        <f aca="false">K168/AD168</f>
        <v>0</v>
      </c>
      <c r="AL168" s="109" t="n">
        <f aca="false">AD168+F168</f>
        <v>45867.6672</v>
      </c>
      <c r="AN168" s="109" t="n">
        <f aca="false">AD168+K168</f>
        <v>12070.4368</v>
      </c>
      <c r="AP168" s="109" t="n">
        <f aca="false">AA168+AD168</f>
        <v>37418.3596</v>
      </c>
      <c r="AQ168" s="91"/>
      <c r="AR168" s="107"/>
      <c r="AS168" s="69"/>
      <c r="AT168" s="73"/>
      <c r="AU168" s="107"/>
      <c r="AV168" s="69"/>
      <c r="AW168" s="73"/>
      <c r="AY168" s="107"/>
      <c r="AZ168" s="69"/>
      <c r="BA168" s="73"/>
      <c r="BB168" s="107"/>
      <c r="BC168" s="69"/>
      <c r="BD168" s="73"/>
      <c r="BF168" s="107"/>
      <c r="BG168" s="69"/>
      <c r="BH168" s="73"/>
      <c r="BI168" s="107"/>
      <c r="BJ168" s="69"/>
      <c r="BK168" s="73"/>
    </row>
    <row r="169" customFormat="false" ht="12" hidden="false" customHeight="false" outlineLevel="0" collapsed="false">
      <c r="A169" s="102"/>
      <c r="B169" s="102"/>
      <c r="C169" s="102"/>
      <c r="D169" s="102" t="n">
        <v>26</v>
      </c>
      <c r="E169" s="69" t="n">
        <v>28</v>
      </c>
      <c r="F169" s="126" t="n">
        <v>25014.0792</v>
      </c>
      <c r="G169" s="127" t="n">
        <v>38.3518</v>
      </c>
      <c r="H169" s="127" t="n">
        <v>42.422</v>
      </c>
      <c r="I169" s="106" t="n">
        <v>43.1498</v>
      </c>
      <c r="J169" s="91"/>
      <c r="K169" s="103"/>
      <c r="L169" s="127"/>
      <c r="M169" s="127"/>
      <c r="N169" s="106"/>
      <c r="O169" s="110"/>
      <c r="P169" s="111"/>
      <c r="Q169" s="106" t="n">
        <f aca="false">O169/3600</f>
        <v>0</v>
      </c>
      <c r="R169" s="91"/>
      <c r="S169" s="107"/>
      <c r="T169" s="69"/>
      <c r="U169" s="73"/>
      <c r="V169" s="107"/>
      <c r="W169" s="69"/>
      <c r="X169" s="73"/>
      <c r="Y169" s="91"/>
      <c r="Z169" s="103" t="n">
        <f aca="false">Z137</f>
        <v>0.65</v>
      </c>
      <c r="AA169" s="104" t="n">
        <f aca="false">F169*Z169</f>
        <v>16259.15148</v>
      </c>
      <c r="AB169" s="108" t="n">
        <f aca="false">K169/AA169-1</f>
        <v>-1</v>
      </c>
      <c r="AC169" s="91"/>
      <c r="AD169" s="126" t="n">
        <f aca="false">AD168</f>
        <v>12070.4368</v>
      </c>
      <c r="AE169" s="127" t="n">
        <f aca="false">AE168</f>
        <v>41.005</v>
      </c>
      <c r="AF169" s="127" t="n">
        <f aca="false">AF168</f>
        <v>43.8092</v>
      </c>
      <c r="AG169" s="106" t="n">
        <f aca="false">AG168</f>
        <v>43.5401</v>
      </c>
      <c r="AH169" s="91"/>
      <c r="AI169" s="126" t="n">
        <f aca="false">F169/AD169</f>
        <v>2.07234250213712</v>
      </c>
      <c r="AJ169" s="106" t="n">
        <f aca="false">K169/AD169</f>
        <v>0</v>
      </c>
      <c r="AL169" s="109" t="n">
        <f aca="false">AD169+F169</f>
        <v>37084.516</v>
      </c>
      <c r="AN169" s="109" t="n">
        <f aca="false">AD169+K169</f>
        <v>12070.4368</v>
      </c>
      <c r="AP169" s="109" t="n">
        <f aca="false">AA169+AD169</f>
        <v>28329.58828</v>
      </c>
      <c r="AQ169" s="91"/>
      <c r="AR169" s="107"/>
      <c r="AS169" s="69"/>
      <c r="AT169" s="73"/>
      <c r="AU169" s="107"/>
      <c r="AV169" s="69"/>
      <c r="AW169" s="73"/>
      <c r="AY169" s="107"/>
      <c r="AZ169" s="69"/>
      <c r="BA169" s="73"/>
      <c r="BB169" s="107"/>
      <c r="BC169" s="69"/>
      <c r="BD169" s="73"/>
      <c r="BF169" s="107"/>
      <c r="BG169" s="69"/>
      <c r="BH169" s="73"/>
      <c r="BI169" s="107"/>
      <c r="BJ169" s="69"/>
      <c r="BK169" s="73"/>
    </row>
    <row r="170" customFormat="false" ht="12.75" hidden="false" customHeight="false" outlineLevel="0" collapsed="false">
      <c r="A170" s="102"/>
      <c r="B170" s="102"/>
      <c r="C170" s="114"/>
      <c r="D170" s="114" t="n">
        <v>26</v>
      </c>
      <c r="E170" s="114" t="n">
        <v>30</v>
      </c>
      <c r="F170" s="128" t="n">
        <v>19496.2312</v>
      </c>
      <c r="G170" s="129" t="n">
        <v>37.6598</v>
      </c>
      <c r="H170" s="129" t="n">
        <v>42.059</v>
      </c>
      <c r="I170" s="118" t="n">
        <v>42.6514</v>
      </c>
      <c r="J170" s="91"/>
      <c r="K170" s="115"/>
      <c r="L170" s="129"/>
      <c r="M170" s="129"/>
      <c r="N170" s="118"/>
      <c r="O170" s="116"/>
      <c r="P170" s="117"/>
      <c r="Q170" s="118" t="n">
        <f aca="false">O170/3600</f>
        <v>0</v>
      </c>
      <c r="R170" s="91"/>
      <c r="S170" s="119"/>
      <c r="T170" s="120"/>
      <c r="U170" s="121"/>
      <c r="V170" s="119"/>
      <c r="W170" s="120"/>
      <c r="X170" s="121"/>
      <c r="Y170" s="91"/>
      <c r="Z170" s="115" t="n">
        <f aca="false">Z138</f>
        <v>0.5</v>
      </c>
      <c r="AA170" s="122" t="n">
        <f aca="false">F170*Z170</f>
        <v>9748.1156</v>
      </c>
      <c r="AB170" s="108" t="n">
        <f aca="false">K170/AA170-1</f>
        <v>-1</v>
      </c>
      <c r="AC170" s="91"/>
      <c r="AD170" s="128" t="n">
        <f aca="false">AD169</f>
        <v>12070.4368</v>
      </c>
      <c r="AE170" s="129" t="n">
        <f aca="false">AE169</f>
        <v>41.005</v>
      </c>
      <c r="AF170" s="129" t="n">
        <f aca="false">AF169</f>
        <v>43.8092</v>
      </c>
      <c r="AG170" s="118" t="n">
        <f aca="false">AG169</f>
        <v>43.5401</v>
      </c>
      <c r="AH170" s="91"/>
      <c r="AI170" s="128" t="n">
        <f aca="false">F170/AD170</f>
        <v>1.61520511005865</v>
      </c>
      <c r="AJ170" s="118" t="n">
        <f aca="false">K170/AD170</f>
        <v>0</v>
      </c>
      <c r="AL170" s="148" t="n">
        <f aca="false">AD170+F170</f>
        <v>31566.668</v>
      </c>
      <c r="AN170" s="148" t="n">
        <f aca="false">AD170+K170</f>
        <v>12070.4368</v>
      </c>
      <c r="AP170" s="148" t="n">
        <f aca="false">AA170+AD170</f>
        <v>21818.5524</v>
      </c>
      <c r="AQ170" s="91"/>
      <c r="AR170" s="119"/>
      <c r="AS170" s="120"/>
      <c r="AT170" s="121"/>
      <c r="AU170" s="119"/>
      <c r="AV170" s="120"/>
      <c r="AW170" s="121"/>
      <c r="AY170" s="119"/>
      <c r="AZ170" s="120"/>
      <c r="BA170" s="121"/>
      <c r="BB170" s="119"/>
      <c r="BC170" s="120"/>
      <c r="BD170" s="121"/>
      <c r="BF170" s="119"/>
      <c r="BG170" s="120"/>
      <c r="BH170" s="121"/>
      <c r="BI170" s="119"/>
      <c r="BJ170" s="120"/>
      <c r="BK170" s="121"/>
    </row>
    <row r="171" customFormat="false" ht="12" hidden="false" customHeight="false" outlineLevel="0" collapsed="false">
      <c r="A171" s="102"/>
      <c r="B171" s="102"/>
      <c r="C171" s="87" t="s">
        <v>148</v>
      </c>
      <c r="D171" s="87" t="n">
        <v>30</v>
      </c>
      <c r="E171" s="69" t="n">
        <v>28</v>
      </c>
      <c r="F171" s="124" t="n">
        <v>25014.0792</v>
      </c>
      <c r="G171" s="125" t="n">
        <v>38.3518</v>
      </c>
      <c r="H171" s="125" t="n">
        <v>42.422</v>
      </c>
      <c r="I171" s="92" t="n">
        <v>43.1498</v>
      </c>
      <c r="J171" s="91"/>
      <c r="K171" s="88"/>
      <c r="L171" s="104"/>
      <c r="M171" s="104"/>
      <c r="N171" s="105"/>
      <c r="O171" s="88"/>
      <c r="P171" s="89"/>
      <c r="Q171" s="92" t="n">
        <f aca="false">O171/3600</f>
        <v>0</v>
      </c>
      <c r="R171" s="91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91"/>
      <c r="Z171" s="88" t="n">
        <f aca="false">Z139</f>
        <v>0.85</v>
      </c>
      <c r="AA171" s="89" t="n">
        <f aca="false">F171*Z171</f>
        <v>21261.96732</v>
      </c>
      <c r="AB171" s="96" t="n">
        <f aca="false">K171/AA171-1</f>
        <v>-1</v>
      </c>
      <c r="AC171" s="91"/>
      <c r="AD171" s="110" t="n">
        <v>7945.4656</v>
      </c>
      <c r="AE171" s="111" t="n">
        <v>38.5867</v>
      </c>
      <c r="AF171" s="111" t="n">
        <v>42.263</v>
      </c>
      <c r="AG171" s="112" t="n">
        <v>41.7442</v>
      </c>
      <c r="AH171" s="91"/>
      <c r="AI171" s="110" t="n">
        <f aca="false">F171/AD171</f>
        <v>3.14822069080508</v>
      </c>
      <c r="AJ171" s="112" t="n">
        <f aca="false">K171/AD171</f>
        <v>0</v>
      </c>
      <c r="AL171" s="100" t="n">
        <f aca="false">AD171+F171</f>
        <v>32959.5448</v>
      </c>
      <c r="AN171" s="100" t="n">
        <f aca="false">AD171+K171</f>
        <v>7945.4656</v>
      </c>
      <c r="AP171" s="100" t="n">
        <f aca="false">AA171+AD171</f>
        <v>29207.43292</v>
      </c>
      <c r="AQ171" s="91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102" t="n">
        <v>30</v>
      </c>
      <c r="E172" s="69" t="n">
        <v>30</v>
      </c>
      <c r="F172" s="126" t="n">
        <v>19496.2312</v>
      </c>
      <c r="G172" s="127" t="n">
        <v>37.6598</v>
      </c>
      <c r="H172" s="127" t="n">
        <v>42.059</v>
      </c>
      <c r="I172" s="106" t="n">
        <v>42.6514</v>
      </c>
      <c r="J172" s="91"/>
      <c r="K172" s="103"/>
      <c r="L172" s="111"/>
      <c r="M172" s="111"/>
      <c r="N172" s="112"/>
      <c r="O172" s="103"/>
      <c r="P172" s="104"/>
      <c r="Q172" s="106" t="n">
        <f aca="false">O172/3600</f>
        <v>0</v>
      </c>
      <c r="R172" s="91"/>
      <c r="S172" s="107"/>
      <c r="T172" s="69"/>
      <c r="U172" s="73"/>
      <c r="V172" s="107"/>
      <c r="W172" s="69"/>
      <c r="X172" s="73"/>
      <c r="Y172" s="91"/>
      <c r="Z172" s="103" t="n">
        <f aca="false">Z140</f>
        <v>0.75</v>
      </c>
      <c r="AA172" s="104" t="n">
        <f aca="false">F172*Z172</f>
        <v>14622.1734</v>
      </c>
      <c r="AB172" s="108" t="n">
        <f aca="false">K172/AA172-1</f>
        <v>-1</v>
      </c>
      <c r="AC172" s="91"/>
      <c r="AD172" s="126" t="n">
        <f aca="false">AD171</f>
        <v>7945.4656</v>
      </c>
      <c r="AE172" s="127" t="n">
        <f aca="false">AE171</f>
        <v>38.5867</v>
      </c>
      <c r="AF172" s="127" t="n">
        <f aca="false">AF171</f>
        <v>42.263</v>
      </c>
      <c r="AG172" s="106" t="n">
        <f aca="false">AG171</f>
        <v>41.7442</v>
      </c>
      <c r="AH172" s="91"/>
      <c r="AI172" s="126" t="n">
        <f aca="false">F172/AD172</f>
        <v>2.45375566159395</v>
      </c>
      <c r="AJ172" s="106" t="n">
        <f aca="false">K172/AD172</f>
        <v>0</v>
      </c>
      <c r="AL172" s="109" t="n">
        <f aca="false">AD172+F172</f>
        <v>27441.6968</v>
      </c>
      <c r="AN172" s="109" t="n">
        <f aca="false">AD172+K172</f>
        <v>7945.4656</v>
      </c>
      <c r="AP172" s="109" t="n">
        <f aca="false">AA172+AD172</f>
        <v>22567.639</v>
      </c>
      <c r="AQ172" s="91"/>
      <c r="AR172" s="107"/>
      <c r="AS172" s="69"/>
      <c r="AT172" s="73"/>
      <c r="AU172" s="107"/>
      <c r="AV172" s="69"/>
      <c r="AW172" s="73"/>
      <c r="AY172" s="107"/>
      <c r="AZ172" s="69"/>
      <c r="BA172" s="73"/>
      <c r="BB172" s="107"/>
      <c r="BC172" s="69"/>
      <c r="BD172" s="73"/>
      <c r="BF172" s="107"/>
      <c r="BG172" s="69"/>
      <c r="BH172" s="73"/>
      <c r="BI172" s="107"/>
      <c r="BJ172" s="69"/>
      <c r="BK172" s="73"/>
    </row>
    <row r="173" customFormat="false" ht="12" hidden="false" customHeight="false" outlineLevel="0" collapsed="false">
      <c r="A173" s="102"/>
      <c r="B173" s="102"/>
      <c r="C173" s="102"/>
      <c r="D173" s="102" t="n">
        <v>30</v>
      </c>
      <c r="E173" s="69" t="n">
        <v>32</v>
      </c>
      <c r="F173" s="126" t="n">
        <v>15049.4928</v>
      </c>
      <c r="G173" s="127" t="n">
        <v>36.943</v>
      </c>
      <c r="H173" s="127" t="n">
        <v>41.3355</v>
      </c>
      <c r="I173" s="106" t="n">
        <v>41.6867</v>
      </c>
      <c r="J173" s="91"/>
      <c r="K173" s="103"/>
      <c r="L173" s="111"/>
      <c r="M173" s="111"/>
      <c r="N173" s="112"/>
      <c r="O173" s="110"/>
      <c r="P173" s="111"/>
      <c r="Q173" s="106" t="n">
        <f aca="false">O173/3600</f>
        <v>0</v>
      </c>
      <c r="R173" s="91"/>
      <c r="S173" s="107"/>
      <c r="T173" s="69"/>
      <c r="U173" s="73"/>
      <c r="V173" s="107"/>
      <c r="W173" s="69"/>
      <c r="X173" s="73"/>
      <c r="Y173" s="91"/>
      <c r="Z173" s="103" t="n">
        <f aca="false">Z141</f>
        <v>0.65</v>
      </c>
      <c r="AA173" s="104" t="n">
        <f aca="false">F173*Z173</f>
        <v>9782.17032</v>
      </c>
      <c r="AB173" s="108" t="n">
        <f aca="false">K173/AA173-1</f>
        <v>-1</v>
      </c>
      <c r="AC173" s="91"/>
      <c r="AD173" s="126" t="n">
        <f aca="false">AD172</f>
        <v>7945.4656</v>
      </c>
      <c r="AE173" s="127" t="n">
        <f aca="false">AE172</f>
        <v>38.5867</v>
      </c>
      <c r="AF173" s="127" t="n">
        <f aca="false">AF172</f>
        <v>42.263</v>
      </c>
      <c r="AG173" s="106" t="n">
        <f aca="false">AG172</f>
        <v>41.7442</v>
      </c>
      <c r="AH173" s="91"/>
      <c r="AI173" s="126" t="n">
        <f aca="false">F173/AD173</f>
        <v>1.89409828921794</v>
      </c>
      <c r="AJ173" s="106" t="n">
        <f aca="false">K173/AD173</f>
        <v>0</v>
      </c>
      <c r="AL173" s="109" t="n">
        <f aca="false">AD173+F173</f>
        <v>22994.9584</v>
      </c>
      <c r="AN173" s="109" t="n">
        <f aca="false">AD173+K173</f>
        <v>7945.4656</v>
      </c>
      <c r="AP173" s="109" t="n">
        <f aca="false">AA173+AD173</f>
        <v>17727.63592</v>
      </c>
      <c r="AQ173" s="91"/>
      <c r="AR173" s="107"/>
      <c r="AS173" s="69"/>
      <c r="AT173" s="73"/>
      <c r="AU173" s="107"/>
      <c r="AV173" s="69"/>
      <c r="AW173" s="73"/>
      <c r="AY173" s="107"/>
      <c r="AZ173" s="69"/>
      <c r="BA173" s="73"/>
      <c r="BB173" s="107"/>
      <c r="BC173" s="69"/>
      <c r="BD173" s="73"/>
      <c r="BF173" s="107"/>
      <c r="BG173" s="69"/>
      <c r="BH173" s="73"/>
      <c r="BI173" s="107"/>
      <c r="BJ173" s="69"/>
      <c r="BK173" s="73"/>
    </row>
    <row r="174" customFormat="false" ht="12.75" hidden="false" customHeight="false" outlineLevel="0" collapsed="false">
      <c r="A174" s="102"/>
      <c r="B174" s="102"/>
      <c r="C174" s="114"/>
      <c r="D174" s="114" t="n">
        <v>30</v>
      </c>
      <c r="E174" s="114" t="n">
        <v>36</v>
      </c>
      <c r="F174" s="128" t="n">
        <v>11929.304</v>
      </c>
      <c r="G174" s="129" t="n">
        <v>36.19</v>
      </c>
      <c r="H174" s="129" t="n">
        <v>40.9745</v>
      </c>
      <c r="I174" s="118" t="n">
        <v>41.205</v>
      </c>
      <c r="J174" s="91"/>
      <c r="K174" s="115"/>
      <c r="L174" s="129"/>
      <c r="M174" s="129"/>
      <c r="N174" s="118"/>
      <c r="O174" s="116"/>
      <c r="P174" s="117"/>
      <c r="Q174" s="118" t="n">
        <f aca="false">O174/3600</f>
        <v>0</v>
      </c>
      <c r="R174" s="91"/>
      <c r="S174" s="119"/>
      <c r="T174" s="120"/>
      <c r="U174" s="121"/>
      <c r="V174" s="119"/>
      <c r="W174" s="120"/>
      <c r="X174" s="121"/>
      <c r="Y174" s="91"/>
      <c r="Z174" s="115" t="n">
        <f aca="false">Z142</f>
        <v>0.5</v>
      </c>
      <c r="AA174" s="122" t="n">
        <f aca="false">F174*Z174</f>
        <v>5964.652</v>
      </c>
      <c r="AB174" s="108" t="n">
        <f aca="false">K174/AA174-1</f>
        <v>-1</v>
      </c>
      <c r="AC174" s="91"/>
      <c r="AD174" s="128" t="n">
        <f aca="false">AD173</f>
        <v>7945.4656</v>
      </c>
      <c r="AE174" s="129" t="n">
        <f aca="false">AE173</f>
        <v>38.5867</v>
      </c>
      <c r="AF174" s="129" t="n">
        <f aca="false">AF173</f>
        <v>42.263</v>
      </c>
      <c r="AG174" s="118" t="n">
        <f aca="false">AG173</f>
        <v>41.7442</v>
      </c>
      <c r="AH174" s="91"/>
      <c r="AI174" s="128" t="n">
        <f aca="false">F174/AD174</f>
        <v>1.50139772803245</v>
      </c>
      <c r="AJ174" s="118" t="n">
        <f aca="false">K174/AD174</f>
        <v>0</v>
      </c>
      <c r="AL174" s="148" t="n">
        <f aca="false">AD174+F174</f>
        <v>19874.7696</v>
      </c>
      <c r="AN174" s="148" t="n">
        <f aca="false">AD174+K174</f>
        <v>7945.4656</v>
      </c>
      <c r="AP174" s="148" t="n">
        <f aca="false">AA174+AD174</f>
        <v>13910.1176</v>
      </c>
      <c r="AQ174" s="91"/>
      <c r="AR174" s="119"/>
      <c r="AS174" s="120"/>
      <c r="AT174" s="121"/>
      <c r="AU174" s="119"/>
      <c r="AV174" s="120"/>
      <c r="AW174" s="121"/>
      <c r="AY174" s="119"/>
      <c r="AZ174" s="120"/>
      <c r="BA174" s="121"/>
      <c r="BB174" s="119"/>
      <c r="BC174" s="120"/>
      <c r="BD174" s="121"/>
      <c r="BF174" s="119"/>
      <c r="BG174" s="120"/>
      <c r="BH174" s="121"/>
      <c r="BI174" s="119"/>
      <c r="BJ174" s="120"/>
      <c r="BK174" s="121"/>
    </row>
    <row r="175" customFormat="false" ht="12" hidden="false" customHeight="false" outlineLevel="0" collapsed="false">
      <c r="A175" s="102"/>
      <c r="B175" s="102"/>
      <c r="C175" s="87" t="s">
        <v>93</v>
      </c>
      <c r="D175" s="87" t="n">
        <v>34</v>
      </c>
      <c r="E175" s="69" t="n">
        <v>32</v>
      </c>
      <c r="F175" s="124" t="n">
        <v>15049.4928</v>
      </c>
      <c r="G175" s="125" t="n">
        <v>36.943</v>
      </c>
      <c r="H175" s="125" t="n">
        <v>41.3355</v>
      </c>
      <c r="I175" s="92" t="n">
        <v>41.6867</v>
      </c>
      <c r="J175" s="91"/>
      <c r="K175" s="88"/>
      <c r="L175" s="125"/>
      <c r="M175" s="125"/>
      <c r="N175" s="92"/>
      <c r="O175" s="88"/>
      <c r="P175" s="89"/>
      <c r="Q175" s="92" t="n">
        <f aca="false">O175/3600</f>
        <v>0</v>
      </c>
      <c r="R175" s="91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91"/>
      <c r="Z175" s="88" t="n">
        <f aca="false">Z143</f>
        <v>0.85</v>
      </c>
      <c r="AA175" s="89" t="n">
        <f aca="false">F175*Z175</f>
        <v>12792.06888</v>
      </c>
      <c r="AB175" s="96" t="n">
        <f aca="false">K175/AA175-1</f>
        <v>-1</v>
      </c>
      <c r="AC175" s="91"/>
      <c r="AD175" s="110" t="n">
        <v>5055.1688</v>
      </c>
      <c r="AE175" s="111" t="n">
        <v>36.0936</v>
      </c>
      <c r="AF175" s="111" t="n">
        <v>40.7227</v>
      </c>
      <c r="AG175" s="112" t="n">
        <v>39.9623</v>
      </c>
      <c r="AH175" s="91"/>
      <c r="AI175" s="110" t="n">
        <f aca="false">F175/AD175</f>
        <v>2.97705049928303</v>
      </c>
      <c r="AJ175" s="112" t="n">
        <f aca="false">K175/AD175</f>
        <v>0</v>
      </c>
      <c r="AL175" s="100" t="n">
        <f aca="false">AD175+F175</f>
        <v>20104.6616</v>
      </c>
      <c r="AN175" s="100" t="n">
        <f aca="false">AD175+K175</f>
        <v>5055.1688</v>
      </c>
      <c r="AP175" s="100" t="n">
        <f aca="false">AA175+AD175</f>
        <v>17847.23768</v>
      </c>
      <c r="AQ175" s="91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102" t="n">
        <v>34</v>
      </c>
      <c r="E176" s="69" t="n">
        <v>34</v>
      </c>
      <c r="F176" s="126" t="n">
        <v>11929.304</v>
      </c>
      <c r="G176" s="127" t="n">
        <v>36.19</v>
      </c>
      <c r="H176" s="127" t="n">
        <v>40.9745</v>
      </c>
      <c r="I176" s="106" t="n">
        <v>41.205</v>
      </c>
      <c r="J176" s="91"/>
      <c r="K176" s="103"/>
      <c r="L176" s="127"/>
      <c r="M176" s="127"/>
      <c r="N176" s="106"/>
      <c r="O176" s="103"/>
      <c r="P176" s="104"/>
      <c r="Q176" s="106" t="n">
        <f aca="false">O176/3600</f>
        <v>0</v>
      </c>
      <c r="R176" s="91"/>
      <c r="S176" s="107"/>
      <c r="T176" s="69"/>
      <c r="U176" s="73"/>
      <c r="V176" s="107"/>
      <c r="W176" s="69"/>
      <c r="X176" s="73"/>
      <c r="Y176" s="91"/>
      <c r="Z176" s="103" t="n">
        <f aca="false">Z144</f>
        <v>0.75</v>
      </c>
      <c r="AA176" s="104" t="n">
        <f aca="false">F176*Z176</f>
        <v>8946.978</v>
      </c>
      <c r="AB176" s="108" t="n">
        <f aca="false">K176/AA176-1</f>
        <v>-1</v>
      </c>
      <c r="AC176" s="91"/>
      <c r="AD176" s="126" t="n">
        <f aca="false">AD175</f>
        <v>5055.1688</v>
      </c>
      <c r="AE176" s="127" t="n">
        <f aca="false">AE175</f>
        <v>36.0936</v>
      </c>
      <c r="AF176" s="127" t="n">
        <f aca="false">AF175</f>
        <v>40.7227</v>
      </c>
      <c r="AG176" s="106" t="n">
        <f aca="false">AG175</f>
        <v>39.9623</v>
      </c>
      <c r="AH176" s="91"/>
      <c r="AI176" s="126" t="n">
        <f aca="false">F176/AD176</f>
        <v>2.35982307850927</v>
      </c>
      <c r="AJ176" s="106" t="n">
        <f aca="false">K176/AD176</f>
        <v>0</v>
      </c>
      <c r="AL176" s="109" t="n">
        <f aca="false">AD176+F176</f>
        <v>16984.4728</v>
      </c>
      <c r="AN176" s="109" t="n">
        <f aca="false">AD176+K176</f>
        <v>5055.1688</v>
      </c>
      <c r="AP176" s="109" t="n">
        <f aca="false">AA176+AD176</f>
        <v>14002.1468</v>
      </c>
      <c r="AQ176" s="91"/>
      <c r="AR176" s="107"/>
      <c r="AS176" s="69"/>
      <c r="AT176" s="73"/>
      <c r="AU176" s="107"/>
      <c r="AV176" s="69"/>
      <c r="AW176" s="73"/>
      <c r="AY176" s="107"/>
      <c r="AZ176" s="69"/>
      <c r="BA176" s="73"/>
      <c r="BB176" s="107"/>
      <c r="BC176" s="69"/>
      <c r="BD176" s="73"/>
      <c r="BF176" s="107"/>
      <c r="BG176" s="69"/>
      <c r="BH176" s="73"/>
      <c r="BI176" s="107"/>
      <c r="BJ176" s="69"/>
      <c r="BK176" s="73"/>
    </row>
    <row r="177" customFormat="false" ht="12" hidden="false" customHeight="false" outlineLevel="0" collapsed="false">
      <c r="A177" s="102"/>
      <c r="B177" s="102"/>
      <c r="C177" s="102"/>
      <c r="D177" s="102" t="n">
        <v>34</v>
      </c>
      <c r="E177" s="69" t="n">
        <v>36</v>
      </c>
      <c r="F177" s="126" t="n">
        <v>9324.6368</v>
      </c>
      <c r="G177" s="127" t="n">
        <v>35.3948</v>
      </c>
      <c r="H177" s="127" t="n">
        <v>40.2134</v>
      </c>
      <c r="I177" s="106" t="n">
        <v>40.2309</v>
      </c>
      <c r="J177" s="91"/>
      <c r="K177" s="103"/>
      <c r="L177" s="127"/>
      <c r="M177" s="127"/>
      <c r="N177" s="106"/>
      <c r="O177" s="110"/>
      <c r="P177" s="111"/>
      <c r="Q177" s="106" t="n">
        <f aca="false">O177/3600</f>
        <v>0</v>
      </c>
      <c r="R177" s="91"/>
      <c r="S177" s="107"/>
      <c r="T177" s="69"/>
      <c r="U177" s="73"/>
      <c r="V177" s="107"/>
      <c r="W177" s="69"/>
      <c r="X177" s="73"/>
      <c r="Y177" s="91"/>
      <c r="Z177" s="103" t="n">
        <f aca="false">Z145</f>
        <v>0.65</v>
      </c>
      <c r="AA177" s="104" t="n">
        <f aca="false">F177*Z177</f>
        <v>6061.01392</v>
      </c>
      <c r="AB177" s="108" t="n">
        <f aca="false">K177/AA177-1</f>
        <v>-1</v>
      </c>
      <c r="AC177" s="91"/>
      <c r="AD177" s="126" t="n">
        <f aca="false">AD176</f>
        <v>5055.1688</v>
      </c>
      <c r="AE177" s="127" t="n">
        <f aca="false">AE176</f>
        <v>36.0936</v>
      </c>
      <c r="AF177" s="127" t="n">
        <f aca="false">AF176</f>
        <v>40.7227</v>
      </c>
      <c r="AG177" s="106" t="n">
        <f aca="false">AG176</f>
        <v>39.9623</v>
      </c>
      <c r="AH177" s="91"/>
      <c r="AI177" s="126" t="n">
        <f aca="false">F177/AD177</f>
        <v>1.84457476474376</v>
      </c>
      <c r="AJ177" s="106" t="n">
        <f aca="false">K177/AD177</f>
        <v>0</v>
      </c>
      <c r="AL177" s="109" t="n">
        <f aca="false">AD177+F177</f>
        <v>14379.8056</v>
      </c>
      <c r="AN177" s="109" t="n">
        <f aca="false">AD177+K177</f>
        <v>5055.1688</v>
      </c>
      <c r="AP177" s="109" t="n">
        <f aca="false">AA177+AD177</f>
        <v>11116.18272</v>
      </c>
      <c r="AQ177" s="91"/>
      <c r="AR177" s="107"/>
      <c r="AS177" s="69"/>
      <c r="AT177" s="73"/>
      <c r="AU177" s="107"/>
      <c r="AV177" s="69"/>
      <c r="AW177" s="73"/>
      <c r="AY177" s="107"/>
      <c r="AZ177" s="69"/>
      <c r="BA177" s="73"/>
      <c r="BB177" s="107"/>
      <c r="BC177" s="69"/>
      <c r="BD177" s="73"/>
      <c r="BF177" s="107"/>
      <c r="BG177" s="69"/>
      <c r="BH177" s="73"/>
      <c r="BI177" s="107"/>
      <c r="BJ177" s="69"/>
      <c r="BK177" s="73"/>
    </row>
    <row r="178" customFormat="false" ht="12.75" hidden="false" customHeight="false" outlineLevel="0" collapsed="false">
      <c r="A178" s="102"/>
      <c r="B178" s="102"/>
      <c r="C178" s="114"/>
      <c r="D178" s="114" t="n">
        <v>34</v>
      </c>
      <c r="E178" s="114" t="n">
        <v>38</v>
      </c>
      <c r="F178" s="128" t="n">
        <v>7366.7144</v>
      </c>
      <c r="G178" s="129" t="n">
        <v>34.5143</v>
      </c>
      <c r="H178" s="129" t="n">
        <v>39.8431</v>
      </c>
      <c r="I178" s="118" t="n">
        <v>39.7503</v>
      </c>
      <c r="J178" s="91"/>
      <c r="K178" s="115"/>
      <c r="L178" s="129"/>
      <c r="M178" s="129"/>
      <c r="N178" s="118"/>
      <c r="O178" s="116"/>
      <c r="P178" s="117"/>
      <c r="Q178" s="118" t="n">
        <f aca="false">O178/3600</f>
        <v>0</v>
      </c>
      <c r="R178" s="91"/>
      <c r="S178" s="119"/>
      <c r="T178" s="120"/>
      <c r="U178" s="121"/>
      <c r="V178" s="119"/>
      <c r="W178" s="120"/>
      <c r="X178" s="121"/>
      <c r="Y178" s="91"/>
      <c r="Z178" s="115" t="n">
        <f aca="false">Z146</f>
        <v>0.5</v>
      </c>
      <c r="AA178" s="122" t="n">
        <f aca="false">F178*Z178</f>
        <v>3683.3572</v>
      </c>
      <c r="AB178" s="108" t="n">
        <f aca="false">K178/AA178-1</f>
        <v>-1</v>
      </c>
      <c r="AC178" s="91"/>
      <c r="AD178" s="128" t="n">
        <f aca="false">AD177</f>
        <v>5055.1688</v>
      </c>
      <c r="AE178" s="129" t="n">
        <f aca="false">AE177</f>
        <v>36.0936</v>
      </c>
      <c r="AF178" s="129" t="n">
        <f aca="false">AF177</f>
        <v>40.7227</v>
      </c>
      <c r="AG178" s="118" t="n">
        <f aca="false">AG177</f>
        <v>39.9623</v>
      </c>
      <c r="AH178" s="91"/>
      <c r="AI178" s="128" t="n">
        <f aca="false">F178/AD178</f>
        <v>1.45726378118175</v>
      </c>
      <c r="AJ178" s="118" t="n">
        <f aca="false">K178/AD178</f>
        <v>0</v>
      </c>
      <c r="AL178" s="148" t="n">
        <f aca="false">AD178+F178</f>
        <v>12421.8832</v>
      </c>
      <c r="AN178" s="148" t="n">
        <f aca="false">AD178+K178</f>
        <v>5055.1688</v>
      </c>
      <c r="AP178" s="148" t="n">
        <f aca="false">AA178+AD178</f>
        <v>8738.526</v>
      </c>
      <c r="AQ178" s="91"/>
      <c r="AR178" s="119"/>
      <c r="AS178" s="120"/>
      <c r="AT178" s="121"/>
      <c r="AU178" s="119"/>
      <c r="AV178" s="120"/>
      <c r="AW178" s="121"/>
      <c r="AY178" s="119"/>
      <c r="AZ178" s="120"/>
      <c r="BA178" s="121"/>
      <c r="BB178" s="119"/>
      <c r="BC178" s="120"/>
      <c r="BD178" s="121"/>
      <c r="BF178" s="119"/>
      <c r="BG178" s="120"/>
      <c r="BH178" s="121"/>
      <c r="BI178" s="119"/>
      <c r="BJ178" s="120"/>
      <c r="BK178" s="121"/>
    </row>
    <row r="179" customFormat="false" ht="12" hidden="false" customHeight="false" outlineLevel="0" collapsed="false">
      <c r="A179" s="102"/>
      <c r="B179" s="130"/>
      <c r="C179" s="87" t="s">
        <v>94</v>
      </c>
      <c r="D179" s="87" t="n">
        <v>22</v>
      </c>
      <c r="E179" s="87" t="n">
        <v>20</v>
      </c>
      <c r="F179" s="131" t="n">
        <f aca="false">F163</f>
        <v>115627.084</v>
      </c>
      <c r="G179" s="132" t="n">
        <f aca="false">G163</f>
        <v>43.6438</v>
      </c>
      <c r="H179" s="132" t="n">
        <f aca="false">H163</f>
        <v>44.8521</v>
      </c>
      <c r="I179" s="133" t="n">
        <f aca="false">I163</f>
        <v>46.5404</v>
      </c>
      <c r="J179" s="91"/>
      <c r="K179" s="131" t="n">
        <f aca="false">K163</f>
        <v>0</v>
      </c>
      <c r="L179" s="132" t="n">
        <f aca="false">L163</f>
        <v>0</v>
      </c>
      <c r="M179" s="132" t="n">
        <f aca="false">M163</f>
        <v>0</v>
      </c>
      <c r="N179" s="133" t="n">
        <f aca="false">N163</f>
        <v>0</v>
      </c>
      <c r="O179" s="131" t="n">
        <f aca="false">O163</f>
        <v>0</v>
      </c>
      <c r="P179" s="132" t="n">
        <f aca="false">P163</f>
        <v>0</v>
      </c>
      <c r="Q179" s="133" t="n">
        <f aca="false">Q163</f>
        <v>0</v>
      </c>
      <c r="R179" s="91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91"/>
      <c r="Z179" s="131" t="n">
        <f aca="false">Z163</f>
        <v>0.85</v>
      </c>
      <c r="AA179" s="134" t="n">
        <f aca="false">AA163</f>
        <v>98283.0214</v>
      </c>
      <c r="AB179" s="135" t="n">
        <f aca="false">K179/AA179-1</f>
        <v>-1</v>
      </c>
      <c r="AC179" s="91"/>
      <c r="AD179" s="131" t="n">
        <f aca="false">AD163</f>
        <v>18551.7456</v>
      </c>
      <c r="AE179" s="132" t="n">
        <f aca="false">AE163</f>
        <v>43.4888</v>
      </c>
      <c r="AF179" s="132" t="n">
        <f aca="false">AF163</f>
        <v>45.9049</v>
      </c>
      <c r="AG179" s="133" t="n">
        <f aca="false">AG163</f>
        <v>45.971</v>
      </c>
      <c r="AH179" s="91"/>
      <c r="AI179" s="131" t="n">
        <f aca="false">F179/AD179</f>
        <v>6.23267947356932</v>
      </c>
      <c r="AJ179" s="133" t="n">
        <f aca="false">K179/AD179</f>
        <v>0</v>
      </c>
      <c r="AL179" s="136" t="n">
        <f aca="false">AD179+F179</f>
        <v>134178.8296</v>
      </c>
      <c r="AN179" s="136" t="n">
        <f aca="false">AD179+K179</f>
        <v>18551.7456</v>
      </c>
      <c r="AP179" s="136" t="n">
        <f aca="false">AA179+AD179</f>
        <v>116834.767</v>
      </c>
      <c r="AQ179" s="91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102" t="n">
        <v>26</v>
      </c>
      <c r="E180" s="102" t="n">
        <v>24</v>
      </c>
      <c r="F180" s="137" t="n">
        <f aca="false">F167</f>
        <v>47460.124</v>
      </c>
      <c r="G180" s="138" t="n">
        <f aca="false">G167</f>
        <v>40.0224</v>
      </c>
      <c r="H180" s="138" t="n">
        <f aca="false">H167</f>
        <v>43.7354</v>
      </c>
      <c r="I180" s="139" t="n">
        <f aca="false">I167</f>
        <v>45.0266</v>
      </c>
      <c r="J180" s="91"/>
      <c r="K180" s="137" t="n">
        <f aca="false">K167</f>
        <v>0</v>
      </c>
      <c r="L180" s="138" t="n">
        <f aca="false">L167</f>
        <v>0</v>
      </c>
      <c r="M180" s="138" t="n">
        <f aca="false">M167</f>
        <v>0</v>
      </c>
      <c r="N180" s="139" t="n">
        <f aca="false">N167</f>
        <v>0</v>
      </c>
      <c r="O180" s="137" t="n">
        <f aca="false">O167</f>
        <v>0</v>
      </c>
      <c r="P180" s="138" t="n">
        <f aca="false">P167</f>
        <v>0</v>
      </c>
      <c r="Q180" s="139" t="n">
        <f aca="false">Q167</f>
        <v>0</v>
      </c>
      <c r="R180" s="91"/>
      <c r="S180" s="107"/>
      <c r="T180" s="69"/>
      <c r="U180" s="73"/>
      <c r="V180" s="107"/>
      <c r="W180" s="69"/>
      <c r="X180" s="73"/>
      <c r="Y180" s="91"/>
      <c r="Z180" s="137" t="n">
        <f aca="false">Z167</f>
        <v>0.85</v>
      </c>
      <c r="AA180" s="140" t="n">
        <f aca="false">AA167</f>
        <v>40341.1054</v>
      </c>
      <c r="AB180" s="141" t="n">
        <f aca="false">K180/AA180-1</f>
        <v>-1</v>
      </c>
      <c r="AC180" s="91"/>
      <c r="AD180" s="137" t="n">
        <f aca="false">AD167</f>
        <v>12070.4368</v>
      </c>
      <c r="AE180" s="138" t="n">
        <f aca="false">AE167</f>
        <v>41.005</v>
      </c>
      <c r="AF180" s="138" t="n">
        <f aca="false">AF167</f>
        <v>43.8092</v>
      </c>
      <c r="AG180" s="139" t="n">
        <f aca="false">AG167</f>
        <v>43.5401</v>
      </c>
      <c r="AH180" s="91"/>
      <c r="AI180" s="137" t="n">
        <f aca="false">F180/AD180</f>
        <v>3.93193094718826</v>
      </c>
      <c r="AJ180" s="139" t="n">
        <f aca="false">K180/AD180</f>
        <v>0</v>
      </c>
      <c r="AL180" s="142" t="n">
        <f aca="false">AD180+F180</f>
        <v>59530.5608</v>
      </c>
      <c r="AN180" s="142" t="n">
        <f aca="false">AD180+K180</f>
        <v>12070.4368</v>
      </c>
      <c r="AP180" s="142" t="n">
        <f aca="false">AA180+AD180</f>
        <v>52411.5422</v>
      </c>
      <c r="AQ180" s="91"/>
      <c r="AR180" s="107"/>
      <c r="AS180" s="69"/>
      <c r="AT180" s="73"/>
      <c r="AU180" s="107"/>
      <c r="AV180" s="69"/>
      <c r="AW180" s="73"/>
      <c r="AY180" s="107"/>
      <c r="AZ180" s="69"/>
      <c r="BA180" s="73"/>
      <c r="BB180" s="107"/>
      <c r="BC180" s="69"/>
      <c r="BD180" s="73"/>
      <c r="BF180" s="107"/>
      <c r="BG180" s="69"/>
      <c r="BH180" s="73"/>
      <c r="BI180" s="107"/>
      <c r="BJ180" s="69"/>
      <c r="BK180" s="73"/>
    </row>
    <row r="181" customFormat="false" ht="12" hidden="false" customHeight="false" outlineLevel="0" collapsed="false">
      <c r="A181" s="102"/>
      <c r="B181" s="102"/>
      <c r="C181" s="102"/>
      <c r="D181" s="102" t="n">
        <v>30</v>
      </c>
      <c r="E181" s="102" t="n">
        <v>28</v>
      </c>
      <c r="F181" s="137" t="n">
        <f aca="false">F171</f>
        <v>25014.0792</v>
      </c>
      <c r="G181" s="138" t="n">
        <f aca="false">G171</f>
        <v>38.3518</v>
      </c>
      <c r="H181" s="138" t="n">
        <f aca="false">H171</f>
        <v>42.422</v>
      </c>
      <c r="I181" s="139" t="n">
        <f aca="false">I171</f>
        <v>43.1498</v>
      </c>
      <c r="J181" s="91"/>
      <c r="K181" s="137" t="n">
        <f aca="false">K171</f>
        <v>0</v>
      </c>
      <c r="L181" s="138" t="n">
        <f aca="false">L171</f>
        <v>0</v>
      </c>
      <c r="M181" s="138" t="n">
        <f aca="false">M171</f>
        <v>0</v>
      </c>
      <c r="N181" s="139" t="n">
        <f aca="false">N171</f>
        <v>0</v>
      </c>
      <c r="O181" s="137" t="n">
        <f aca="false">O171</f>
        <v>0</v>
      </c>
      <c r="P181" s="138" t="n">
        <f aca="false">P171</f>
        <v>0</v>
      </c>
      <c r="Q181" s="139" t="n">
        <f aca="false">Q171</f>
        <v>0</v>
      </c>
      <c r="R181" s="91"/>
      <c r="S181" s="107"/>
      <c r="T181" s="69"/>
      <c r="U181" s="73"/>
      <c r="V181" s="107"/>
      <c r="W181" s="69"/>
      <c r="X181" s="73"/>
      <c r="Y181" s="91"/>
      <c r="Z181" s="137" t="n">
        <f aca="false">Z171</f>
        <v>0.85</v>
      </c>
      <c r="AA181" s="140" t="n">
        <f aca="false">AA171</f>
        <v>21261.96732</v>
      </c>
      <c r="AB181" s="141" t="n">
        <f aca="false">K181/AA181-1</f>
        <v>-1</v>
      </c>
      <c r="AC181" s="91"/>
      <c r="AD181" s="137" t="n">
        <f aca="false">AD171</f>
        <v>7945.4656</v>
      </c>
      <c r="AE181" s="138" t="n">
        <f aca="false">AE171</f>
        <v>38.5867</v>
      </c>
      <c r="AF181" s="138" t="n">
        <f aca="false">AF171</f>
        <v>42.263</v>
      </c>
      <c r="AG181" s="139" t="n">
        <f aca="false">AG171</f>
        <v>41.7442</v>
      </c>
      <c r="AH181" s="91"/>
      <c r="AI181" s="137" t="n">
        <f aca="false">F181/AD181</f>
        <v>3.14822069080508</v>
      </c>
      <c r="AJ181" s="139" t="n">
        <f aca="false">K181/AD181</f>
        <v>0</v>
      </c>
      <c r="AL181" s="142" t="n">
        <f aca="false">AD181+F181</f>
        <v>32959.5448</v>
      </c>
      <c r="AN181" s="142" t="n">
        <f aca="false">AD181+K181</f>
        <v>7945.4656</v>
      </c>
      <c r="AP181" s="142" t="n">
        <f aca="false">AA181+AD181</f>
        <v>29207.43292</v>
      </c>
      <c r="AQ181" s="91"/>
      <c r="AR181" s="107"/>
      <c r="AS181" s="69"/>
      <c r="AT181" s="73"/>
      <c r="AU181" s="107"/>
      <c r="AV181" s="69"/>
      <c r="AW181" s="73"/>
      <c r="AY181" s="107"/>
      <c r="AZ181" s="69"/>
      <c r="BA181" s="73"/>
      <c r="BB181" s="107"/>
      <c r="BC181" s="69"/>
      <c r="BD181" s="73"/>
      <c r="BF181" s="107"/>
      <c r="BG181" s="69"/>
      <c r="BH181" s="73"/>
      <c r="BI181" s="107"/>
      <c r="BJ181" s="69"/>
      <c r="BK181" s="73"/>
    </row>
    <row r="182" customFormat="false" ht="12.75" hidden="false" customHeight="false" outlineLevel="0" collapsed="false">
      <c r="A182" s="102"/>
      <c r="B182" s="102"/>
      <c r="C182" s="114"/>
      <c r="D182" s="114" t="n">
        <v>34</v>
      </c>
      <c r="E182" s="114" t="n">
        <v>32</v>
      </c>
      <c r="F182" s="143" t="n">
        <f aca="false">F175</f>
        <v>15049.4928</v>
      </c>
      <c r="G182" s="144" t="n">
        <f aca="false">G175</f>
        <v>36.943</v>
      </c>
      <c r="H182" s="144" t="n">
        <f aca="false">H175</f>
        <v>41.3355</v>
      </c>
      <c r="I182" s="145" t="n">
        <f aca="false">I175</f>
        <v>41.6867</v>
      </c>
      <c r="J182" s="91"/>
      <c r="K182" s="143" t="n">
        <f aca="false">K175</f>
        <v>0</v>
      </c>
      <c r="L182" s="144" t="n">
        <f aca="false">L175</f>
        <v>0</v>
      </c>
      <c r="M182" s="144" t="n">
        <f aca="false">M175</f>
        <v>0</v>
      </c>
      <c r="N182" s="145" t="n">
        <f aca="false">N175</f>
        <v>0</v>
      </c>
      <c r="O182" s="143" t="n">
        <f aca="false">O175</f>
        <v>0</v>
      </c>
      <c r="P182" s="144" t="n">
        <f aca="false">P175</f>
        <v>0</v>
      </c>
      <c r="Q182" s="145" t="n">
        <f aca="false">Q175</f>
        <v>0</v>
      </c>
      <c r="R182" s="91"/>
      <c r="S182" s="119"/>
      <c r="T182" s="120"/>
      <c r="U182" s="121"/>
      <c r="V182" s="119"/>
      <c r="W182" s="120"/>
      <c r="X182" s="121"/>
      <c r="Y182" s="91"/>
      <c r="Z182" s="143" t="n">
        <f aca="false">Z175</f>
        <v>0.85</v>
      </c>
      <c r="AA182" s="146" t="n">
        <f aca="false">AA175</f>
        <v>12792.06888</v>
      </c>
      <c r="AB182" s="141" t="n">
        <f aca="false">K182/AA182-1</f>
        <v>-1</v>
      </c>
      <c r="AC182" s="91"/>
      <c r="AD182" s="143" t="n">
        <f aca="false">AD175</f>
        <v>5055.1688</v>
      </c>
      <c r="AE182" s="144" t="n">
        <f aca="false">AE175</f>
        <v>36.0936</v>
      </c>
      <c r="AF182" s="144" t="n">
        <f aca="false">AF175</f>
        <v>40.7227</v>
      </c>
      <c r="AG182" s="145" t="n">
        <f aca="false">AG175</f>
        <v>39.9623</v>
      </c>
      <c r="AH182" s="91"/>
      <c r="AI182" s="143" t="n">
        <f aca="false">F182/AD182</f>
        <v>2.97705049928303</v>
      </c>
      <c r="AJ182" s="145" t="n">
        <f aca="false">K182/AD182</f>
        <v>0</v>
      </c>
      <c r="AL182" s="147" t="n">
        <f aca="false">AD182+F182</f>
        <v>20104.6616</v>
      </c>
      <c r="AN182" s="147" t="n">
        <f aca="false">AD182+K182</f>
        <v>5055.1688</v>
      </c>
      <c r="AP182" s="147" t="n">
        <f aca="false">AA182+AD182</f>
        <v>17847.23768</v>
      </c>
      <c r="AQ182" s="91"/>
      <c r="AR182" s="119"/>
      <c r="AS182" s="120"/>
      <c r="AT182" s="121"/>
      <c r="AU182" s="119"/>
      <c r="AV182" s="120"/>
      <c r="AW182" s="121"/>
      <c r="AY182" s="119"/>
      <c r="AZ182" s="120"/>
      <c r="BA182" s="121"/>
      <c r="BB182" s="119"/>
      <c r="BC182" s="120"/>
      <c r="BD182" s="121"/>
      <c r="BF182" s="119"/>
      <c r="BG182" s="120"/>
      <c r="BH182" s="121"/>
      <c r="BI182" s="119"/>
      <c r="BJ182" s="120"/>
      <c r="BK182" s="121"/>
    </row>
    <row r="183" customFormat="false" ht="12" hidden="false" customHeight="false" outlineLevel="0" collapsed="false">
      <c r="A183" s="102"/>
      <c r="B183" s="102"/>
      <c r="C183" s="87" t="s">
        <v>95</v>
      </c>
      <c r="D183" s="87" t="n">
        <v>22</v>
      </c>
      <c r="E183" s="87" t="n">
        <v>22</v>
      </c>
      <c r="F183" s="131" t="n">
        <f aca="false">F164</f>
        <v>71104.9008</v>
      </c>
      <c r="G183" s="132" t="n">
        <f aca="false">G164</f>
        <v>41.2879</v>
      </c>
      <c r="H183" s="132" t="n">
        <f aca="false">H164</f>
        <v>44.3086</v>
      </c>
      <c r="I183" s="133" t="n">
        <f aca="false">I164</f>
        <v>45.8422</v>
      </c>
      <c r="J183" s="91"/>
      <c r="K183" s="131" t="n">
        <f aca="false">K164</f>
        <v>0</v>
      </c>
      <c r="L183" s="132" t="n">
        <f aca="false">L164</f>
        <v>0</v>
      </c>
      <c r="M183" s="132" t="n">
        <f aca="false">M164</f>
        <v>0</v>
      </c>
      <c r="N183" s="133" t="n">
        <f aca="false">N164</f>
        <v>0</v>
      </c>
      <c r="O183" s="131" t="n">
        <f aca="false">O164</f>
        <v>0</v>
      </c>
      <c r="P183" s="132" t="n">
        <f aca="false">P164</f>
        <v>0</v>
      </c>
      <c r="Q183" s="133" t="n">
        <f aca="false">Q164</f>
        <v>0</v>
      </c>
      <c r="R183" s="91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91"/>
      <c r="Z183" s="131" t="n">
        <f aca="false">Z164</f>
        <v>0.75</v>
      </c>
      <c r="AA183" s="134" t="n">
        <f aca="false">AA164</f>
        <v>53328.6756</v>
      </c>
      <c r="AB183" s="135" t="n">
        <f aca="false">K183/AA183-1</f>
        <v>-1</v>
      </c>
      <c r="AC183" s="91"/>
      <c r="AD183" s="131" t="n">
        <f aca="false">AD164</f>
        <v>18551.7456</v>
      </c>
      <c r="AE183" s="132" t="n">
        <f aca="false">AE164</f>
        <v>43.4888</v>
      </c>
      <c r="AF183" s="132" t="n">
        <f aca="false">AF164</f>
        <v>45.9049</v>
      </c>
      <c r="AG183" s="133" t="n">
        <f aca="false">AG164</f>
        <v>45.971</v>
      </c>
      <c r="AH183" s="91"/>
      <c r="AI183" s="131" t="n">
        <f aca="false">F183/AD183</f>
        <v>3.83278761649254</v>
      </c>
      <c r="AJ183" s="133" t="n">
        <f aca="false">K183/AD183</f>
        <v>0</v>
      </c>
      <c r="AL183" s="136" t="n">
        <f aca="false">AD183+F183</f>
        <v>89656.6464</v>
      </c>
      <c r="AN183" s="136" t="n">
        <f aca="false">AD183+K183</f>
        <v>18551.7456</v>
      </c>
      <c r="AP183" s="136" t="n">
        <f aca="false">AA183+AD183</f>
        <v>71880.4212</v>
      </c>
      <c r="AQ183" s="91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102" t="n">
        <v>26</v>
      </c>
      <c r="E184" s="102" t="n">
        <v>26</v>
      </c>
      <c r="F184" s="137" t="n">
        <f aca="false">F168</f>
        <v>33797.2304</v>
      </c>
      <c r="G184" s="138" t="n">
        <f aca="false">G168</f>
        <v>39.1022</v>
      </c>
      <c r="H184" s="138" t="n">
        <f aca="false">H168</f>
        <v>43.0804</v>
      </c>
      <c r="I184" s="139" t="n">
        <f aca="false">I168</f>
        <v>44.0834</v>
      </c>
      <c r="J184" s="91"/>
      <c r="K184" s="137" t="n">
        <f aca="false">K168</f>
        <v>0</v>
      </c>
      <c r="L184" s="138" t="n">
        <f aca="false">L168</f>
        <v>0</v>
      </c>
      <c r="M184" s="138" t="n">
        <f aca="false">M168</f>
        <v>0</v>
      </c>
      <c r="N184" s="139" t="n">
        <f aca="false">N168</f>
        <v>0</v>
      </c>
      <c r="O184" s="137" t="n">
        <f aca="false">O168</f>
        <v>0</v>
      </c>
      <c r="P184" s="138" t="n">
        <f aca="false">P168</f>
        <v>0</v>
      </c>
      <c r="Q184" s="139" t="n">
        <f aca="false">Q168</f>
        <v>0</v>
      </c>
      <c r="R184" s="91"/>
      <c r="S184" s="107"/>
      <c r="T184" s="69"/>
      <c r="U184" s="73"/>
      <c r="V184" s="107"/>
      <c r="W184" s="69"/>
      <c r="X184" s="73"/>
      <c r="Y184" s="91"/>
      <c r="Z184" s="137" t="n">
        <f aca="false">Z168</f>
        <v>0.75</v>
      </c>
      <c r="AA184" s="140" t="n">
        <f aca="false">AA168</f>
        <v>25347.9228</v>
      </c>
      <c r="AB184" s="141" t="n">
        <f aca="false">K184/AA184-1</f>
        <v>-1</v>
      </c>
      <c r="AC184" s="91"/>
      <c r="AD184" s="137" t="n">
        <f aca="false">AD168</f>
        <v>12070.4368</v>
      </c>
      <c r="AE184" s="138" t="n">
        <f aca="false">AE168</f>
        <v>41.005</v>
      </c>
      <c r="AF184" s="138" t="n">
        <f aca="false">AF168</f>
        <v>43.8092</v>
      </c>
      <c r="AG184" s="139" t="n">
        <f aca="false">AG168</f>
        <v>43.5401</v>
      </c>
      <c r="AH184" s="91"/>
      <c r="AI184" s="137" t="n">
        <f aca="false">F184/AD184</f>
        <v>2.80000060975424</v>
      </c>
      <c r="AJ184" s="139" t="n">
        <f aca="false">K184/AD184</f>
        <v>0</v>
      </c>
      <c r="AL184" s="142" t="n">
        <f aca="false">AD184+F184</f>
        <v>45867.6672</v>
      </c>
      <c r="AN184" s="142" t="n">
        <f aca="false">AD184+K184</f>
        <v>12070.4368</v>
      </c>
      <c r="AP184" s="142" t="n">
        <f aca="false">AA184+AD184</f>
        <v>37418.3596</v>
      </c>
      <c r="AQ184" s="91"/>
      <c r="AR184" s="107"/>
      <c r="AS184" s="69"/>
      <c r="AT184" s="73"/>
      <c r="AU184" s="107"/>
      <c r="AV184" s="69"/>
      <c r="AW184" s="73"/>
      <c r="AY184" s="107"/>
      <c r="AZ184" s="69"/>
      <c r="BA184" s="73"/>
      <c r="BB184" s="107"/>
      <c r="BC184" s="69"/>
      <c r="BD184" s="73"/>
      <c r="BF184" s="107"/>
      <c r="BG184" s="69"/>
      <c r="BH184" s="73"/>
      <c r="BI184" s="107"/>
      <c r="BJ184" s="69"/>
      <c r="BK184" s="73"/>
    </row>
    <row r="185" customFormat="false" ht="12" hidden="false" customHeight="false" outlineLevel="0" collapsed="false">
      <c r="A185" s="102"/>
      <c r="B185" s="102"/>
      <c r="C185" s="102"/>
      <c r="D185" s="102" t="n">
        <v>30</v>
      </c>
      <c r="E185" s="102" t="n">
        <v>30</v>
      </c>
      <c r="F185" s="137" t="n">
        <f aca="false">F172</f>
        <v>19496.2312</v>
      </c>
      <c r="G185" s="138" t="n">
        <f aca="false">G172</f>
        <v>37.6598</v>
      </c>
      <c r="H185" s="138" t="n">
        <f aca="false">H172</f>
        <v>42.059</v>
      </c>
      <c r="I185" s="139" t="n">
        <f aca="false">I172</f>
        <v>42.6514</v>
      </c>
      <c r="J185" s="91"/>
      <c r="K185" s="137" t="n">
        <f aca="false">K172</f>
        <v>0</v>
      </c>
      <c r="L185" s="138" t="n">
        <f aca="false">L172</f>
        <v>0</v>
      </c>
      <c r="M185" s="138" t="n">
        <f aca="false">M172</f>
        <v>0</v>
      </c>
      <c r="N185" s="139" t="n">
        <f aca="false">N172</f>
        <v>0</v>
      </c>
      <c r="O185" s="137" t="n">
        <f aca="false">O172</f>
        <v>0</v>
      </c>
      <c r="P185" s="138" t="n">
        <f aca="false">P172</f>
        <v>0</v>
      </c>
      <c r="Q185" s="139" t="n">
        <f aca="false">Q172</f>
        <v>0</v>
      </c>
      <c r="R185" s="91"/>
      <c r="S185" s="107"/>
      <c r="T185" s="69"/>
      <c r="U185" s="73"/>
      <c r="V185" s="107"/>
      <c r="W185" s="69"/>
      <c r="X185" s="73"/>
      <c r="Y185" s="91"/>
      <c r="Z185" s="137" t="n">
        <f aca="false">Z172</f>
        <v>0.75</v>
      </c>
      <c r="AA185" s="140" t="n">
        <f aca="false">AA172</f>
        <v>14622.1734</v>
      </c>
      <c r="AB185" s="141" t="n">
        <f aca="false">K185/AA185-1</f>
        <v>-1</v>
      </c>
      <c r="AC185" s="91"/>
      <c r="AD185" s="137" t="n">
        <f aca="false">AD172</f>
        <v>7945.4656</v>
      </c>
      <c r="AE185" s="138" t="n">
        <f aca="false">AE172</f>
        <v>38.5867</v>
      </c>
      <c r="AF185" s="138" t="n">
        <f aca="false">AF172</f>
        <v>42.263</v>
      </c>
      <c r="AG185" s="139" t="n">
        <f aca="false">AG172</f>
        <v>41.7442</v>
      </c>
      <c r="AH185" s="91"/>
      <c r="AI185" s="137" t="n">
        <f aca="false">F185/AD185</f>
        <v>2.45375566159395</v>
      </c>
      <c r="AJ185" s="139" t="n">
        <f aca="false">K185/AD185</f>
        <v>0</v>
      </c>
      <c r="AL185" s="142" t="n">
        <f aca="false">AD185+F185</f>
        <v>27441.6968</v>
      </c>
      <c r="AN185" s="142" t="n">
        <f aca="false">AD185+K185</f>
        <v>7945.4656</v>
      </c>
      <c r="AP185" s="142" t="n">
        <f aca="false">AA185+AD185</f>
        <v>22567.639</v>
      </c>
      <c r="AQ185" s="91"/>
      <c r="AR185" s="107"/>
      <c r="AS185" s="69"/>
      <c r="AT185" s="73"/>
      <c r="AU185" s="107"/>
      <c r="AV185" s="69"/>
      <c r="AW185" s="73"/>
      <c r="AY185" s="107"/>
      <c r="AZ185" s="69"/>
      <c r="BA185" s="73"/>
      <c r="BB185" s="107"/>
      <c r="BC185" s="69"/>
      <c r="BD185" s="73"/>
      <c r="BF185" s="107"/>
      <c r="BG185" s="69"/>
      <c r="BH185" s="73"/>
      <c r="BI185" s="107"/>
      <c r="BJ185" s="69"/>
      <c r="BK185" s="73"/>
    </row>
    <row r="186" customFormat="false" ht="12.75" hidden="false" customHeight="false" outlineLevel="0" collapsed="false">
      <c r="A186" s="102"/>
      <c r="B186" s="102"/>
      <c r="C186" s="114"/>
      <c r="D186" s="114" t="n">
        <v>34</v>
      </c>
      <c r="E186" s="114" t="n">
        <v>34</v>
      </c>
      <c r="F186" s="143" t="n">
        <f aca="false">F176</f>
        <v>11929.304</v>
      </c>
      <c r="G186" s="144" t="n">
        <f aca="false">G176</f>
        <v>36.19</v>
      </c>
      <c r="H186" s="144" t="n">
        <f aca="false">H176</f>
        <v>40.9745</v>
      </c>
      <c r="I186" s="145" t="n">
        <f aca="false">I176</f>
        <v>41.205</v>
      </c>
      <c r="J186" s="91"/>
      <c r="K186" s="143" t="n">
        <f aca="false">K176</f>
        <v>0</v>
      </c>
      <c r="L186" s="144" t="n">
        <f aca="false">L176</f>
        <v>0</v>
      </c>
      <c r="M186" s="144" t="n">
        <f aca="false">M176</f>
        <v>0</v>
      </c>
      <c r="N186" s="145" t="n">
        <f aca="false">N176</f>
        <v>0</v>
      </c>
      <c r="O186" s="143" t="n">
        <f aca="false">O176</f>
        <v>0</v>
      </c>
      <c r="P186" s="144" t="n">
        <f aca="false">P176</f>
        <v>0</v>
      </c>
      <c r="Q186" s="145" t="n">
        <f aca="false">Q176</f>
        <v>0</v>
      </c>
      <c r="R186" s="91"/>
      <c r="S186" s="119"/>
      <c r="T186" s="120"/>
      <c r="U186" s="121"/>
      <c r="V186" s="119"/>
      <c r="W186" s="120"/>
      <c r="X186" s="121"/>
      <c r="Y186" s="91"/>
      <c r="Z186" s="143" t="n">
        <f aca="false">Z176</f>
        <v>0.75</v>
      </c>
      <c r="AA186" s="146" t="n">
        <f aca="false">AA176</f>
        <v>8946.978</v>
      </c>
      <c r="AB186" s="141" t="n">
        <f aca="false">K186/AA186-1</f>
        <v>-1</v>
      </c>
      <c r="AC186" s="91"/>
      <c r="AD186" s="143" t="n">
        <f aca="false">AD176</f>
        <v>5055.1688</v>
      </c>
      <c r="AE186" s="144" t="n">
        <f aca="false">AE176</f>
        <v>36.0936</v>
      </c>
      <c r="AF186" s="144" t="n">
        <f aca="false">AF176</f>
        <v>40.7227</v>
      </c>
      <c r="AG186" s="145" t="n">
        <f aca="false">AG176</f>
        <v>39.9623</v>
      </c>
      <c r="AH186" s="91"/>
      <c r="AI186" s="143" t="n">
        <f aca="false">F186/AD186</f>
        <v>2.35982307850927</v>
      </c>
      <c r="AJ186" s="145" t="n">
        <f aca="false">K186/AD186</f>
        <v>0</v>
      </c>
      <c r="AL186" s="147" t="n">
        <f aca="false">AD186+F186</f>
        <v>16984.4728</v>
      </c>
      <c r="AN186" s="147" t="n">
        <f aca="false">AD186+K186</f>
        <v>5055.1688</v>
      </c>
      <c r="AP186" s="147" t="n">
        <f aca="false">AA186+AD186</f>
        <v>14002.1468</v>
      </c>
      <c r="AQ186" s="91"/>
      <c r="AR186" s="119"/>
      <c r="AS186" s="120"/>
      <c r="AT186" s="121"/>
      <c r="AU186" s="119"/>
      <c r="AV186" s="120"/>
      <c r="AW186" s="121"/>
      <c r="AY186" s="119"/>
      <c r="AZ186" s="120"/>
      <c r="BA186" s="121"/>
      <c r="BB186" s="119"/>
      <c r="BC186" s="120"/>
      <c r="BD186" s="121"/>
      <c r="BF186" s="119"/>
      <c r="BG186" s="120"/>
      <c r="BH186" s="121"/>
      <c r="BI186" s="119"/>
      <c r="BJ186" s="120"/>
      <c r="BK186" s="121"/>
    </row>
    <row r="187" customFormat="false" ht="12" hidden="false" customHeight="false" outlineLevel="0" collapsed="false">
      <c r="A187" s="102"/>
      <c r="B187" s="102"/>
      <c r="C187" s="87" t="s">
        <v>96</v>
      </c>
      <c r="D187" s="87" t="n">
        <v>22</v>
      </c>
      <c r="E187" s="87" t="n">
        <v>24</v>
      </c>
      <c r="F187" s="131" t="n">
        <f aca="false">F165</f>
        <v>47460.124</v>
      </c>
      <c r="G187" s="132" t="n">
        <f aca="false">G165</f>
        <v>40.0224</v>
      </c>
      <c r="H187" s="132" t="n">
        <f aca="false">H165</f>
        <v>43.7354</v>
      </c>
      <c r="I187" s="133" t="n">
        <f aca="false">I165</f>
        <v>45.0266</v>
      </c>
      <c r="J187" s="91"/>
      <c r="K187" s="131" t="n">
        <f aca="false">K165</f>
        <v>0</v>
      </c>
      <c r="L187" s="132" t="n">
        <f aca="false">L165</f>
        <v>0</v>
      </c>
      <c r="M187" s="132" t="n">
        <f aca="false">M165</f>
        <v>0</v>
      </c>
      <c r="N187" s="133" t="n">
        <f aca="false">N165</f>
        <v>0</v>
      </c>
      <c r="O187" s="131" t="n">
        <f aca="false">O165</f>
        <v>0</v>
      </c>
      <c r="P187" s="132" t="n">
        <f aca="false">P165</f>
        <v>0</v>
      </c>
      <c r="Q187" s="133" t="n">
        <f aca="false">Q165</f>
        <v>0</v>
      </c>
      <c r="R187" s="91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91"/>
      <c r="Z187" s="131" t="n">
        <f aca="false">Z165</f>
        <v>0.65</v>
      </c>
      <c r="AA187" s="134" t="n">
        <f aca="false">AA165</f>
        <v>30849.0806</v>
      </c>
      <c r="AB187" s="135" t="n">
        <f aca="false">K187/AA187-1</f>
        <v>-1</v>
      </c>
      <c r="AC187" s="91"/>
      <c r="AD187" s="131" t="n">
        <f aca="false">AD165</f>
        <v>18551.7456</v>
      </c>
      <c r="AE187" s="132" t="n">
        <f aca="false">AE165</f>
        <v>43.4888</v>
      </c>
      <c r="AF187" s="132" t="n">
        <f aca="false">AF165</f>
        <v>45.9049</v>
      </c>
      <c r="AG187" s="133" t="n">
        <f aca="false">AG165</f>
        <v>45.971</v>
      </c>
      <c r="AH187" s="91"/>
      <c r="AI187" s="131" t="n">
        <f aca="false">F187/AD187</f>
        <v>2.55825651253001</v>
      </c>
      <c r="AJ187" s="133" t="n">
        <f aca="false">K187/AD187</f>
        <v>0</v>
      </c>
      <c r="AL187" s="136" t="n">
        <f aca="false">AD187+F187</f>
        <v>66011.8696</v>
      </c>
      <c r="AN187" s="136" t="n">
        <f aca="false">AD187+K187</f>
        <v>18551.7456</v>
      </c>
      <c r="AP187" s="136" t="n">
        <f aca="false">AA187+AD187</f>
        <v>49400.8262</v>
      </c>
      <c r="AQ187" s="91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102" t="n">
        <v>26</v>
      </c>
      <c r="E188" s="102" t="n">
        <v>28</v>
      </c>
      <c r="F188" s="137" t="n">
        <f aca="false">F169</f>
        <v>25014.0792</v>
      </c>
      <c r="G188" s="138" t="n">
        <f aca="false">G169</f>
        <v>38.3518</v>
      </c>
      <c r="H188" s="138" t="n">
        <f aca="false">H169</f>
        <v>42.422</v>
      </c>
      <c r="I188" s="139" t="n">
        <f aca="false">I169</f>
        <v>43.1498</v>
      </c>
      <c r="J188" s="91"/>
      <c r="K188" s="137" t="n">
        <f aca="false">K169</f>
        <v>0</v>
      </c>
      <c r="L188" s="138" t="n">
        <f aca="false">L169</f>
        <v>0</v>
      </c>
      <c r="M188" s="138" t="n">
        <f aca="false">M169</f>
        <v>0</v>
      </c>
      <c r="N188" s="139" t="n">
        <f aca="false">N169</f>
        <v>0</v>
      </c>
      <c r="O188" s="137" t="n">
        <f aca="false">O169</f>
        <v>0</v>
      </c>
      <c r="P188" s="138" t="n">
        <f aca="false">P169</f>
        <v>0</v>
      </c>
      <c r="Q188" s="139" t="n">
        <f aca="false">Q169</f>
        <v>0</v>
      </c>
      <c r="R188" s="91"/>
      <c r="S188" s="107"/>
      <c r="T188" s="69"/>
      <c r="U188" s="73"/>
      <c r="V188" s="107"/>
      <c r="W188" s="69"/>
      <c r="X188" s="73"/>
      <c r="Y188" s="91"/>
      <c r="Z188" s="137" t="n">
        <f aca="false">Z169</f>
        <v>0.65</v>
      </c>
      <c r="AA188" s="140" t="n">
        <f aca="false">AA169</f>
        <v>16259.15148</v>
      </c>
      <c r="AB188" s="141" t="n">
        <f aca="false">K188/AA188-1</f>
        <v>-1</v>
      </c>
      <c r="AC188" s="91"/>
      <c r="AD188" s="137" t="n">
        <f aca="false">AD169</f>
        <v>12070.4368</v>
      </c>
      <c r="AE188" s="138" t="n">
        <f aca="false">AE169</f>
        <v>41.005</v>
      </c>
      <c r="AF188" s="138" t="n">
        <f aca="false">AF169</f>
        <v>43.8092</v>
      </c>
      <c r="AG188" s="139" t="n">
        <f aca="false">AG169</f>
        <v>43.5401</v>
      </c>
      <c r="AH188" s="91"/>
      <c r="AI188" s="137" t="n">
        <f aca="false">F188/AD188</f>
        <v>2.07234250213712</v>
      </c>
      <c r="AJ188" s="139" t="n">
        <f aca="false">K188/AD188</f>
        <v>0</v>
      </c>
      <c r="AL188" s="142" t="n">
        <f aca="false">AD188+F188</f>
        <v>37084.516</v>
      </c>
      <c r="AN188" s="142" t="n">
        <f aca="false">AD188+K188</f>
        <v>12070.4368</v>
      </c>
      <c r="AP188" s="142" t="n">
        <f aca="false">AA188+AD188</f>
        <v>28329.58828</v>
      </c>
      <c r="AQ188" s="91"/>
      <c r="AR188" s="107"/>
      <c r="AS188" s="69"/>
      <c r="AT188" s="73"/>
      <c r="AU188" s="107"/>
      <c r="AV188" s="69"/>
      <c r="AW188" s="73"/>
      <c r="AY188" s="107"/>
      <c r="AZ188" s="69"/>
      <c r="BA188" s="73"/>
      <c r="BB188" s="107"/>
      <c r="BC188" s="69"/>
      <c r="BD188" s="73"/>
      <c r="BF188" s="107"/>
      <c r="BG188" s="69"/>
      <c r="BH188" s="73"/>
      <c r="BI188" s="107"/>
      <c r="BJ188" s="69"/>
      <c r="BK188" s="73"/>
    </row>
    <row r="189" customFormat="false" ht="12" hidden="false" customHeight="false" outlineLevel="0" collapsed="false">
      <c r="A189" s="102"/>
      <c r="B189" s="102"/>
      <c r="C189" s="102"/>
      <c r="D189" s="102" t="n">
        <v>30</v>
      </c>
      <c r="E189" s="102" t="n">
        <v>32</v>
      </c>
      <c r="F189" s="137" t="n">
        <f aca="false">F173</f>
        <v>15049.4928</v>
      </c>
      <c r="G189" s="138" t="n">
        <f aca="false">G173</f>
        <v>36.943</v>
      </c>
      <c r="H189" s="138" t="n">
        <f aca="false">H173</f>
        <v>41.3355</v>
      </c>
      <c r="I189" s="139" t="n">
        <f aca="false">I173</f>
        <v>41.6867</v>
      </c>
      <c r="J189" s="91"/>
      <c r="K189" s="137" t="n">
        <f aca="false">K173</f>
        <v>0</v>
      </c>
      <c r="L189" s="138" t="n">
        <f aca="false">L173</f>
        <v>0</v>
      </c>
      <c r="M189" s="138" t="n">
        <f aca="false">M173</f>
        <v>0</v>
      </c>
      <c r="N189" s="139" t="n">
        <f aca="false">N173</f>
        <v>0</v>
      </c>
      <c r="O189" s="137" t="n">
        <f aca="false">O173</f>
        <v>0</v>
      </c>
      <c r="P189" s="138" t="n">
        <f aca="false">P173</f>
        <v>0</v>
      </c>
      <c r="Q189" s="139" t="n">
        <f aca="false">Q173</f>
        <v>0</v>
      </c>
      <c r="R189" s="91"/>
      <c r="S189" s="107"/>
      <c r="T189" s="69"/>
      <c r="U189" s="73"/>
      <c r="V189" s="107"/>
      <c r="W189" s="69"/>
      <c r="X189" s="73"/>
      <c r="Y189" s="91"/>
      <c r="Z189" s="137" t="n">
        <f aca="false">Z173</f>
        <v>0.65</v>
      </c>
      <c r="AA189" s="140" t="n">
        <f aca="false">AA173</f>
        <v>9782.17032</v>
      </c>
      <c r="AB189" s="141" t="n">
        <f aca="false">K189/AA189-1</f>
        <v>-1</v>
      </c>
      <c r="AC189" s="91"/>
      <c r="AD189" s="137" t="n">
        <f aca="false">AD173</f>
        <v>7945.4656</v>
      </c>
      <c r="AE189" s="138" t="n">
        <f aca="false">AE173</f>
        <v>38.5867</v>
      </c>
      <c r="AF189" s="138" t="n">
        <f aca="false">AF173</f>
        <v>42.263</v>
      </c>
      <c r="AG189" s="139" t="n">
        <f aca="false">AG173</f>
        <v>41.7442</v>
      </c>
      <c r="AH189" s="91"/>
      <c r="AI189" s="137" t="n">
        <f aca="false">F189/AD189</f>
        <v>1.89409828921794</v>
      </c>
      <c r="AJ189" s="139" t="n">
        <f aca="false">K189/AD189</f>
        <v>0</v>
      </c>
      <c r="AL189" s="142" t="n">
        <f aca="false">AD189+F189</f>
        <v>22994.9584</v>
      </c>
      <c r="AN189" s="142" t="n">
        <f aca="false">AD189+K189</f>
        <v>7945.4656</v>
      </c>
      <c r="AP189" s="142" t="n">
        <f aca="false">AA189+AD189</f>
        <v>17727.63592</v>
      </c>
      <c r="AQ189" s="91"/>
      <c r="AR189" s="107"/>
      <c r="AS189" s="69"/>
      <c r="AT189" s="73"/>
      <c r="AU189" s="107"/>
      <c r="AV189" s="69"/>
      <c r="AW189" s="73"/>
      <c r="AY189" s="107"/>
      <c r="AZ189" s="69"/>
      <c r="BA189" s="73"/>
      <c r="BB189" s="107"/>
      <c r="BC189" s="69"/>
      <c r="BD189" s="73"/>
      <c r="BF189" s="107"/>
      <c r="BG189" s="69"/>
      <c r="BH189" s="73"/>
      <c r="BI189" s="107"/>
      <c r="BJ189" s="69"/>
      <c r="BK189" s="73"/>
    </row>
    <row r="190" customFormat="false" ht="12.75" hidden="false" customHeight="false" outlineLevel="0" collapsed="false">
      <c r="A190" s="102"/>
      <c r="B190" s="102"/>
      <c r="C190" s="114"/>
      <c r="D190" s="114" t="n">
        <v>34</v>
      </c>
      <c r="E190" s="114" t="n">
        <v>36</v>
      </c>
      <c r="F190" s="143" t="n">
        <f aca="false">F177</f>
        <v>9324.6368</v>
      </c>
      <c r="G190" s="144" t="n">
        <f aca="false">G177</f>
        <v>35.3948</v>
      </c>
      <c r="H190" s="144" t="n">
        <f aca="false">H177</f>
        <v>40.2134</v>
      </c>
      <c r="I190" s="145" t="n">
        <f aca="false">I177</f>
        <v>40.2309</v>
      </c>
      <c r="J190" s="91"/>
      <c r="K190" s="143" t="n">
        <f aca="false">K177</f>
        <v>0</v>
      </c>
      <c r="L190" s="144" t="n">
        <f aca="false">L177</f>
        <v>0</v>
      </c>
      <c r="M190" s="144" t="n">
        <f aca="false">M177</f>
        <v>0</v>
      </c>
      <c r="N190" s="145" t="n">
        <f aca="false">N177</f>
        <v>0</v>
      </c>
      <c r="O190" s="143" t="n">
        <f aca="false">O177</f>
        <v>0</v>
      </c>
      <c r="P190" s="144" t="n">
        <f aca="false">P177</f>
        <v>0</v>
      </c>
      <c r="Q190" s="145" t="n">
        <f aca="false">Q177</f>
        <v>0</v>
      </c>
      <c r="R190" s="91"/>
      <c r="S190" s="119"/>
      <c r="T190" s="120"/>
      <c r="U190" s="121"/>
      <c r="V190" s="119"/>
      <c r="W190" s="120"/>
      <c r="X190" s="121"/>
      <c r="Y190" s="91"/>
      <c r="Z190" s="143" t="n">
        <f aca="false">Z177</f>
        <v>0.65</v>
      </c>
      <c r="AA190" s="146" t="n">
        <f aca="false">AA177</f>
        <v>6061.01392</v>
      </c>
      <c r="AB190" s="141" t="n">
        <f aca="false">K190/AA190-1</f>
        <v>-1</v>
      </c>
      <c r="AC190" s="91"/>
      <c r="AD190" s="143" t="n">
        <f aca="false">AD177</f>
        <v>5055.1688</v>
      </c>
      <c r="AE190" s="144" t="n">
        <f aca="false">AE177</f>
        <v>36.0936</v>
      </c>
      <c r="AF190" s="144" t="n">
        <f aca="false">AF177</f>
        <v>40.7227</v>
      </c>
      <c r="AG190" s="145" t="n">
        <f aca="false">AG177</f>
        <v>39.9623</v>
      </c>
      <c r="AH190" s="91"/>
      <c r="AI190" s="143" t="n">
        <f aca="false">F190/AD190</f>
        <v>1.84457476474376</v>
      </c>
      <c r="AJ190" s="145" t="n">
        <f aca="false">K190/AD190</f>
        <v>0</v>
      </c>
      <c r="AL190" s="147" t="n">
        <f aca="false">AD190+F190</f>
        <v>14379.8056</v>
      </c>
      <c r="AN190" s="147" t="n">
        <f aca="false">AD190+K190</f>
        <v>5055.1688</v>
      </c>
      <c r="AP190" s="147" t="n">
        <f aca="false">AA190+AD190</f>
        <v>11116.18272</v>
      </c>
      <c r="AQ190" s="91"/>
      <c r="AR190" s="119"/>
      <c r="AS190" s="120"/>
      <c r="AT190" s="121"/>
      <c r="AU190" s="119"/>
      <c r="AV190" s="120"/>
      <c r="AW190" s="121"/>
      <c r="AY190" s="119"/>
      <c r="AZ190" s="120"/>
      <c r="BA190" s="121"/>
      <c r="BB190" s="119"/>
      <c r="BC190" s="120"/>
      <c r="BD190" s="121"/>
      <c r="BF190" s="119"/>
      <c r="BG190" s="120"/>
      <c r="BH190" s="121"/>
      <c r="BI190" s="119"/>
      <c r="BJ190" s="120"/>
      <c r="BK190" s="121"/>
    </row>
    <row r="191" customFormat="false" ht="12" hidden="false" customHeight="false" outlineLevel="0" collapsed="false">
      <c r="A191" s="102"/>
      <c r="B191" s="102"/>
      <c r="C191" s="87" t="s">
        <v>97</v>
      </c>
      <c r="D191" s="87" t="n">
        <v>22</v>
      </c>
      <c r="E191" s="87" t="n">
        <v>26</v>
      </c>
      <c r="F191" s="131" t="n">
        <f aca="false">F166</f>
        <v>33797.2304</v>
      </c>
      <c r="G191" s="132" t="n">
        <f aca="false">G166</f>
        <v>39.1022</v>
      </c>
      <c r="H191" s="132" t="n">
        <f aca="false">H166</f>
        <v>43.0804</v>
      </c>
      <c r="I191" s="133" t="n">
        <f aca="false">I166</f>
        <v>44.0834</v>
      </c>
      <c r="J191" s="91"/>
      <c r="K191" s="131" t="n">
        <f aca="false">K166</f>
        <v>0</v>
      </c>
      <c r="L191" s="132" t="n">
        <f aca="false">L166</f>
        <v>0</v>
      </c>
      <c r="M191" s="132" t="n">
        <f aca="false">M166</f>
        <v>0</v>
      </c>
      <c r="N191" s="133" t="n">
        <f aca="false">N166</f>
        <v>0</v>
      </c>
      <c r="O191" s="131" t="n">
        <f aca="false">O166</f>
        <v>0</v>
      </c>
      <c r="P191" s="132" t="n">
        <f aca="false">P166</f>
        <v>0</v>
      </c>
      <c r="Q191" s="133" t="n">
        <f aca="false">Q166</f>
        <v>0</v>
      </c>
      <c r="R191" s="91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91"/>
      <c r="Z191" s="131" t="n">
        <f aca="false">Z166</f>
        <v>0.5</v>
      </c>
      <c r="AA191" s="134" t="n">
        <f aca="false">AA166</f>
        <v>16898.6152</v>
      </c>
      <c r="AB191" s="135" t="n">
        <f aca="false">K191/AA191-1</f>
        <v>-1</v>
      </c>
      <c r="AC191" s="91"/>
      <c r="AD191" s="131" t="n">
        <f aca="false">AD166</f>
        <v>18551.7456</v>
      </c>
      <c r="AE191" s="132" t="n">
        <f aca="false">AE166</f>
        <v>43.4888</v>
      </c>
      <c r="AF191" s="132" t="n">
        <f aca="false">AF166</f>
        <v>45.9049</v>
      </c>
      <c r="AG191" s="133" t="n">
        <f aca="false">AG166</f>
        <v>45.971</v>
      </c>
      <c r="AH191" s="91"/>
      <c r="AI191" s="131" t="n">
        <f aca="false">F191/AD191</f>
        <v>1.82178168721762</v>
      </c>
      <c r="AJ191" s="133" t="n">
        <f aca="false">K191/AD191</f>
        <v>0</v>
      </c>
      <c r="AL191" s="136" t="n">
        <f aca="false">AD191+F191</f>
        <v>52348.976</v>
      </c>
      <c r="AN191" s="136" t="n">
        <f aca="false">AD191+K191</f>
        <v>18551.7456</v>
      </c>
      <c r="AP191" s="136" t="n">
        <f aca="false">AA191+AD191</f>
        <v>35450.3608</v>
      </c>
      <c r="AQ191" s="91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102" t="n">
        <v>26</v>
      </c>
      <c r="E192" s="102" t="n">
        <v>30</v>
      </c>
      <c r="F192" s="137" t="n">
        <f aca="false">F170</f>
        <v>19496.2312</v>
      </c>
      <c r="G192" s="138" t="n">
        <f aca="false">G170</f>
        <v>37.6598</v>
      </c>
      <c r="H192" s="138" t="n">
        <f aca="false">H170</f>
        <v>42.059</v>
      </c>
      <c r="I192" s="139" t="n">
        <f aca="false">I170</f>
        <v>42.6514</v>
      </c>
      <c r="J192" s="91"/>
      <c r="K192" s="137" t="n">
        <f aca="false">K170</f>
        <v>0</v>
      </c>
      <c r="L192" s="138" t="n">
        <f aca="false">L170</f>
        <v>0</v>
      </c>
      <c r="M192" s="138" t="n">
        <f aca="false">M170</f>
        <v>0</v>
      </c>
      <c r="N192" s="139" t="n">
        <f aca="false">N170</f>
        <v>0</v>
      </c>
      <c r="O192" s="137" t="n">
        <f aca="false">O170</f>
        <v>0</v>
      </c>
      <c r="P192" s="138" t="n">
        <f aca="false">P170</f>
        <v>0</v>
      </c>
      <c r="Q192" s="139" t="n">
        <f aca="false">Q170</f>
        <v>0</v>
      </c>
      <c r="R192" s="91"/>
      <c r="S192" s="107"/>
      <c r="T192" s="69"/>
      <c r="U192" s="73"/>
      <c r="V192" s="107"/>
      <c r="W192" s="69"/>
      <c r="X192" s="73"/>
      <c r="Y192" s="91"/>
      <c r="Z192" s="137" t="n">
        <f aca="false">Z170</f>
        <v>0.5</v>
      </c>
      <c r="AA192" s="140" t="n">
        <f aca="false">AA170</f>
        <v>9748.1156</v>
      </c>
      <c r="AB192" s="141" t="n">
        <f aca="false">K192/AA192-1</f>
        <v>-1</v>
      </c>
      <c r="AC192" s="91"/>
      <c r="AD192" s="137" t="n">
        <f aca="false">AD170</f>
        <v>12070.4368</v>
      </c>
      <c r="AE192" s="138" t="n">
        <f aca="false">AE170</f>
        <v>41.005</v>
      </c>
      <c r="AF192" s="138" t="n">
        <f aca="false">AF170</f>
        <v>43.8092</v>
      </c>
      <c r="AG192" s="139" t="n">
        <f aca="false">AG170</f>
        <v>43.5401</v>
      </c>
      <c r="AH192" s="91"/>
      <c r="AI192" s="137" t="n">
        <f aca="false">F192/AD192</f>
        <v>1.61520511005865</v>
      </c>
      <c r="AJ192" s="139" t="n">
        <f aca="false">K192/AD192</f>
        <v>0</v>
      </c>
      <c r="AL192" s="142" t="n">
        <f aca="false">AD192+F192</f>
        <v>31566.668</v>
      </c>
      <c r="AN192" s="142" t="n">
        <f aca="false">AD192+K192</f>
        <v>12070.4368</v>
      </c>
      <c r="AP192" s="142" t="n">
        <f aca="false">AA192+AD192</f>
        <v>21818.5524</v>
      </c>
      <c r="AQ192" s="91"/>
      <c r="AR192" s="107"/>
      <c r="AS192" s="69"/>
      <c r="AT192" s="73"/>
      <c r="AU192" s="107"/>
      <c r="AV192" s="69"/>
      <c r="AW192" s="73"/>
      <c r="AY192" s="107"/>
      <c r="AZ192" s="69"/>
      <c r="BA192" s="73"/>
      <c r="BB192" s="107"/>
      <c r="BC192" s="69"/>
      <c r="BD192" s="73"/>
      <c r="BF192" s="107"/>
      <c r="BG192" s="69"/>
      <c r="BH192" s="73"/>
      <c r="BI192" s="107"/>
      <c r="BJ192" s="69"/>
      <c r="BK192" s="73"/>
    </row>
    <row r="193" customFormat="false" ht="12" hidden="false" customHeight="false" outlineLevel="0" collapsed="false">
      <c r="A193" s="102"/>
      <c r="B193" s="102"/>
      <c r="C193" s="102"/>
      <c r="D193" s="102" t="n">
        <v>30</v>
      </c>
      <c r="E193" s="102" t="n">
        <v>34</v>
      </c>
      <c r="F193" s="137" t="n">
        <f aca="false">F174</f>
        <v>11929.304</v>
      </c>
      <c r="G193" s="138" t="n">
        <f aca="false">G174</f>
        <v>36.19</v>
      </c>
      <c r="H193" s="138" t="n">
        <f aca="false">H174</f>
        <v>40.9745</v>
      </c>
      <c r="I193" s="139" t="n">
        <f aca="false">I174</f>
        <v>41.205</v>
      </c>
      <c r="J193" s="91"/>
      <c r="K193" s="137" t="n">
        <f aca="false">K174</f>
        <v>0</v>
      </c>
      <c r="L193" s="138" t="n">
        <f aca="false">L174</f>
        <v>0</v>
      </c>
      <c r="M193" s="138" t="n">
        <f aca="false">M174</f>
        <v>0</v>
      </c>
      <c r="N193" s="139" t="n">
        <f aca="false">N174</f>
        <v>0</v>
      </c>
      <c r="O193" s="137" t="n">
        <f aca="false">O174</f>
        <v>0</v>
      </c>
      <c r="P193" s="138" t="n">
        <f aca="false">P174</f>
        <v>0</v>
      </c>
      <c r="Q193" s="139" t="n">
        <f aca="false">Q174</f>
        <v>0</v>
      </c>
      <c r="R193" s="91"/>
      <c r="S193" s="107"/>
      <c r="T193" s="69"/>
      <c r="U193" s="73"/>
      <c r="V193" s="107"/>
      <c r="W193" s="69"/>
      <c r="X193" s="73"/>
      <c r="Y193" s="91"/>
      <c r="Z193" s="137" t="n">
        <f aca="false">Z174</f>
        <v>0.5</v>
      </c>
      <c r="AA193" s="140" t="n">
        <f aca="false">AA174</f>
        <v>5964.652</v>
      </c>
      <c r="AB193" s="141" t="n">
        <f aca="false">K193/AA193-1</f>
        <v>-1</v>
      </c>
      <c r="AC193" s="91"/>
      <c r="AD193" s="137" t="n">
        <f aca="false">AD174</f>
        <v>7945.4656</v>
      </c>
      <c r="AE193" s="138" t="n">
        <f aca="false">AE174</f>
        <v>38.5867</v>
      </c>
      <c r="AF193" s="138" t="n">
        <f aca="false">AF174</f>
        <v>42.263</v>
      </c>
      <c r="AG193" s="139" t="n">
        <f aca="false">AG174</f>
        <v>41.7442</v>
      </c>
      <c r="AH193" s="91"/>
      <c r="AI193" s="137" t="n">
        <f aca="false">F193/AD193</f>
        <v>1.50139772803245</v>
      </c>
      <c r="AJ193" s="139" t="n">
        <f aca="false">K193/AD193</f>
        <v>0</v>
      </c>
      <c r="AL193" s="142" t="n">
        <f aca="false">AD193+F193</f>
        <v>19874.7696</v>
      </c>
      <c r="AN193" s="142" t="n">
        <f aca="false">AD193+K193</f>
        <v>7945.4656</v>
      </c>
      <c r="AP193" s="142" t="n">
        <f aca="false">AA193+AD193</f>
        <v>13910.1176</v>
      </c>
      <c r="AQ193" s="91"/>
      <c r="AR193" s="107"/>
      <c r="AS193" s="69"/>
      <c r="AT193" s="73"/>
      <c r="AU193" s="107"/>
      <c r="AV193" s="69"/>
      <c r="AW193" s="73"/>
      <c r="AY193" s="107"/>
      <c r="AZ193" s="69"/>
      <c r="BA193" s="73"/>
      <c r="BB193" s="107"/>
      <c r="BC193" s="69"/>
      <c r="BD193" s="73"/>
      <c r="BF193" s="107"/>
      <c r="BG193" s="69"/>
      <c r="BH193" s="73"/>
      <c r="BI193" s="107"/>
      <c r="BJ193" s="69"/>
      <c r="BK193" s="73"/>
    </row>
    <row r="194" customFormat="false" ht="12.75" hidden="false" customHeight="false" outlineLevel="0" collapsed="false">
      <c r="A194" s="102"/>
      <c r="B194" s="102"/>
      <c r="C194" s="114"/>
      <c r="D194" s="114" t="n">
        <v>34</v>
      </c>
      <c r="E194" s="114" t="n">
        <v>38</v>
      </c>
      <c r="F194" s="143" t="n">
        <f aca="false">F178</f>
        <v>7366.7144</v>
      </c>
      <c r="G194" s="144" t="n">
        <f aca="false">G178</f>
        <v>34.5143</v>
      </c>
      <c r="H194" s="144" t="n">
        <f aca="false">H178</f>
        <v>39.8431</v>
      </c>
      <c r="I194" s="145" t="n">
        <f aca="false">I178</f>
        <v>39.7503</v>
      </c>
      <c r="J194" s="91"/>
      <c r="K194" s="143" t="n">
        <f aca="false">K178</f>
        <v>0</v>
      </c>
      <c r="L194" s="144" t="n">
        <f aca="false">L178</f>
        <v>0</v>
      </c>
      <c r="M194" s="144" t="n">
        <f aca="false">M178</f>
        <v>0</v>
      </c>
      <c r="N194" s="145" t="n">
        <f aca="false">N178</f>
        <v>0</v>
      </c>
      <c r="O194" s="143" t="n">
        <f aca="false">O178</f>
        <v>0</v>
      </c>
      <c r="P194" s="144" t="n">
        <f aca="false">P178</f>
        <v>0</v>
      </c>
      <c r="Q194" s="145" t="n">
        <f aca="false">Q178</f>
        <v>0</v>
      </c>
      <c r="R194" s="91"/>
      <c r="S194" s="119"/>
      <c r="T194" s="120"/>
      <c r="U194" s="121"/>
      <c r="V194" s="119"/>
      <c r="W194" s="120"/>
      <c r="X194" s="121"/>
      <c r="Y194" s="91"/>
      <c r="Z194" s="143" t="n">
        <f aca="false">Z178</f>
        <v>0.5</v>
      </c>
      <c r="AA194" s="146" t="n">
        <f aca="false">AA178</f>
        <v>3683.3572</v>
      </c>
      <c r="AB194" s="141" t="n">
        <f aca="false">K194/AA194-1</f>
        <v>-1</v>
      </c>
      <c r="AC194" s="91"/>
      <c r="AD194" s="143" t="n">
        <f aca="false">AD178</f>
        <v>5055.1688</v>
      </c>
      <c r="AE194" s="144" t="n">
        <f aca="false">AE178</f>
        <v>36.0936</v>
      </c>
      <c r="AF194" s="144" t="n">
        <f aca="false">AF178</f>
        <v>40.7227</v>
      </c>
      <c r="AG194" s="145" t="n">
        <f aca="false">AG178</f>
        <v>39.9623</v>
      </c>
      <c r="AH194" s="91"/>
      <c r="AI194" s="143" t="n">
        <f aca="false">F194/AD194</f>
        <v>1.45726378118175</v>
      </c>
      <c r="AJ194" s="145" t="n">
        <f aca="false">K194/AD194</f>
        <v>0</v>
      </c>
      <c r="AL194" s="147" t="n">
        <f aca="false">AD194+F194</f>
        <v>12421.8832</v>
      </c>
      <c r="AN194" s="147" t="n">
        <f aca="false">AD194+K194</f>
        <v>5055.1688</v>
      </c>
      <c r="AP194" s="147" t="n">
        <f aca="false">AA194+AD194</f>
        <v>8738.526</v>
      </c>
      <c r="AQ194" s="91"/>
      <c r="AR194" s="119"/>
      <c r="AS194" s="120"/>
      <c r="AT194" s="121"/>
      <c r="AU194" s="119"/>
      <c r="AV194" s="120"/>
      <c r="AW194" s="121"/>
      <c r="AY194" s="119"/>
      <c r="AZ194" s="120"/>
      <c r="BA194" s="121"/>
      <c r="BB194" s="119"/>
      <c r="BC194" s="120"/>
      <c r="BD194" s="121"/>
      <c r="BF194" s="119"/>
      <c r="BG194" s="120"/>
      <c r="BH194" s="121"/>
      <c r="BI194" s="119"/>
      <c r="BJ194" s="120"/>
      <c r="BK194" s="121"/>
    </row>
    <row r="195" customFormat="false" ht="12" hidden="false" customHeight="false" outlineLevel="0" collapsed="false">
      <c r="A195" s="102"/>
      <c r="B195" s="87" t="s">
        <v>149</v>
      </c>
      <c r="C195" s="87" t="s">
        <v>98</v>
      </c>
      <c r="D195" s="87" t="n">
        <v>22</v>
      </c>
      <c r="E195" s="69" t="n">
        <v>20</v>
      </c>
      <c r="F195" s="124" t="n">
        <v>217875.388</v>
      </c>
      <c r="G195" s="125" t="n">
        <v>44.3417</v>
      </c>
      <c r="H195" s="125" t="n">
        <v>43.6041</v>
      </c>
      <c r="I195" s="92" t="n">
        <v>45.0833</v>
      </c>
      <c r="J195" s="91"/>
      <c r="K195" s="88"/>
      <c r="L195" s="89"/>
      <c r="M195" s="89"/>
      <c r="N195" s="90"/>
      <c r="O195" s="88"/>
      <c r="P195" s="89"/>
      <c r="Q195" s="92" t="n">
        <f aca="false">O195/3600</f>
        <v>0</v>
      </c>
      <c r="R195" s="91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91"/>
      <c r="Z195" s="88" t="n">
        <f aca="false">Z163</f>
        <v>0.85</v>
      </c>
      <c r="AA195" s="89" t="n">
        <f aca="false">F195*Z195</f>
        <v>185194.0798</v>
      </c>
      <c r="AB195" s="96" t="n">
        <f aca="false">K195/AA195-1</f>
        <v>-1</v>
      </c>
      <c r="AC195" s="91"/>
      <c r="AD195" s="110" t="n">
        <v>38951.3088</v>
      </c>
      <c r="AE195" s="111" t="n">
        <v>42.1589</v>
      </c>
      <c r="AF195" s="111" t="n">
        <v>44.3325</v>
      </c>
      <c r="AG195" s="112" t="n">
        <v>46.0784</v>
      </c>
      <c r="AH195" s="91"/>
      <c r="AI195" s="110" t="n">
        <f aca="false">F195/AD195</f>
        <v>5.59353189179615</v>
      </c>
      <c r="AJ195" s="112" t="n">
        <f aca="false">K195/AD195</f>
        <v>0</v>
      </c>
      <c r="AL195" s="100" t="n">
        <f aca="false">AD195+F195</f>
        <v>256826.6968</v>
      </c>
      <c r="AN195" s="100" t="n">
        <f aca="false">AD195+K195</f>
        <v>38951.3088</v>
      </c>
      <c r="AP195" s="100" t="n">
        <f aca="false">AA195+AD195</f>
        <v>224145.3886</v>
      </c>
      <c r="AQ195" s="91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102" t="n">
        <v>22</v>
      </c>
      <c r="E196" s="69" t="n">
        <v>22</v>
      </c>
      <c r="F196" s="126" t="n">
        <v>179192.736</v>
      </c>
      <c r="G196" s="127" t="n">
        <v>42.331</v>
      </c>
      <c r="H196" s="127" t="n">
        <v>42.6444</v>
      </c>
      <c r="I196" s="106" t="n">
        <v>44.3814</v>
      </c>
      <c r="J196" s="91"/>
      <c r="K196" s="103"/>
      <c r="L196" s="104"/>
      <c r="M196" s="104"/>
      <c r="N196" s="105"/>
      <c r="O196" s="103"/>
      <c r="P196" s="104"/>
      <c r="Q196" s="106" t="n">
        <f aca="false">O196/3600</f>
        <v>0</v>
      </c>
      <c r="R196" s="91"/>
      <c r="S196" s="107"/>
      <c r="T196" s="69"/>
      <c r="U196" s="73"/>
      <c r="V196" s="107"/>
      <c r="W196" s="69"/>
      <c r="X196" s="73"/>
      <c r="Y196" s="91"/>
      <c r="Z196" s="103" t="n">
        <f aca="false">Z164</f>
        <v>0.75</v>
      </c>
      <c r="AA196" s="104" t="n">
        <f aca="false">F196*Z196</f>
        <v>134394.552</v>
      </c>
      <c r="AB196" s="108" t="n">
        <f aca="false">K196/AA196-1</f>
        <v>-1</v>
      </c>
      <c r="AC196" s="91"/>
      <c r="AD196" s="126" t="n">
        <f aca="false">AD195</f>
        <v>38951.3088</v>
      </c>
      <c r="AE196" s="127" t="n">
        <f aca="false">AE195</f>
        <v>42.1589</v>
      </c>
      <c r="AF196" s="127" t="n">
        <f aca="false">AF195</f>
        <v>44.3325</v>
      </c>
      <c r="AG196" s="106" t="n">
        <f aca="false">AG195</f>
        <v>46.0784</v>
      </c>
      <c r="AH196" s="91"/>
      <c r="AI196" s="126" t="n">
        <f aca="false">F196/AD196</f>
        <v>4.60042913885348</v>
      </c>
      <c r="AJ196" s="106" t="n">
        <f aca="false">K196/AD196</f>
        <v>0</v>
      </c>
      <c r="AL196" s="109" t="n">
        <f aca="false">AD196+F196</f>
        <v>218144.0448</v>
      </c>
      <c r="AN196" s="109" t="n">
        <f aca="false">AD196+K196</f>
        <v>38951.3088</v>
      </c>
      <c r="AP196" s="109" t="n">
        <f aca="false">AA196+AD196</f>
        <v>173345.8608</v>
      </c>
      <c r="AQ196" s="91"/>
      <c r="AR196" s="107"/>
      <c r="AS196" s="69"/>
      <c r="AT196" s="73"/>
      <c r="AU196" s="107"/>
      <c r="AV196" s="69"/>
      <c r="AW196" s="73"/>
      <c r="AY196" s="107"/>
      <c r="AZ196" s="69"/>
      <c r="BA196" s="73"/>
      <c r="BB196" s="107"/>
      <c r="BC196" s="69"/>
      <c r="BD196" s="73"/>
      <c r="BF196" s="107"/>
      <c r="BG196" s="69"/>
      <c r="BH196" s="73"/>
      <c r="BI196" s="107"/>
      <c r="BJ196" s="69"/>
      <c r="BK196" s="73"/>
    </row>
    <row r="197" customFormat="false" ht="12" hidden="false" customHeight="false" outlineLevel="0" collapsed="false">
      <c r="A197" s="102"/>
      <c r="B197" s="102"/>
      <c r="C197" s="102"/>
      <c r="D197" s="102" t="n">
        <v>22</v>
      </c>
      <c r="E197" s="69" t="n">
        <v>24</v>
      </c>
      <c r="F197" s="126" t="n">
        <v>136571.8824</v>
      </c>
      <c r="G197" s="127" t="n">
        <v>40.012</v>
      </c>
      <c r="H197" s="127" t="n">
        <v>41.8369</v>
      </c>
      <c r="I197" s="106" t="n">
        <v>43.7442</v>
      </c>
      <c r="J197" s="91"/>
      <c r="K197" s="103"/>
      <c r="L197" s="111"/>
      <c r="M197" s="111"/>
      <c r="N197" s="112"/>
      <c r="O197" s="110"/>
      <c r="P197" s="111"/>
      <c r="Q197" s="106" t="n">
        <f aca="false">O197/3600</f>
        <v>0</v>
      </c>
      <c r="R197" s="91"/>
      <c r="S197" s="107"/>
      <c r="T197" s="69"/>
      <c r="U197" s="73"/>
      <c r="V197" s="107"/>
      <c r="W197" s="69"/>
      <c r="X197" s="73"/>
      <c r="Y197" s="91"/>
      <c r="Z197" s="103" t="n">
        <f aca="false">Z165</f>
        <v>0.65</v>
      </c>
      <c r="AA197" s="104" t="n">
        <f aca="false">F197*Z197</f>
        <v>88771.72356</v>
      </c>
      <c r="AB197" s="108" t="n">
        <f aca="false">K197/AA197-1</f>
        <v>-1</v>
      </c>
      <c r="AC197" s="91"/>
      <c r="AD197" s="126" t="n">
        <f aca="false">AD196</f>
        <v>38951.3088</v>
      </c>
      <c r="AE197" s="127" t="n">
        <f aca="false">AE196</f>
        <v>42.1589</v>
      </c>
      <c r="AF197" s="127" t="n">
        <f aca="false">AF196</f>
        <v>44.3325</v>
      </c>
      <c r="AG197" s="106" t="n">
        <f aca="false">AG196</f>
        <v>46.0784</v>
      </c>
      <c r="AH197" s="91"/>
      <c r="AI197" s="126" t="n">
        <f aca="false">F197/AD197</f>
        <v>3.5062206279446</v>
      </c>
      <c r="AJ197" s="106" t="n">
        <f aca="false">K197/AD197</f>
        <v>0</v>
      </c>
      <c r="AL197" s="109" t="n">
        <f aca="false">AD197+F197</f>
        <v>175523.1912</v>
      </c>
      <c r="AN197" s="109" t="n">
        <f aca="false">AD197+K197</f>
        <v>38951.3088</v>
      </c>
      <c r="AP197" s="109" t="n">
        <f aca="false">AA197+AD197</f>
        <v>127723.03236</v>
      </c>
      <c r="AQ197" s="91"/>
      <c r="AR197" s="107"/>
      <c r="AS197" s="69"/>
      <c r="AT197" s="73"/>
      <c r="AU197" s="107"/>
      <c r="AV197" s="69"/>
      <c r="AW197" s="73"/>
      <c r="AY197" s="107"/>
      <c r="AZ197" s="69"/>
      <c r="BA197" s="73"/>
      <c r="BB197" s="107"/>
      <c r="BC197" s="69"/>
      <c r="BD197" s="73"/>
      <c r="BF197" s="107"/>
      <c r="BG197" s="69"/>
      <c r="BH197" s="73"/>
      <c r="BI197" s="107"/>
      <c r="BJ197" s="69"/>
      <c r="BK197" s="73"/>
    </row>
    <row r="198" customFormat="false" ht="12.75" hidden="false" customHeight="false" outlineLevel="0" collapsed="false">
      <c r="A198" s="102"/>
      <c r="B198" s="102"/>
      <c r="C198" s="114"/>
      <c r="D198" s="114" t="n">
        <v>22</v>
      </c>
      <c r="E198" s="114" t="n">
        <v>26</v>
      </c>
      <c r="F198" s="128" t="n">
        <v>93690.784</v>
      </c>
      <c r="G198" s="129" t="n">
        <v>37.825</v>
      </c>
      <c r="H198" s="129" t="n">
        <v>41.0441</v>
      </c>
      <c r="I198" s="118" t="n">
        <v>43.1504</v>
      </c>
      <c r="J198" s="91"/>
      <c r="K198" s="115"/>
      <c r="L198" s="111"/>
      <c r="M198" s="111"/>
      <c r="N198" s="112"/>
      <c r="O198" s="116"/>
      <c r="P198" s="117"/>
      <c r="Q198" s="118" t="n">
        <f aca="false">O198/3600</f>
        <v>0</v>
      </c>
      <c r="R198" s="91"/>
      <c r="S198" s="119"/>
      <c r="T198" s="120"/>
      <c r="U198" s="121"/>
      <c r="V198" s="119"/>
      <c r="W198" s="120"/>
      <c r="X198" s="121"/>
      <c r="Y198" s="91"/>
      <c r="Z198" s="115" t="n">
        <f aca="false">Z166</f>
        <v>0.5</v>
      </c>
      <c r="AA198" s="122" t="n">
        <f aca="false">F198*Z198</f>
        <v>46845.392</v>
      </c>
      <c r="AB198" s="108" t="n">
        <f aca="false">K198/AA198-1</f>
        <v>-1</v>
      </c>
      <c r="AC198" s="91"/>
      <c r="AD198" s="128" t="n">
        <f aca="false">AD197</f>
        <v>38951.3088</v>
      </c>
      <c r="AE198" s="129" t="n">
        <f aca="false">AE197</f>
        <v>42.1589</v>
      </c>
      <c r="AF198" s="129" t="n">
        <f aca="false">AF197</f>
        <v>44.3325</v>
      </c>
      <c r="AG198" s="118" t="n">
        <f aca="false">AG197</f>
        <v>46.0784</v>
      </c>
      <c r="AH198" s="91"/>
      <c r="AI198" s="128" t="n">
        <f aca="false">F198/AD198</f>
        <v>2.40533083191289</v>
      </c>
      <c r="AJ198" s="118" t="n">
        <f aca="false">K198/AD198</f>
        <v>0</v>
      </c>
      <c r="AL198" s="148" t="n">
        <f aca="false">AD198+F198</f>
        <v>132642.0928</v>
      </c>
      <c r="AN198" s="148" t="n">
        <f aca="false">AD198+K198</f>
        <v>38951.3088</v>
      </c>
      <c r="AP198" s="148" t="n">
        <f aca="false">AA198+AD198</f>
        <v>85796.7008</v>
      </c>
      <c r="AQ198" s="91"/>
      <c r="AR198" s="119"/>
      <c r="AS198" s="120"/>
      <c r="AT198" s="121"/>
      <c r="AU198" s="119"/>
      <c r="AV198" s="120"/>
      <c r="AW198" s="121"/>
      <c r="AY198" s="119"/>
      <c r="AZ198" s="120"/>
      <c r="BA198" s="121"/>
      <c r="BB198" s="119"/>
      <c r="BC198" s="120"/>
      <c r="BD198" s="121"/>
      <c r="BF198" s="119"/>
      <c r="BG198" s="120"/>
      <c r="BH198" s="121"/>
      <c r="BI198" s="119"/>
      <c r="BJ198" s="120"/>
      <c r="BK198" s="121"/>
    </row>
    <row r="199" customFormat="false" ht="12" hidden="false" customHeight="false" outlineLevel="0" collapsed="false">
      <c r="A199" s="102"/>
      <c r="B199" s="102"/>
      <c r="C199" s="87" t="s">
        <v>99</v>
      </c>
      <c r="D199" s="87" t="n">
        <v>26</v>
      </c>
      <c r="E199" s="69" t="n">
        <v>24</v>
      </c>
      <c r="F199" s="124" t="n">
        <v>136571.8824</v>
      </c>
      <c r="G199" s="125" t="n">
        <v>40.012</v>
      </c>
      <c r="H199" s="125" t="n">
        <v>41.8369</v>
      </c>
      <c r="I199" s="92" t="n">
        <v>43.7442</v>
      </c>
      <c r="J199" s="91"/>
      <c r="K199" s="88"/>
      <c r="L199" s="125"/>
      <c r="M199" s="125"/>
      <c r="N199" s="92"/>
      <c r="O199" s="88"/>
      <c r="P199" s="89"/>
      <c r="Q199" s="92" t="n">
        <f aca="false">O199/3600</f>
        <v>0</v>
      </c>
      <c r="R199" s="91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91"/>
      <c r="Z199" s="88" t="n">
        <f aca="false">Z167</f>
        <v>0.85</v>
      </c>
      <c r="AA199" s="89" t="n">
        <f aca="false">F199*Z199</f>
        <v>116086.10004</v>
      </c>
      <c r="AB199" s="96" t="n">
        <f aca="false">K199/AA199-1</f>
        <v>-1</v>
      </c>
      <c r="AC199" s="91"/>
      <c r="AD199" s="110" t="n">
        <v>26681.9736</v>
      </c>
      <c r="AE199" s="111" t="n">
        <v>39.2155</v>
      </c>
      <c r="AF199" s="111" t="n">
        <v>42.2024</v>
      </c>
      <c r="AG199" s="112" t="n">
        <v>44.1984</v>
      </c>
      <c r="AH199" s="91"/>
      <c r="AI199" s="110" t="n">
        <f aca="false">F199/AD199</f>
        <v>5.11850751550103</v>
      </c>
      <c r="AJ199" s="112" t="n">
        <f aca="false">K199/AD199</f>
        <v>0</v>
      </c>
      <c r="AL199" s="100" t="n">
        <f aca="false">AD199+F199</f>
        <v>163253.856</v>
      </c>
      <c r="AN199" s="100" t="n">
        <f aca="false">AD199+K199</f>
        <v>26681.9736</v>
      </c>
      <c r="AP199" s="100" t="n">
        <f aca="false">AA199+AD199</f>
        <v>142768.07364</v>
      </c>
      <c r="AQ199" s="91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102" t="n">
        <v>26</v>
      </c>
      <c r="E200" s="69" t="n">
        <v>26</v>
      </c>
      <c r="F200" s="126" t="n">
        <v>93690.784</v>
      </c>
      <c r="G200" s="127" t="n">
        <v>37.825</v>
      </c>
      <c r="H200" s="127" t="n">
        <v>41.0441</v>
      </c>
      <c r="I200" s="106" t="n">
        <v>43.1504</v>
      </c>
      <c r="J200" s="91"/>
      <c r="K200" s="103"/>
      <c r="L200" s="127"/>
      <c r="M200" s="127"/>
      <c r="N200" s="106"/>
      <c r="O200" s="103"/>
      <c r="P200" s="104"/>
      <c r="Q200" s="106" t="n">
        <f aca="false">O200/3600</f>
        <v>0</v>
      </c>
      <c r="R200" s="91"/>
      <c r="S200" s="107"/>
      <c r="T200" s="69"/>
      <c r="U200" s="73"/>
      <c r="V200" s="107"/>
      <c r="W200" s="69"/>
      <c r="X200" s="73"/>
      <c r="Y200" s="91"/>
      <c r="Z200" s="103" t="n">
        <f aca="false">Z168</f>
        <v>0.75</v>
      </c>
      <c r="AA200" s="104" t="n">
        <f aca="false">F200*Z200</f>
        <v>70268.088</v>
      </c>
      <c r="AB200" s="108" t="n">
        <f aca="false">K200/AA200-1</f>
        <v>-1</v>
      </c>
      <c r="AC200" s="91"/>
      <c r="AD200" s="126" t="n">
        <f aca="false">AD199</f>
        <v>26681.9736</v>
      </c>
      <c r="AE200" s="127" t="n">
        <f aca="false">AE199</f>
        <v>39.2155</v>
      </c>
      <c r="AF200" s="127" t="n">
        <f aca="false">AF199</f>
        <v>42.2024</v>
      </c>
      <c r="AG200" s="106" t="n">
        <f aca="false">AG199</f>
        <v>44.1984</v>
      </c>
      <c r="AH200" s="91"/>
      <c r="AI200" s="126" t="n">
        <f aca="false">F200/AD200</f>
        <v>3.51138882769901</v>
      </c>
      <c r="AJ200" s="106" t="n">
        <f aca="false">K200/AD200</f>
        <v>0</v>
      </c>
      <c r="AL200" s="109" t="n">
        <f aca="false">AD200+F200</f>
        <v>120372.7576</v>
      </c>
      <c r="AN200" s="109" t="n">
        <f aca="false">AD200+K200</f>
        <v>26681.9736</v>
      </c>
      <c r="AP200" s="109" t="n">
        <f aca="false">AA200+AD200</f>
        <v>96950.0616</v>
      </c>
      <c r="AQ200" s="91"/>
      <c r="AR200" s="107"/>
      <c r="AS200" s="69"/>
      <c r="AT200" s="73"/>
      <c r="AU200" s="107"/>
      <c r="AV200" s="69"/>
      <c r="AW200" s="73"/>
      <c r="AY200" s="107"/>
      <c r="AZ200" s="69"/>
      <c r="BA200" s="73"/>
      <c r="BB200" s="107"/>
      <c r="BC200" s="69"/>
      <c r="BD200" s="73"/>
      <c r="BF200" s="107"/>
      <c r="BG200" s="69"/>
      <c r="BH200" s="73"/>
      <c r="BI200" s="107"/>
      <c r="BJ200" s="69"/>
      <c r="BK200" s="73"/>
    </row>
    <row r="201" customFormat="false" ht="12" hidden="false" customHeight="false" outlineLevel="0" collapsed="false">
      <c r="A201" s="102"/>
      <c r="B201" s="102"/>
      <c r="C201" s="102"/>
      <c r="D201" s="102" t="n">
        <v>26</v>
      </c>
      <c r="E201" s="69" t="n">
        <v>28</v>
      </c>
      <c r="F201" s="126" t="n">
        <v>67420.5944</v>
      </c>
      <c r="G201" s="127" t="n">
        <v>36.4729</v>
      </c>
      <c r="H201" s="127" t="n">
        <v>40.2933</v>
      </c>
      <c r="I201" s="106" t="n">
        <v>42.5238</v>
      </c>
      <c r="J201" s="91"/>
      <c r="K201" s="103"/>
      <c r="L201" s="127"/>
      <c r="M201" s="127"/>
      <c r="N201" s="106"/>
      <c r="O201" s="110"/>
      <c r="P201" s="111"/>
      <c r="Q201" s="106" t="n">
        <f aca="false">O201/3600</f>
        <v>0</v>
      </c>
      <c r="R201" s="91"/>
      <c r="S201" s="107"/>
      <c r="T201" s="69"/>
      <c r="U201" s="73"/>
      <c r="V201" s="107"/>
      <c r="W201" s="69"/>
      <c r="X201" s="73"/>
      <c r="Y201" s="91"/>
      <c r="Z201" s="103" t="n">
        <f aca="false">Z169</f>
        <v>0.65</v>
      </c>
      <c r="AA201" s="104" t="n">
        <f aca="false">F201*Z201</f>
        <v>43823.38636</v>
      </c>
      <c r="AB201" s="108" t="n">
        <f aca="false">K201/AA201-1</f>
        <v>-1</v>
      </c>
      <c r="AC201" s="91"/>
      <c r="AD201" s="126" t="n">
        <f aca="false">AD200</f>
        <v>26681.9736</v>
      </c>
      <c r="AE201" s="127" t="n">
        <f aca="false">AE200</f>
        <v>39.2155</v>
      </c>
      <c r="AF201" s="127" t="n">
        <f aca="false">AF200</f>
        <v>42.2024</v>
      </c>
      <c r="AG201" s="106" t="n">
        <f aca="false">AG200</f>
        <v>44.1984</v>
      </c>
      <c r="AH201" s="91"/>
      <c r="AI201" s="126" t="n">
        <f aca="false">F201/AD201</f>
        <v>2.52682186897899</v>
      </c>
      <c r="AJ201" s="106" t="n">
        <f aca="false">K201/AD201</f>
        <v>0</v>
      </c>
      <c r="AL201" s="109" t="n">
        <f aca="false">AD201+F201</f>
        <v>94102.568</v>
      </c>
      <c r="AN201" s="109" t="n">
        <f aca="false">AD201+K201</f>
        <v>26681.9736</v>
      </c>
      <c r="AP201" s="109" t="n">
        <f aca="false">AA201+AD201</f>
        <v>70505.35996</v>
      </c>
      <c r="AQ201" s="91"/>
      <c r="AR201" s="107"/>
      <c r="AS201" s="69"/>
      <c r="AT201" s="73"/>
      <c r="AU201" s="107"/>
      <c r="AV201" s="69"/>
      <c r="AW201" s="73"/>
      <c r="AY201" s="107"/>
      <c r="AZ201" s="69"/>
      <c r="BA201" s="73"/>
      <c r="BB201" s="107"/>
      <c r="BC201" s="69"/>
      <c r="BD201" s="73"/>
      <c r="BF201" s="107"/>
      <c r="BG201" s="69"/>
      <c r="BH201" s="73"/>
      <c r="BI201" s="107"/>
      <c r="BJ201" s="69"/>
      <c r="BK201" s="73"/>
    </row>
    <row r="202" customFormat="false" ht="12.75" hidden="false" customHeight="false" outlineLevel="0" collapsed="false">
      <c r="A202" s="102"/>
      <c r="B202" s="102"/>
      <c r="C202" s="114"/>
      <c r="D202" s="114" t="n">
        <v>26</v>
      </c>
      <c r="E202" s="114" t="n">
        <v>30</v>
      </c>
      <c r="F202" s="128" t="n">
        <v>51914.6832</v>
      </c>
      <c r="G202" s="129" t="n">
        <v>35.4487</v>
      </c>
      <c r="H202" s="129" t="n">
        <v>39.9056</v>
      </c>
      <c r="I202" s="118" t="n">
        <v>42.1993</v>
      </c>
      <c r="J202" s="91"/>
      <c r="K202" s="115"/>
      <c r="L202" s="129"/>
      <c r="M202" s="129"/>
      <c r="N202" s="118"/>
      <c r="O202" s="116"/>
      <c r="P202" s="117"/>
      <c r="Q202" s="118" t="n">
        <f aca="false">O202/3600</f>
        <v>0</v>
      </c>
      <c r="R202" s="91"/>
      <c r="S202" s="119"/>
      <c r="T202" s="120"/>
      <c r="U202" s="121"/>
      <c r="V202" s="119"/>
      <c r="W202" s="120"/>
      <c r="X202" s="121"/>
      <c r="Y202" s="91"/>
      <c r="Z202" s="115" t="n">
        <f aca="false">Z170</f>
        <v>0.5</v>
      </c>
      <c r="AA202" s="122" t="n">
        <f aca="false">F202*Z202</f>
        <v>25957.3416</v>
      </c>
      <c r="AB202" s="108" t="n">
        <f aca="false">K202/AA202-1</f>
        <v>-1</v>
      </c>
      <c r="AC202" s="91"/>
      <c r="AD202" s="128" t="n">
        <f aca="false">AD201</f>
        <v>26681.9736</v>
      </c>
      <c r="AE202" s="129" t="n">
        <f aca="false">AE201</f>
        <v>39.2155</v>
      </c>
      <c r="AF202" s="129" t="n">
        <f aca="false">AF201</f>
        <v>42.2024</v>
      </c>
      <c r="AG202" s="118" t="n">
        <f aca="false">AG201</f>
        <v>44.1984</v>
      </c>
      <c r="AH202" s="91"/>
      <c r="AI202" s="128" t="n">
        <f aca="false">F202/AD202</f>
        <v>1.94568377805456</v>
      </c>
      <c r="AJ202" s="118" t="n">
        <f aca="false">K202/AD202</f>
        <v>0</v>
      </c>
      <c r="AL202" s="148" t="n">
        <f aca="false">AD202+F202</f>
        <v>78596.6568</v>
      </c>
      <c r="AN202" s="148" t="n">
        <f aca="false">AD202+K202</f>
        <v>26681.9736</v>
      </c>
      <c r="AP202" s="148" t="n">
        <f aca="false">AA202+AD202</f>
        <v>52639.3152</v>
      </c>
      <c r="AQ202" s="91"/>
      <c r="AR202" s="119"/>
      <c r="AS202" s="120"/>
      <c r="AT202" s="121"/>
      <c r="AU202" s="119"/>
      <c r="AV202" s="120"/>
      <c r="AW202" s="121"/>
      <c r="AY202" s="119"/>
      <c r="AZ202" s="120"/>
      <c r="BA202" s="121"/>
      <c r="BB202" s="119"/>
      <c r="BC202" s="120"/>
      <c r="BD202" s="121"/>
      <c r="BF202" s="119"/>
      <c r="BG202" s="120"/>
      <c r="BH202" s="121"/>
      <c r="BI202" s="119"/>
      <c r="BJ202" s="120"/>
      <c r="BK202" s="121"/>
    </row>
    <row r="203" customFormat="false" ht="12" hidden="false" customHeight="false" outlineLevel="0" collapsed="false">
      <c r="A203" s="102"/>
      <c r="B203" s="102"/>
      <c r="C203" s="87" t="s">
        <v>150</v>
      </c>
      <c r="D203" s="87" t="n">
        <v>30</v>
      </c>
      <c r="E203" s="69" t="n">
        <v>28</v>
      </c>
      <c r="F203" s="124" t="n">
        <v>67420.5944</v>
      </c>
      <c r="G203" s="125" t="n">
        <v>36.4729</v>
      </c>
      <c r="H203" s="125" t="n">
        <v>40.2933</v>
      </c>
      <c r="I203" s="92" t="n">
        <v>42.5238</v>
      </c>
      <c r="J203" s="91"/>
      <c r="K203" s="88"/>
      <c r="L203" s="104"/>
      <c r="M203" s="104"/>
      <c r="N203" s="105"/>
      <c r="O203" s="88"/>
      <c r="P203" s="89"/>
      <c r="Q203" s="92" t="n">
        <f aca="false">O203/3600</f>
        <v>0</v>
      </c>
      <c r="R203" s="91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91"/>
      <c r="Z203" s="88" t="n">
        <f aca="false">Z171</f>
        <v>0.85</v>
      </c>
      <c r="AA203" s="89" t="n">
        <f aca="false">F203*Z203</f>
        <v>57307.50524</v>
      </c>
      <c r="AB203" s="96" t="n">
        <f aca="false">K203/AA203-1</f>
        <v>-1</v>
      </c>
      <c r="AC203" s="91"/>
      <c r="AD203" s="110" t="n">
        <v>17948.5264</v>
      </c>
      <c r="AE203" s="111" t="n">
        <v>36.3374</v>
      </c>
      <c r="AF203" s="111" t="n">
        <v>40.7174</v>
      </c>
      <c r="AG203" s="112" t="n">
        <v>42.7774</v>
      </c>
      <c r="AH203" s="91"/>
      <c r="AI203" s="110" t="n">
        <f aca="false">F203/AD203</f>
        <v>3.75633034698603</v>
      </c>
      <c r="AJ203" s="112" t="n">
        <f aca="false">K203/AD203</f>
        <v>0</v>
      </c>
      <c r="AL203" s="100" t="n">
        <f aca="false">AD203+F203</f>
        <v>85369.1208</v>
      </c>
      <c r="AN203" s="100" t="n">
        <f aca="false">AD203+K203</f>
        <v>17948.5264</v>
      </c>
      <c r="AP203" s="100" t="n">
        <f aca="false">AA203+AD203</f>
        <v>75256.03164</v>
      </c>
      <c r="AQ203" s="91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102" t="n">
        <v>30</v>
      </c>
      <c r="E204" s="69" t="n">
        <v>30</v>
      </c>
      <c r="F204" s="126" t="n">
        <v>51914.6832</v>
      </c>
      <c r="G204" s="127" t="n">
        <v>35.4487</v>
      </c>
      <c r="H204" s="127" t="n">
        <v>39.9056</v>
      </c>
      <c r="I204" s="106" t="n">
        <v>42.1993</v>
      </c>
      <c r="J204" s="91"/>
      <c r="K204" s="103"/>
      <c r="L204" s="111"/>
      <c r="M204" s="111"/>
      <c r="N204" s="112"/>
      <c r="O204" s="103"/>
      <c r="P204" s="104"/>
      <c r="Q204" s="106" t="n">
        <f aca="false">O204/3600</f>
        <v>0</v>
      </c>
      <c r="R204" s="91"/>
      <c r="S204" s="107"/>
      <c r="T204" s="69"/>
      <c r="U204" s="73"/>
      <c r="V204" s="107"/>
      <c r="W204" s="69"/>
      <c r="X204" s="73"/>
      <c r="Y204" s="91"/>
      <c r="Z204" s="103" t="n">
        <f aca="false">Z172</f>
        <v>0.75</v>
      </c>
      <c r="AA204" s="104" t="n">
        <f aca="false">F204*Z204</f>
        <v>38936.0124</v>
      </c>
      <c r="AB204" s="108" t="n">
        <f aca="false">K204/AA204-1</f>
        <v>-1</v>
      </c>
      <c r="AC204" s="91"/>
      <c r="AD204" s="126" t="n">
        <f aca="false">AD203</f>
        <v>17948.5264</v>
      </c>
      <c r="AE204" s="127" t="n">
        <f aca="false">AE203</f>
        <v>36.3374</v>
      </c>
      <c r="AF204" s="127" t="n">
        <f aca="false">AF203</f>
        <v>40.7174</v>
      </c>
      <c r="AG204" s="106" t="n">
        <f aca="false">AG203</f>
        <v>42.7774</v>
      </c>
      <c r="AH204" s="91"/>
      <c r="AI204" s="126" t="n">
        <f aca="false">F204/AD204</f>
        <v>2.89242036048152</v>
      </c>
      <c r="AJ204" s="106" t="n">
        <f aca="false">K204/AD204</f>
        <v>0</v>
      </c>
      <c r="AL204" s="109" t="n">
        <f aca="false">AD204+F204</f>
        <v>69863.2096</v>
      </c>
      <c r="AN204" s="109" t="n">
        <f aca="false">AD204+K204</f>
        <v>17948.5264</v>
      </c>
      <c r="AP204" s="109" t="n">
        <f aca="false">AA204+AD204</f>
        <v>56884.5388</v>
      </c>
      <c r="AQ204" s="91"/>
      <c r="AR204" s="107"/>
      <c r="AS204" s="69"/>
      <c r="AT204" s="73"/>
      <c r="AU204" s="107"/>
      <c r="AV204" s="69"/>
      <c r="AW204" s="73"/>
      <c r="AY204" s="107"/>
      <c r="AZ204" s="69"/>
      <c r="BA204" s="73"/>
      <c r="BB204" s="107"/>
      <c r="BC204" s="69"/>
      <c r="BD204" s="73"/>
      <c r="BF204" s="107"/>
      <c r="BG204" s="69"/>
      <c r="BH204" s="73"/>
      <c r="BI204" s="107"/>
      <c r="BJ204" s="69"/>
      <c r="BK204" s="73"/>
    </row>
    <row r="205" customFormat="false" ht="12" hidden="false" customHeight="false" outlineLevel="0" collapsed="false">
      <c r="A205" s="102"/>
      <c r="B205" s="102"/>
      <c r="C205" s="102"/>
      <c r="D205" s="102" t="n">
        <v>30</v>
      </c>
      <c r="E205" s="69" t="n">
        <v>32</v>
      </c>
      <c r="F205" s="126" t="n">
        <v>40091.2184</v>
      </c>
      <c r="G205" s="127" t="n">
        <v>34.4879</v>
      </c>
      <c r="H205" s="127" t="n">
        <v>39.1696</v>
      </c>
      <c r="I205" s="106" t="n">
        <v>41.5321</v>
      </c>
      <c r="J205" s="91"/>
      <c r="K205" s="103"/>
      <c r="L205" s="111"/>
      <c r="M205" s="111"/>
      <c r="N205" s="112"/>
      <c r="O205" s="110"/>
      <c r="P205" s="111"/>
      <c r="Q205" s="106" t="n">
        <f aca="false">O205/3600</f>
        <v>0</v>
      </c>
      <c r="R205" s="91"/>
      <c r="S205" s="107"/>
      <c r="T205" s="69"/>
      <c r="U205" s="73"/>
      <c r="V205" s="107"/>
      <c r="W205" s="69"/>
      <c r="X205" s="73"/>
      <c r="Y205" s="91"/>
      <c r="Z205" s="103" t="n">
        <f aca="false">Z173</f>
        <v>0.65</v>
      </c>
      <c r="AA205" s="104" t="n">
        <f aca="false">F205*Z205</f>
        <v>26059.29196</v>
      </c>
      <c r="AB205" s="108" t="n">
        <f aca="false">K205/AA205-1</f>
        <v>-1</v>
      </c>
      <c r="AC205" s="91"/>
      <c r="AD205" s="126" t="n">
        <f aca="false">AD204</f>
        <v>17948.5264</v>
      </c>
      <c r="AE205" s="127" t="n">
        <f aca="false">AE204</f>
        <v>36.3374</v>
      </c>
      <c r="AF205" s="127" t="n">
        <f aca="false">AF204</f>
        <v>40.7174</v>
      </c>
      <c r="AG205" s="106" t="n">
        <f aca="false">AG204</f>
        <v>42.7774</v>
      </c>
      <c r="AH205" s="91"/>
      <c r="AI205" s="126" t="n">
        <f aca="false">F205/AD205</f>
        <v>2.23367743437701</v>
      </c>
      <c r="AJ205" s="106" t="n">
        <f aca="false">K205/AD205</f>
        <v>0</v>
      </c>
      <c r="AL205" s="109" t="n">
        <f aca="false">AD205+F205</f>
        <v>58039.7448</v>
      </c>
      <c r="AN205" s="109" t="n">
        <f aca="false">AD205+K205</f>
        <v>17948.5264</v>
      </c>
      <c r="AP205" s="109" t="n">
        <f aca="false">AA205+AD205</f>
        <v>44007.81836</v>
      </c>
      <c r="AQ205" s="91"/>
      <c r="AR205" s="107"/>
      <c r="AS205" s="69"/>
      <c r="AT205" s="73"/>
      <c r="AU205" s="107"/>
      <c r="AV205" s="69"/>
      <c r="AW205" s="73"/>
      <c r="AY205" s="107"/>
      <c r="AZ205" s="69"/>
      <c r="BA205" s="73"/>
      <c r="BB205" s="107"/>
      <c r="BC205" s="69"/>
      <c r="BD205" s="73"/>
      <c r="BF205" s="107"/>
      <c r="BG205" s="69"/>
      <c r="BH205" s="73"/>
      <c r="BI205" s="107"/>
      <c r="BJ205" s="69"/>
      <c r="BK205" s="73"/>
    </row>
    <row r="206" customFormat="false" ht="12.75" hidden="false" customHeight="false" outlineLevel="0" collapsed="false">
      <c r="A206" s="102"/>
      <c r="B206" s="102"/>
      <c r="C206" s="114"/>
      <c r="D206" s="114" t="n">
        <v>30</v>
      </c>
      <c r="E206" s="114" t="n">
        <v>34</v>
      </c>
      <c r="F206" s="128" t="n">
        <v>31493.0152</v>
      </c>
      <c r="G206" s="129" t="n">
        <v>33.5279</v>
      </c>
      <c r="H206" s="129" t="n">
        <v>38.8211</v>
      </c>
      <c r="I206" s="118" t="n">
        <v>41.2218</v>
      </c>
      <c r="J206" s="91"/>
      <c r="K206" s="115"/>
      <c r="L206" s="129"/>
      <c r="M206" s="129"/>
      <c r="N206" s="118"/>
      <c r="O206" s="116"/>
      <c r="P206" s="117"/>
      <c r="Q206" s="118" t="n">
        <f aca="false">O206/3600</f>
        <v>0</v>
      </c>
      <c r="R206" s="91"/>
      <c r="S206" s="119"/>
      <c r="T206" s="120"/>
      <c r="U206" s="121"/>
      <c r="V206" s="119"/>
      <c r="W206" s="120"/>
      <c r="X206" s="121"/>
      <c r="Y206" s="91"/>
      <c r="Z206" s="115" t="n">
        <f aca="false">Z174</f>
        <v>0.5</v>
      </c>
      <c r="AA206" s="122" t="n">
        <f aca="false">F206*Z206</f>
        <v>15746.5076</v>
      </c>
      <c r="AB206" s="108" t="n">
        <f aca="false">K206/AA206-1</f>
        <v>-1</v>
      </c>
      <c r="AC206" s="91"/>
      <c r="AD206" s="128" t="n">
        <f aca="false">AD205</f>
        <v>17948.5264</v>
      </c>
      <c r="AE206" s="129" t="n">
        <f aca="false">AE205</f>
        <v>36.3374</v>
      </c>
      <c r="AF206" s="129" t="n">
        <f aca="false">AF205</f>
        <v>40.7174</v>
      </c>
      <c r="AG206" s="118" t="n">
        <f aca="false">AG205</f>
        <v>42.7774</v>
      </c>
      <c r="AH206" s="91"/>
      <c r="AI206" s="128" t="n">
        <f aca="false">F206/AD206</f>
        <v>1.75462957226394</v>
      </c>
      <c r="AJ206" s="118" t="n">
        <f aca="false">K206/AD206</f>
        <v>0</v>
      </c>
      <c r="AL206" s="148" t="n">
        <f aca="false">AD206+F206</f>
        <v>49441.5416</v>
      </c>
      <c r="AN206" s="148" t="n">
        <f aca="false">AD206+K206</f>
        <v>17948.5264</v>
      </c>
      <c r="AP206" s="148" t="n">
        <f aca="false">AA206+AD206</f>
        <v>33695.034</v>
      </c>
      <c r="AQ206" s="91"/>
      <c r="AR206" s="119"/>
      <c r="AS206" s="120"/>
      <c r="AT206" s="121"/>
      <c r="AU206" s="119"/>
      <c r="AV206" s="120"/>
      <c r="AW206" s="121"/>
      <c r="AY206" s="119"/>
      <c r="AZ206" s="120"/>
      <c r="BA206" s="121"/>
      <c r="BB206" s="119"/>
      <c r="BC206" s="120"/>
      <c r="BD206" s="121"/>
      <c r="BF206" s="119"/>
      <c r="BG206" s="120"/>
      <c r="BH206" s="121"/>
      <c r="BI206" s="119"/>
      <c r="BJ206" s="120"/>
      <c r="BK206" s="121"/>
    </row>
    <row r="207" customFormat="false" ht="12" hidden="false" customHeight="false" outlineLevel="0" collapsed="false">
      <c r="A207" s="102"/>
      <c r="B207" s="102"/>
      <c r="C207" s="87" t="s">
        <v>101</v>
      </c>
      <c r="D207" s="87" t="n">
        <v>34</v>
      </c>
      <c r="E207" s="69" t="n">
        <v>32</v>
      </c>
      <c r="F207" s="124" t="n">
        <v>40091.2184</v>
      </c>
      <c r="G207" s="125" t="n">
        <v>34.4879</v>
      </c>
      <c r="H207" s="125" t="n">
        <v>39.1696</v>
      </c>
      <c r="I207" s="92" t="n">
        <v>41.5321</v>
      </c>
      <c r="J207" s="91"/>
      <c r="K207" s="88"/>
      <c r="L207" s="125"/>
      <c r="M207" s="125"/>
      <c r="N207" s="92"/>
      <c r="O207" s="88"/>
      <c r="P207" s="89"/>
      <c r="Q207" s="92" t="n">
        <f aca="false">O207/3600</f>
        <v>0</v>
      </c>
      <c r="R207" s="91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91"/>
      <c r="Z207" s="88" t="n">
        <f aca="false">Z175</f>
        <v>0.85</v>
      </c>
      <c r="AA207" s="89" t="n">
        <f aca="false">F207*Z207</f>
        <v>34077.53564</v>
      </c>
      <c r="AB207" s="96" t="n">
        <f aca="false">K207/AA207-1</f>
        <v>-1</v>
      </c>
      <c r="AC207" s="91"/>
      <c r="AD207" s="110" t="n">
        <v>11384.6008</v>
      </c>
      <c r="AE207" s="111" t="n">
        <v>33.4459</v>
      </c>
      <c r="AF207" s="111" t="n">
        <v>39.3092</v>
      </c>
      <c r="AG207" s="112" t="n">
        <v>41.4297</v>
      </c>
      <c r="AH207" s="91"/>
      <c r="AI207" s="110" t="n">
        <f aca="false">F207/AD207</f>
        <v>3.52153045190658</v>
      </c>
      <c r="AJ207" s="112" t="n">
        <f aca="false">K207/AD207</f>
        <v>0</v>
      </c>
      <c r="AL207" s="100" t="n">
        <f aca="false">AD207+F207</f>
        <v>51475.8192</v>
      </c>
      <c r="AN207" s="100" t="n">
        <f aca="false">AD207+K207</f>
        <v>11384.6008</v>
      </c>
      <c r="AP207" s="100" t="n">
        <f aca="false">AA207+AD207</f>
        <v>45462.13644</v>
      </c>
      <c r="AQ207" s="91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102" t="n">
        <v>34</v>
      </c>
      <c r="E208" s="69" t="n">
        <v>34</v>
      </c>
      <c r="F208" s="126" t="n">
        <v>31493.0152</v>
      </c>
      <c r="G208" s="127" t="n">
        <v>33.5279</v>
      </c>
      <c r="H208" s="127" t="n">
        <v>38.8211</v>
      </c>
      <c r="I208" s="106" t="n">
        <v>41.2218</v>
      </c>
      <c r="J208" s="91"/>
      <c r="K208" s="103"/>
      <c r="L208" s="127"/>
      <c r="M208" s="127"/>
      <c r="N208" s="106"/>
      <c r="O208" s="103"/>
      <c r="P208" s="104"/>
      <c r="Q208" s="106" t="n">
        <f aca="false">O208/3600</f>
        <v>0</v>
      </c>
      <c r="R208" s="91"/>
      <c r="S208" s="107"/>
      <c r="T208" s="69"/>
      <c r="U208" s="73"/>
      <c r="V208" s="107"/>
      <c r="W208" s="69"/>
      <c r="X208" s="73"/>
      <c r="Y208" s="91"/>
      <c r="Z208" s="103" t="n">
        <f aca="false">Z176</f>
        <v>0.75</v>
      </c>
      <c r="AA208" s="104" t="n">
        <f aca="false">F208*Z208</f>
        <v>23619.7614</v>
      </c>
      <c r="AB208" s="108" t="n">
        <f aca="false">K208/AA208-1</f>
        <v>-1</v>
      </c>
      <c r="AC208" s="91"/>
      <c r="AD208" s="126" t="n">
        <f aca="false">AD207</f>
        <v>11384.6008</v>
      </c>
      <c r="AE208" s="127" t="n">
        <f aca="false">AE207</f>
        <v>33.4459</v>
      </c>
      <c r="AF208" s="127" t="n">
        <f aca="false">AF207</f>
        <v>39.3092</v>
      </c>
      <c r="AG208" s="106" t="n">
        <f aca="false">AG207</f>
        <v>41.4297</v>
      </c>
      <c r="AH208" s="91"/>
      <c r="AI208" s="126" t="n">
        <f aca="false">F208/AD208</f>
        <v>2.76628190599358</v>
      </c>
      <c r="AJ208" s="106" t="n">
        <f aca="false">K208/AD208</f>
        <v>0</v>
      </c>
      <c r="AL208" s="109" t="n">
        <f aca="false">AD208+F208</f>
        <v>42877.616</v>
      </c>
      <c r="AN208" s="109" t="n">
        <f aca="false">AD208+K208</f>
        <v>11384.6008</v>
      </c>
      <c r="AP208" s="109" t="n">
        <f aca="false">AA208+AD208</f>
        <v>35004.3622</v>
      </c>
      <c r="AQ208" s="91"/>
      <c r="AR208" s="107"/>
      <c r="AS208" s="69"/>
      <c r="AT208" s="73"/>
      <c r="AU208" s="107"/>
      <c r="AV208" s="69"/>
      <c r="AW208" s="73"/>
      <c r="AY208" s="107"/>
      <c r="AZ208" s="69"/>
      <c r="BA208" s="73"/>
      <c r="BB208" s="107"/>
      <c r="BC208" s="69"/>
      <c r="BD208" s="73"/>
      <c r="BF208" s="107"/>
      <c r="BG208" s="69"/>
      <c r="BH208" s="73"/>
      <c r="BI208" s="107"/>
      <c r="BJ208" s="69"/>
      <c r="BK208" s="73"/>
    </row>
    <row r="209" customFormat="false" ht="12" hidden="false" customHeight="false" outlineLevel="0" collapsed="false">
      <c r="A209" s="102"/>
      <c r="B209" s="102"/>
      <c r="C209" s="102"/>
      <c r="D209" s="102" t="n">
        <v>34</v>
      </c>
      <c r="E209" s="69" t="n">
        <v>36</v>
      </c>
      <c r="F209" s="126" t="n">
        <v>24440.6104</v>
      </c>
      <c r="G209" s="127" t="n">
        <v>32.5469</v>
      </c>
      <c r="H209" s="127" t="n">
        <v>38.131</v>
      </c>
      <c r="I209" s="106" t="n">
        <v>40.539</v>
      </c>
      <c r="J209" s="91"/>
      <c r="K209" s="103"/>
      <c r="L209" s="127"/>
      <c r="M209" s="127"/>
      <c r="N209" s="106"/>
      <c r="O209" s="110"/>
      <c r="P209" s="111"/>
      <c r="Q209" s="106" t="n">
        <f aca="false">O209/3600</f>
        <v>0</v>
      </c>
      <c r="R209" s="91"/>
      <c r="S209" s="107"/>
      <c r="T209" s="69"/>
      <c r="U209" s="73"/>
      <c r="V209" s="107"/>
      <c r="W209" s="69"/>
      <c r="X209" s="73"/>
      <c r="Y209" s="91"/>
      <c r="Z209" s="103" t="n">
        <f aca="false">Z177</f>
        <v>0.65</v>
      </c>
      <c r="AA209" s="104" t="n">
        <f aca="false">F209*Z209</f>
        <v>15886.39676</v>
      </c>
      <c r="AB209" s="108" t="n">
        <f aca="false">K209/AA209-1</f>
        <v>-1</v>
      </c>
      <c r="AC209" s="91"/>
      <c r="AD209" s="126" t="n">
        <f aca="false">AD208</f>
        <v>11384.6008</v>
      </c>
      <c r="AE209" s="127" t="n">
        <f aca="false">AE208</f>
        <v>33.4459</v>
      </c>
      <c r="AF209" s="127" t="n">
        <f aca="false">AF208</f>
        <v>39.3092</v>
      </c>
      <c r="AG209" s="106" t="n">
        <f aca="false">AG208</f>
        <v>41.4297</v>
      </c>
      <c r="AH209" s="91"/>
      <c r="AI209" s="126" t="n">
        <f aca="false">F209/AD209</f>
        <v>2.14681312321465</v>
      </c>
      <c r="AJ209" s="106" t="n">
        <f aca="false">K209/AD209</f>
        <v>0</v>
      </c>
      <c r="AL209" s="109" t="n">
        <f aca="false">AD209+F209</f>
        <v>35825.2112</v>
      </c>
      <c r="AN209" s="109" t="n">
        <f aca="false">AD209+K209</f>
        <v>11384.6008</v>
      </c>
      <c r="AP209" s="109" t="n">
        <f aca="false">AA209+AD209</f>
        <v>27270.99756</v>
      </c>
      <c r="AQ209" s="91"/>
      <c r="AR209" s="107"/>
      <c r="AS209" s="69"/>
      <c r="AT209" s="73"/>
      <c r="AU209" s="107"/>
      <c r="AV209" s="69"/>
      <c r="AW209" s="73"/>
      <c r="AY209" s="107"/>
      <c r="AZ209" s="69"/>
      <c r="BA209" s="73"/>
      <c r="BB209" s="107"/>
      <c r="BC209" s="69"/>
      <c r="BD209" s="73"/>
      <c r="BF209" s="107"/>
      <c r="BG209" s="69"/>
      <c r="BH209" s="73"/>
      <c r="BI209" s="107"/>
      <c r="BJ209" s="69"/>
      <c r="BK209" s="73"/>
    </row>
    <row r="210" customFormat="false" ht="12.75" hidden="false" customHeight="false" outlineLevel="0" collapsed="false">
      <c r="A210" s="102"/>
      <c r="B210" s="102"/>
      <c r="C210" s="114"/>
      <c r="D210" s="114" t="n">
        <v>34</v>
      </c>
      <c r="E210" s="114" t="n">
        <v>38</v>
      </c>
      <c r="F210" s="128" t="n">
        <v>18857.0624</v>
      </c>
      <c r="G210" s="129" t="n">
        <v>31.5008</v>
      </c>
      <c r="H210" s="129" t="n">
        <v>37.82</v>
      </c>
      <c r="I210" s="118" t="n">
        <v>40.2436</v>
      </c>
      <c r="J210" s="91"/>
      <c r="K210" s="115"/>
      <c r="L210" s="129"/>
      <c r="M210" s="129"/>
      <c r="N210" s="118"/>
      <c r="O210" s="116"/>
      <c r="P210" s="117"/>
      <c r="Q210" s="118" t="n">
        <f aca="false">O210/3600</f>
        <v>0</v>
      </c>
      <c r="R210" s="91"/>
      <c r="S210" s="119"/>
      <c r="T210" s="120"/>
      <c r="U210" s="121"/>
      <c r="V210" s="119"/>
      <c r="W210" s="120"/>
      <c r="X210" s="121"/>
      <c r="Y210" s="91"/>
      <c r="Z210" s="115" t="n">
        <f aca="false">Z178</f>
        <v>0.5</v>
      </c>
      <c r="AA210" s="122" t="n">
        <f aca="false">F210*Z210</f>
        <v>9428.5312</v>
      </c>
      <c r="AB210" s="108" t="n">
        <f aca="false">K210/AA210-1</f>
        <v>-1</v>
      </c>
      <c r="AC210" s="91"/>
      <c r="AD210" s="128" t="n">
        <f aca="false">AD209</f>
        <v>11384.6008</v>
      </c>
      <c r="AE210" s="129" t="n">
        <f aca="false">AE209</f>
        <v>33.4459</v>
      </c>
      <c r="AF210" s="129" t="n">
        <f aca="false">AF209</f>
        <v>39.3092</v>
      </c>
      <c r="AG210" s="118" t="n">
        <f aca="false">AG209</f>
        <v>41.4297</v>
      </c>
      <c r="AH210" s="91"/>
      <c r="AI210" s="128" t="n">
        <f aca="false">F210/AD210</f>
        <v>1.65636571112797</v>
      </c>
      <c r="AJ210" s="118" t="n">
        <f aca="false">K210/AD210</f>
        <v>0</v>
      </c>
      <c r="AL210" s="148" t="n">
        <f aca="false">AD210+F210</f>
        <v>30241.6632</v>
      </c>
      <c r="AN210" s="148" t="n">
        <f aca="false">AD210+K210</f>
        <v>11384.6008</v>
      </c>
      <c r="AP210" s="148" t="n">
        <f aca="false">AA210+AD210</f>
        <v>20813.132</v>
      </c>
      <c r="AQ210" s="91"/>
      <c r="AR210" s="119"/>
      <c r="AS210" s="120"/>
      <c r="AT210" s="121"/>
      <c r="AU210" s="119"/>
      <c r="AV210" s="120"/>
      <c r="AW210" s="121"/>
      <c r="AY210" s="119"/>
      <c r="AZ210" s="120"/>
      <c r="BA210" s="121"/>
      <c r="BB210" s="119"/>
      <c r="BC210" s="120"/>
      <c r="BD210" s="121"/>
      <c r="BF210" s="119"/>
      <c r="BG210" s="120"/>
      <c r="BH210" s="121"/>
      <c r="BI210" s="119"/>
      <c r="BJ210" s="120"/>
      <c r="BK210" s="121"/>
    </row>
    <row r="211" customFormat="false" ht="12" hidden="false" customHeight="false" outlineLevel="0" collapsed="false">
      <c r="A211" s="102"/>
      <c r="B211" s="130"/>
      <c r="C211" s="87" t="s">
        <v>102</v>
      </c>
      <c r="D211" s="87" t="n">
        <v>22</v>
      </c>
      <c r="E211" s="87" t="n">
        <v>20</v>
      </c>
      <c r="F211" s="131" t="n">
        <f aca="false">F195</f>
        <v>217875.388</v>
      </c>
      <c r="G211" s="132" t="n">
        <f aca="false">G195</f>
        <v>44.3417</v>
      </c>
      <c r="H211" s="132" t="n">
        <f aca="false">H195</f>
        <v>43.6041</v>
      </c>
      <c r="I211" s="133" t="n">
        <f aca="false">I195</f>
        <v>45.0833</v>
      </c>
      <c r="J211" s="91"/>
      <c r="K211" s="131" t="n">
        <f aca="false">K195</f>
        <v>0</v>
      </c>
      <c r="L211" s="132" t="n">
        <f aca="false">L195</f>
        <v>0</v>
      </c>
      <c r="M211" s="132" t="n">
        <f aca="false">M195</f>
        <v>0</v>
      </c>
      <c r="N211" s="133" t="n">
        <f aca="false">N195</f>
        <v>0</v>
      </c>
      <c r="O211" s="131" t="n">
        <f aca="false">O195</f>
        <v>0</v>
      </c>
      <c r="P211" s="132" t="n">
        <f aca="false">P195</f>
        <v>0</v>
      </c>
      <c r="Q211" s="133" t="n">
        <f aca="false">Q195</f>
        <v>0</v>
      </c>
      <c r="R211" s="91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91"/>
      <c r="Z211" s="131" t="n">
        <f aca="false">Z195</f>
        <v>0.85</v>
      </c>
      <c r="AA211" s="134" t="n">
        <f aca="false">AA195</f>
        <v>185194.0798</v>
      </c>
      <c r="AB211" s="135" t="n">
        <f aca="false">K211/AA211-1</f>
        <v>-1</v>
      </c>
      <c r="AC211" s="91"/>
      <c r="AD211" s="131" t="n">
        <f aca="false">AD195</f>
        <v>38951.3088</v>
      </c>
      <c r="AE211" s="132" t="n">
        <f aca="false">AE195</f>
        <v>42.1589</v>
      </c>
      <c r="AF211" s="132" t="n">
        <f aca="false">AF195</f>
        <v>44.3325</v>
      </c>
      <c r="AG211" s="133" t="n">
        <f aca="false">AG195</f>
        <v>46.0784</v>
      </c>
      <c r="AH211" s="91"/>
      <c r="AI211" s="131" t="n">
        <f aca="false">F211/AD211</f>
        <v>5.59353189179615</v>
      </c>
      <c r="AJ211" s="133" t="n">
        <f aca="false">K211/AD211</f>
        <v>0</v>
      </c>
      <c r="AL211" s="136" t="n">
        <f aca="false">AD211+F211</f>
        <v>256826.6968</v>
      </c>
      <c r="AN211" s="136" t="n">
        <f aca="false">AD211+K211</f>
        <v>38951.3088</v>
      </c>
      <c r="AP211" s="136" t="n">
        <f aca="false">AA211+AD211</f>
        <v>224145.3886</v>
      </c>
      <c r="AQ211" s="91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102" t="n">
        <v>26</v>
      </c>
      <c r="E212" s="102" t="n">
        <v>24</v>
      </c>
      <c r="F212" s="137" t="n">
        <f aca="false">F199</f>
        <v>136571.8824</v>
      </c>
      <c r="G212" s="138" t="n">
        <f aca="false">G199</f>
        <v>40.012</v>
      </c>
      <c r="H212" s="138" t="n">
        <f aca="false">H199</f>
        <v>41.8369</v>
      </c>
      <c r="I212" s="139" t="n">
        <f aca="false">I199</f>
        <v>43.7442</v>
      </c>
      <c r="J212" s="91"/>
      <c r="K212" s="137" t="n">
        <f aca="false">K199</f>
        <v>0</v>
      </c>
      <c r="L212" s="138" t="n">
        <f aca="false">L199</f>
        <v>0</v>
      </c>
      <c r="M212" s="138" t="n">
        <f aca="false">M199</f>
        <v>0</v>
      </c>
      <c r="N212" s="139" t="n">
        <f aca="false">N199</f>
        <v>0</v>
      </c>
      <c r="O212" s="137" t="n">
        <f aca="false">O199</f>
        <v>0</v>
      </c>
      <c r="P212" s="138" t="n">
        <f aca="false">P199</f>
        <v>0</v>
      </c>
      <c r="Q212" s="139" t="n">
        <f aca="false">Q199</f>
        <v>0</v>
      </c>
      <c r="R212" s="91"/>
      <c r="S212" s="107"/>
      <c r="T212" s="69"/>
      <c r="U212" s="73"/>
      <c r="V212" s="107"/>
      <c r="W212" s="69"/>
      <c r="X212" s="73"/>
      <c r="Y212" s="91"/>
      <c r="Z212" s="137" t="n">
        <f aca="false">Z199</f>
        <v>0.85</v>
      </c>
      <c r="AA212" s="140" t="n">
        <f aca="false">AA199</f>
        <v>116086.10004</v>
      </c>
      <c r="AB212" s="141" t="n">
        <f aca="false">K212/AA212-1</f>
        <v>-1</v>
      </c>
      <c r="AC212" s="91"/>
      <c r="AD212" s="137" t="n">
        <f aca="false">AD199</f>
        <v>26681.9736</v>
      </c>
      <c r="AE212" s="138" t="n">
        <f aca="false">AE199</f>
        <v>39.2155</v>
      </c>
      <c r="AF212" s="138" t="n">
        <f aca="false">AF199</f>
        <v>42.2024</v>
      </c>
      <c r="AG212" s="139" t="n">
        <f aca="false">AG199</f>
        <v>44.1984</v>
      </c>
      <c r="AH212" s="91"/>
      <c r="AI212" s="137" t="n">
        <f aca="false">F212/AD212</f>
        <v>5.11850751550103</v>
      </c>
      <c r="AJ212" s="139" t="n">
        <f aca="false">K212/AD212</f>
        <v>0</v>
      </c>
      <c r="AL212" s="142" t="n">
        <f aca="false">AD212+F212</f>
        <v>163253.856</v>
      </c>
      <c r="AN212" s="142" t="n">
        <f aca="false">AD212+K212</f>
        <v>26681.9736</v>
      </c>
      <c r="AP212" s="142" t="n">
        <f aca="false">AA212+AD212</f>
        <v>142768.07364</v>
      </c>
      <c r="AQ212" s="91"/>
      <c r="AR212" s="107"/>
      <c r="AS212" s="69"/>
      <c r="AT212" s="73"/>
      <c r="AU212" s="107"/>
      <c r="AV212" s="69"/>
      <c r="AW212" s="73"/>
      <c r="AY212" s="107"/>
      <c r="AZ212" s="69"/>
      <c r="BA212" s="73"/>
      <c r="BB212" s="107"/>
      <c r="BC212" s="69"/>
      <c r="BD212" s="73"/>
      <c r="BF212" s="107"/>
      <c r="BG212" s="69"/>
      <c r="BH212" s="73"/>
      <c r="BI212" s="107"/>
      <c r="BJ212" s="69"/>
      <c r="BK212" s="73"/>
    </row>
    <row r="213" customFormat="false" ht="12" hidden="false" customHeight="false" outlineLevel="0" collapsed="false">
      <c r="A213" s="102"/>
      <c r="B213" s="102"/>
      <c r="C213" s="102"/>
      <c r="D213" s="102" t="n">
        <v>30</v>
      </c>
      <c r="E213" s="102" t="n">
        <v>28</v>
      </c>
      <c r="F213" s="137" t="n">
        <f aca="false">F203</f>
        <v>67420.5944</v>
      </c>
      <c r="G213" s="138" t="n">
        <f aca="false">G203</f>
        <v>36.4729</v>
      </c>
      <c r="H213" s="138" t="n">
        <f aca="false">H203</f>
        <v>40.2933</v>
      </c>
      <c r="I213" s="139" t="n">
        <f aca="false">I203</f>
        <v>42.5238</v>
      </c>
      <c r="J213" s="91"/>
      <c r="K213" s="137" t="n">
        <f aca="false">K203</f>
        <v>0</v>
      </c>
      <c r="L213" s="138" t="n">
        <f aca="false">L203</f>
        <v>0</v>
      </c>
      <c r="M213" s="138" t="n">
        <f aca="false">M203</f>
        <v>0</v>
      </c>
      <c r="N213" s="139" t="n">
        <f aca="false">N203</f>
        <v>0</v>
      </c>
      <c r="O213" s="137" t="n">
        <f aca="false">O203</f>
        <v>0</v>
      </c>
      <c r="P213" s="138" t="n">
        <f aca="false">P203</f>
        <v>0</v>
      </c>
      <c r="Q213" s="139" t="n">
        <f aca="false">Q203</f>
        <v>0</v>
      </c>
      <c r="R213" s="91"/>
      <c r="S213" s="107"/>
      <c r="T213" s="69"/>
      <c r="U213" s="73"/>
      <c r="V213" s="107"/>
      <c r="W213" s="69"/>
      <c r="X213" s="73"/>
      <c r="Y213" s="91"/>
      <c r="Z213" s="137" t="n">
        <f aca="false">Z203</f>
        <v>0.85</v>
      </c>
      <c r="AA213" s="140" t="n">
        <f aca="false">AA203</f>
        <v>57307.50524</v>
      </c>
      <c r="AB213" s="141" t="n">
        <f aca="false">K213/AA213-1</f>
        <v>-1</v>
      </c>
      <c r="AC213" s="91"/>
      <c r="AD213" s="137" t="n">
        <f aca="false">AD203</f>
        <v>17948.5264</v>
      </c>
      <c r="AE213" s="138" t="n">
        <f aca="false">AE203</f>
        <v>36.3374</v>
      </c>
      <c r="AF213" s="138" t="n">
        <f aca="false">AF203</f>
        <v>40.7174</v>
      </c>
      <c r="AG213" s="139" t="n">
        <f aca="false">AG203</f>
        <v>42.7774</v>
      </c>
      <c r="AH213" s="91"/>
      <c r="AI213" s="137" t="n">
        <f aca="false">F213/AD213</f>
        <v>3.75633034698603</v>
      </c>
      <c r="AJ213" s="139" t="n">
        <f aca="false">K213/AD213</f>
        <v>0</v>
      </c>
      <c r="AL213" s="142" t="n">
        <f aca="false">AD213+F213</f>
        <v>85369.1208</v>
      </c>
      <c r="AN213" s="142" t="n">
        <f aca="false">AD213+K213</f>
        <v>17948.5264</v>
      </c>
      <c r="AP213" s="142" t="n">
        <f aca="false">AA213+AD213</f>
        <v>75256.03164</v>
      </c>
      <c r="AQ213" s="91"/>
      <c r="AR213" s="107"/>
      <c r="AS213" s="69"/>
      <c r="AT213" s="73"/>
      <c r="AU213" s="107"/>
      <c r="AV213" s="69"/>
      <c r="AW213" s="73"/>
      <c r="AY213" s="107"/>
      <c r="AZ213" s="69"/>
      <c r="BA213" s="73"/>
      <c r="BB213" s="107"/>
      <c r="BC213" s="69"/>
      <c r="BD213" s="73"/>
      <c r="BF213" s="107"/>
      <c r="BG213" s="69"/>
      <c r="BH213" s="73"/>
      <c r="BI213" s="107"/>
      <c r="BJ213" s="69"/>
      <c r="BK213" s="73"/>
    </row>
    <row r="214" customFormat="false" ht="12.75" hidden="false" customHeight="false" outlineLevel="0" collapsed="false">
      <c r="A214" s="102"/>
      <c r="B214" s="102"/>
      <c r="C214" s="114"/>
      <c r="D214" s="114" t="n">
        <v>34</v>
      </c>
      <c r="E214" s="114" t="n">
        <v>32</v>
      </c>
      <c r="F214" s="143" t="n">
        <f aca="false">F207</f>
        <v>40091.2184</v>
      </c>
      <c r="G214" s="144" t="n">
        <f aca="false">G207</f>
        <v>34.4879</v>
      </c>
      <c r="H214" s="144" t="n">
        <f aca="false">H207</f>
        <v>39.1696</v>
      </c>
      <c r="I214" s="145" t="n">
        <f aca="false">I207</f>
        <v>41.5321</v>
      </c>
      <c r="J214" s="91"/>
      <c r="K214" s="143" t="n">
        <f aca="false">K207</f>
        <v>0</v>
      </c>
      <c r="L214" s="144" t="n">
        <f aca="false">L207</f>
        <v>0</v>
      </c>
      <c r="M214" s="144" t="n">
        <f aca="false">M207</f>
        <v>0</v>
      </c>
      <c r="N214" s="145" t="n">
        <f aca="false">N207</f>
        <v>0</v>
      </c>
      <c r="O214" s="143" t="n">
        <f aca="false">O207</f>
        <v>0</v>
      </c>
      <c r="P214" s="144" t="n">
        <f aca="false">P207</f>
        <v>0</v>
      </c>
      <c r="Q214" s="145" t="n">
        <f aca="false">Q207</f>
        <v>0</v>
      </c>
      <c r="R214" s="91"/>
      <c r="S214" s="119"/>
      <c r="T214" s="120"/>
      <c r="U214" s="121"/>
      <c r="V214" s="119"/>
      <c r="W214" s="120"/>
      <c r="X214" s="121"/>
      <c r="Y214" s="91"/>
      <c r="Z214" s="143" t="n">
        <f aca="false">Z207</f>
        <v>0.85</v>
      </c>
      <c r="AA214" s="146" t="n">
        <f aca="false">AA207</f>
        <v>34077.53564</v>
      </c>
      <c r="AB214" s="141" t="n">
        <f aca="false">K214/AA214-1</f>
        <v>-1</v>
      </c>
      <c r="AC214" s="91"/>
      <c r="AD214" s="143" t="n">
        <f aca="false">AD207</f>
        <v>11384.6008</v>
      </c>
      <c r="AE214" s="144" t="n">
        <f aca="false">AE207</f>
        <v>33.4459</v>
      </c>
      <c r="AF214" s="144" t="n">
        <f aca="false">AF207</f>
        <v>39.3092</v>
      </c>
      <c r="AG214" s="145" t="n">
        <f aca="false">AG207</f>
        <v>41.4297</v>
      </c>
      <c r="AH214" s="91"/>
      <c r="AI214" s="143" t="n">
        <f aca="false">F214/AD214</f>
        <v>3.52153045190658</v>
      </c>
      <c r="AJ214" s="145" t="n">
        <f aca="false">K214/AD214</f>
        <v>0</v>
      </c>
      <c r="AL214" s="147" t="n">
        <f aca="false">AD214+F214</f>
        <v>51475.8192</v>
      </c>
      <c r="AN214" s="147" t="n">
        <f aca="false">AD214+K214</f>
        <v>11384.6008</v>
      </c>
      <c r="AP214" s="147" t="n">
        <f aca="false">AA214+AD214</f>
        <v>45462.13644</v>
      </c>
      <c r="AQ214" s="91"/>
      <c r="AR214" s="119"/>
      <c r="AS214" s="120"/>
      <c r="AT214" s="121"/>
      <c r="AU214" s="119"/>
      <c r="AV214" s="120"/>
      <c r="AW214" s="121"/>
      <c r="AY214" s="119"/>
      <c r="AZ214" s="120"/>
      <c r="BA214" s="121"/>
      <c r="BB214" s="119"/>
      <c r="BC214" s="120"/>
      <c r="BD214" s="121"/>
      <c r="BF214" s="119"/>
      <c r="BG214" s="120"/>
      <c r="BH214" s="121"/>
      <c r="BI214" s="119"/>
      <c r="BJ214" s="120"/>
      <c r="BK214" s="121"/>
    </row>
    <row r="215" customFormat="false" ht="12" hidden="false" customHeight="false" outlineLevel="0" collapsed="false">
      <c r="A215" s="102"/>
      <c r="B215" s="102"/>
      <c r="C215" s="87" t="s">
        <v>103</v>
      </c>
      <c r="D215" s="87" t="n">
        <v>22</v>
      </c>
      <c r="E215" s="87" t="n">
        <v>22</v>
      </c>
      <c r="F215" s="131" t="n">
        <f aca="false">F196</f>
        <v>179192.736</v>
      </c>
      <c r="G215" s="132" t="n">
        <f aca="false">G196</f>
        <v>42.331</v>
      </c>
      <c r="H215" s="132" t="n">
        <f aca="false">H196</f>
        <v>42.6444</v>
      </c>
      <c r="I215" s="133" t="n">
        <f aca="false">I196</f>
        <v>44.3814</v>
      </c>
      <c r="J215" s="91"/>
      <c r="K215" s="131" t="n">
        <f aca="false">K196</f>
        <v>0</v>
      </c>
      <c r="L215" s="132" t="n">
        <f aca="false">L196</f>
        <v>0</v>
      </c>
      <c r="M215" s="132" t="n">
        <f aca="false">M196</f>
        <v>0</v>
      </c>
      <c r="N215" s="133" t="n">
        <f aca="false">N196</f>
        <v>0</v>
      </c>
      <c r="O215" s="131" t="n">
        <f aca="false">O196</f>
        <v>0</v>
      </c>
      <c r="P215" s="132" t="n">
        <f aca="false">P196</f>
        <v>0</v>
      </c>
      <c r="Q215" s="133" t="n">
        <f aca="false">Q196</f>
        <v>0</v>
      </c>
      <c r="R215" s="91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91"/>
      <c r="Z215" s="131" t="n">
        <f aca="false">Z196</f>
        <v>0.75</v>
      </c>
      <c r="AA215" s="134" t="n">
        <f aca="false">AA196</f>
        <v>134394.552</v>
      </c>
      <c r="AB215" s="135" t="n">
        <f aca="false">K215/AA215-1</f>
        <v>-1</v>
      </c>
      <c r="AC215" s="91"/>
      <c r="AD215" s="131" t="n">
        <f aca="false">AD196</f>
        <v>38951.3088</v>
      </c>
      <c r="AE215" s="132" t="n">
        <f aca="false">AE196</f>
        <v>42.1589</v>
      </c>
      <c r="AF215" s="132" t="n">
        <f aca="false">AF196</f>
        <v>44.3325</v>
      </c>
      <c r="AG215" s="133" t="n">
        <f aca="false">AG196</f>
        <v>46.0784</v>
      </c>
      <c r="AH215" s="91"/>
      <c r="AI215" s="131" t="n">
        <f aca="false">F215/AD215</f>
        <v>4.60042913885348</v>
      </c>
      <c r="AJ215" s="133" t="n">
        <f aca="false">K215/AD215</f>
        <v>0</v>
      </c>
      <c r="AL215" s="136" t="n">
        <f aca="false">AD215+F215</f>
        <v>218144.0448</v>
      </c>
      <c r="AN215" s="136" t="n">
        <f aca="false">AD215+K215</f>
        <v>38951.3088</v>
      </c>
      <c r="AP215" s="136" t="n">
        <f aca="false">AA215+AD215</f>
        <v>173345.8608</v>
      </c>
      <c r="AQ215" s="91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102" t="n">
        <v>26</v>
      </c>
      <c r="E216" s="102" t="n">
        <v>26</v>
      </c>
      <c r="F216" s="137" t="n">
        <f aca="false">F200</f>
        <v>93690.784</v>
      </c>
      <c r="G216" s="138" t="n">
        <f aca="false">G200</f>
        <v>37.825</v>
      </c>
      <c r="H216" s="138" t="n">
        <f aca="false">H200</f>
        <v>41.0441</v>
      </c>
      <c r="I216" s="139" t="n">
        <f aca="false">I200</f>
        <v>43.1504</v>
      </c>
      <c r="J216" s="91"/>
      <c r="K216" s="137" t="n">
        <f aca="false">K200</f>
        <v>0</v>
      </c>
      <c r="L216" s="138" t="n">
        <f aca="false">L200</f>
        <v>0</v>
      </c>
      <c r="M216" s="138" t="n">
        <f aca="false">M200</f>
        <v>0</v>
      </c>
      <c r="N216" s="139" t="n">
        <f aca="false">N200</f>
        <v>0</v>
      </c>
      <c r="O216" s="137" t="n">
        <f aca="false">O200</f>
        <v>0</v>
      </c>
      <c r="P216" s="138" t="n">
        <f aca="false">P200</f>
        <v>0</v>
      </c>
      <c r="Q216" s="139" t="n">
        <f aca="false">Q200</f>
        <v>0</v>
      </c>
      <c r="R216" s="91"/>
      <c r="S216" s="107"/>
      <c r="T216" s="69"/>
      <c r="U216" s="73"/>
      <c r="V216" s="107"/>
      <c r="W216" s="69"/>
      <c r="X216" s="73"/>
      <c r="Y216" s="91"/>
      <c r="Z216" s="137" t="n">
        <f aca="false">Z200</f>
        <v>0.75</v>
      </c>
      <c r="AA216" s="140" t="n">
        <f aca="false">AA200</f>
        <v>70268.088</v>
      </c>
      <c r="AB216" s="141" t="n">
        <f aca="false">K216/AA216-1</f>
        <v>-1</v>
      </c>
      <c r="AC216" s="91"/>
      <c r="AD216" s="137" t="n">
        <f aca="false">AD200</f>
        <v>26681.9736</v>
      </c>
      <c r="AE216" s="138" t="n">
        <f aca="false">AE200</f>
        <v>39.2155</v>
      </c>
      <c r="AF216" s="138" t="n">
        <f aca="false">AF200</f>
        <v>42.2024</v>
      </c>
      <c r="AG216" s="139" t="n">
        <f aca="false">AG200</f>
        <v>44.1984</v>
      </c>
      <c r="AH216" s="91"/>
      <c r="AI216" s="137" t="n">
        <f aca="false">F216/AD216</f>
        <v>3.51138882769901</v>
      </c>
      <c r="AJ216" s="139" t="n">
        <f aca="false">K216/AD216</f>
        <v>0</v>
      </c>
      <c r="AL216" s="142" t="n">
        <f aca="false">AD216+F216</f>
        <v>120372.7576</v>
      </c>
      <c r="AN216" s="142" t="n">
        <f aca="false">AD216+K216</f>
        <v>26681.9736</v>
      </c>
      <c r="AP216" s="142" t="n">
        <f aca="false">AA216+AD216</f>
        <v>96950.0616</v>
      </c>
      <c r="AQ216" s="91"/>
      <c r="AR216" s="107"/>
      <c r="AS216" s="69"/>
      <c r="AT216" s="73"/>
      <c r="AU216" s="107"/>
      <c r="AV216" s="69"/>
      <c r="AW216" s="73"/>
      <c r="AY216" s="107"/>
      <c r="AZ216" s="69"/>
      <c r="BA216" s="73"/>
      <c r="BB216" s="107"/>
      <c r="BC216" s="69"/>
      <c r="BD216" s="73"/>
      <c r="BF216" s="107"/>
      <c r="BG216" s="69"/>
      <c r="BH216" s="73"/>
      <c r="BI216" s="107"/>
      <c r="BJ216" s="69"/>
      <c r="BK216" s="73"/>
    </row>
    <row r="217" customFormat="false" ht="12" hidden="false" customHeight="false" outlineLevel="0" collapsed="false">
      <c r="A217" s="102"/>
      <c r="B217" s="102"/>
      <c r="C217" s="102"/>
      <c r="D217" s="102" t="n">
        <v>30</v>
      </c>
      <c r="E217" s="102" t="n">
        <v>30</v>
      </c>
      <c r="F217" s="137" t="n">
        <f aca="false">F204</f>
        <v>51914.6832</v>
      </c>
      <c r="G217" s="138" t="n">
        <f aca="false">G204</f>
        <v>35.4487</v>
      </c>
      <c r="H217" s="138" t="n">
        <f aca="false">H204</f>
        <v>39.9056</v>
      </c>
      <c r="I217" s="139" t="n">
        <f aca="false">I204</f>
        <v>42.1993</v>
      </c>
      <c r="J217" s="91"/>
      <c r="K217" s="137" t="n">
        <f aca="false">K204</f>
        <v>0</v>
      </c>
      <c r="L217" s="138" t="n">
        <f aca="false">L204</f>
        <v>0</v>
      </c>
      <c r="M217" s="138" t="n">
        <f aca="false">M204</f>
        <v>0</v>
      </c>
      <c r="N217" s="139" t="n">
        <f aca="false">N204</f>
        <v>0</v>
      </c>
      <c r="O217" s="137" t="n">
        <f aca="false">O204</f>
        <v>0</v>
      </c>
      <c r="P217" s="138" t="n">
        <f aca="false">P204</f>
        <v>0</v>
      </c>
      <c r="Q217" s="139" t="n">
        <f aca="false">Q204</f>
        <v>0</v>
      </c>
      <c r="R217" s="91"/>
      <c r="S217" s="107"/>
      <c r="T217" s="69"/>
      <c r="U217" s="73"/>
      <c r="V217" s="107"/>
      <c r="W217" s="69"/>
      <c r="X217" s="73"/>
      <c r="Y217" s="91"/>
      <c r="Z217" s="137" t="n">
        <f aca="false">Z204</f>
        <v>0.75</v>
      </c>
      <c r="AA217" s="140" t="n">
        <f aca="false">AA204</f>
        <v>38936.0124</v>
      </c>
      <c r="AB217" s="141" t="n">
        <f aca="false">K217/AA217-1</f>
        <v>-1</v>
      </c>
      <c r="AC217" s="91"/>
      <c r="AD217" s="137" t="n">
        <f aca="false">AD204</f>
        <v>17948.5264</v>
      </c>
      <c r="AE217" s="138" t="n">
        <f aca="false">AE204</f>
        <v>36.3374</v>
      </c>
      <c r="AF217" s="138" t="n">
        <f aca="false">AF204</f>
        <v>40.7174</v>
      </c>
      <c r="AG217" s="139" t="n">
        <f aca="false">AG204</f>
        <v>42.7774</v>
      </c>
      <c r="AH217" s="91"/>
      <c r="AI217" s="137" t="n">
        <f aca="false">F217/AD217</f>
        <v>2.89242036048152</v>
      </c>
      <c r="AJ217" s="139" t="n">
        <f aca="false">K217/AD217</f>
        <v>0</v>
      </c>
      <c r="AL217" s="142" t="n">
        <f aca="false">AD217+F217</f>
        <v>69863.2096</v>
      </c>
      <c r="AN217" s="142" t="n">
        <f aca="false">AD217+K217</f>
        <v>17948.5264</v>
      </c>
      <c r="AP217" s="142" t="n">
        <f aca="false">AA217+AD217</f>
        <v>56884.5388</v>
      </c>
      <c r="AQ217" s="91"/>
      <c r="AR217" s="107"/>
      <c r="AS217" s="69"/>
      <c r="AT217" s="73"/>
      <c r="AU217" s="107"/>
      <c r="AV217" s="69"/>
      <c r="AW217" s="73"/>
      <c r="AY217" s="107"/>
      <c r="AZ217" s="69"/>
      <c r="BA217" s="73"/>
      <c r="BB217" s="107"/>
      <c r="BC217" s="69"/>
      <c r="BD217" s="73"/>
      <c r="BF217" s="107"/>
      <c r="BG217" s="69"/>
      <c r="BH217" s="73"/>
      <c r="BI217" s="107"/>
      <c r="BJ217" s="69"/>
      <c r="BK217" s="73"/>
    </row>
    <row r="218" customFormat="false" ht="12.75" hidden="false" customHeight="false" outlineLevel="0" collapsed="false">
      <c r="A218" s="102"/>
      <c r="B218" s="102"/>
      <c r="C218" s="114"/>
      <c r="D218" s="114" t="n">
        <v>34</v>
      </c>
      <c r="E218" s="114" t="n">
        <v>34</v>
      </c>
      <c r="F218" s="143" t="n">
        <f aca="false">F208</f>
        <v>31493.0152</v>
      </c>
      <c r="G218" s="144" t="n">
        <f aca="false">G208</f>
        <v>33.5279</v>
      </c>
      <c r="H218" s="144" t="n">
        <f aca="false">H208</f>
        <v>38.8211</v>
      </c>
      <c r="I218" s="145" t="n">
        <f aca="false">I208</f>
        <v>41.2218</v>
      </c>
      <c r="J218" s="91"/>
      <c r="K218" s="143" t="n">
        <f aca="false">K208</f>
        <v>0</v>
      </c>
      <c r="L218" s="144" t="n">
        <f aca="false">L208</f>
        <v>0</v>
      </c>
      <c r="M218" s="144" t="n">
        <f aca="false">M208</f>
        <v>0</v>
      </c>
      <c r="N218" s="145" t="n">
        <f aca="false">N208</f>
        <v>0</v>
      </c>
      <c r="O218" s="143" t="n">
        <f aca="false">O208</f>
        <v>0</v>
      </c>
      <c r="P218" s="144" t="n">
        <f aca="false">P208</f>
        <v>0</v>
      </c>
      <c r="Q218" s="145" t="n">
        <f aca="false">Q208</f>
        <v>0</v>
      </c>
      <c r="R218" s="91"/>
      <c r="S218" s="119"/>
      <c r="T218" s="120"/>
      <c r="U218" s="121"/>
      <c r="V218" s="119"/>
      <c r="W218" s="120"/>
      <c r="X218" s="121"/>
      <c r="Y218" s="91"/>
      <c r="Z218" s="143" t="n">
        <f aca="false">Z208</f>
        <v>0.75</v>
      </c>
      <c r="AA218" s="146" t="n">
        <f aca="false">AA208</f>
        <v>23619.7614</v>
      </c>
      <c r="AB218" s="141" t="n">
        <f aca="false">K218/AA218-1</f>
        <v>-1</v>
      </c>
      <c r="AC218" s="91"/>
      <c r="AD218" s="143" t="n">
        <f aca="false">AD208</f>
        <v>11384.6008</v>
      </c>
      <c r="AE218" s="144" t="n">
        <f aca="false">AE208</f>
        <v>33.4459</v>
      </c>
      <c r="AF218" s="144" t="n">
        <f aca="false">AF208</f>
        <v>39.3092</v>
      </c>
      <c r="AG218" s="145" t="n">
        <f aca="false">AG208</f>
        <v>41.4297</v>
      </c>
      <c r="AH218" s="91"/>
      <c r="AI218" s="143" t="n">
        <f aca="false">F218/AD218</f>
        <v>2.76628190599358</v>
      </c>
      <c r="AJ218" s="145" t="n">
        <f aca="false">K218/AD218</f>
        <v>0</v>
      </c>
      <c r="AL218" s="147" t="n">
        <f aca="false">AD218+F218</f>
        <v>42877.616</v>
      </c>
      <c r="AN218" s="147" t="n">
        <f aca="false">AD218+K218</f>
        <v>11384.6008</v>
      </c>
      <c r="AP218" s="147" t="n">
        <f aca="false">AA218+AD218</f>
        <v>35004.3622</v>
      </c>
      <c r="AQ218" s="91"/>
      <c r="AR218" s="119"/>
      <c r="AS218" s="120"/>
      <c r="AT218" s="121"/>
      <c r="AU218" s="119"/>
      <c r="AV218" s="120"/>
      <c r="AW218" s="121"/>
      <c r="AY218" s="119"/>
      <c r="AZ218" s="120"/>
      <c r="BA218" s="121"/>
      <c r="BB218" s="119"/>
      <c r="BC218" s="120"/>
      <c r="BD218" s="121"/>
      <c r="BF218" s="119"/>
      <c r="BG218" s="120"/>
      <c r="BH218" s="121"/>
      <c r="BI218" s="119"/>
      <c r="BJ218" s="120"/>
      <c r="BK218" s="121"/>
    </row>
    <row r="219" customFormat="false" ht="12" hidden="false" customHeight="false" outlineLevel="0" collapsed="false">
      <c r="A219" s="102"/>
      <c r="B219" s="102"/>
      <c r="C219" s="87" t="s">
        <v>104</v>
      </c>
      <c r="D219" s="87" t="n">
        <v>22</v>
      </c>
      <c r="E219" s="87" t="n">
        <v>24</v>
      </c>
      <c r="F219" s="131" t="n">
        <f aca="false">F197</f>
        <v>136571.8824</v>
      </c>
      <c r="G219" s="132" t="n">
        <f aca="false">G197</f>
        <v>40.012</v>
      </c>
      <c r="H219" s="132" t="n">
        <f aca="false">H197</f>
        <v>41.8369</v>
      </c>
      <c r="I219" s="133" t="n">
        <f aca="false">I197</f>
        <v>43.7442</v>
      </c>
      <c r="J219" s="91"/>
      <c r="K219" s="131" t="n">
        <f aca="false">K197</f>
        <v>0</v>
      </c>
      <c r="L219" s="132" t="n">
        <f aca="false">L197</f>
        <v>0</v>
      </c>
      <c r="M219" s="132" t="n">
        <f aca="false">M197</f>
        <v>0</v>
      </c>
      <c r="N219" s="133" t="n">
        <f aca="false">N197</f>
        <v>0</v>
      </c>
      <c r="O219" s="131" t="n">
        <f aca="false">O197</f>
        <v>0</v>
      </c>
      <c r="P219" s="132" t="n">
        <f aca="false">P197</f>
        <v>0</v>
      </c>
      <c r="Q219" s="133" t="n">
        <f aca="false">Q197</f>
        <v>0</v>
      </c>
      <c r="R219" s="91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91"/>
      <c r="Z219" s="131" t="n">
        <f aca="false">Z197</f>
        <v>0.65</v>
      </c>
      <c r="AA219" s="134" t="n">
        <f aca="false">AA197</f>
        <v>88771.72356</v>
      </c>
      <c r="AB219" s="135" t="n">
        <f aca="false">K219/AA219-1</f>
        <v>-1</v>
      </c>
      <c r="AC219" s="91"/>
      <c r="AD219" s="131" t="n">
        <f aca="false">AD197</f>
        <v>38951.3088</v>
      </c>
      <c r="AE219" s="132" t="n">
        <f aca="false">AE197</f>
        <v>42.1589</v>
      </c>
      <c r="AF219" s="132" t="n">
        <f aca="false">AF197</f>
        <v>44.3325</v>
      </c>
      <c r="AG219" s="133" t="n">
        <f aca="false">AG197</f>
        <v>46.0784</v>
      </c>
      <c r="AH219" s="91"/>
      <c r="AI219" s="131" t="n">
        <f aca="false">F219/AD219</f>
        <v>3.5062206279446</v>
      </c>
      <c r="AJ219" s="133" t="n">
        <f aca="false">K219/AD219</f>
        <v>0</v>
      </c>
      <c r="AL219" s="136" t="n">
        <f aca="false">AD219+F219</f>
        <v>175523.1912</v>
      </c>
      <c r="AN219" s="136" t="n">
        <f aca="false">AD219+K219</f>
        <v>38951.3088</v>
      </c>
      <c r="AP219" s="136" t="n">
        <f aca="false">AA219+AD219</f>
        <v>127723.03236</v>
      </c>
      <c r="AQ219" s="91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102" t="n">
        <v>26</v>
      </c>
      <c r="E220" s="102" t="n">
        <v>28</v>
      </c>
      <c r="F220" s="137" t="n">
        <f aca="false">F201</f>
        <v>67420.5944</v>
      </c>
      <c r="G220" s="138" t="n">
        <f aca="false">G201</f>
        <v>36.4729</v>
      </c>
      <c r="H220" s="138" t="n">
        <f aca="false">H201</f>
        <v>40.2933</v>
      </c>
      <c r="I220" s="139" t="n">
        <f aca="false">I201</f>
        <v>42.5238</v>
      </c>
      <c r="J220" s="91"/>
      <c r="K220" s="137" t="n">
        <f aca="false">K201</f>
        <v>0</v>
      </c>
      <c r="L220" s="138" t="n">
        <f aca="false">L201</f>
        <v>0</v>
      </c>
      <c r="M220" s="138" t="n">
        <f aca="false">M201</f>
        <v>0</v>
      </c>
      <c r="N220" s="139" t="n">
        <f aca="false">N201</f>
        <v>0</v>
      </c>
      <c r="O220" s="137" t="n">
        <f aca="false">O201</f>
        <v>0</v>
      </c>
      <c r="P220" s="138" t="n">
        <f aca="false">P201</f>
        <v>0</v>
      </c>
      <c r="Q220" s="139" t="n">
        <f aca="false">Q201</f>
        <v>0</v>
      </c>
      <c r="R220" s="91"/>
      <c r="S220" s="107"/>
      <c r="T220" s="69"/>
      <c r="U220" s="73"/>
      <c r="V220" s="107"/>
      <c r="W220" s="69"/>
      <c r="X220" s="73"/>
      <c r="Y220" s="91"/>
      <c r="Z220" s="137" t="n">
        <f aca="false">Z201</f>
        <v>0.65</v>
      </c>
      <c r="AA220" s="140" t="n">
        <f aca="false">AA201</f>
        <v>43823.38636</v>
      </c>
      <c r="AB220" s="141" t="n">
        <f aca="false">K220/AA220-1</f>
        <v>-1</v>
      </c>
      <c r="AC220" s="91"/>
      <c r="AD220" s="137" t="n">
        <f aca="false">AD201</f>
        <v>26681.9736</v>
      </c>
      <c r="AE220" s="138" t="n">
        <f aca="false">AE201</f>
        <v>39.2155</v>
      </c>
      <c r="AF220" s="138" t="n">
        <f aca="false">AF201</f>
        <v>42.2024</v>
      </c>
      <c r="AG220" s="139" t="n">
        <f aca="false">AG201</f>
        <v>44.1984</v>
      </c>
      <c r="AH220" s="91"/>
      <c r="AI220" s="137" t="n">
        <f aca="false">F220/AD220</f>
        <v>2.52682186897899</v>
      </c>
      <c r="AJ220" s="139" t="n">
        <f aca="false">K220/AD220</f>
        <v>0</v>
      </c>
      <c r="AL220" s="142" t="n">
        <f aca="false">AD220+F220</f>
        <v>94102.568</v>
      </c>
      <c r="AN220" s="142" t="n">
        <f aca="false">AD220+K220</f>
        <v>26681.9736</v>
      </c>
      <c r="AP220" s="142" t="n">
        <f aca="false">AA220+AD220</f>
        <v>70505.35996</v>
      </c>
      <c r="AQ220" s="91"/>
      <c r="AR220" s="107"/>
      <c r="AS220" s="69"/>
      <c r="AT220" s="73"/>
      <c r="AU220" s="107"/>
      <c r="AV220" s="69"/>
      <c r="AW220" s="73"/>
      <c r="AY220" s="107"/>
      <c r="AZ220" s="69"/>
      <c r="BA220" s="73"/>
      <c r="BB220" s="107"/>
      <c r="BC220" s="69"/>
      <c r="BD220" s="73"/>
      <c r="BF220" s="107"/>
      <c r="BG220" s="69"/>
      <c r="BH220" s="73"/>
      <c r="BI220" s="107"/>
      <c r="BJ220" s="69"/>
      <c r="BK220" s="73"/>
    </row>
    <row r="221" customFormat="false" ht="12" hidden="false" customHeight="false" outlineLevel="0" collapsed="false">
      <c r="A221" s="102"/>
      <c r="B221" s="102"/>
      <c r="C221" s="102"/>
      <c r="D221" s="102" t="n">
        <v>30</v>
      </c>
      <c r="E221" s="102" t="n">
        <v>32</v>
      </c>
      <c r="F221" s="137" t="n">
        <f aca="false">F205</f>
        <v>40091.2184</v>
      </c>
      <c r="G221" s="138" t="n">
        <f aca="false">G205</f>
        <v>34.4879</v>
      </c>
      <c r="H221" s="138" t="n">
        <f aca="false">H205</f>
        <v>39.1696</v>
      </c>
      <c r="I221" s="139" t="n">
        <f aca="false">I205</f>
        <v>41.5321</v>
      </c>
      <c r="J221" s="91"/>
      <c r="K221" s="137" t="n">
        <f aca="false">K205</f>
        <v>0</v>
      </c>
      <c r="L221" s="138" t="n">
        <f aca="false">L205</f>
        <v>0</v>
      </c>
      <c r="M221" s="138" t="n">
        <f aca="false">M205</f>
        <v>0</v>
      </c>
      <c r="N221" s="139" t="n">
        <f aca="false">N205</f>
        <v>0</v>
      </c>
      <c r="O221" s="137" t="n">
        <f aca="false">O205</f>
        <v>0</v>
      </c>
      <c r="P221" s="138" t="n">
        <f aca="false">P205</f>
        <v>0</v>
      </c>
      <c r="Q221" s="139" t="n">
        <f aca="false">Q205</f>
        <v>0</v>
      </c>
      <c r="R221" s="91"/>
      <c r="S221" s="107"/>
      <c r="T221" s="69"/>
      <c r="U221" s="73"/>
      <c r="V221" s="107"/>
      <c r="W221" s="69"/>
      <c r="X221" s="73"/>
      <c r="Y221" s="91"/>
      <c r="Z221" s="137" t="n">
        <f aca="false">Z205</f>
        <v>0.65</v>
      </c>
      <c r="AA221" s="140" t="n">
        <f aca="false">AA205</f>
        <v>26059.29196</v>
      </c>
      <c r="AB221" s="141" t="n">
        <f aca="false">K221/AA221-1</f>
        <v>-1</v>
      </c>
      <c r="AC221" s="91"/>
      <c r="AD221" s="137" t="n">
        <f aca="false">AD205</f>
        <v>17948.5264</v>
      </c>
      <c r="AE221" s="138" t="n">
        <f aca="false">AE205</f>
        <v>36.3374</v>
      </c>
      <c r="AF221" s="138" t="n">
        <f aca="false">AF205</f>
        <v>40.7174</v>
      </c>
      <c r="AG221" s="139" t="n">
        <f aca="false">AG205</f>
        <v>42.7774</v>
      </c>
      <c r="AH221" s="91"/>
      <c r="AI221" s="137" t="n">
        <f aca="false">F221/AD221</f>
        <v>2.23367743437701</v>
      </c>
      <c r="AJ221" s="139" t="n">
        <f aca="false">K221/AD221</f>
        <v>0</v>
      </c>
      <c r="AL221" s="142" t="n">
        <f aca="false">AD221+F221</f>
        <v>58039.7448</v>
      </c>
      <c r="AN221" s="142" t="n">
        <f aca="false">AD221+K221</f>
        <v>17948.5264</v>
      </c>
      <c r="AP221" s="142" t="n">
        <f aca="false">AA221+AD221</f>
        <v>44007.81836</v>
      </c>
      <c r="AQ221" s="91"/>
      <c r="AR221" s="107"/>
      <c r="AS221" s="69"/>
      <c r="AT221" s="73"/>
      <c r="AU221" s="107"/>
      <c r="AV221" s="69"/>
      <c r="AW221" s="73"/>
      <c r="AY221" s="107"/>
      <c r="AZ221" s="69"/>
      <c r="BA221" s="73"/>
      <c r="BB221" s="107"/>
      <c r="BC221" s="69"/>
      <c r="BD221" s="73"/>
      <c r="BF221" s="107"/>
      <c r="BG221" s="69"/>
      <c r="BH221" s="73"/>
      <c r="BI221" s="107"/>
      <c r="BJ221" s="69"/>
      <c r="BK221" s="73"/>
    </row>
    <row r="222" customFormat="false" ht="12.75" hidden="false" customHeight="false" outlineLevel="0" collapsed="false">
      <c r="A222" s="102"/>
      <c r="B222" s="102"/>
      <c r="C222" s="114"/>
      <c r="D222" s="114" t="n">
        <v>34</v>
      </c>
      <c r="E222" s="114" t="n">
        <v>34</v>
      </c>
      <c r="F222" s="143" t="n">
        <f aca="false">F209</f>
        <v>24440.6104</v>
      </c>
      <c r="G222" s="144" t="n">
        <f aca="false">G209</f>
        <v>32.5469</v>
      </c>
      <c r="H222" s="144" t="n">
        <f aca="false">H209</f>
        <v>38.131</v>
      </c>
      <c r="I222" s="145" t="n">
        <f aca="false">I209</f>
        <v>40.539</v>
      </c>
      <c r="J222" s="91"/>
      <c r="K222" s="143" t="n">
        <f aca="false">K209</f>
        <v>0</v>
      </c>
      <c r="L222" s="144" t="n">
        <f aca="false">L209</f>
        <v>0</v>
      </c>
      <c r="M222" s="144" t="n">
        <f aca="false">M209</f>
        <v>0</v>
      </c>
      <c r="N222" s="145" t="n">
        <f aca="false">N209</f>
        <v>0</v>
      </c>
      <c r="O222" s="143" t="n">
        <f aca="false">O209</f>
        <v>0</v>
      </c>
      <c r="P222" s="144" t="n">
        <f aca="false">P209</f>
        <v>0</v>
      </c>
      <c r="Q222" s="145" t="n">
        <f aca="false">Q209</f>
        <v>0</v>
      </c>
      <c r="R222" s="91"/>
      <c r="S222" s="119"/>
      <c r="T222" s="120"/>
      <c r="U222" s="121"/>
      <c r="V222" s="119"/>
      <c r="W222" s="120"/>
      <c r="X222" s="121"/>
      <c r="Y222" s="91"/>
      <c r="Z222" s="143" t="n">
        <f aca="false">Z209</f>
        <v>0.65</v>
      </c>
      <c r="AA222" s="146" t="n">
        <f aca="false">AA209</f>
        <v>15886.39676</v>
      </c>
      <c r="AB222" s="141" t="n">
        <f aca="false">K222/AA222-1</f>
        <v>-1</v>
      </c>
      <c r="AC222" s="91"/>
      <c r="AD222" s="143" t="n">
        <f aca="false">AD209</f>
        <v>11384.6008</v>
      </c>
      <c r="AE222" s="144" t="n">
        <f aca="false">AE209</f>
        <v>33.4459</v>
      </c>
      <c r="AF222" s="144" t="n">
        <f aca="false">AF209</f>
        <v>39.3092</v>
      </c>
      <c r="AG222" s="145" t="n">
        <f aca="false">AG209</f>
        <v>41.4297</v>
      </c>
      <c r="AH222" s="91"/>
      <c r="AI222" s="143" t="n">
        <f aca="false">F222/AD222</f>
        <v>2.14681312321465</v>
      </c>
      <c r="AJ222" s="145" t="n">
        <f aca="false">K222/AD222</f>
        <v>0</v>
      </c>
      <c r="AL222" s="147" t="n">
        <f aca="false">AD222+F222</f>
        <v>35825.2112</v>
      </c>
      <c r="AN222" s="147" t="n">
        <f aca="false">AD222+K222</f>
        <v>11384.6008</v>
      </c>
      <c r="AP222" s="147" t="n">
        <f aca="false">AA222+AD222</f>
        <v>27270.99756</v>
      </c>
      <c r="AQ222" s="91"/>
      <c r="AR222" s="119"/>
      <c r="AS222" s="120"/>
      <c r="AT222" s="121"/>
      <c r="AU222" s="119"/>
      <c r="AV222" s="120"/>
      <c r="AW222" s="121"/>
      <c r="AY222" s="119"/>
      <c r="AZ222" s="120"/>
      <c r="BA222" s="121"/>
      <c r="BB222" s="119"/>
      <c r="BC222" s="120"/>
      <c r="BD222" s="121"/>
      <c r="BF222" s="119"/>
      <c r="BG222" s="120"/>
      <c r="BH222" s="121"/>
      <c r="BI222" s="119"/>
      <c r="BJ222" s="120"/>
      <c r="BK222" s="121"/>
    </row>
    <row r="223" customFormat="false" ht="12" hidden="false" customHeight="false" outlineLevel="0" collapsed="false">
      <c r="A223" s="102"/>
      <c r="B223" s="102"/>
      <c r="C223" s="87" t="s">
        <v>105</v>
      </c>
      <c r="D223" s="87" t="n">
        <v>22</v>
      </c>
      <c r="E223" s="87" t="n">
        <v>26</v>
      </c>
      <c r="F223" s="131" t="n">
        <f aca="false">F198</f>
        <v>93690.784</v>
      </c>
      <c r="G223" s="132" t="n">
        <f aca="false">G198</f>
        <v>37.825</v>
      </c>
      <c r="H223" s="132" t="n">
        <f aca="false">H198</f>
        <v>41.0441</v>
      </c>
      <c r="I223" s="133" t="n">
        <f aca="false">I198</f>
        <v>43.1504</v>
      </c>
      <c r="J223" s="91"/>
      <c r="K223" s="131" t="n">
        <f aca="false">K198</f>
        <v>0</v>
      </c>
      <c r="L223" s="132" t="n">
        <f aca="false">L198</f>
        <v>0</v>
      </c>
      <c r="M223" s="132" t="n">
        <f aca="false">M198</f>
        <v>0</v>
      </c>
      <c r="N223" s="133" t="n">
        <f aca="false">N198</f>
        <v>0</v>
      </c>
      <c r="O223" s="131" t="n">
        <f aca="false">O198</f>
        <v>0</v>
      </c>
      <c r="P223" s="132" t="n">
        <f aca="false">P198</f>
        <v>0</v>
      </c>
      <c r="Q223" s="133" t="n">
        <f aca="false">Q198</f>
        <v>0</v>
      </c>
      <c r="R223" s="91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91"/>
      <c r="Z223" s="131" t="n">
        <f aca="false">Z198</f>
        <v>0.5</v>
      </c>
      <c r="AA223" s="134" t="n">
        <f aca="false">AA198</f>
        <v>46845.392</v>
      </c>
      <c r="AB223" s="135" t="n">
        <f aca="false">K223/AA223-1</f>
        <v>-1</v>
      </c>
      <c r="AC223" s="91"/>
      <c r="AD223" s="131" t="n">
        <f aca="false">AD198</f>
        <v>38951.3088</v>
      </c>
      <c r="AE223" s="132" t="n">
        <f aca="false">AE198</f>
        <v>42.1589</v>
      </c>
      <c r="AF223" s="132" t="n">
        <f aca="false">AF198</f>
        <v>44.3325</v>
      </c>
      <c r="AG223" s="133" t="n">
        <f aca="false">AG198</f>
        <v>46.0784</v>
      </c>
      <c r="AH223" s="91"/>
      <c r="AI223" s="131" t="n">
        <f aca="false">F223/AD223</f>
        <v>2.40533083191289</v>
      </c>
      <c r="AJ223" s="133" t="n">
        <f aca="false">K223/AD223</f>
        <v>0</v>
      </c>
      <c r="AL223" s="136" t="n">
        <f aca="false">AD223+F223</f>
        <v>132642.0928</v>
      </c>
      <c r="AN223" s="136" t="n">
        <f aca="false">AD223+K223</f>
        <v>38951.3088</v>
      </c>
      <c r="AP223" s="136" t="n">
        <f aca="false">AA223+AD223</f>
        <v>85796.7008</v>
      </c>
      <c r="AQ223" s="91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102" t="n">
        <v>26</v>
      </c>
      <c r="E224" s="102" t="n">
        <v>30</v>
      </c>
      <c r="F224" s="137" t="n">
        <f aca="false">F202</f>
        <v>51914.6832</v>
      </c>
      <c r="G224" s="138" t="n">
        <f aca="false">G202</f>
        <v>35.4487</v>
      </c>
      <c r="H224" s="138" t="n">
        <f aca="false">H202</f>
        <v>39.9056</v>
      </c>
      <c r="I224" s="139" t="n">
        <f aca="false">I202</f>
        <v>42.1993</v>
      </c>
      <c r="J224" s="91"/>
      <c r="K224" s="137" t="n">
        <f aca="false">K202</f>
        <v>0</v>
      </c>
      <c r="L224" s="138" t="n">
        <f aca="false">L202</f>
        <v>0</v>
      </c>
      <c r="M224" s="138" t="n">
        <f aca="false">M202</f>
        <v>0</v>
      </c>
      <c r="N224" s="139" t="n">
        <f aca="false">N202</f>
        <v>0</v>
      </c>
      <c r="O224" s="137" t="n">
        <f aca="false">O202</f>
        <v>0</v>
      </c>
      <c r="P224" s="138" t="n">
        <f aca="false">P202</f>
        <v>0</v>
      </c>
      <c r="Q224" s="139" t="n">
        <f aca="false">Q202</f>
        <v>0</v>
      </c>
      <c r="R224" s="91"/>
      <c r="S224" s="107"/>
      <c r="T224" s="69"/>
      <c r="U224" s="73"/>
      <c r="V224" s="107"/>
      <c r="W224" s="69"/>
      <c r="X224" s="73"/>
      <c r="Y224" s="91"/>
      <c r="Z224" s="137" t="n">
        <f aca="false">Z202</f>
        <v>0.5</v>
      </c>
      <c r="AA224" s="140" t="n">
        <f aca="false">AA202</f>
        <v>25957.3416</v>
      </c>
      <c r="AB224" s="141" t="n">
        <f aca="false">K224/AA224-1</f>
        <v>-1</v>
      </c>
      <c r="AC224" s="91"/>
      <c r="AD224" s="137" t="n">
        <f aca="false">AD202</f>
        <v>26681.9736</v>
      </c>
      <c r="AE224" s="138" t="n">
        <f aca="false">AE202</f>
        <v>39.2155</v>
      </c>
      <c r="AF224" s="138" t="n">
        <f aca="false">AF202</f>
        <v>42.2024</v>
      </c>
      <c r="AG224" s="139" t="n">
        <f aca="false">AG202</f>
        <v>44.1984</v>
      </c>
      <c r="AH224" s="91"/>
      <c r="AI224" s="137" t="n">
        <f aca="false">F224/AD224</f>
        <v>1.94568377805456</v>
      </c>
      <c r="AJ224" s="139" t="n">
        <f aca="false">K224/AD224</f>
        <v>0</v>
      </c>
      <c r="AL224" s="142" t="n">
        <f aca="false">AD224+F224</f>
        <v>78596.6568</v>
      </c>
      <c r="AN224" s="142" t="n">
        <f aca="false">AD224+K224</f>
        <v>26681.9736</v>
      </c>
      <c r="AP224" s="142" t="n">
        <f aca="false">AA224+AD224</f>
        <v>52639.3152</v>
      </c>
      <c r="AQ224" s="91"/>
      <c r="AR224" s="107"/>
      <c r="AS224" s="69"/>
      <c r="AT224" s="73"/>
      <c r="AU224" s="107"/>
      <c r="AV224" s="69"/>
      <c r="AW224" s="73"/>
      <c r="AY224" s="107"/>
      <c r="AZ224" s="69"/>
      <c r="BA224" s="73"/>
      <c r="BB224" s="107"/>
      <c r="BC224" s="69"/>
      <c r="BD224" s="73"/>
      <c r="BF224" s="107"/>
      <c r="BG224" s="69"/>
      <c r="BH224" s="73"/>
      <c r="BI224" s="107"/>
      <c r="BJ224" s="69"/>
      <c r="BK224" s="73"/>
    </row>
    <row r="225" customFormat="false" ht="12" hidden="false" customHeight="false" outlineLevel="0" collapsed="false">
      <c r="A225" s="102"/>
      <c r="B225" s="102"/>
      <c r="C225" s="102"/>
      <c r="D225" s="102" t="n">
        <v>30</v>
      </c>
      <c r="E225" s="102" t="n">
        <v>34</v>
      </c>
      <c r="F225" s="137" t="n">
        <f aca="false">F206</f>
        <v>31493.0152</v>
      </c>
      <c r="G225" s="138" t="n">
        <f aca="false">G206</f>
        <v>33.5279</v>
      </c>
      <c r="H225" s="138" t="n">
        <f aca="false">H206</f>
        <v>38.8211</v>
      </c>
      <c r="I225" s="139" t="n">
        <f aca="false">I206</f>
        <v>41.2218</v>
      </c>
      <c r="J225" s="91"/>
      <c r="K225" s="137" t="n">
        <f aca="false">K206</f>
        <v>0</v>
      </c>
      <c r="L225" s="138" t="n">
        <f aca="false">L206</f>
        <v>0</v>
      </c>
      <c r="M225" s="138" t="n">
        <f aca="false">M206</f>
        <v>0</v>
      </c>
      <c r="N225" s="139" t="n">
        <f aca="false">N206</f>
        <v>0</v>
      </c>
      <c r="O225" s="137" t="n">
        <f aca="false">O206</f>
        <v>0</v>
      </c>
      <c r="P225" s="138" t="n">
        <f aca="false">P206</f>
        <v>0</v>
      </c>
      <c r="Q225" s="139" t="n">
        <f aca="false">Q206</f>
        <v>0</v>
      </c>
      <c r="R225" s="91"/>
      <c r="S225" s="107"/>
      <c r="T225" s="69"/>
      <c r="U225" s="73"/>
      <c r="V225" s="107"/>
      <c r="W225" s="69"/>
      <c r="X225" s="73"/>
      <c r="Y225" s="91"/>
      <c r="Z225" s="137" t="n">
        <f aca="false">Z206</f>
        <v>0.5</v>
      </c>
      <c r="AA225" s="140" t="n">
        <f aca="false">AA206</f>
        <v>15746.5076</v>
      </c>
      <c r="AB225" s="141" t="n">
        <f aca="false">K225/AA225-1</f>
        <v>-1</v>
      </c>
      <c r="AC225" s="91"/>
      <c r="AD225" s="137" t="n">
        <f aca="false">AD206</f>
        <v>17948.5264</v>
      </c>
      <c r="AE225" s="138" t="n">
        <f aca="false">AE206</f>
        <v>36.3374</v>
      </c>
      <c r="AF225" s="138" t="n">
        <f aca="false">AF206</f>
        <v>40.7174</v>
      </c>
      <c r="AG225" s="139" t="n">
        <f aca="false">AG206</f>
        <v>42.7774</v>
      </c>
      <c r="AH225" s="91"/>
      <c r="AI225" s="137" t="n">
        <f aca="false">F225/AD225</f>
        <v>1.75462957226394</v>
      </c>
      <c r="AJ225" s="139" t="n">
        <f aca="false">K225/AD225</f>
        <v>0</v>
      </c>
      <c r="AL225" s="142" t="n">
        <f aca="false">AD225+F225</f>
        <v>49441.5416</v>
      </c>
      <c r="AN225" s="142" t="n">
        <f aca="false">AD225+K225</f>
        <v>17948.5264</v>
      </c>
      <c r="AP225" s="142" t="n">
        <f aca="false">AA225+AD225</f>
        <v>33695.034</v>
      </c>
      <c r="AQ225" s="91"/>
      <c r="AR225" s="107"/>
      <c r="AS225" s="69"/>
      <c r="AT225" s="73"/>
      <c r="AU225" s="107"/>
      <c r="AV225" s="69"/>
      <c r="AW225" s="73"/>
      <c r="AY225" s="107"/>
      <c r="AZ225" s="69"/>
      <c r="BA225" s="73"/>
      <c r="BB225" s="107"/>
      <c r="BC225" s="69"/>
      <c r="BD225" s="73"/>
      <c r="BF225" s="107"/>
      <c r="BG225" s="69"/>
      <c r="BH225" s="73"/>
      <c r="BI225" s="107"/>
      <c r="BJ225" s="69"/>
      <c r="BK225" s="73"/>
    </row>
    <row r="226" customFormat="false" ht="12.75" hidden="false" customHeight="false" outlineLevel="0" collapsed="false">
      <c r="A226" s="119"/>
      <c r="B226" s="119"/>
      <c r="C226" s="114"/>
      <c r="D226" s="114" t="n">
        <v>34</v>
      </c>
      <c r="E226" s="114" t="n">
        <v>38</v>
      </c>
      <c r="F226" s="143" t="n">
        <f aca="false">F210</f>
        <v>18857.0624</v>
      </c>
      <c r="G226" s="144" t="n">
        <f aca="false">G210</f>
        <v>31.5008</v>
      </c>
      <c r="H226" s="144" t="n">
        <f aca="false">H210</f>
        <v>37.82</v>
      </c>
      <c r="I226" s="145" t="n">
        <f aca="false">I210</f>
        <v>40.2436</v>
      </c>
      <c r="J226" s="91"/>
      <c r="K226" s="143" t="n">
        <f aca="false">K210</f>
        <v>0</v>
      </c>
      <c r="L226" s="144" t="n">
        <f aca="false">L210</f>
        <v>0</v>
      </c>
      <c r="M226" s="144" t="n">
        <f aca="false">M210</f>
        <v>0</v>
      </c>
      <c r="N226" s="145" t="n">
        <f aca="false">N210</f>
        <v>0</v>
      </c>
      <c r="O226" s="143" t="n">
        <f aca="false">O210</f>
        <v>0</v>
      </c>
      <c r="P226" s="144" t="n">
        <f aca="false">P210</f>
        <v>0</v>
      </c>
      <c r="Q226" s="145" t="n">
        <f aca="false">Q210</f>
        <v>0</v>
      </c>
      <c r="R226" s="91"/>
      <c r="S226" s="119"/>
      <c r="T226" s="120"/>
      <c r="U226" s="121"/>
      <c r="V226" s="119"/>
      <c r="W226" s="120"/>
      <c r="X226" s="121"/>
      <c r="Y226" s="91"/>
      <c r="Z226" s="143" t="n">
        <f aca="false">Z210</f>
        <v>0.5</v>
      </c>
      <c r="AA226" s="146" t="n">
        <f aca="false">AA210</f>
        <v>9428.5312</v>
      </c>
      <c r="AB226" s="149" t="n">
        <f aca="false">K226/AA226-1</f>
        <v>-1</v>
      </c>
      <c r="AC226" s="91"/>
      <c r="AD226" s="143" t="n">
        <f aca="false">AD210</f>
        <v>11384.6008</v>
      </c>
      <c r="AE226" s="144" t="n">
        <f aca="false">AE210</f>
        <v>33.4459</v>
      </c>
      <c r="AF226" s="144" t="n">
        <f aca="false">AF210</f>
        <v>39.3092</v>
      </c>
      <c r="AG226" s="145" t="n">
        <f aca="false">AG210</f>
        <v>41.4297</v>
      </c>
      <c r="AH226" s="91"/>
      <c r="AI226" s="143" t="n">
        <f aca="false">F226/AD226</f>
        <v>1.65636571112797</v>
      </c>
      <c r="AJ226" s="145" t="n">
        <f aca="false">K226/AD226</f>
        <v>0</v>
      </c>
      <c r="AL226" s="147" t="n">
        <f aca="false">AD226+F226</f>
        <v>30241.6632</v>
      </c>
      <c r="AN226" s="147" t="n">
        <f aca="false">AD226+K226</f>
        <v>11384.6008</v>
      </c>
      <c r="AP226" s="147" t="n">
        <f aca="false">AA226+AD226</f>
        <v>20813.132</v>
      </c>
      <c r="AQ226" s="91"/>
      <c r="AR226" s="119"/>
      <c r="AS226" s="120"/>
      <c r="AT226" s="121"/>
      <c r="AU226" s="119"/>
      <c r="AV226" s="120"/>
      <c r="AW226" s="121"/>
      <c r="AY226" s="119"/>
      <c r="AZ226" s="120"/>
      <c r="BA226" s="121"/>
      <c r="BB226" s="119"/>
      <c r="BC226" s="120"/>
      <c r="BD226" s="121"/>
      <c r="BF226" s="119"/>
      <c r="BG226" s="120"/>
      <c r="BH226" s="121"/>
      <c r="BI226" s="119"/>
      <c r="BJ226" s="120"/>
      <c r="BK226" s="121"/>
    </row>
    <row r="227" customFormat="false" ht="12" hidden="false" customHeight="false" outlineLevel="0" collapsed="false">
      <c r="C227" s="69"/>
      <c r="D227" s="69"/>
      <c r="E227" s="69"/>
      <c r="J227" s="91"/>
      <c r="R227" s="91"/>
      <c r="S227" s="107"/>
      <c r="T227" s="69"/>
      <c r="U227" s="69"/>
      <c r="V227" s="107"/>
      <c r="W227" s="69"/>
      <c r="X227" s="73"/>
      <c r="Y227" s="91"/>
      <c r="AA227" s="69"/>
      <c r="AB227" s="150"/>
      <c r="AC227" s="91"/>
      <c r="AH227" s="91"/>
      <c r="AQ227" s="91"/>
      <c r="AR227" s="107"/>
      <c r="AS227" s="69"/>
      <c r="AT227" s="69"/>
      <c r="AU227" s="107"/>
      <c r="AV227" s="69"/>
      <c r="AW227" s="73"/>
      <c r="AY227" s="107"/>
      <c r="AZ227" s="69"/>
      <c r="BA227" s="69"/>
      <c r="BB227" s="107"/>
      <c r="BC227" s="69"/>
      <c r="BD227" s="73"/>
      <c r="BF227" s="107"/>
      <c r="BG227" s="69"/>
      <c r="BH227" s="69"/>
      <c r="BI227" s="107"/>
      <c r="BJ227" s="69"/>
      <c r="BK227" s="73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J228" s="91"/>
      <c r="R228" s="91"/>
      <c r="S228" s="107"/>
      <c r="T228" s="69"/>
      <c r="U228" s="69"/>
      <c r="V228" s="107"/>
      <c r="W228" s="69"/>
      <c r="X228" s="73"/>
      <c r="Y228" s="91"/>
      <c r="AA228" s="69"/>
      <c r="AB228" s="120"/>
      <c r="AC228" s="91"/>
      <c r="AH228" s="91"/>
      <c r="AQ228" s="91"/>
      <c r="AR228" s="107"/>
      <c r="AS228" s="69"/>
      <c r="AT228" s="69"/>
      <c r="AU228" s="107"/>
      <c r="AV228" s="69"/>
      <c r="AW228" s="73"/>
      <c r="AY228" s="107"/>
      <c r="AZ228" s="69"/>
      <c r="BA228" s="69"/>
      <c r="BB228" s="107"/>
      <c r="BC228" s="69"/>
      <c r="BD228" s="73"/>
      <c r="BF228" s="107"/>
      <c r="BG228" s="69"/>
      <c r="BH228" s="69"/>
      <c r="BI228" s="107"/>
      <c r="BJ228" s="69"/>
      <c r="BK228" s="73"/>
    </row>
    <row r="229" customFormat="false" ht="12" hidden="false" customHeight="false" outlineLevel="0" collapsed="false">
      <c r="C229" s="1" t="s">
        <v>132</v>
      </c>
      <c r="S229" s="93" t="e">
        <f aca="false">AVERAGE(S3:S66)</f>
        <v>#VALUE!</v>
      </c>
      <c r="T229" s="94" t="e">
        <f aca="false">AVERAGE(T3:T66)</f>
        <v>#VALUE!</v>
      </c>
      <c r="U229" s="94" t="e">
        <f aca="false">AVERAGE(U3:U66)</f>
        <v>#VALUE!</v>
      </c>
      <c r="V229" s="93" t="e">
        <f aca="false">AVERAGE(V3:V66)</f>
        <v>#VALUE!</v>
      </c>
      <c r="W229" s="94" t="e">
        <f aca="false">AVERAGE(W3:W66)</f>
        <v>#VALUE!</v>
      </c>
      <c r="X229" s="95" t="e">
        <f aca="false">AVERAGE(X3:X66)</f>
        <v>#VALUE!</v>
      </c>
      <c r="AB229" s="151" t="n">
        <f aca="false">AVERAGE(AB3:AB66)</f>
        <v>-1</v>
      </c>
      <c r="AR229" s="93" t="e">
        <f aca="false">AVERAGE(AR3:AR66)</f>
        <v>#VALUE!</v>
      </c>
      <c r="AS229" s="94" t="e">
        <f aca="false">AVERAGE(AS3:AS66)</f>
        <v>#VALUE!</v>
      </c>
      <c r="AT229" s="94" t="e">
        <f aca="false">AVERAGE(AT3:AT66)</f>
        <v>#VALUE!</v>
      </c>
      <c r="AU229" s="93" t="e">
        <f aca="false">AVERAGE(AU3:AU66)</f>
        <v>#VALUE!</v>
      </c>
      <c r="AV229" s="94" t="e">
        <f aca="false">AVERAGE(AV3:AV66)</f>
        <v>#VALUE!</v>
      </c>
      <c r="AW229" s="95" t="e">
        <f aca="false">AVERAGE(AW3:AW66)</f>
        <v>#VALUE!</v>
      </c>
      <c r="AY229" s="93" t="e">
        <f aca="false">AVERAGE(AY3:AY66)</f>
        <v>#VALUE!</v>
      </c>
      <c r="AZ229" s="94" t="e">
        <f aca="false">AVERAGE(AZ3:AZ66)</f>
        <v>#VALUE!</v>
      </c>
      <c r="BA229" s="94" t="e">
        <f aca="false">AVERAGE(BA3:BA66)</f>
        <v>#VALUE!</v>
      </c>
      <c r="BB229" s="93" t="e">
        <f aca="false">AVERAGE(BB3:BB66)</f>
        <v>#VALUE!</v>
      </c>
      <c r="BC229" s="94" t="e">
        <f aca="false">AVERAGE(BC3:BC66)</f>
        <v>#VALUE!</v>
      </c>
      <c r="BD229" s="95" t="e">
        <f aca="false">AVERAGE(BD3:BD66)</f>
        <v>#VALUE!</v>
      </c>
      <c r="BF229" s="93" t="e">
        <f aca="false">AVERAGE(BF3:BF66)</f>
        <v>#VALUE!</v>
      </c>
      <c r="BG229" s="94" t="e">
        <f aca="false">AVERAGE(BG3:BG66)</f>
        <v>#VALUE!</v>
      </c>
      <c r="BH229" s="94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52" t="e">
        <f aca="false">AVERAGE(S67:S226)</f>
        <v>#VALUE!</v>
      </c>
      <c r="T230" s="153" t="e">
        <f aca="false">AVERAGE(T67:T226)</f>
        <v>#VALUE!</v>
      </c>
      <c r="U230" s="153" t="e">
        <f aca="false">AVERAGE(U67:U226)</f>
        <v>#VALUE!</v>
      </c>
      <c r="V230" s="152" t="e">
        <f aca="false">AVERAGE(V67:V226)</f>
        <v>#VALUE!</v>
      </c>
      <c r="W230" s="153" t="e">
        <f aca="false">AVERAGE(W67:W226)</f>
        <v>#VALUE!</v>
      </c>
      <c r="X230" s="154" t="e">
        <f aca="false">AVERAGE(X67:X226)</f>
        <v>#VALUE!</v>
      </c>
      <c r="AB230" s="155" t="n">
        <f aca="false">AVERAGE(AB67:AB226)</f>
        <v>-1</v>
      </c>
      <c r="AK230" s="120"/>
      <c r="AM230" s="120"/>
      <c r="AO230" s="120"/>
      <c r="AR230" s="152" t="e">
        <f aca="false">AVERAGE(AR67:AR226)</f>
        <v>#VALUE!</v>
      </c>
      <c r="AS230" s="153" t="e">
        <f aca="false">AVERAGE(AS67:AS226)</f>
        <v>#VALUE!</v>
      </c>
      <c r="AT230" s="153" t="e">
        <f aca="false">AVERAGE(AT67:AT226)</f>
        <v>#VALUE!</v>
      </c>
      <c r="AU230" s="152" t="e">
        <f aca="false">AVERAGE(AU67:AU226)</f>
        <v>#VALUE!</v>
      </c>
      <c r="AV230" s="153" t="e">
        <f aca="false">AVERAGE(AV67:AV226)</f>
        <v>#VALUE!</v>
      </c>
      <c r="AW230" s="154" t="e">
        <f aca="false">AVERAGE(AW67:AW226)</f>
        <v>#VALUE!</v>
      </c>
      <c r="AY230" s="152" t="e">
        <f aca="false">AVERAGE(AY67:AY226)</f>
        <v>#VALUE!</v>
      </c>
      <c r="AZ230" s="153" t="e">
        <f aca="false">AVERAGE(AZ67:AZ226)</f>
        <v>#VALUE!</v>
      </c>
      <c r="BA230" s="153" t="e">
        <f aca="false">AVERAGE(BA67:BA226)</f>
        <v>#VALUE!</v>
      </c>
      <c r="BB230" s="152" t="e">
        <f aca="false">AVERAGE(BB67:BB226)</f>
        <v>#VALUE!</v>
      </c>
      <c r="BC230" s="153" t="e">
        <f aca="false">AVERAGE(BC67:BC226)</f>
        <v>#VALUE!</v>
      </c>
      <c r="BD230" s="154" t="e">
        <f aca="false">AVERAGE(BD67:BD226)</f>
        <v>#VALUE!</v>
      </c>
      <c r="BF230" s="152" t="e">
        <f aca="false">AVERAGE(BF67:BF226)</f>
        <v>#VALUE!</v>
      </c>
      <c r="BG230" s="153" t="e">
        <f aca="false">AVERAGE(BG67:BG226)</f>
        <v>#VALUE!</v>
      </c>
      <c r="BH230" s="153" t="e">
        <f aca="false">AVERAGE(BH67:BH226)</f>
        <v>#VALUE!</v>
      </c>
      <c r="BI230" s="152" t="e">
        <f aca="false">AVERAGE(BI67:BI226)</f>
        <v>#VALUE!</v>
      </c>
      <c r="BJ230" s="153" t="e">
        <f aca="false">AVERAGE(BJ67:BJ226)</f>
        <v>#VALUE!</v>
      </c>
      <c r="BK230" s="154" t="e">
        <f aca="false">AVERAGE(BK67:BK226)</f>
        <v>#VALUE!</v>
      </c>
    </row>
    <row r="231" customFormat="false" ht="12.75" hidden="false" customHeight="false" outlineLevel="0" collapsed="false">
      <c r="A231" s="78"/>
      <c r="B231" s="79"/>
      <c r="C231" s="79" t="s">
        <v>151</v>
      </c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80"/>
      <c r="R231" s="79"/>
      <c r="S231" s="156" t="e">
        <f aca="false">AVERAGE(S229:S230)</f>
        <v>#VALUE!</v>
      </c>
      <c r="T231" s="156" t="e">
        <f aca="false">AVERAGE(T229:T230)</f>
        <v>#VALUE!</v>
      </c>
      <c r="U231" s="156" t="e">
        <f aca="false">AVERAGE(U229:U230)</f>
        <v>#VALUE!</v>
      </c>
      <c r="V231" s="156" t="e">
        <f aca="false">AVERAGE(V229:V230)</f>
        <v>#VALUE!</v>
      </c>
      <c r="W231" s="156" t="e">
        <f aca="false">AVERAGE(W229:W230)</f>
        <v>#VALUE!</v>
      </c>
      <c r="X231" s="156" t="e">
        <f aca="false">AVERAGE(X229:X230)</f>
        <v>#VALUE!</v>
      </c>
      <c r="Y231" s="156"/>
      <c r="Z231" s="79"/>
      <c r="AA231" s="80"/>
      <c r="AB231" s="157" t="n">
        <f aca="false">AVERAGE(AB229:AB230)</f>
        <v>-1</v>
      </c>
      <c r="AC231" s="79"/>
      <c r="AD231" s="79"/>
      <c r="AE231" s="79"/>
      <c r="AF231" s="79"/>
      <c r="AG231" s="79"/>
      <c r="AH231" s="79"/>
      <c r="AI231" s="158"/>
      <c r="AJ231" s="79"/>
      <c r="AK231" s="79"/>
      <c r="AL231" s="79"/>
      <c r="AM231" s="79"/>
      <c r="AN231" s="79"/>
      <c r="AO231" s="79"/>
      <c r="AP231" s="79"/>
      <c r="AQ231" s="79"/>
      <c r="AR231" s="156" t="e">
        <f aca="false">AVERAGE(AR229:AR230)</f>
        <v>#VALUE!</v>
      </c>
      <c r="AS231" s="156" t="e">
        <f aca="false">AVERAGE(AS229:AS230)</f>
        <v>#VALUE!</v>
      </c>
      <c r="AT231" s="156" t="e">
        <f aca="false">AVERAGE(AT229:AT230)</f>
        <v>#VALUE!</v>
      </c>
      <c r="AU231" s="156" t="e">
        <f aca="false">AVERAGE(AU229:AU230)</f>
        <v>#VALUE!</v>
      </c>
      <c r="AV231" s="156" t="e">
        <f aca="false">AVERAGE(AV229:AV230)</f>
        <v>#VALUE!</v>
      </c>
      <c r="AW231" s="156" t="e">
        <f aca="false">AVERAGE(AW229:AW230)</f>
        <v>#VALUE!</v>
      </c>
      <c r="AY231" s="156" t="e">
        <f aca="false">AVERAGE(AY229:AY230)</f>
        <v>#VALUE!</v>
      </c>
      <c r="AZ231" s="156" t="e">
        <f aca="false">AVERAGE(AZ229:AZ230)</f>
        <v>#VALUE!</v>
      </c>
      <c r="BA231" s="156" t="e">
        <f aca="false">AVERAGE(BA229:BA230)</f>
        <v>#VALUE!</v>
      </c>
      <c r="BB231" s="156" t="e">
        <f aca="false">AVERAGE(BB229:BB230)</f>
        <v>#VALUE!</v>
      </c>
      <c r="BC231" s="156" t="e">
        <f aca="false">AVERAGE(BC229:BC230)</f>
        <v>#VALUE!</v>
      </c>
      <c r="BD231" s="156" t="e">
        <f aca="false">AVERAGE(BD229:BD230)</f>
        <v>#VALUE!</v>
      </c>
      <c r="BF231" s="156" t="e">
        <f aca="false">AVERAGE(BF229:BF230)</f>
        <v>#VALUE!</v>
      </c>
      <c r="BG231" s="156" t="e">
        <f aca="false">AVERAGE(BG229:BG230)</f>
        <v>#VALUE!</v>
      </c>
      <c r="BH231" s="156" t="e">
        <f aca="false">AVERAGE(BH229:BH230)</f>
        <v>#VALUE!</v>
      </c>
      <c r="BI231" s="156" t="e">
        <f aca="false">AVERAGE(BI229:BI230)</f>
        <v>#VALUE!</v>
      </c>
      <c r="BJ231" s="156" t="e">
        <f aca="false">AVERAGE(BJ229:BJ230)</f>
        <v>#VALUE!</v>
      </c>
      <c r="BK231" s="156" t="e">
        <f aca="false">AVERAGE(BK229:BK230)</f>
        <v>#VALUE!</v>
      </c>
    </row>
    <row r="232" customFormat="false" ht="12.75" hidden="false" customHeight="false" outlineLevel="0" collapsed="false">
      <c r="AA232" s="69"/>
      <c r="AB232" s="150"/>
    </row>
    <row r="233" customFormat="false" ht="12" hidden="false" customHeight="false" outlineLevel="0" collapsed="false">
      <c r="C233" s="1" t="s">
        <v>133</v>
      </c>
      <c r="L233" s="159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A233" s="69"/>
      <c r="AB233" s="95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52" t="e">
        <f aca="false">AVERAGE(S35:S66)</f>
        <v>#VALUE!</v>
      </c>
      <c r="T234" s="153" t="e">
        <f aca="false">AVERAGE(T35:T66)</f>
        <v>#VALUE!</v>
      </c>
      <c r="U234" s="154" t="e">
        <f aca="false">AVERAGE(U35:U66)</f>
        <v>#VALUE!</v>
      </c>
      <c r="V234" s="152" t="e">
        <f aca="false">AVERAGE(V35:V66)</f>
        <v>#VALUE!</v>
      </c>
      <c r="W234" s="153" t="e">
        <f aca="false">AVERAGE(W35:W66)</f>
        <v>#VALUE!</v>
      </c>
      <c r="X234" s="154" t="e">
        <f aca="false">AVERAGE(X35:X66)</f>
        <v>#VALUE!</v>
      </c>
      <c r="AA234" s="69"/>
      <c r="AB234" s="154"/>
      <c r="AR234" s="152" t="e">
        <f aca="false">AVERAGE(AR35:AR66)</f>
        <v>#VALUE!</v>
      </c>
      <c r="AS234" s="153" t="e">
        <f aca="false">AVERAGE(AS35:AS66)</f>
        <v>#VALUE!</v>
      </c>
      <c r="AT234" s="154" t="e">
        <f aca="false">AVERAGE(AT35:AT66)</f>
        <v>#VALUE!</v>
      </c>
      <c r="AU234" s="152" t="e">
        <f aca="false">AVERAGE(AU35:AU66)</f>
        <v>#VALUE!</v>
      </c>
      <c r="AV234" s="153" t="e">
        <f aca="false">AVERAGE(AV35:AV66)</f>
        <v>#VALUE!</v>
      </c>
      <c r="AW234" s="154" t="e">
        <f aca="false">AVERAGE(AW35:AW66)</f>
        <v>#VALUE!</v>
      </c>
      <c r="AY234" s="152" t="e">
        <f aca="false">AVERAGE(AY35:AY66)</f>
        <v>#VALUE!</v>
      </c>
      <c r="AZ234" s="153" t="e">
        <f aca="false">AVERAGE(AZ35:AZ66)</f>
        <v>#VALUE!</v>
      </c>
      <c r="BA234" s="154" t="e">
        <f aca="false">AVERAGE(BA35:BA66)</f>
        <v>#VALUE!</v>
      </c>
      <c r="BB234" s="152" t="e">
        <f aca="false">AVERAGE(BB35:BB66)</f>
        <v>#VALUE!</v>
      </c>
      <c r="BC234" s="153" t="e">
        <f aca="false">AVERAGE(BC35:BC66)</f>
        <v>#VALUE!</v>
      </c>
      <c r="BD234" s="154" t="e">
        <f aca="false">AVERAGE(BD35:BD66)</f>
        <v>#VALUE!</v>
      </c>
      <c r="BF234" s="152" t="e">
        <f aca="false">AVERAGE(BF35:BF66)</f>
        <v>#VALUE!</v>
      </c>
      <c r="BG234" s="153" t="e">
        <f aca="false">AVERAGE(BG35:BG66)</f>
        <v>#VALUE!</v>
      </c>
      <c r="BH234" s="154" t="e">
        <f aca="false">AVERAGE(BH35:BH66)</f>
        <v>#VALUE!</v>
      </c>
      <c r="BI234" s="152" t="e">
        <f aca="false">AVERAGE(BI35:BI66)</f>
        <v>#VALUE!</v>
      </c>
      <c r="BJ234" s="153" t="e">
        <f aca="false">AVERAGE(BJ35:BJ66)</f>
        <v>#VALUE!</v>
      </c>
      <c r="BK234" s="154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52" t="e">
        <f aca="false">AVERAGE(S67:S98)</f>
        <v>#VALUE!</v>
      </c>
      <c r="T235" s="153" t="e">
        <f aca="false">AVERAGE(T67:T98)</f>
        <v>#VALUE!</v>
      </c>
      <c r="U235" s="154" t="e">
        <f aca="false">AVERAGE(U67:U98)</f>
        <v>#VALUE!</v>
      </c>
      <c r="V235" s="152" t="e">
        <f aca="false">AVERAGE(V67:V98)</f>
        <v>#VALUE!</v>
      </c>
      <c r="W235" s="153" t="e">
        <f aca="false">AVERAGE(W67:W98)</f>
        <v>#VALUE!</v>
      </c>
      <c r="X235" s="154" t="e">
        <f aca="false">AVERAGE(X67:X98)</f>
        <v>#VALUE!</v>
      </c>
      <c r="AA235" s="69"/>
      <c r="AB235" s="154"/>
      <c r="AR235" s="152" t="e">
        <f aca="false">AVERAGE(AR67:AR98)</f>
        <v>#VALUE!</v>
      </c>
      <c r="AS235" s="153" t="e">
        <f aca="false">AVERAGE(AS67:AS98)</f>
        <v>#VALUE!</v>
      </c>
      <c r="AT235" s="154" t="e">
        <f aca="false">AVERAGE(AT67:AT98)</f>
        <v>#VALUE!</v>
      </c>
      <c r="AU235" s="152" t="e">
        <f aca="false">AVERAGE(AU67:AU98)</f>
        <v>#VALUE!</v>
      </c>
      <c r="AV235" s="153" t="e">
        <f aca="false">AVERAGE(AV67:AV98)</f>
        <v>#VALUE!</v>
      </c>
      <c r="AW235" s="154" t="e">
        <f aca="false">AVERAGE(AW67:AW98)</f>
        <v>#VALUE!</v>
      </c>
      <c r="AY235" s="152" t="e">
        <f aca="false">AVERAGE(AY67:AY98)</f>
        <v>#VALUE!</v>
      </c>
      <c r="AZ235" s="153" t="e">
        <f aca="false">AVERAGE(AZ67:AZ98)</f>
        <v>#VALUE!</v>
      </c>
      <c r="BA235" s="154" t="e">
        <f aca="false">AVERAGE(BA67:BA98)</f>
        <v>#VALUE!</v>
      </c>
      <c r="BB235" s="152" t="e">
        <f aca="false">AVERAGE(BB67:BB98)</f>
        <v>#VALUE!</v>
      </c>
      <c r="BC235" s="153" t="e">
        <f aca="false">AVERAGE(BC67:BC98)</f>
        <v>#VALUE!</v>
      </c>
      <c r="BD235" s="154" t="e">
        <f aca="false">AVERAGE(BD67:BD98)</f>
        <v>#VALUE!</v>
      </c>
      <c r="BF235" s="152" t="e">
        <f aca="false">AVERAGE(BF67:BF98)</f>
        <v>#VALUE!</v>
      </c>
      <c r="BG235" s="153" t="e">
        <f aca="false">AVERAGE(BG67:BG98)</f>
        <v>#VALUE!</v>
      </c>
      <c r="BH235" s="154" t="e">
        <f aca="false">AVERAGE(BH67:BH98)</f>
        <v>#VALUE!</v>
      </c>
      <c r="BI235" s="152" t="e">
        <f aca="false">AVERAGE(BI67:BI98)</f>
        <v>#VALUE!</v>
      </c>
      <c r="BJ235" s="153" t="e">
        <f aca="false">AVERAGE(BJ67:BJ98)</f>
        <v>#VALUE!</v>
      </c>
      <c r="BK235" s="154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52" t="e">
        <f aca="false">AVERAGE(S99:S130)</f>
        <v>#VALUE!</v>
      </c>
      <c r="T236" s="153" t="e">
        <f aca="false">AVERAGE(T99:T130)</f>
        <v>#VALUE!</v>
      </c>
      <c r="U236" s="154" t="e">
        <f aca="false">AVERAGE(U99:U130)</f>
        <v>#VALUE!</v>
      </c>
      <c r="V236" s="152" t="e">
        <f aca="false">AVERAGE(V99:V130)</f>
        <v>#VALUE!</v>
      </c>
      <c r="W236" s="153" t="e">
        <f aca="false">AVERAGE(W99:W130)</f>
        <v>#VALUE!</v>
      </c>
      <c r="X236" s="154" t="e">
        <f aca="false">AVERAGE(X99:X130)</f>
        <v>#VALUE!</v>
      </c>
      <c r="AA236" s="69"/>
      <c r="AB236" s="154"/>
      <c r="AR236" s="152" t="e">
        <f aca="false">AVERAGE(AR99:AR130)</f>
        <v>#VALUE!</v>
      </c>
      <c r="AS236" s="153" t="e">
        <f aca="false">AVERAGE(AS99:AS130)</f>
        <v>#VALUE!</v>
      </c>
      <c r="AT236" s="154" t="e">
        <f aca="false">AVERAGE(AT99:AT130)</f>
        <v>#VALUE!</v>
      </c>
      <c r="AU236" s="152" t="e">
        <f aca="false">AVERAGE(AU99:AU130)</f>
        <v>#VALUE!</v>
      </c>
      <c r="AV236" s="153" t="e">
        <f aca="false">AVERAGE(AV99:AV130)</f>
        <v>#VALUE!</v>
      </c>
      <c r="AW236" s="154" t="e">
        <f aca="false">AVERAGE(AW99:AW130)</f>
        <v>#VALUE!</v>
      </c>
      <c r="AY236" s="152" t="e">
        <f aca="false">AVERAGE(AY99:AY130)</f>
        <v>#VALUE!</v>
      </c>
      <c r="AZ236" s="153" t="e">
        <f aca="false">AVERAGE(AZ99:AZ130)</f>
        <v>#VALUE!</v>
      </c>
      <c r="BA236" s="154" t="e">
        <f aca="false">AVERAGE(BA99:BA130)</f>
        <v>#VALUE!</v>
      </c>
      <c r="BB236" s="152" t="e">
        <f aca="false">AVERAGE(BB99:BB130)</f>
        <v>#VALUE!</v>
      </c>
      <c r="BC236" s="153" t="e">
        <f aca="false">AVERAGE(BC99:BC130)</f>
        <v>#VALUE!</v>
      </c>
      <c r="BD236" s="154" t="e">
        <f aca="false">AVERAGE(BD99:BD130)</f>
        <v>#VALUE!</v>
      </c>
      <c r="BF236" s="152" t="e">
        <f aca="false">AVERAGE(BF99:BF130)</f>
        <v>#VALUE!</v>
      </c>
      <c r="BG236" s="153" t="e">
        <f aca="false">AVERAGE(BG99:BG130)</f>
        <v>#VALUE!</v>
      </c>
      <c r="BH236" s="154" t="e">
        <f aca="false">AVERAGE(BH99:BH130)</f>
        <v>#VALUE!</v>
      </c>
      <c r="BI236" s="152" t="e">
        <f aca="false">AVERAGE(BI99:BI130)</f>
        <v>#VALUE!</v>
      </c>
      <c r="BJ236" s="153" t="e">
        <f aca="false">AVERAGE(BJ99:BJ130)</f>
        <v>#VALUE!</v>
      </c>
      <c r="BK236" s="154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52" t="e">
        <f aca="false">AVERAGE(S131:S162)</f>
        <v>#VALUE!</v>
      </c>
      <c r="T237" s="153" t="e">
        <f aca="false">AVERAGE(T131:T162)</f>
        <v>#VALUE!</v>
      </c>
      <c r="U237" s="154" t="e">
        <f aca="false">AVERAGE(U131:U162)</f>
        <v>#VALUE!</v>
      </c>
      <c r="V237" s="152" t="e">
        <f aca="false">AVERAGE(V131:V162)</f>
        <v>#VALUE!</v>
      </c>
      <c r="W237" s="153" t="e">
        <f aca="false">AVERAGE(W131:W162)</f>
        <v>#VALUE!</v>
      </c>
      <c r="X237" s="154" t="e">
        <f aca="false">AVERAGE(X131:X162)</f>
        <v>#VALUE!</v>
      </c>
      <c r="AA237" s="69"/>
      <c r="AB237" s="154"/>
      <c r="AR237" s="152" t="e">
        <f aca="false">AVERAGE(AR131:AR162)</f>
        <v>#VALUE!</v>
      </c>
      <c r="AS237" s="153" t="e">
        <f aca="false">AVERAGE(AS131:AS162)</f>
        <v>#VALUE!</v>
      </c>
      <c r="AT237" s="154" t="e">
        <f aca="false">AVERAGE(AT131:AT162)</f>
        <v>#VALUE!</v>
      </c>
      <c r="AU237" s="152" t="e">
        <f aca="false">AVERAGE(AU131:AU162)</f>
        <v>#VALUE!</v>
      </c>
      <c r="AV237" s="153" t="e">
        <f aca="false">AVERAGE(AV131:AV162)</f>
        <v>#VALUE!</v>
      </c>
      <c r="AW237" s="154" t="e">
        <f aca="false">AVERAGE(AW131:AW162)</f>
        <v>#VALUE!</v>
      </c>
      <c r="AY237" s="152" t="e">
        <f aca="false">AVERAGE(AY131:AY162)</f>
        <v>#VALUE!</v>
      </c>
      <c r="AZ237" s="153" t="e">
        <f aca="false">AVERAGE(AZ131:AZ162)</f>
        <v>#VALUE!</v>
      </c>
      <c r="BA237" s="154" t="e">
        <f aca="false">AVERAGE(BA131:BA162)</f>
        <v>#VALUE!</v>
      </c>
      <c r="BB237" s="152" t="e">
        <f aca="false">AVERAGE(BB131:BB162)</f>
        <v>#VALUE!</v>
      </c>
      <c r="BC237" s="153" t="e">
        <f aca="false">AVERAGE(BC131:BC162)</f>
        <v>#VALUE!</v>
      </c>
      <c r="BD237" s="154" t="e">
        <f aca="false">AVERAGE(BD131:BD162)</f>
        <v>#VALUE!</v>
      </c>
      <c r="BF237" s="152" t="e">
        <f aca="false">AVERAGE(BF131:BF162)</f>
        <v>#VALUE!</v>
      </c>
      <c r="BG237" s="153" t="e">
        <f aca="false">AVERAGE(BG131:BG162)</f>
        <v>#VALUE!</v>
      </c>
      <c r="BH237" s="154" t="e">
        <f aca="false">AVERAGE(BH131:BH162)</f>
        <v>#VALUE!</v>
      </c>
      <c r="BI237" s="152" t="e">
        <f aca="false">AVERAGE(BI131:BI162)</f>
        <v>#VALUE!</v>
      </c>
      <c r="BJ237" s="153" t="e">
        <f aca="false">AVERAGE(BJ131:BJ162)</f>
        <v>#VALUE!</v>
      </c>
      <c r="BK237" s="154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52" t="e">
        <f aca="false">AVERAGE(S163:S194)</f>
        <v>#VALUE!</v>
      </c>
      <c r="T238" s="153" t="e">
        <f aca="false">AVERAGE(T163:T194)</f>
        <v>#VALUE!</v>
      </c>
      <c r="U238" s="154" t="e">
        <f aca="false">AVERAGE(U163:U194)</f>
        <v>#VALUE!</v>
      </c>
      <c r="V238" s="152" t="e">
        <f aca="false">AVERAGE(V163:V194)</f>
        <v>#VALUE!</v>
      </c>
      <c r="W238" s="153" t="e">
        <f aca="false">AVERAGE(W163:W194)</f>
        <v>#VALUE!</v>
      </c>
      <c r="X238" s="154" t="e">
        <f aca="false">AVERAGE(X163:X194)</f>
        <v>#VALUE!</v>
      </c>
      <c r="AA238" s="69"/>
      <c r="AB238" s="154"/>
      <c r="AR238" s="152" t="e">
        <f aca="false">AVERAGE(AR163:AR194)</f>
        <v>#VALUE!</v>
      </c>
      <c r="AS238" s="153" t="e">
        <f aca="false">AVERAGE(AS163:AS194)</f>
        <v>#VALUE!</v>
      </c>
      <c r="AT238" s="154" t="e">
        <f aca="false">AVERAGE(AT163:AT194)</f>
        <v>#VALUE!</v>
      </c>
      <c r="AU238" s="152" t="e">
        <f aca="false">AVERAGE(AU163:AU194)</f>
        <v>#VALUE!</v>
      </c>
      <c r="AV238" s="153" t="e">
        <f aca="false">AVERAGE(AV163:AV194)</f>
        <v>#VALUE!</v>
      </c>
      <c r="AW238" s="154" t="e">
        <f aca="false">AVERAGE(AW163:AW194)</f>
        <v>#VALUE!</v>
      </c>
      <c r="AY238" s="152" t="e">
        <f aca="false">AVERAGE(AY163:AY194)</f>
        <v>#VALUE!</v>
      </c>
      <c r="AZ238" s="153" t="e">
        <f aca="false">AVERAGE(AZ163:AZ194)</f>
        <v>#VALUE!</v>
      </c>
      <c r="BA238" s="154" t="e">
        <f aca="false">AVERAGE(BA163:BA194)</f>
        <v>#VALUE!</v>
      </c>
      <c r="BB238" s="152" t="e">
        <f aca="false">AVERAGE(BB163:BB194)</f>
        <v>#VALUE!</v>
      </c>
      <c r="BC238" s="153" t="e">
        <f aca="false">AVERAGE(BC163:BC194)</f>
        <v>#VALUE!</v>
      </c>
      <c r="BD238" s="154" t="e">
        <f aca="false">AVERAGE(BD163:BD194)</f>
        <v>#VALUE!</v>
      </c>
      <c r="BF238" s="152" t="e">
        <f aca="false">AVERAGE(BF163:BF194)</f>
        <v>#VALUE!</v>
      </c>
      <c r="BG238" s="153" t="e">
        <f aca="false">AVERAGE(BG163:BG194)</f>
        <v>#VALUE!</v>
      </c>
      <c r="BH238" s="154" t="e">
        <f aca="false">AVERAGE(BH163:BH194)</f>
        <v>#VALUE!</v>
      </c>
      <c r="BI238" s="152" t="e">
        <f aca="false">AVERAGE(BI163:BI194)</f>
        <v>#VALUE!</v>
      </c>
      <c r="BJ238" s="153" t="e">
        <f aca="false">AVERAGE(BJ163:BJ194)</f>
        <v>#VALUE!</v>
      </c>
      <c r="BK238" s="154" t="e">
        <f aca="false">AVERAGE(BK163:BK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121"/>
      <c r="K239" s="120"/>
      <c r="L239" s="120"/>
      <c r="M239" s="120"/>
      <c r="N239" s="120"/>
      <c r="O239" s="120"/>
      <c r="P239" s="120"/>
      <c r="Q239" s="121"/>
      <c r="R239" s="121"/>
      <c r="S239" s="160" t="e">
        <f aca="false">AVERAGE(S195:S226)</f>
        <v>#VALUE!</v>
      </c>
      <c r="T239" s="161" t="e">
        <f aca="false">AVERAGE(T195:T226)</f>
        <v>#VALUE!</v>
      </c>
      <c r="U239" s="162" t="e">
        <f aca="false">AVERAGE(U195:U226)</f>
        <v>#VALUE!</v>
      </c>
      <c r="V239" s="160" t="e">
        <f aca="false">AVERAGE(V195:V226)</f>
        <v>#VALUE!</v>
      </c>
      <c r="W239" s="161" t="e">
        <f aca="false">AVERAGE(W195:W226)</f>
        <v>#VALUE!</v>
      </c>
      <c r="X239" s="162" t="e">
        <f aca="false">AVERAGE(X195:X226)</f>
        <v>#VALUE!</v>
      </c>
      <c r="Y239" s="120"/>
      <c r="Z239" s="120"/>
      <c r="AA239" s="120"/>
      <c r="AB239" s="162"/>
      <c r="AC239" s="121"/>
      <c r="AD239" s="120"/>
      <c r="AE239" s="120"/>
      <c r="AF239" s="120"/>
      <c r="AG239" s="120"/>
      <c r="AH239" s="120"/>
      <c r="AI239" s="163"/>
      <c r="AJ239" s="120"/>
      <c r="AK239" s="120"/>
      <c r="AL239" s="120"/>
      <c r="AM239" s="120"/>
      <c r="AN239" s="120"/>
      <c r="AO239" s="120"/>
      <c r="AP239" s="120"/>
      <c r="AQ239" s="121"/>
      <c r="AR239" s="160" t="e">
        <f aca="false">AVERAGE(AR195:AR226)</f>
        <v>#VALUE!</v>
      </c>
      <c r="AS239" s="161" t="e">
        <f aca="false">AVERAGE(AS195:AS226)</f>
        <v>#VALUE!</v>
      </c>
      <c r="AT239" s="162" t="e">
        <f aca="false">AVERAGE(AT195:AT226)</f>
        <v>#VALUE!</v>
      </c>
      <c r="AU239" s="160" t="e">
        <f aca="false">AVERAGE(AU195:AU226)</f>
        <v>#VALUE!</v>
      </c>
      <c r="AV239" s="161" t="e">
        <f aca="false">AVERAGE(AV195:AV226)</f>
        <v>#VALUE!</v>
      </c>
      <c r="AW239" s="162" t="e">
        <f aca="false">AVERAGE(AW195:AW226)</f>
        <v>#VALUE!</v>
      </c>
      <c r="AY239" s="160" t="e">
        <f aca="false">AVERAGE(AY195:AY226)</f>
        <v>#VALUE!</v>
      </c>
      <c r="AZ239" s="161" t="e">
        <f aca="false">AVERAGE(AZ195:AZ226)</f>
        <v>#VALUE!</v>
      </c>
      <c r="BA239" s="162" t="e">
        <f aca="false">AVERAGE(BA195:BA226)</f>
        <v>#VALUE!</v>
      </c>
      <c r="BB239" s="160" t="e">
        <f aca="false">AVERAGE(BB195:BB226)</f>
        <v>#VALUE!</v>
      </c>
      <c r="BC239" s="161" t="e">
        <f aca="false">AVERAGE(BC195:BC226)</f>
        <v>#VALUE!</v>
      </c>
      <c r="BD239" s="162" t="e">
        <f aca="false">AVERAGE(BD195:BD226)</f>
        <v>#VALUE!</v>
      </c>
      <c r="BF239" s="160" t="e">
        <f aca="false">AVERAGE(BF195:BF226)</f>
        <v>#VALUE!</v>
      </c>
      <c r="BG239" s="161" t="e">
        <f aca="false">AVERAGE(BG195:BG226)</f>
        <v>#VALUE!</v>
      </c>
      <c r="BH239" s="162" t="e">
        <f aca="false">AVERAGE(BH195:BH226)</f>
        <v>#VALUE!</v>
      </c>
      <c r="BI239" s="160" t="e">
        <f aca="false">AVERAGE(BI195:BI226)</f>
        <v>#VALUE!</v>
      </c>
      <c r="BJ239" s="161" t="e">
        <f aca="false">AVERAGE(BJ195:BJ226)</f>
        <v>#VALUE!</v>
      </c>
      <c r="BK239" s="162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9" t="e">
        <f aca="false">AVERAGE(S19,S51,S83,S115,S147,S179,S211)</f>
        <v>#VALUE!</v>
      </c>
      <c r="T241" s="159" t="e">
        <f aca="false">AVERAGE(T19,T51,T83,T115,T147,T179,T211)</f>
        <v>#VALUE!</v>
      </c>
      <c r="U241" s="159" t="e">
        <f aca="false">AVERAGE(U19,U51,U83,U115,U147,U179,U211)</f>
        <v>#VALUE!</v>
      </c>
      <c r="V241" s="159" t="e">
        <f aca="false">AVERAGE(V19,V51,V83,V115,V147,V179,V211)</f>
        <v>#VALUE!</v>
      </c>
      <c r="W241" s="159" t="e">
        <f aca="false">AVERAGE(W19,W51,W83,W115,W147,W179,W211)</f>
        <v>#VALUE!</v>
      </c>
      <c r="X241" s="159" t="e">
        <f aca="false">AVERAGE(X19,X51,X83,X115,X147,X179,X211)</f>
        <v>#VALUE!</v>
      </c>
      <c r="AA241" s="69"/>
      <c r="AB241" s="159"/>
      <c r="AI241" s="69"/>
      <c r="AR241" s="159" t="e">
        <f aca="false">AVERAGE(AR19,AR51,AR83,AR115,AR147,AR179,AR211)</f>
        <v>#VALUE!</v>
      </c>
      <c r="AS241" s="159" t="e">
        <f aca="false">AVERAGE(AS19,AS51,AS83,AS115,AS147,AS179,AS211)</f>
        <v>#VALUE!</v>
      </c>
      <c r="AT241" s="159" t="e">
        <f aca="false">AVERAGE(AT19,AT51,AT83,AT115,AT147,AT179,AT211)</f>
        <v>#VALUE!</v>
      </c>
      <c r="AU241" s="159" t="e">
        <f aca="false">AVERAGE(AU19,AU51,AU83,AU115,AU147,AU179,AU211)</f>
        <v>#VALUE!</v>
      </c>
      <c r="AV241" s="159" t="e">
        <f aca="false">AVERAGE(AV19,AV51,AV83,AV115,AV147,AV179,AV211)</f>
        <v>#VALUE!</v>
      </c>
      <c r="AW241" s="159" t="e">
        <f aca="false">AVERAGE(AW19,AW51,AW83,AW115,AW147,AW179,AW211)</f>
        <v>#VALUE!</v>
      </c>
      <c r="AY241" s="159" t="e">
        <f aca="false">AVERAGE(AY19,AY51,AY83,AY115,AY147,AY179,AY211)</f>
        <v>#VALUE!</v>
      </c>
      <c r="AZ241" s="159" t="e">
        <f aca="false">AVERAGE(AZ19,AZ51,AZ83,AZ115,AZ147,AZ179,AZ211)</f>
        <v>#VALUE!</v>
      </c>
      <c r="BA241" s="159" t="e">
        <f aca="false">AVERAGE(BA19,BA51,BA83,BA115,BA147,BA179,BA211)</f>
        <v>#VALUE!</v>
      </c>
      <c r="BB241" s="159" t="e">
        <f aca="false">AVERAGE(BB19,BB51,BB83,BB115,BB147,BB179,BB211)</f>
        <v>#VALUE!</v>
      </c>
      <c r="BC241" s="159" t="e">
        <f aca="false">AVERAGE(BC19,BC51,BC83,BC115,BC147,BC179,BC211)</f>
        <v>#VALUE!</v>
      </c>
      <c r="BD241" s="159" t="e">
        <f aca="false">AVERAGE(BD19,BD51,BD83,BD115,BD147,BD179,BD211)</f>
        <v>#VALUE!</v>
      </c>
      <c r="BF241" s="159" t="e">
        <f aca="false">AVERAGE(BF19,BF51,BF83,BF115,BF147,BF179,BF211)</f>
        <v>#VALUE!</v>
      </c>
      <c r="BG241" s="159" t="e">
        <f aca="false">AVERAGE(BG19,BG51,BG83,BG115,BG147,BG179,BG211)</f>
        <v>#VALUE!</v>
      </c>
      <c r="BH241" s="159" t="e">
        <f aca="false">AVERAGE(BH19,BH51,BH83,BH115,BH147,BH179,BH211)</f>
        <v>#VALUE!</v>
      </c>
      <c r="BI241" s="159" t="e">
        <f aca="false">AVERAGE(BI19,BI51,BI83,BI115,BI147,BI179,BI211)</f>
        <v>#VALUE!</v>
      </c>
      <c r="BJ241" s="159" t="e">
        <f aca="false">AVERAGE(BJ19,BJ51,BJ83,BJ115,BJ147,BJ179,BJ211)</f>
        <v>#VALUE!</v>
      </c>
      <c r="BK241" s="159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9" t="e">
        <f aca="false">AVERAGE(S23,S55,S87,S119,S151,S183,S215)</f>
        <v>#VALUE!</v>
      </c>
      <c r="T242" s="159" t="e">
        <f aca="false">AVERAGE(T23,T55,T87,T119,T151,T183,T215)</f>
        <v>#VALUE!</v>
      </c>
      <c r="U242" s="159" t="e">
        <f aca="false">AVERAGE(U23,U55,U87,U119,U151,U183,U215)</f>
        <v>#VALUE!</v>
      </c>
      <c r="V242" s="159" t="e">
        <f aca="false">AVERAGE(V23,V55,V87,V119,V151,V183,V215)</f>
        <v>#VALUE!</v>
      </c>
      <c r="W242" s="159" t="e">
        <f aca="false">AVERAGE(W23,W55,W87,W119,W151,W183,W215)</f>
        <v>#VALUE!</v>
      </c>
      <c r="X242" s="159" t="e">
        <f aca="false">AVERAGE(X23,X55,X87,X119,X151,X183,X215)</f>
        <v>#VALUE!</v>
      </c>
      <c r="AA242" s="69"/>
      <c r="AB242" s="159"/>
      <c r="AI242" s="69"/>
      <c r="AR242" s="159" t="e">
        <f aca="false">AVERAGE(AR23,AR55,AR87,AR119,AR151,AR183,AR215)</f>
        <v>#VALUE!</v>
      </c>
      <c r="AS242" s="159" t="e">
        <f aca="false">AVERAGE(AS23,AS55,AS87,AS119,AS151,AS183,AS215)</f>
        <v>#VALUE!</v>
      </c>
      <c r="AT242" s="159" t="e">
        <f aca="false">AVERAGE(AT23,AT55,AT87,AT119,AT151,AT183,AT215)</f>
        <v>#VALUE!</v>
      </c>
      <c r="AU242" s="159" t="e">
        <f aca="false">AVERAGE(AU23,AU55,AU87,AU119,AU151,AU183,AU215)</f>
        <v>#VALUE!</v>
      </c>
      <c r="AV242" s="159" t="e">
        <f aca="false">AVERAGE(AV23,AV55,AV87,AV119,AV151,AV183,AV215)</f>
        <v>#VALUE!</v>
      </c>
      <c r="AW242" s="159" t="e">
        <f aca="false">AVERAGE(AW23,AW55,AW87,AW119,AW151,AW183,AW215)</f>
        <v>#VALUE!</v>
      </c>
      <c r="AY242" s="159" t="e">
        <f aca="false">AVERAGE(AY23,AY55,AY87,AY119,AY151,AY183,AY215)</f>
        <v>#VALUE!</v>
      </c>
      <c r="AZ242" s="159" t="e">
        <f aca="false">AVERAGE(AZ23,AZ55,AZ87,AZ119,AZ151,AZ183,AZ215)</f>
        <v>#VALUE!</v>
      </c>
      <c r="BA242" s="159" t="e">
        <f aca="false">AVERAGE(BA23,BA55,BA87,BA119,BA151,BA183,BA215)</f>
        <v>#VALUE!</v>
      </c>
      <c r="BB242" s="159" t="e">
        <f aca="false">AVERAGE(BB23,BB55,BB87,BB119,BB151,BB183,BB215)</f>
        <v>#VALUE!</v>
      </c>
      <c r="BC242" s="159" t="e">
        <f aca="false">AVERAGE(BC23,BC55,BC87,BC119,BC151,BC183,BC215)</f>
        <v>#VALUE!</v>
      </c>
      <c r="BD242" s="159" t="e">
        <f aca="false">AVERAGE(BD23,BD55,BD87,BD119,BD151,BD183,BD215)</f>
        <v>#VALUE!</v>
      </c>
      <c r="BF242" s="159" t="e">
        <f aca="false">AVERAGE(BF23,BF55,BF87,BF119,BF151,BF183,BF215)</f>
        <v>#VALUE!</v>
      </c>
      <c r="BG242" s="159" t="e">
        <f aca="false">AVERAGE(BG23,BG55,BG87,BG119,BG151,BG183,BG215)</f>
        <v>#VALUE!</v>
      </c>
      <c r="BH242" s="159" t="e">
        <f aca="false">AVERAGE(BH23,BH55,BH87,BH119,BH151,BH183,BH215)</f>
        <v>#VALUE!</v>
      </c>
      <c r="BI242" s="159" t="e">
        <f aca="false">AVERAGE(BI23,BI55,BI87,BI119,BI151,BI183,BI215)</f>
        <v>#VALUE!</v>
      </c>
      <c r="BJ242" s="159" t="e">
        <f aca="false">AVERAGE(BJ23,BJ55,BJ87,BJ119,BJ151,BJ183,BJ215)</f>
        <v>#VALUE!</v>
      </c>
      <c r="BK242" s="159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9" t="e">
        <f aca="false">AVERAGE(S27,S59,S91,S123,S155,S187,S219)</f>
        <v>#VALUE!</v>
      </c>
      <c r="T243" s="159" t="e">
        <f aca="false">AVERAGE(T27,T59,T91,T123,T155,T187,T219)</f>
        <v>#VALUE!</v>
      </c>
      <c r="U243" s="159" t="e">
        <f aca="false">AVERAGE(U27,U59,U91,U123,U155,U187,U219)</f>
        <v>#VALUE!</v>
      </c>
      <c r="V243" s="159" t="e">
        <f aca="false">AVERAGE(V27,V59,V91,V123,V155,V187,V219)</f>
        <v>#VALUE!</v>
      </c>
      <c r="W243" s="159" t="e">
        <f aca="false">AVERAGE(W27,W59,W91,W123,W155,W187,W219)</f>
        <v>#VALUE!</v>
      </c>
      <c r="X243" s="159" t="e">
        <f aca="false">AVERAGE(X27,X59,X91,X123,X155,X187,X219)</f>
        <v>#VALUE!</v>
      </c>
      <c r="AA243" s="69"/>
      <c r="AB243" s="159"/>
      <c r="AI243" s="69"/>
      <c r="AR243" s="159" t="e">
        <f aca="false">AVERAGE(AR27,AR59,AR91,AR123,AR155,AR187,AR219)</f>
        <v>#VALUE!</v>
      </c>
      <c r="AS243" s="159" t="e">
        <f aca="false">AVERAGE(AS27,AS59,AS91,AS123,AS155,AS187,AS219)</f>
        <v>#VALUE!</v>
      </c>
      <c r="AT243" s="159" t="e">
        <f aca="false">AVERAGE(AT27,AT59,AT91,AT123,AT155,AT187,AT219)</f>
        <v>#VALUE!</v>
      </c>
      <c r="AU243" s="159" t="e">
        <f aca="false">AVERAGE(AU27,AU59,AU91,AU123,AU155,AU187,AU219)</f>
        <v>#VALUE!</v>
      </c>
      <c r="AV243" s="159" t="e">
        <f aca="false">AVERAGE(AV27,AV59,AV91,AV123,AV155,AV187,AV219)</f>
        <v>#VALUE!</v>
      </c>
      <c r="AW243" s="159" t="e">
        <f aca="false">AVERAGE(AW27,AW59,AW91,AW123,AW155,AW187,AW219)</f>
        <v>#VALUE!</v>
      </c>
      <c r="AY243" s="159" t="e">
        <f aca="false">AVERAGE(AY27,AY59,AY91,AY123,AY155,AY187,AY219)</f>
        <v>#VALUE!</v>
      </c>
      <c r="AZ243" s="159" t="e">
        <f aca="false">AVERAGE(AZ27,AZ59,AZ91,AZ123,AZ155,AZ187,AZ219)</f>
        <v>#VALUE!</v>
      </c>
      <c r="BA243" s="159" t="e">
        <f aca="false">AVERAGE(BA27,BA59,BA91,BA123,BA155,BA187,BA219)</f>
        <v>#VALUE!</v>
      </c>
      <c r="BB243" s="159" t="e">
        <f aca="false">AVERAGE(BB27,BB59,BB91,BB123,BB155,BB187,BB219)</f>
        <v>#VALUE!</v>
      </c>
      <c r="BC243" s="159" t="e">
        <f aca="false">AVERAGE(BC27,BC59,BC91,BC123,BC155,BC187,BC219)</f>
        <v>#VALUE!</v>
      </c>
      <c r="BD243" s="159" t="e">
        <f aca="false">AVERAGE(BD27,BD59,BD91,BD123,BD155,BD187,BD219)</f>
        <v>#VALUE!</v>
      </c>
      <c r="BF243" s="159" t="e">
        <f aca="false">AVERAGE(BF27,BF59,BF91,BF123,BF155,BF187,BF219)</f>
        <v>#VALUE!</v>
      </c>
      <c r="BG243" s="159" t="e">
        <f aca="false">AVERAGE(BG27,BG59,BG91,BG123,BG155,BG187,BG219)</f>
        <v>#VALUE!</v>
      </c>
      <c r="BH243" s="159" t="e">
        <f aca="false">AVERAGE(BH27,BH59,BH91,BH123,BH155,BH187,BH219)</f>
        <v>#VALUE!</v>
      </c>
      <c r="BI243" s="159" t="e">
        <f aca="false">AVERAGE(BI27,BI59,BI91,BI123,BI155,BI187,BI219)</f>
        <v>#VALUE!</v>
      </c>
      <c r="BJ243" s="159" t="e">
        <f aca="false">AVERAGE(BJ27,BJ59,BJ91,BJ123,BJ155,BJ187,BJ219)</f>
        <v>#VALUE!</v>
      </c>
      <c r="BK243" s="159" t="e">
        <f aca="false">AVERAGE(BK27,BK59,BK91,BK123,BK155,BK187,BK219)</f>
        <v>#VALUE!</v>
      </c>
    </row>
    <row r="244" customFormat="false" ht="12" hidden="false" customHeight="false" outlineLevel="0" collapsed="false">
      <c r="C244" s="164" t="s">
        <v>155</v>
      </c>
      <c r="D244" s="164"/>
      <c r="E244" s="164"/>
      <c r="F244" s="164"/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5"/>
      <c r="R244" s="164"/>
      <c r="S244" s="166" t="e">
        <f aca="false">AVERAGE(S31,S63,S95,S127,S159,S191,S223)</f>
        <v>#VALUE!</v>
      </c>
      <c r="T244" s="166" t="e">
        <f aca="false">AVERAGE(T31,T63,T95,T127,T159,T191,T223)</f>
        <v>#VALUE!</v>
      </c>
      <c r="U244" s="166" t="e">
        <f aca="false">AVERAGE(U31,U63,U95,U127,U159,U191,U223)</f>
        <v>#VALUE!</v>
      </c>
      <c r="V244" s="166" t="e">
        <f aca="false">AVERAGE(V31,V63,V95,V127,V159,V191,V223)</f>
        <v>#VALUE!</v>
      </c>
      <c r="W244" s="166" t="e">
        <f aca="false">AVERAGE(W31,W63,W95,W127,W159,W191,W223)</f>
        <v>#VALUE!</v>
      </c>
      <c r="X244" s="166" t="e">
        <f aca="false">AVERAGE(X31,X63,X95,X127,X159,X191,X223)</f>
        <v>#VALUE!</v>
      </c>
      <c r="AA244" s="69"/>
      <c r="AB244" s="166"/>
      <c r="AI244" s="69"/>
      <c r="AQ244" s="164"/>
      <c r="AR244" s="166" t="e">
        <f aca="false">AVERAGE(AR31,AR63,AR95,AR127,AR159,AR191,AR223)</f>
        <v>#VALUE!</v>
      </c>
      <c r="AS244" s="166" t="e">
        <f aca="false">AVERAGE(AS31,AS63,AS95,AS127,AS159,AS191,AS223)</f>
        <v>#VALUE!</v>
      </c>
      <c r="AT244" s="166" t="e">
        <f aca="false">AVERAGE(AT31,AT63,AT95,AT127,AT159,AT191,AT223)</f>
        <v>#VALUE!</v>
      </c>
      <c r="AU244" s="166" t="e">
        <f aca="false">AVERAGE(AU31,AU63,AU95,AU127,AU159,AU191,AU223)</f>
        <v>#VALUE!</v>
      </c>
      <c r="AV244" s="166" t="e">
        <f aca="false">AVERAGE(AV31,AV63,AV95,AV127,AV159,AV191,AV223)</f>
        <v>#VALUE!</v>
      </c>
      <c r="AW244" s="166" t="e">
        <f aca="false">AVERAGE(AW31,AW63,AW95,AW127,AW159,AW191,AW223)</f>
        <v>#VALUE!</v>
      </c>
      <c r="AY244" s="166" t="e">
        <f aca="false">AVERAGE(AY31,AY63,AY95,AY127,AY159,AY191,AY223)</f>
        <v>#VALUE!</v>
      </c>
      <c r="AZ244" s="166" t="e">
        <f aca="false">AVERAGE(AZ31,AZ63,AZ95,AZ127,AZ159,AZ191,AZ223)</f>
        <v>#VALUE!</v>
      </c>
      <c r="BA244" s="166" t="e">
        <f aca="false">AVERAGE(BA31,BA63,BA95,BA127,BA159,BA191,BA223)</f>
        <v>#VALUE!</v>
      </c>
      <c r="BB244" s="166" t="e">
        <f aca="false">AVERAGE(BB31,BB63,BB95,BB127,BB159,BB191,BB223)</f>
        <v>#VALUE!</v>
      </c>
      <c r="BC244" s="166" t="e">
        <f aca="false">AVERAGE(BC31,BC63,BC95,BC127,BC159,BC191,BC223)</f>
        <v>#VALUE!</v>
      </c>
      <c r="BD244" s="166" t="e">
        <f aca="false">AVERAGE(BD31,BD63,BD95,BD127,BD159,BD191,BD223)</f>
        <v>#VALUE!</v>
      </c>
      <c r="BF244" s="166" t="e">
        <f aca="false">AVERAGE(BF31,BF63,BF95,BF127,BF159,BF191,BF223)</f>
        <v>#VALUE!</v>
      </c>
      <c r="BG244" s="166" t="e">
        <f aca="false">AVERAGE(BG31,BG63,BG95,BG127,BG159,BG191,BG223)</f>
        <v>#VALUE!</v>
      </c>
      <c r="BH244" s="166" t="e">
        <f aca="false">AVERAGE(BH31,BH63,BH95,BH127,BH159,BH191,BH223)</f>
        <v>#VALUE!</v>
      </c>
      <c r="BI244" s="166" t="e">
        <f aca="false">AVERAGE(BI31,BI63,BI95,BI127,BI159,BI191,BI223)</f>
        <v>#VALUE!</v>
      </c>
      <c r="BJ244" s="166" t="e">
        <f aca="false">AVERAGE(BJ31,BJ63,BJ95,BJ127,BJ159,BJ191,BJ223)</f>
        <v>#VALUE!</v>
      </c>
      <c r="BK244" s="166" t="e">
        <f aca="false">AVERAGE(BK31,BK63,BK95,BK127,BK159,BK191,BK223)</f>
        <v>#VALUE!</v>
      </c>
    </row>
    <row r="245" customFormat="false" ht="12" hidden="false" customHeight="false" outlineLevel="0" collapsed="false">
      <c r="AA245" s="69"/>
      <c r="AB245" s="69"/>
      <c r="AI245" s="69"/>
    </row>
    <row r="246" customFormat="false" ht="12" hidden="false" customHeight="false" outlineLevel="0" collapsed="false">
      <c r="AA246" s="69"/>
      <c r="AB246" s="69"/>
      <c r="AI246" s="69"/>
    </row>
    <row r="247" customFormat="false" ht="12" hidden="false" customHeight="false" outlineLevel="0" collapsed="false">
      <c r="B247" s="1" t="s">
        <v>156</v>
      </c>
      <c r="I247" s="167"/>
      <c r="J247" s="167"/>
      <c r="O247" s="167" t="n">
        <f aca="false">GEOMEAN(O3:O226)</f>
        <v>0</v>
      </c>
      <c r="P247" s="167" t="n">
        <f aca="false">GEOMEAN(P3:P226)</f>
        <v>0</v>
      </c>
      <c r="Q247" s="167" t="n">
        <f aca="false">GEOMEAN(Q3:Q226)</f>
        <v>0</v>
      </c>
      <c r="R247" s="167"/>
      <c r="AA247" s="1"/>
      <c r="AB247" s="1"/>
      <c r="AI247" s="1"/>
      <c r="AQ247" s="167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8" t="n">
        <f aca="false">SUM(Q3:Q226)</f>
        <v>0</v>
      </c>
      <c r="R248" s="169"/>
      <c r="AA248" s="1"/>
      <c r="AB248" s="1"/>
      <c r="AI248" s="1"/>
      <c r="AQ248" s="169"/>
    </row>
    <row r="249" customFormat="false" ht="12" hidden="false" customHeight="false" outlineLevel="0" collapsed="false">
      <c r="I249" s="167"/>
      <c r="J249" s="167"/>
      <c r="R249" s="167"/>
      <c r="V249" s="1" t="s">
        <v>158</v>
      </c>
      <c r="AA249" s="1"/>
      <c r="AI249" s="1"/>
      <c r="AQ249" s="167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70" activeCellId="0" sqref="L17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6.37"/>
    <col collapsed="false" customWidth="true" hidden="false" outlineLevel="0" max="11" min="11" style="170" width="9.87"/>
    <col collapsed="false" customWidth="true" hidden="false" outlineLevel="0" max="14" min="12" style="170" width="6.87"/>
    <col collapsed="false" customWidth="true" hidden="false" outlineLevel="0" max="15" min="15" style="170" width="10.61"/>
    <col collapsed="false" customWidth="true" hidden="false" outlineLevel="0" max="16" min="16" style="170" width="8.11"/>
    <col collapsed="false" customWidth="true" hidden="false" outlineLevel="0" max="17" min="17" style="73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3" width="10.12"/>
    <col collapsed="false" customWidth="true" hidden="false" outlineLevel="0" max="28" min="28" style="73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4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5" t="s">
        <v>106</v>
      </c>
      <c r="G1" s="75"/>
      <c r="H1" s="75"/>
      <c r="I1" s="75"/>
      <c r="J1" s="76"/>
      <c r="K1" s="77" t="s">
        <v>107</v>
      </c>
      <c r="L1" s="77"/>
      <c r="M1" s="77"/>
      <c r="N1" s="77"/>
      <c r="O1" s="77"/>
      <c r="P1" s="77"/>
      <c r="Q1" s="77"/>
      <c r="R1" s="76"/>
      <c r="S1" s="75" t="s">
        <v>108</v>
      </c>
      <c r="T1" s="75"/>
      <c r="U1" s="75"/>
      <c r="V1" s="75" t="s">
        <v>109</v>
      </c>
      <c r="W1" s="75"/>
      <c r="X1" s="75"/>
      <c r="Y1" s="76"/>
      <c r="Z1" s="75" t="s">
        <v>110</v>
      </c>
      <c r="AA1" s="75"/>
      <c r="AB1" s="75"/>
      <c r="AC1" s="76"/>
      <c r="AD1" s="75" t="s">
        <v>111</v>
      </c>
      <c r="AE1" s="75"/>
      <c r="AF1" s="75"/>
      <c r="AG1" s="75"/>
      <c r="AH1" s="76"/>
      <c r="AI1" s="75" t="s">
        <v>112</v>
      </c>
      <c r="AJ1" s="75"/>
      <c r="AK1" s="76"/>
      <c r="AL1" s="75" t="s">
        <v>113</v>
      </c>
      <c r="AN1" s="75" t="s">
        <v>114</v>
      </c>
      <c r="AP1" s="75" t="s">
        <v>115</v>
      </c>
      <c r="AQ1" s="76"/>
      <c r="AR1" s="75" t="s">
        <v>116</v>
      </c>
      <c r="AS1" s="75"/>
      <c r="AT1" s="75"/>
      <c r="AU1" s="75" t="s">
        <v>117</v>
      </c>
      <c r="AV1" s="75"/>
      <c r="AW1" s="75"/>
      <c r="AY1" s="75" t="s">
        <v>118</v>
      </c>
      <c r="AZ1" s="75"/>
      <c r="BA1" s="75"/>
      <c r="BB1" s="75" t="s">
        <v>119</v>
      </c>
      <c r="BC1" s="75"/>
      <c r="BD1" s="75"/>
      <c r="BF1" s="75" t="s">
        <v>120</v>
      </c>
      <c r="BG1" s="75"/>
      <c r="BH1" s="75"/>
      <c r="BI1" s="75" t="s">
        <v>121</v>
      </c>
      <c r="BJ1" s="75"/>
      <c r="BK1" s="75"/>
    </row>
    <row r="2" customFormat="false" ht="12.75" hidden="false" customHeight="false" outlineLevel="0" collapsed="false">
      <c r="A2" s="78"/>
      <c r="B2" s="79"/>
      <c r="C2" s="79"/>
      <c r="D2" s="80" t="s">
        <v>122</v>
      </c>
      <c r="E2" s="79" t="s">
        <v>123</v>
      </c>
      <c r="F2" s="67" t="s">
        <v>36</v>
      </c>
      <c r="G2" s="68" t="s">
        <v>37</v>
      </c>
      <c r="H2" s="68" t="s">
        <v>38</v>
      </c>
      <c r="I2" s="83" t="s">
        <v>39</v>
      </c>
      <c r="J2" s="81"/>
      <c r="K2" s="171" t="s">
        <v>124</v>
      </c>
      <c r="L2" s="172" t="s">
        <v>37</v>
      </c>
      <c r="M2" s="172" t="s">
        <v>38</v>
      </c>
      <c r="N2" s="172" t="s">
        <v>39</v>
      </c>
      <c r="O2" s="172" t="s">
        <v>125</v>
      </c>
      <c r="P2" s="172" t="s">
        <v>126</v>
      </c>
      <c r="Q2" s="83" t="s">
        <v>127</v>
      </c>
      <c r="R2" s="81"/>
      <c r="S2" s="67" t="s">
        <v>11</v>
      </c>
      <c r="T2" s="68" t="s">
        <v>12</v>
      </c>
      <c r="U2" s="83" t="s">
        <v>13</v>
      </c>
      <c r="V2" s="82" t="s">
        <v>11</v>
      </c>
      <c r="W2" s="84" t="s">
        <v>12</v>
      </c>
      <c r="X2" s="85" t="s">
        <v>13</v>
      </c>
      <c r="Y2" s="81"/>
      <c r="Z2" s="67" t="s">
        <v>128</v>
      </c>
      <c r="AA2" s="84" t="s">
        <v>55</v>
      </c>
      <c r="AB2" s="85" t="s">
        <v>129</v>
      </c>
      <c r="AC2" s="81"/>
      <c r="AD2" s="67" t="s">
        <v>36</v>
      </c>
      <c r="AE2" s="68" t="s">
        <v>37</v>
      </c>
      <c r="AF2" s="68" t="s">
        <v>38</v>
      </c>
      <c r="AG2" s="83" t="s">
        <v>39</v>
      </c>
      <c r="AH2" s="81"/>
      <c r="AI2" s="67" t="s">
        <v>130</v>
      </c>
      <c r="AJ2" s="83" t="s">
        <v>131</v>
      </c>
      <c r="AL2" s="86" t="s">
        <v>55</v>
      </c>
      <c r="AN2" s="86" t="s">
        <v>55</v>
      </c>
      <c r="AP2" s="86" t="s">
        <v>55</v>
      </c>
      <c r="AQ2" s="81"/>
      <c r="AR2" s="67" t="s">
        <v>11</v>
      </c>
      <c r="AS2" s="68" t="s">
        <v>12</v>
      </c>
      <c r="AT2" s="83" t="s">
        <v>13</v>
      </c>
      <c r="AU2" s="82" t="s">
        <v>11</v>
      </c>
      <c r="AV2" s="84" t="s">
        <v>12</v>
      </c>
      <c r="AW2" s="85" t="s">
        <v>13</v>
      </c>
      <c r="AY2" s="67" t="s">
        <v>11</v>
      </c>
      <c r="AZ2" s="68" t="s">
        <v>12</v>
      </c>
      <c r="BA2" s="83" t="s">
        <v>13</v>
      </c>
      <c r="BB2" s="82" t="s">
        <v>11</v>
      </c>
      <c r="BC2" s="84" t="s">
        <v>12</v>
      </c>
      <c r="BD2" s="85" t="s">
        <v>13</v>
      </c>
      <c r="BF2" s="67" t="s">
        <v>11</v>
      </c>
      <c r="BG2" s="68" t="s">
        <v>12</v>
      </c>
      <c r="BH2" s="83" t="s">
        <v>13</v>
      </c>
      <c r="BI2" s="67" t="s">
        <v>11</v>
      </c>
      <c r="BJ2" s="68" t="s">
        <v>12</v>
      </c>
      <c r="BK2" s="85" t="s">
        <v>13</v>
      </c>
    </row>
    <row r="3" customFormat="false" ht="12" hidden="false" customHeight="false" outlineLevel="0" collapsed="false">
      <c r="A3" s="87" t="s">
        <v>132</v>
      </c>
      <c r="B3" s="87" t="s">
        <v>133</v>
      </c>
      <c r="C3" s="87" t="s">
        <v>35</v>
      </c>
      <c r="D3" s="87" t="n">
        <v>22</v>
      </c>
      <c r="E3" s="69" t="n">
        <v>20</v>
      </c>
      <c r="F3" s="173"/>
      <c r="G3" s="174"/>
      <c r="H3" s="174"/>
      <c r="I3" s="175"/>
      <c r="J3" s="91"/>
      <c r="K3" s="176"/>
      <c r="L3" s="177"/>
      <c r="M3" s="177"/>
      <c r="N3" s="178"/>
      <c r="O3" s="176"/>
      <c r="P3" s="177"/>
      <c r="Q3" s="175" t="n">
        <f aca="false">O3/3600</f>
        <v>0</v>
      </c>
      <c r="R3" s="91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91"/>
      <c r="Z3" s="88" t="n">
        <v>0.7</v>
      </c>
      <c r="AA3" s="89" t="n">
        <f aca="false">F3*Z3</f>
        <v>0</v>
      </c>
      <c r="AB3" s="96" t="e">
        <f aca="false">K3/AA3-1</f>
        <v>#DIV/0!</v>
      </c>
      <c r="AC3" s="91"/>
      <c r="AD3" s="173"/>
      <c r="AE3" s="174"/>
      <c r="AF3" s="174"/>
      <c r="AG3" s="175"/>
      <c r="AH3" s="91"/>
      <c r="AI3" s="179"/>
      <c r="AJ3" s="180"/>
      <c r="AL3" s="100" t="n">
        <f aca="false">AD3+F3</f>
        <v>0</v>
      </c>
      <c r="AN3" s="100" t="n">
        <f aca="false">AD3+K3</f>
        <v>0</v>
      </c>
      <c r="AP3" s="100" t="n">
        <f aca="false">AA3+AD3</f>
        <v>0</v>
      </c>
      <c r="AQ3" s="91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102" t="n">
        <v>22</v>
      </c>
      <c r="E4" s="69" t="n">
        <v>22</v>
      </c>
      <c r="F4" s="181"/>
      <c r="G4" s="182"/>
      <c r="H4" s="182"/>
      <c r="I4" s="183"/>
      <c r="J4" s="91"/>
      <c r="K4" s="184"/>
      <c r="L4" s="185"/>
      <c r="M4" s="185"/>
      <c r="N4" s="186"/>
      <c r="O4" s="184"/>
      <c r="P4" s="185"/>
      <c r="Q4" s="183" t="n">
        <f aca="false">O4/3600</f>
        <v>0</v>
      </c>
      <c r="R4" s="91"/>
      <c r="S4" s="107"/>
      <c r="T4" s="69"/>
      <c r="U4" s="73"/>
      <c r="V4" s="107"/>
      <c r="W4" s="69"/>
      <c r="X4" s="73"/>
      <c r="Y4" s="91"/>
      <c r="Z4" s="103" t="n">
        <v>0.55</v>
      </c>
      <c r="AA4" s="104" t="n">
        <f aca="false">F4*Z4</f>
        <v>0</v>
      </c>
      <c r="AB4" s="108" t="e">
        <f aca="false">K4/AA4-1</f>
        <v>#DIV/0!</v>
      </c>
      <c r="AC4" s="91"/>
      <c r="AD4" s="181"/>
      <c r="AE4" s="182"/>
      <c r="AF4" s="182"/>
      <c r="AG4" s="183"/>
      <c r="AH4" s="91"/>
      <c r="AI4" s="181"/>
      <c r="AJ4" s="187"/>
      <c r="AL4" s="109" t="n">
        <f aca="false">AD4+F4</f>
        <v>0</v>
      </c>
      <c r="AN4" s="109" t="n">
        <f aca="false">AD4+K4</f>
        <v>0</v>
      </c>
      <c r="AP4" s="109" t="n">
        <f aca="false">AA4+AD4</f>
        <v>0</v>
      </c>
      <c r="AQ4" s="91"/>
      <c r="AR4" s="107"/>
      <c r="AS4" s="69"/>
      <c r="AT4" s="73"/>
      <c r="AU4" s="107"/>
      <c r="AV4" s="69"/>
      <c r="AW4" s="73"/>
      <c r="AY4" s="107"/>
      <c r="AZ4" s="69"/>
      <c r="BA4" s="73"/>
      <c r="BB4" s="107"/>
      <c r="BC4" s="69"/>
      <c r="BD4" s="73"/>
      <c r="BF4" s="107"/>
      <c r="BG4" s="69"/>
      <c r="BH4" s="73"/>
      <c r="BI4" s="107"/>
      <c r="BJ4" s="69"/>
      <c r="BK4" s="73"/>
    </row>
    <row r="5" customFormat="false" ht="12" hidden="false" customHeight="false" outlineLevel="0" collapsed="false">
      <c r="A5" s="102"/>
      <c r="B5" s="102"/>
      <c r="C5" s="102"/>
      <c r="D5" s="102" t="n">
        <v>22</v>
      </c>
      <c r="E5" s="69" t="n">
        <v>24</v>
      </c>
      <c r="F5" s="188"/>
      <c r="G5" s="189"/>
      <c r="H5" s="189"/>
      <c r="I5" s="183"/>
      <c r="J5" s="91"/>
      <c r="K5" s="184"/>
      <c r="L5" s="190"/>
      <c r="M5" s="190"/>
      <c r="N5" s="191"/>
      <c r="O5" s="192"/>
      <c r="P5" s="190"/>
      <c r="Q5" s="183" t="n">
        <f aca="false">O5/3600</f>
        <v>0</v>
      </c>
      <c r="R5" s="91"/>
      <c r="S5" s="107"/>
      <c r="T5" s="69"/>
      <c r="U5" s="73"/>
      <c r="V5" s="107"/>
      <c r="W5" s="69"/>
      <c r="X5" s="73"/>
      <c r="Y5" s="91"/>
      <c r="Z5" s="110" t="n">
        <v>0.35</v>
      </c>
      <c r="AA5" s="104" t="n">
        <f aca="false">F5*Z5</f>
        <v>0</v>
      </c>
      <c r="AB5" s="108" t="e">
        <f aca="false">K5/AA5-1</f>
        <v>#DIV/0!</v>
      </c>
      <c r="AC5" s="91"/>
      <c r="AD5" s="188"/>
      <c r="AE5" s="189"/>
      <c r="AF5" s="189"/>
      <c r="AG5" s="183"/>
      <c r="AH5" s="91"/>
      <c r="AI5" s="188"/>
      <c r="AJ5" s="193"/>
      <c r="AL5" s="113" t="n">
        <f aca="false">AD5+F5</f>
        <v>0</v>
      </c>
      <c r="AN5" s="113" t="n">
        <f aca="false">AD5+K5</f>
        <v>0</v>
      </c>
      <c r="AP5" s="113" t="n">
        <f aca="false">AA5+AD5</f>
        <v>0</v>
      </c>
      <c r="AQ5" s="91"/>
      <c r="AR5" s="107"/>
      <c r="AS5" s="69"/>
      <c r="AT5" s="73"/>
      <c r="AU5" s="107"/>
      <c r="AV5" s="69"/>
      <c r="AW5" s="73"/>
      <c r="AY5" s="107"/>
      <c r="AZ5" s="69"/>
      <c r="BA5" s="73"/>
      <c r="BB5" s="107"/>
      <c r="BC5" s="69"/>
      <c r="BD5" s="73"/>
      <c r="BF5" s="107"/>
      <c r="BG5" s="69"/>
      <c r="BH5" s="73"/>
      <c r="BI5" s="107"/>
      <c r="BJ5" s="69"/>
      <c r="BK5" s="73"/>
    </row>
    <row r="6" customFormat="false" ht="12.75" hidden="false" customHeight="false" outlineLevel="0" collapsed="false">
      <c r="A6" s="102"/>
      <c r="B6" s="102"/>
      <c r="C6" s="114"/>
      <c r="D6" s="114" t="n">
        <v>22</v>
      </c>
      <c r="E6" s="114" t="n">
        <v>26</v>
      </c>
      <c r="F6" s="188"/>
      <c r="G6" s="189"/>
      <c r="H6" s="189"/>
      <c r="I6" s="194"/>
      <c r="J6" s="91"/>
      <c r="K6" s="195"/>
      <c r="L6" s="190"/>
      <c r="M6" s="190"/>
      <c r="N6" s="191"/>
      <c r="O6" s="196"/>
      <c r="P6" s="197"/>
      <c r="Q6" s="194" t="n">
        <f aca="false">O6/3600</f>
        <v>0</v>
      </c>
      <c r="R6" s="91"/>
      <c r="S6" s="119"/>
      <c r="T6" s="120"/>
      <c r="U6" s="121"/>
      <c r="V6" s="119"/>
      <c r="W6" s="120"/>
      <c r="X6" s="121"/>
      <c r="Y6" s="91"/>
      <c r="Z6" s="110" t="n">
        <v>0.2</v>
      </c>
      <c r="AA6" s="122" t="n">
        <f aca="false">F6*Z6</f>
        <v>0</v>
      </c>
      <c r="AB6" s="108" t="e">
        <f aca="false">K6/AA6-1</f>
        <v>#DIV/0!</v>
      </c>
      <c r="AC6" s="91"/>
      <c r="AD6" s="188"/>
      <c r="AE6" s="189"/>
      <c r="AF6" s="189"/>
      <c r="AG6" s="194"/>
      <c r="AH6" s="91"/>
      <c r="AI6" s="198"/>
      <c r="AJ6" s="199"/>
      <c r="AL6" s="113" t="n">
        <f aca="false">AD6+F6</f>
        <v>0</v>
      </c>
      <c r="AN6" s="113" t="n">
        <f aca="false">AD6+K6</f>
        <v>0</v>
      </c>
      <c r="AP6" s="113" t="n">
        <f aca="false">AA6+AD6</f>
        <v>0</v>
      </c>
      <c r="AQ6" s="91"/>
      <c r="AR6" s="119"/>
      <c r="AS6" s="120"/>
      <c r="AT6" s="121"/>
      <c r="AU6" s="119"/>
      <c r="AV6" s="120"/>
      <c r="AW6" s="121"/>
      <c r="AY6" s="119"/>
      <c r="AZ6" s="120"/>
      <c r="BA6" s="121"/>
      <c r="BB6" s="119"/>
      <c r="BC6" s="120"/>
      <c r="BD6" s="121"/>
      <c r="BF6" s="119"/>
      <c r="BG6" s="120"/>
      <c r="BH6" s="121"/>
      <c r="BI6" s="119"/>
      <c r="BJ6" s="120"/>
      <c r="BK6" s="121"/>
    </row>
    <row r="7" customFormat="false" ht="12" hidden="false" customHeight="false" outlineLevel="0" collapsed="false">
      <c r="A7" s="102"/>
      <c r="B7" s="102"/>
      <c r="C7" s="87" t="s">
        <v>41</v>
      </c>
      <c r="D7" s="87" t="n">
        <v>26</v>
      </c>
      <c r="E7" s="69" t="n">
        <v>24</v>
      </c>
      <c r="F7" s="200"/>
      <c r="G7" s="201"/>
      <c r="H7" s="201"/>
      <c r="I7" s="175"/>
      <c r="J7" s="91"/>
      <c r="K7" s="176"/>
      <c r="L7" s="202"/>
      <c r="M7" s="202"/>
      <c r="N7" s="203"/>
      <c r="O7" s="176"/>
      <c r="P7" s="177"/>
      <c r="Q7" s="175" t="n">
        <f aca="false">O7/3600</f>
        <v>0</v>
      </c>
      <c r="R7" s="91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91"/>
      <c r="Z7" s="88" t="n">
        <v>0.7</v>
      </c>
      <c r="AA7" s="89" t="n">
        <f aca="false">F7*Z7</f>
        <v>0</v>
      </c>
      <c r="AB7" s="96" t="e">
        <f aca="false">K7/AA7-1</f>
        <v>#DIV/0!</v>
      </c>
      <c r="AC7" s="91"/>
      <c r="AD7" s="200"/>
      <c r="AE7" s="201"/>
      <c r="AF7" s="201"/>
      <c r="AG7" s="175"/>
      <c r="AH7" s="91"/>
      <c r="AI7" s="188"/>
      <c r="AJ7" s="193"/>
      <c r="AL7" s="100" t="n">
        <f aca="false">AD7+F7</f>
        <v>0</v>
      </c>
      <c r="AN7" s="100" t="n">
        <f aca="false">AD7+K7</f>
        <v>0</v>
      </c>
      <c r="AP7" s="100" t="n">
        <f aca="false">AA7+AD7</f>
        <v>0</v>
      </c>
      <c r="AQ7" s="91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102" t="n">
        <v>26</v>
      </c>
      <c r="E8" s="69" t="n">
        <v>26</v>
      </c>
      <c r="F8" s="204"/>
      <c r="G8" s="205"/>
      <c r="H8" s="205"/>
      <c r="I8" s="183"/>
      <c r="J8" s="91"/>
      <c r="K8" s="184"/>
      <c r="L8" s="206"/>
      <c r="M8" s="206"/>
      <c r="N8" s="207"/>
      <c r="O8" s="184"/>
      <c r="P8" s="185"/>
      <c r="Q8" s="183" t="n">
        <f aca="false">O8/3600</f>
        <v>0</v>
      </c>
      <c r="R8" s="91"/>
      <c r="S8" s="107"/>
      <c r="T8" s="69"/>
      <c r="U8" s="73"/>
      <c r="V8" s="107"/>
      <c r="W8" s="69"/>
      <c r="X8" s="73"/>
      <c r="Y8" s="91"/>
      <c r="Z8" s="103" t="n">
        <v>0.55</v>
      </c>
      <c r="AA8" s="104" t="n">
        <f aca="false">F8*Z8</f>
        <v>0</v>
      </c>
      <c r="AB8" s="108" t="e">
        <f aca="false">K8/AA8-1</f>
        <v>#DIV/0!</v>
      </c>
      <c r="AC8" s="91"/>
      <c r="AD8" s="204"/>
      <c r="AE8" s="205"/>
      <c r="AF8" s="205"/>
      <c r="AG8" s="183"/>
      <c r="AH8" s="91"/>
      <c r="AI8" s="204"/>
      <c r="AJ8" s="183"/>
      <c r="AL8" s="109" t="n">
        <f aca="false">AD8+F8</f>
        <v>0</v>
      </c>
      <c r="AN8" s="109" t="n">
        <f aca="false">AD8+K8</f>
        <v>0</v>
      </c>
      <c r="AP8" s="109" t="n">
        <f aca="false">AA8+AD8</f>
        <v>0</v>
      </c>
      <c r="AQ8" s="91"/>
      <c r="AR8" s="107"/>
      <c r="AS8" s="69"/>
      <c r="AT8" s="73"/>
      <c r="AU8" s="107"/>
      <c r="AV8" s="69"/>
      <c r="AW8" s="73"/>
      <c r="AY8" s="107"/>
      <c r="AZ8" s="69"/>
      <c r="BA8" s="73"/>
      <c r="BB8" s="107"/>
      <c r="BC8" s="69"/>
      <c r="BD8" s="73"/>
      <c r="BF8" s="107"/>
      <c r="BG8" s="69"/>
      <c r="BH8" s="73"/>
      <c r="BI8" s="107"/>
      <c r="BJ8" s="69"/>
      <c r="BK8" s="73"/>
    </row>
    <row r="9" customFormat="false" ht="12" hidden="false" customHeight="false" outlineLevel="0" collapsed="false">
      <c r="A9" s="102"/>
      <c r="B9" s="102"/>
      <c r="C9" s="102"/>
      <c r="D9" s="102" t="n">
        <v>26</v>
      </c>
      <c r="E9" s="69" t="n">
        <v>28</v>
      </c>
      <c r="F9" s="204"/>
      <c r="G9" s="205"/>
      <c r="H9" s="205"/>
      <c r="I9" s="183"/>
      <c r="J9" s="91"/>
      <c r="K9" s="184"/>
      <c r="L9" s="206"/>
      <c r="M9" s="206"/>
      <c r="N9" s="207"/>
      <c r="O9" s="192"/>
      <c r="P9" s="190"/>
      <c r="Q9" s="183" t="n">
        <f aca="false">O9/3600</f>
        <v>0</v>
      </c>
      <c r="R9" s="91"/>
      <c r="S9" s="107"/>
      <c r="T9" s="69"/>
      <c r="U9" s="73"/>
      <c r="V9" s="107"/>
      <c r="W9" s="69"/>
      <c r="X9" s="73"/>
      <c r="Y9" s="91"/>
      <c r="Z9" s="110" t="n">
        <v>0.35</v>
      </c>
      <c r="AA9" s="104" t="n">
        <f aca="false">F9*Z9</f>
        <v>0</v>
      </c>
      <c r="AB9" s="108" t="e">
        <f aca="false">K9/AA9-1</f>
        <v>#DIV/0!</v>
      </c>
      <c r="AC9" s="91"/>
      <c r="AD9" s="204"/>
      <c r="AE9" s="205"/>
      <c r="AF9" s="205"/>
      <c r="AG9" s="183"/>
      <c r="AH9" s="91"/>
      <c r="AI9" s="204"/>
      <c r="AJ9" s="183"/>
      <c r="AL9" s="113" t="n">
        <f aca="false">AD9+F9</f>
        <v>0</v>
      </c>
      <c r="AN9" s="113" t="n">
        <f aca="false">AD9+K9</f>
        <v>0</v>
      </c>
      <c r="AP9" s="113" t="n">
        <f aca="false">AA9+AD9</f>
        <v>0</v>
      </c>
      <c r="AQ9" s="91"/>
      <c r="AR9" s="107"/>
      <c r="AS9" s="69"/>
      <c r="AT9" s="73"/>
      <c r="AU9" s="107"/>
      <c r="AV9" s="69"/>
      <c r="AW9" s="73"/>
      <c r="AY9" s="107"/>
      <c r="AZ9" s="69"/>
      <c r="BA9" s="73"/>
      <c r="BB9" s="107"/>
      <c r="BC9" s="69"/>
      <c r="BD9" s="73"/>
      <c r="BF9" s="107"/>
      <c r="BG9" s="69"/>
      <c r="BH9" s="73"/>
      <c r="BI9" s="107"/>
      <c r="BJ9" s="69"/>
      <c r="BK9" s="73"/>
    </row>
    <row r="10" customFormat="false" ht="12.75" hidden="false" customHeight="false" outlineLevel="0" collapsed="false">
      <c r="A10" s="102"/>
      <c r="B10" s="102"/>
      <c r="C10" s="114"/>
      <c r="D10" s="114" t="n">
        <v>26</v>
      </c>
      <c r="E10" s="114" t="n">
        <v>30</v>
      </c>
      <c r="F10" s="208"/>
      <c r="G10" s="209"/>
      <c r="H10" s="209"/>
      <c r="I10" s="194"/>
      <c r="J10" s="91"/>
      <c r="K10" s="195"/>
      <c r="L10" s="210"/>
      <c r="M10" s="210"/>
      <c r="N10" s="211"/>
      <c r="O10" s="196"/>
      <c r="P10" s="197"/>
      <c r="Q10" s="194" t="n">
        <f aca="false">O10/3600</f>
        <v>0</v>
      </c>
      <c r="R10" s="91"/>
      <c r="S10" s="119"/>
      <c r="T10" s="120"/>
      <c r="U10" s="121"/>
      <c r="V10" s="119"/>
      <c r="W10" s="120"/>
      <c r="X10" s="121"/>
      <c r="Y10" s="91"/>
      <c r="Z10" s="110" t="n">
        <v>0.2</v>
      </c>
      <c r="AA10" s="122" t="n">
        <f aca="false">F10*Z10</f>
        <v>0</v>
      </c>
      <c r="AB10" s="108" t="e">
        <f aca="false">K10/AA10-1</f>
        <v>#DIV/0!</v>
      </c>
      <c r="AC10" s="91"/>
      <c r="AD10" s="208"/>
      <c r="AE10" s="209"/>
      <c r="AF10" s="209"/>
      <c r="AG10" s="194"/>
      <c r="AH10" s="91"/>
      <c r="AI10" s="208"/>
      <c r="AJ10" s="194"/>
      <c r="AL10" s="113" t="n">
        <f aca="false">AD10+F10</f>
        <v>0</v>
      </c>
      <c r="AN10" s="113" t="n">
        <f aca="false">AD10+K10</f>
        <v>0</v>
      </c>
      <c r="AP10" s="113" t="n">
        <f aca="false">AA10+AD10</f>
        <v>0</v>
      </c>
      <c r="AQ10" s="91"/>
      <c r="AR10" s="119"/>
      <c r="AS10" s="120"/>
      <c r="AT10" s="121"/>
      <c r="AU10" s="119"/>
      <c r="AV10" s="120"/>
      <c r="AW10" s="121"/>
      <c r="AY10" s="119"/>
      <c r="AZ10" s="120"/>
      <c r="BA10" s="121"/>
      <c r="BB10" s="119"/>
      <c r="BC10" s="120"/>
      <c r="BD10" s="121"/>
      <c r="BF10" s="119"/>
      <c r="BG10" s="120"/>
      <c r="BH10" s="121"/>
      <c r="BI10" s="119"/>
      <c r="BJ10" s="120"/>
      <c r="BK10" s="121"/>
    </row>
    <row r="11" customFormat="false" ht="12" hidden="false" customHeight="false" outlineLevel="0" collapsed="false">
      <c r="A11" s="102"/>
      <c r="B11" s="102"/>
      <c r="C11" s="87" t="s">
        <v>136</v>
      </c>
      <c r="D11" s="87" t="n">
        <v>30</v>
      </c>
      <c r="E11" s="69" t="n">
        <v>28</v>
      </c>
      <c r="F11" s="181"/>
      <c r="G11" s="182"/>
      <c r="H11" s="182"/>
      <c r="I11" s="187"/>
      <c r="J11" s="91"/>
      <c r="K11" s="176"/>
      <c r="L11" s="185"/>
      <c r="M11" s="185"/>
      <c r="N11" s="186"/>
      <c r="O11" s="176"/>
      <c r="P11" s="177"/>
      <c r="Q11" s="175" t="n">
        <f aca="false">O11/3600</f>
        <v>0</v>
      </c>
      <c r="R11" s="91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91"/>
      <c r="Z11" s="88" t="n">
        <v>0.7</v>
      </c>
      <c r="AA11" s="89" t="n">
        <f aca="false">F11*Z11</f>
        <v>0</v>
      </c>
      <c r="AB11" s="96" t="e">
        <f aca="false">K11/AA11-1</f>
        <v>#DIV/0!</v>
      </c>
      <c r="AC11" s="91"/>
      <c r="AD11" s="181"/>
      <c r="AE11" s="182"/>
      <c r="AF11" s="182"/>
      <c r="AG11" s="187"/>
      <c r="AH11" s="91"/>
      <c r="AI11" s="188"/>
      <c r="AJ11" s="193"/>
      <c r="AL11" s="100" t="n">
        <f aca="false">AD11+F11</f>
        <v>0</v>
      </c>
      <c r="AN11" s="100" t="n">
        <f aca="false">AD11+K11</f>
        <v>0</v>
      </c>
      <c r="AP11" s="100" t="n">
        <f aca="false">AA11+AD11</f>
        <v>0</v>
      </c>
      <c r="AQ11" s="91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102" t="n">
        <v>30</v>
      </c>
      <c r="E12" s="69" t="n">
        <v>30</v>
      </c>
      <c r="F12" s="188"/>
      <c r="G12" s="189"/>
      <c r="H12" s="189"/>
      <c r="I12" s="193"/>
      <c r="J12" s="91"/>
      <c r="K12" s="184"/>
      <c r="L12" s="190"/>
      <c r="M12" s="190"/>
      <c r="N12" s="191"/>
      <c r="O12" s="184"/>
      <c r="P12" s="185"/>
      <c r="Q12" s="183" t="n">
        <f aca="false">O12/3600</f>
        <v>0</v>
      </c>
      <c r="R12" s="91"/>
      <c r="S12" s="107"/>
      <c r="T12" s="69"/>
      <c r="U12" s="73"/>
      <c r="V12" s="107"/>
      <c r="W12" s="69"/>
      <c r="X12" s="73"/>
      <c r="Y12" s="91"/>
      <c r="Z12" s="103" t="n">
        <v>0.55</v>
      </c>
      <c r="AA12" s="104" t="n">
        <f aca="false">F12*Z12</f>
        <v>0</v>
      </c>
      <c r="AB12" s="108" t="e">
        <f aca="false">K12/AA12-1</f>
        <v>#DIV/0!</v>
      </c>
      <c r="AC12" s="91"/>
      <c r="AD12" s="188"/>
      <c r="AE12" s="189"/>
      <c r="AF12" s="189"/>
      <c r="AG12" s="193"/>
      <c r="AH12" s="91"/>
      <c r="AI12" s="188"/>
      <c r="AJ12" s="193"/>
      <c r="AL12" s="109" t="n">
        <f aca="false">AD12+F12</f>
        <v>0</v>
      </c>
      <c r="AN12" s="109" t="n">
        <f aca="false">AD12+K12</f>
        <v>0</v>
      </c>
      <c r="AP12" s="109" t="n">
        <f aca="false">AA12+AD12</f>
        <v>0</v>
      </c>
      <c r="AQ12" s="91"/>
      <c r="AR12" s="107"/>
      <c r="AS12" s="69"/>
      <c r="AT12" s="73"/>
      <c r="AU12" s="107"/>
      <c r="AV12" s="69"/>
      <c r="AW12" s="73"/>
      <c r="AY12" s="107"/>
      <c r="AZ12" s="69"/>
      <c r="BA12" s="73"/>
      <c r="BB12" s="107"/>
      <c r="BC12" s="69"/>
      <c r="BD12" s="73"/>
      <c r="BF12" s="107"/>
      <c r="BG12" s="69"/>
      <c r="BH12" s="73"/>
      <c r="BI12" s="107"/>
      <c r="BJ12" s="69"/>
      <c r="BK12" s="73"/>
    </row>
    <row r="13" customFormat="false" ht="12" hidden="false" customHeight="false" outlineLevel="0" collapsed="false">
      <c r="A13" s="102"/>
      <c r="B13" s="102"/>
      <c r="C13" s="102"/>
      <c r="D13" s="102" t="n">
        <v>30</v>
      </c>
      <c r="E13" s="69" t="n">
        <v>32</v>
      </c>
      <c r="F13" s="188"/>
      <c r="G13" s="189"/>
      <c r="H13" s="189"/>
      <c r="I13" s="193"/>
      <c r="J13" s="91"/>
      <c r="K13" s="184"/>
      <c r="L13" s="190"/>
      <c r="M13" s="190"/>
      <c r="N13" s="191"/>
      <c r="O13" s="192"/>
      <c r="P13" s="190"/>
      <c r="Q13" s="183" t="n">
        <f aca="false">O13/3600</f>
        <v>0</v>
      </c>
      <c r="R13" s="91"/>
      <c r="S13" s="107"/>
      <c r="T13" s="69"/>
      <c r="U13" s="73"/>
      <c r="V13" s="107"/>
      <c r="W13" s="69"/>
      <c r="X13" s="73"/>
      <c r="Y13" s="91"/>
      <c r="Z13" s="110" t="n">
        <v>0.35</v>
      </c>
      <c r="AA13" s="104" t="n">
        <f aca="false">F13*Z13</f>
        <v>0</v>
      </c>
      <c r="AB13" s="108" t="e">
        <f aca="false">K13/AA13-1</f>
        <v>#DIV/0!</v>
      </c>
      <c r="AC13" s="91"/>
      <c r="AD13" s="188"/>
      <c r="AE13" s="189"/>
      <c r="AF13" s="189"/>
      <c r="AG13" s="193"/>
      <c r="AH13" s="91"/>
      <c r="AI13" s="188"/>
      <c r="AJ13" s="193"/>
      <c r="AL13" s="113" t="n">
        <f aca="false">AD13+F13</f>
        <v>0</v>
      </c>
      <c r="AN13" s="113" t="n">
        <f aca="false">AD13+K13</f>
        <v>0</v>
      </c>
      <c r="AP13" s="113" t="n">
        <f aca="false">AA13+AD13</f>
        <v>0</v>
      </c>
      <c r="AQ13" s="91"/>
      <c r="AR13" s="107"/>
      <c r="AS13" s="69"/>
      <c r="AT13" s="73"/>
      <c r="AU13" s="107"/>
      <c r="AV13" s="69"/>
      <c r="AW13" s="73"/>
      <c r="AY13" s="107"/>
      <c r="AZ13" s="69"/>
      <c r="BA13" s="73"/>
      <c r="BB13" s="107"/>
      <c r="BC13" s="69"/>
      <c r="BD13" s="73"/>
      <c r="BF13" s="107"/>
      <c r="BG13" s="69"/>
      <c r="BH13" s="73"/>
      <c r="BI13" s="107"/>
      <c r="BJ13" s="69"/>
      <c r="BK13" s="73"/>
    </row>
    <row r="14" customFormat="false" ht="12.75" hidden="false" customHeight="false" outlineLevel="0" collapsed="false">
      <c r="A14" s="102"/>
      <c r="B14" s="102"/>
      <c r="C14" s="114"/>
      <c r="D14" s="114" t="n">
        <v>30</v>
      </c>
      <c r="E14" s="114" t="n">
        <v>34</v>
      </c>
      <c r="F14" s="208"/>
      <c r="G14" s="209"/>
      <c r="H14" s="209"/>
      <c r="I14" s="194"/>
      <c r="J14" s="91"/>
      <c r="K14" s="195"/>
      <c r="L14" s="210"/>
      <c r="M14" s="210"/>
      <c r="N14" s="211"/>
      <c r="O14" s="196"/>
      <c r="P14" s="197"/>
      <c r="Q14" s="194" t="n">
        <f aca="false">O14/3600</f>
        <v>0</v>
      </c>
      <c r="R14" s="91"/>
      <c r="S14" s="119"/>
      <c r="T14" s="120"/>
      <c r="U14" s="121"/>
      <c r="V14" s="119"/>
      <c r="W14" s="120"/>
      <c r="X14" s="121"/>
      <c r="Y14" s="91"/>
      <c r="Z14" s="110" t="n">
        <v>0.2</v>
      </c>
      <c r="AA14" s="122" t="n">
        <f aca="false">F14*Z14</f>
        <v>0</v>
      </c>
      <c r="AB14" s="108" t="e">
        <f aca="false">K14/AA14-1</f>
        <v>#DIV/0!</v>
      </c>
      <c r="AC14" s="91"/>
      <c r="AD14" s="208"/>
      <c r="AE14" s="209"/>
      <c r="AF14" s="209"/>
      <c r="AG14" s="194"/>
      <c r="AH14" s="91"/>
      <c r="AI14" s="208"/>
      <c r="AJ14" s="194"/>
      <c r="AL14" s="113" t="n">
        <f aca="false">AD14+F14</f>
        <v>0</v>
      </c>
      <c r="AN14" s="113" t="n">
        <f aca="false">AD14+K14</f>
        <v>0</v>
      </c>
      <c r="AP14" s="113" t="n">
        <f aca="false">AA14+AD14</f>
        <v>0</v>
      </c>
      <c r="AQ14" s="91"/>
      <c r="AR14" s="119"/>
      <c r="AS14" s="120"/>
      <c r="AT14" s="121"/>
      <c r="AU14" s="119"/>
      <c r="AV14" s="120"/>
      <c r="AW14" s="121"/>
      <c r="AY14" s="119"/>
      <c r="AZ14" s="120"/>
      <c r="BA14" s="121"/>
      <c r="BB14" s="119"/>
      <c r="BC14" s="120"/>
      <c r="BD14" s="121"/>
      <c r="BF14" s="119"/>
      <c r="BG14" s="120"/>
      <c r="BH14" s="121"/>
      <c r="BI14" s="119"/>
      <c r="BJ14" s="120"/>
      <c r="BK14" s="121"/>
    </row>
    <row r="15" customFormat="false" ht="12" hidden="false" customHeight="false" outlineLevel="0" collapsed="false">
      <c r="A15" s="102"/>
      <c r="B15" s="102"/>
      <c r="C15" s="87" t="s">
        <v>45</v>
      </c>
      <c r="D15" s="87" t="n">
        <v>34</v>
      </c>
      <c r="E15" s="69" t="n">
        <v>32</v>
      </c>
      <c r="F15" s="200"/>
      <c r="G15" s="201"/>
      <c r="H15" s="201"/>
      <c r="I15" s="175"/>
      <c r="J15" s="91"/>
      <c r="K15" s="176"/>
      <c r="L15" s="202"/>
      <c r="M15" s="202"/>
      <c r="N15" s="203"/>
      <c r="O15" s="176"/>
      <c r="P15" s="177"/>
      <c r="Q15" s="175" t="n">
        <f aca="false">O15/3600</f>
        <v>0</v>
      </c>
      <c r="R15" s="91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91"/>
      <c r="Z15" s="88" t="n">
        <v>0.7</v>
      </c>
      <c r="AA15" s="89" t="n">
        <f aca="false">F15*Z15</f>
        <v>0</v>
      </c>
      <c r="AB15" s="96" t="e">
        <f aca="false">K15/AA15-1</f>
        <v>#DIV/0!</v>
      </c>
      <c r="AC15" s="91"/>
      <c r="AD15" s="200"/>
      <c r="AE15" s="201"/>
      <c r="AF15" s="201"/>
      <c r="AG15" s="175"/>
      <c r="AH15" s="91"/>
      <c r="AI15" s="188"/>
      <c r="AJ15" s="193"/>
      <c r="AL15" s="100" t="n">
        <f aca="false">AD15+F15</f>
        <v>0</v>
      </c>
      <c r="AN15" s="100" t="n">
        <f aca="false">AD15+K15</f>
        <v>0</v>
      </c>
      <c r="AP15" s="100" t="n">
        <f aca="false">AA15+AD15</f>
        <v>0</v>
      </c>
      <c r="AQ15" s="91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102" t="n">
        <v>34</v>
      </c>
      <c r="E16" s="69" t="n">
        <v>34</v>
      </c>
      <c r="F16" s="204"/>
      <c r="G16" s="205"/>
      <c r="H16" s="205"/>
      <c r="I16" s="183"/>
      <c r="J16" s="91"/>
      <c r="K16" s="184"/>
      <c r="L16" s="206"/>
      <c r="M16" s="206"/>
      <c r="N16" s="207"/>
      <c r="O16" s="184"/>
      <c r="P16" s="185"/>
      <c r="Q16" s="183" t="n">
        <f aca="false">O16/3600</f>
        <v>0</v>
      </c>
      <c r="R16" s="91"/>
      <c r="S16" s="107"/>
      <c r="T16" s="69"/>
      <c r="U16" s="73"/>
      <c r="V16" s="107"/>
      <c r="W16" s="69"/>
      <c r="X16" s="73"/>
      <c r="Y16" s="91"/>
      <c r="Z16" s="103" t="n">
        <v>0.55</v>
      </c>
      <c r="AA16" s="104" t="n">
        <f aca="false">F16*Z16</f>
        <v>0</v>
      </c>
      <c r="AB16" s="108" t="e">
        <f aca="false">K16/AA16-1</f>
        <v>#DIV/0!</v>
      </c>
      <c r="AC16" s="91"/>
      <c r="AD16" s="204"/>
      <c r="AE16" s="205"/>
      <c r="AF16" s="205"/>
      <c r="AG16" s="183"/>
      <c r="AH16" s="91"/>
      <c r="AI16" s="204"/>
      <c r="AJ16" s="183"/>
      <c r="AL16" s="109" t="n">
        <f aca="false">AD16+F16</f>
        <v>0</v>
      </c>
      <c r="AN16" s="109" t="n">
        <f aca="false">AD16+K16</f>
        <v>0</v>
      </c>
      <c r="AP16" s="109" t="n">
        <f aca="false">AA16+AD16</f>
        <v>0</v>
      </c>
      <c r="AQ16" s="91"/>
      <c r="AR16" s="107"/>
      <c r="AS16" s="69"/>
      <c r="AT16" s="73"/>
      <c r="AU16" s="107"/>
      <c r="AV16" s="69"/>
      <c r="AW16" s="73"/>
      <c r="AY16" s="107"/>
      <c r="AZ16" s="69"/>
      <c r="BA16" s="73"/>
      <c r="BB16" s="107"/>
      <c r="BC16" s="69"/>
      <c r="BD16" s="73"/>
      <c r="BF16" s="107"/>
      <c r="BG16" s="69"/>
      <c r="BH16" s="73"/>
      <c r="BI16" s="107"/>
      <c r="BJ16" s="69"/>
      <c r="BK16" s="73"/>
    </row>
    <row r="17" customFormat="false" ht="12" hidden="false" customHeight="false" outlineLevel="0" collapsed="false">
      <c r="A17" s="102"/>
      <c r="B17" s="102"/>
      <c r="C17" s="102"/>
      <c r="D17" s="102" t="n">
        <v>34</v>
      </c>
      <c r="E17" s="69" t="n">
        <v>36</v>
      </c>
      <c r="F17" s="204"/>
      <c r="G17" s="205"/>
      <c r="H17" s="205"/>
      <c r="I17" s="183"/>
      <c r="J17" s="91"/>
      <c r="K17" s="184"/>
      <c r="L17" s="206"/>
      <c r="M17" s="206"/>
      <c r="N17" s="207"/>
      <c r="O17" s="192"/>
      <c r="P17" s="190"/>
      <c r="Q17" s="183" t="n">
        <f aca="false">O17/3600</f>
        <v>0</v>
      </c>
      <c r="R17" s="91"/>
      <c r="S17" s="107"/>
      <c r="T17" s="69"/>
      <c r="U17" s="73"/>
      <c r="V17" s="107"/>
      <c r="W17" s="69"/>
      <c r="X17" s="73"/>
      <c r="Y17" s="91"/>
      <c r="Z17" s="110" t="n">
        <v>0.35</v>
      </c>
      <c r="AA17" s="104" t="n">
        <f aca="false">F17*Z17</f>
        <v>0</v>
      </c>
      <c r="AB17" s="108" t="e">
        <f aca="false">K17/AA17-1</f>
        <v>#DIV/0!</v>
      </c>
      <c r="AC17" s="91"/>
      <c r="AD17" s="204"/>
      <c r="AE17" s="205"/>
      <c r="AF17" s="205"/>
      <c r="AG17" s="183"/>
      <c r="AH17" s="91"/>
      <c r="AI17" s="204"/>
      <c r="AJ17" s="183"/>
      <c r="AL17" s="113" t="n">
        <f aca="false">AD17+F17</f>
        <v>0</v>
      </c>
      <c r="AN17" s="113" t="n">
        <f aca="false">AD17+K17</f>
        <v>0</v>
      </c>
      <c r="AP17" s="113" t="n">
        <f aca="false">AA17+AD17</f>
        <v>0</v>
      </c>
      <c r="AQ17" s="91"/>
      <c r="AR17" s="107"/>
      <c r="AS17" s="69"/>
      <c r="AT17" s="73"/>
      <c r="AU17" s="107"/>
      <c r="AV17" s="69"/>
      <c r="AW17" s="73"/>
      <c r="AY17" s="107"/>
      <c r="AZ17" s="69"/>
      <c r="BA17" s="73"/>
      <c r="BB17" s="107"/>
      <c r="BC17" s="69"/>
      <c r="BD17" s="73"/>
      <c r="BF17" s="107"/>
      <c r="BG17" s="69"/>
      <c r="BH17" s="73"/>
      <c r="BI17" s="107"/>
      <c r="BJ17" s="69"/>
      <c r="BK17" s="73"/>
    </row>
    <row r="18" customFormat="false" ht="12.75" hidden="false" customHeight="false" outlineLevel="0" collapsed="false">
      <c r="A18" s="102"/>
      <c r="B18" s="102"/>
      <c r="C18" s="114"/>
      <c r="D18" s="114" t="n">
        <v>34</v>
      </c>
      <c r="E18" s="114" t="n">
        <v>38</v>
      </c>
      <c r="F18" s="208"/>
      <c r="G18" s="209"/>
      <c r="H18" s="209"/>
      <c r="I18" s="194"/>
      <c r="J18" s="91"/>
      <c r="K18" s="195"/>
      <c r="L18" s="210"/>
      <c r="M18" s="210"/>
      <c r="N18" s="211"/>
      <c r="O18" s="196"/>
      <c r="P18" s="197"/>
      <c r="Q18" s="194" t="n">
        <f aca="false">O18/3600</f>
        <v>0</v>
      </c>
      <c r="R18" s="91"/>
      <c r="S18" s="119"/>
      <c r="T18" s="120"/>
      <c r="U18" s="121"/>
      <c r="V18" s="119"/>
      <c r="W18" s="120"/>
      <c r="X18" s="121"/>
      <c r="Y18" s="91"/>
      <c r="Z18" s="110" t="n">
        <v>0.2</v>
      </c>
      <c r="AA18" s="122" t="n">
        <f aca="false">F18*Z18</f>
        <v>0</v>
      </c>
      <c r="AB18" s="108" t="e">
        <f aca="false">K18/AA18-1</f>
        <v>#DIV/0!</v>
      </c>
      <c r="AC18" s="91"/>
      <c r="AD18" s="208"/>
      <c r="AE18" s="209"/>
      <c r="AF18" s="209"/>
      <c r="AG18" s="194"/>
      <c r="AH18" s="91"/>
      <c r="AI18" s="208"/>
      <c r="AJ18" s="194"/>
      <c r="AL18" s="113" t="n">
        <f aca="false">AD18+F18</f>
        <v>0</v>
      </c>
      <c r="AN18" s="113" t="n">
        <f aca="false">AD18+K18</f>
        <v>0</v>
      </c>
      <c r="AP18" s="113" t="n">
        <f aca="false">AA18+AD18</f>
        <v>0</v>
      </c>
      <c r="AQ18" s="91"/>
      <c r="AR18" s="119"/>
      <c r="AS18" s="120"/>
      <c r="AT18" s="121"/>
      <c r="AU18" s="119"/>
      <c r="AV18" s="120"/>
      <c r="AW18" s="121"/>
      <c r="AY18" s="119"/>
      <c r="AZ18" s="120"/>
      <c r="BA18" s="121"/>
      <c r="BB18" s="119"/>
      <c r="BC18" s="120"/>
      <c r="BD18" s="121"/>
      <c r="BF18" s="119"/>
      <c r="BG18" s="120"/>
      <c r="BH18" s="121"/>
      <c r="BI18" s="119"/>
      <c r="BJ18" s="120"/>
      <c r="BK18" s="121"/>
    </row>
    <row r="19" customFormat="false" ht="12" hidden="false" customHeight="false" outlineLevel="0" collapsed="false">
      <c r="A19" s="102"/>
      <c r="B19" s="130"/>
      <c r="C19" s="87" t="s">
        <v>47</v>
      </c>
      <c r="D19" s="87" t="n">
        <v>22</v>
      </c>
      <c r="E19" s="87" t="n">
        <v>20</v>
      </c>
      <c r="F19" s="212"/>
      <c r="G19" s="213"/>
      <c r="H19" s="213"/>
      <c r="I19" s="214"/>
      <c r="J19" s="91"/>
      <c r="K19" s="215" t="n">
        <f aca="false">K3</f>
        <v>0</v>
      </c>
      <c r="L19" s="216" t="n">
        <f aca="false">L3</f>
        <v>0</v>
      </c>
      <c r="M19" s="216" t="n">
        <f aca="false">M3</f>
        <v>0</v>
      </c>
      <c r="N19" s="217" t="n">
        <f aca="false">N3</f>
        <v>0</v>
      </c>
      <c r="O19" s="215" t="n">
        <f aca="false">O3</f>
        <v>0</v>
      </c>
      <c r="P19" s="216" t="n">
        <f aca="false">P3</f>
        <v>0</v>
      </c>
      <c r="Q19" s="214" t="n">
        <f aca="false">Q3</f>
        <v>0</v>
      </c>
      <c r="R19" s="91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91"/>
      <c r="Z19" s="131" t="n">
        <f aca="false">Z3</f>
        <v>0.7</v>
      </c>
      <c r="AA19" s="132" t="n">
        <f aca="false">AA3</f>
        <v>0</v>
      </c>
      <c r="AB19" s="135" t="e">
        <f aca="false">K19/AA19-1</f>
        <v>#DIV/0!</v>
      </c>
      <c r="AC19" s="91"/>
      <c r="AD19" s="212"/>
      <c r="AE19" s="213"/>
      <c r="AF19" s="213"/>
      <c r="AG19" s="214"/>
      <c r="AH19" s="91"/>
      <c r="AI19" s="212"/>
      <c r="AJ19" s="214"/>
      <c r="AL19" s="136" t="n">
        <f aca="false">AD19+F19</f>
        <v>0</v>
      </c>
      <c r="AN19" s="136" t="n">
        <f aca="false">AD19+K19</f>
        <v>0</v>
      </c>
      <c r="AP19" s="136" t="n">
        <f aca="false">AA19+AD19</f>
        <v>0</v>
      </c>
      <c r="AQ19" s="91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102" t="n">
        <v>26</v>
      </c>
      <c r="E20" s="102" t="n">
        <v>24</v>
      </c>
      <c r="F20" s="218"/>
      <c r="G20" s="219"/>
      <c r="H20" s="219"/>
      <c r="I20" s="220"/>
      <c r="J20" s="91"/>
      <c r="K20" s="221" t="n">
        <f aca="false">K7</f>
        <v>0</v>
      </c>
      <c r="L20" s="222" t="n">
        <f aca="false">L7</f>
        <v>0</v>
      </c>
      <c r="M20" s="222" t="n">
        <f aca="false">M7</f>
        <v>0</v>
      </c>
      <c r="N20" s="223" t="n">
        <f aca="false">N7</f>
        <v>0</v>
      </c>
      <c r="O20" s="221" t="n">
        <f aca="false">O7</f>
        <v>0</v>
      </c>
      <c r="P20" s="222" t="n">
        <f aca="false">P7</f>
        <v>0</v>
      </c>
      <c r="Q20" s="220" t="n">
        <f aca="false">Q7</f>
        <v>0</v>
      </c>
      <c r="R20" s="91"/>
      <c r="S20" s="107"/>
      <c r="T20" s="69"/>
      <c r="U20" s="73"/>
      <c r="V20" s="107"/>
      <c r="W20" s="69"/>
      <c r="X20" s="73"/>
      <c r="Y20" s="91"/>
      <c r="Z20" s="137" t="n">
        <f aca="false">Z7</f>
        <v>0.7</v>
      </c>
      <c r="AA20" s="138" t="n">
        <f aca="false">AA7</f>
        <v>0</v>
      </c>
      <c r="AB20" s="141" t="e">
        <f aca="false">K20/AA20-1</f>
        <v>#DIV/0!</v>
      </c>
      <c r="AC20" s="91"/>
      <c r="AD20" s="218"/>
      <c r="AE20" s="219"/>
      <c r="AF20" s="219"/>
      <c r="AG20" s="220"/>
      <c r="AH20" s="91"/>
      <c r="AI20" s="218"/>
      <c r="AJ20" s="220"/>
      <c r="AL20" s="142" t="n">
        <f aca="false">AD20+F20</f>
        <v>0</v>
      </c>
      <c r="AN20" s="142" t="n">
        <f aca="false">AD20+K20</f>
        <v>0</v>
      </c>
      <c r="AP20" s="142" t="n">
        <f aca="false">AA20+AD20</f>
        <v>0</v>
      </c>
      <c r="AQ20" s="91"/>
      <c r="AR20" s="107"/>
      <c r="AS20" s="69"/>
      <c r="AT20" s="73"/>
      <c r="AU20" s="107"/>
      <c r="AV20" s="69"/>
      <c r="AW20" s="73"/>
      <c r="AY20" s="107"/>
      <c r="AZ20" s="69"/>
      <c r="BA20" s="73"/>
      <c r="BB20" s="107"/>
      <c r="BC20" s="69"/>
      <c r="BD20" s="73"/>
      <c r="BF20" s="107"/>
      <c r="BG20" s="69"/>
      <c r="BH20" s="73"/>
      <c r="BI20" s="107"/>
      <c r="BJ20" s="69"/>
      <c r="BK20" s="73"/>
    </row>
    <row r="21" customFormat="false" ht="12" hidden="false" customHeight="false" outlineLevel="0" collapsed="false">
      <c r="A21" s="102"/>
      <c r="B21" s="102"/>
      <c r="C21" s="102"/>
      <c r="D21" s="102" t="n">
        <v>30</v>
      </c>
      <c r="E21" s="102" t="n">
        <v>28</v>
      </c>
      <c r="F21" s="218"/>
      <c r="G21" s="219"/>
      <c r="H21" s="219"/>
      <c r="I21" s="220"/>
      <c r="J21" s="91"/>
      <c r="K21" s="221" t="n">
        <f aca="false">K11</f>
        <v>0</v>
      </c>
      <c r="L21" s="222" t="n">
        <f aca="false">L11</f>
        <v>0</v>
      </c>
      <c r="M21" s="222" t="n">
        <f aca="false">M11</f>
        <v>0</v>
      </c>
      <c r="N21" s="223" t="n">
        <f aca="false">N11</f>
        <v>0</v>
      </c>
      <c r="O21" s="221" t="n">
        <f aca="false">O11</f>
        <v>0</v>
      </c>
      <c r="P21" s="222" t="n">
        <f aca="false">P11</f>
        <v>0</v>
      </c>
      <c r="Q21" s="220" t="n">
        <f aca="false">Q11</f>
        <v>0</v>
      </c>
      <c r="R21" s="91"/>
      <c r="S21" s="107"/>
      <c r="T21" s="69"/>
      <c r="U21" s="73"/>
      <c r="V21" s="107"/>
      <c r="W21" s="69"/>
      <c r="X21" s="73"/>
      <c r="Y21" s="91"/>
      <c r="Z21" s="137" t="n">
        <f aca="false">Z11</f>
        <v>0.7</v>
      </c>
      <c r="AA21" s="138" t="n">
        <f aca="false">AA11</f>
        <v>0</v>
      </c>
      <c r="AB21" s="141" t="e">
        <f aca="false">K21/AA21-1</f>
        <v>#DIV/0!</v>
      </c>
      <c r="AC21" s="91"/>
      <c r="AD21" s="218"/>
      <c r="AE21" s="219"/>
      <c r="AF21" s="219"/>
      <c r="AG21" s="220"/>
      <c r="AH21" s="91"/>
      <c r="AI21" s="218"/>
      <c r="AJ21" s="220"/>
      <c r="AL21" s="142" t="n">
        <f aca="false">AD21+F21</f>
        <v>0</v>
      </c>
      <c r="AN21" s="142" t="n">
        <f aca="false">AD21+K21</f>
        <v>0</v>
      </c>
      <c r="AP21" s="142" t="n">
        <f aca="false">AA21+AD21</f>
        <v>0</v>
      </c>
      <c r="AQ21" s="91"/>
      <c r="AR21" s="107"/>
      <c r="AS21" s="69"/>
      <c r="AT21" s="73"/>
      <c r="AU21" s="107"/>
      <c r="AV21" s="69"/>
      <c r="AW21" s="73"/>
      <c r="AY21" s="107"/>
      <c r="AZ21" s="69"/>
      <c r="BA21" s="73"/>
      <c r="BB21" s="107"/>
      <c r="BC21" s="69"/>
      <c r="BD21" s="73"/>
      <c r="BF21" s="107"/>
      <c r="BG21" s="69"/>
      <c r="BH21" s="73"/>
      <c r="BI21" s="107"/>
      <c r="BJ21" s="69"/>
      <c r="BK21" s="73"/>
    </row>
    <row r="22" customFormat="false" ht="12.75" hidden="false" customHeight="false" outlineLevel="0" collapsed="false">
      <c r="A22" s="102"/>
      <c r="B22" s="102"/>
      <c r="C22" s="114"/>
      <c r="D22" s="114" t="n">
        <v>34</v>
      </c>
      <c r="E22" s="114" t="n">
        <v>32</v>
      </c>
      <c r="F22" s="224"/>
      <c r="G22" s="225"/>
      <c r="H22" s="225"/>
      <c r="I22" s="226"/>
      <c r="J22" s="91"/>
      <c r="K22" s="227" t="n">
        <f aca="false">K15</f>
        <v>0</v>
      </c>
      <c r="L22" s="228" t="n">
        <f aca="false">L15</f>
        <v>0</v>
      </c>
      <c r="M22" s="228" t="n">
        <f aca="false">M15</f>
        <v>0</v>
      </c>
      <c r="N22" s="229" t="n">
        <f aca="false">N15</f>
        <v>0</v>
      </c>
      <c r="O22" s="227" t="n">
        <f aca="false">O15</f>
        <v>0</v>
      </c>
      <c r="P22" s="228" t="n">
        <f aca="false">P15</f>
        <v>0</v>
      </c>
      <c r="Q22" s="226" t="n">
        <f aca="false">Q15</f>
        <v>0</v>
      </c>
      <c r="R22" s="91"/>
      <c r="S22" s="119"/>
      <c r="T22" s="120"/>
      <c r="U22" s="121"/>
      <c r="V22" s="119"/>
      <c r="W22" s="120"/>
      <c r="X22" s="121"/>
      <c r="Y22" s="91"/>
      <c r="Z22" s="143" t="n">
        <f aca="false">Z15</f>
        <v>0.7</v>
      </c>
      <c r="AA22" s="144" t="n">
        <f aca="false">AA15</f>
        <v>0</v>
      </c>
      <c r="AB22" s="141" t="e">
        <f aca="false">K22/AA22-1</f>
        <v>#DIV/0!</v>
      </c>
      <c r="AC22" s="91"/>
      <c r="AD22" s="224"/>
      <c r="AE22" s="225"/>
      <c r="AF22" s="225"/>
      <c r="AG22" s="226"/>
      <c r="AH22" s="91"/>
      <c r="AI22" s="224"/>
      <c r="AJ22" s="226"/>
      <c r="AL22" s="147" t="n">
        <f aca="false">AD22+F22</f>
        <v>0</v>
      </c>
      <c r="AN22" s="147" t="n">
        <f aca="false">AD22+K22</f>
        <v>0</v>
      </c>
      <c r="AP22" s="147" t="n">
        <f aca="false">AA22+AD22</f>
        <v>0</v>
      </c>
      <c r="AQ22" s="91"/>
      <c r="AR22" s="119"/>
      <c r="AS22" s="120"/>
      <c r="AT22" s="121"/>
      <c r="AU22" s="119"/>
      <c r="AV22" s="120"/>
      <c r="AW22" s="121"/>
      <c r="AY22" s="119"/>
      <c r="AZ22" s="120"/>
      <c r="BA22" s="121"/>
      <c r="BB22" s="119"/>
      <c r="BC22" s="120"/>
      <c r="BD22" s="121"/>
      <c r="BF22" s="119"/>
      <c r="BG22" s="120"/>
      <c r="BH22" s="121"/>
      <c r="BI22" s="119"/>
      <c r="BJ22" s="120"/>
      <c r="BK22" s="121"/>
    </row>
    <row r="23" customFormat="false" ht="12" hidden="false" customHeight="false" outlineLevel="0" collapsed="false">
      <c r="A23" s="102"/>
      <c r="B23" s="102"/>
      <c r="C23" s="87" t="s">
        <v>49</v>
      </c>
      <c r="D23" s="87" t="n">
        <v>22</v>
      </c>
      <c r="E23" s="87" t="n">
        <v>22</v>
      </c>
      <c r="F23" s="212"/>
      <c r="G23" s="213"/>
      <c r="H23" s="213"/>
      <c r="I23" s="214"/>
      <c r="J23" s="91"/>
      <c r="K23" s="215" t="n">
        <f aca="false">K4</f>
        <v>0</v>
      </c>
      <c r="L23" s="216" t="n">
        <f aca="false">L4</f>
        <v>0</v>
      </c>
      <c r="M23" s="216" t="n">
        <f aca="false">M4</f>
        <v>0</v>
      </c>
      <c r="N23" s="217" t="n">
        <f aca="false">N4</f>
        <v>0</v>
      </c>
      <c r="O23" s="215" t="n">
        <f aca="false">O4</f>
        <v>0</v>
      </c>
      <c r="P23" s="216" t="n">
        <f aca="false">P4</f>
        <v>0</v>
      </c>
      <c r="Q23" s="214" t="n">
        <f aca="false">Q4</f>
        <v>0</v>
      </c>
      <c r="R23" s="91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91"/>
      <c r="Z23" s="131" t="n">
        <f aca="false">Z4</f>
        <v>0.55</v>
      </c>
      <c r="AA23" s="132" t="n">
        <f aca="false">AA4</f>
        <v>0</v>
      </c>
      <c r="AB23" s="135" t="e">
        <f aca="false">K23/AA23-1</f>
        <v>#DIV/0!</v>
      </c>
      <c r="AC23" s="91"/>
      <c r="AD23" s="212"/>
      <c r="AE23" s="213"/>
      <c r="AF23" s="213"/>
      <c r="AG23" s="214"/>
      <c r="AH23" s="91"/>
      <c r="AI23" s="212"/>
      <c r="AJ23" s="214"/>
      <c r="AL23" s="136" t="n">
        <f aca="false">AD23+F23</f>
        <v>0</v>
      </c>
      <c r="AN23" s="136" t="n">
        <f aca="false">AD23+K23</f>
        <v>0</v>
      </c>
      <c r="AP23" s="136" t="n">
        <f aca="false">AA23+AD23</f>
        <v>0</v>
      </c>
      <c r="AQ23" s="91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102" t="n">
        <v>26</v>
      </c>
      <c r="E24" s="102" t="n">
        <v>26</v>
      </c>
      <c r="F24" s="218"/>
      <c r="G24" s="219"/>
      <c r="H24" s="219"/>
      <c r="I24" s="220"/>
      <c r="J24" s="91"/>
      <c r="K24" s="221" t="n">
        <f aca="false">K8</f>
        <v>0</v>
      </c>
      <c r="L24" s="222" t="n">
        <f aca="false">L8</f>
        <v>0</v>
      </c>
      <c r="M24" s="222" t="n">
        <f aca="false">M8</f>
        <v>0</v>
      </c>
      <c r="N24" s="223" t="n">
        <f aca="false">N8</f>
        <v>0</v>
      </c>
      <c r="O24" s="221" t="n">
        <f aca="false">O8</f>
        <v>0</v>
      </c>
      <c r="P24" s="222" t="n">
        <f aca="false">P8</f>
        <v>0</v>
      </c>
      <c r="Q24" s="220" t="n">
        <f aca="false">Q8</f>
        <v>0</v>
      </c>
      <c r="R24" s="91"/>
      <c r="S24" s="107"/>
      <c r="T24" s="69"/>
      <c r="U24" s="73"/>
      <c r="V24" s="107"/>
      <c r="W24" s="69"/>
      <c r="X24" s="73"/>
      <c r="Y24" s="91"/>
      <c r="Z24" s="137" t="n">
        <f aca="false">Z8</f>
        <v>0.55</v>
      </c>
      <c r="AA24" s="138" t="n">
        <f aca="false">AA8</f>
        <v>0</v>
      </c>
      <c r="AB24" s="141" t="e">
        <f aca="false">K24/AA24-1</f>
        <v>#DIV/0!</v>
      </c>
      <c r="AC24" s="91"/>
      <c r="AD24" s="218"/>
      <c r="AE24" s="219"/>
      <c r="AF24" s="219"/>
      <c r="AG24" s="220"/>
      <c r="AH24" s="91"/>
      <c r="AI24" s="218"/>
      <c r="AJ24" s="220"/>
      <c r="AL24" s="142" t="n">
        <f aca="false">AD24+F24</f>
        <v>0</v>
      </c>
      <c r="AN24" s="142" t="n">
        <f aca="false">AD24+K24</f>
        <v>0</v>
      </c>
      <c r="AP24" s="142" t="n">
        <f aca="false">AA24+AD24</f>
        <v>0</v>
      </c>
      <c r="AQ24" s="91"/>
      <c r="AR24" s="107"/>
      <c r="AS24" s="69"/>
      <c r="AT24" s="73"/>
      <c r="AU24" s="107"/>
      <c r="AV24" s="69"/>
      <c r="AW24" s="73"/>
      <c r="AY24" s="107"/>
      <c r="AZ24" s="69"/>
      <c r="BA24" s="73"/>
      <c r="BB24" s="107"/>
      <c r="BC24" s="69"/>
      <c r="BD24" s="73"/>
      <c r="BF24" s="107"/>
      <c r="BG24" s="69"/>
      <c r="BH24" s="73"/>
      <c r="BI24" s="107"/>
      <c r="BJ24" s="69"/>
      <c r="BK24" s="73"/>
    </row>
    <row r="25" customFormat="false" ht="12" hidden="false" customHeight="false" outlineLevel="0" collapsed="false">
      <c r="A25" s="102"/>
      <c r="B25" s="102"/>
      <c r="C25" s="102"/>
      <c r="D25" s="102" t="n">
        <v>30</v>
      </c>
      <c r="E25" s="102" t="n">
        <v>30</v>
      </c>
      <c r="F25" s="218"/>
      <c r="G25" s="219"/>
      <c r="H25" s="219"/>
      <c r="I25" s="220"/>
      <c r="J25" s="91"/>
      <c r="K25" s="221" t="n">
        <f aca="false">K12</f>
        <v>0</v>
      </c>
      <c r="L25" s="222" t="n">
        <f aca="false">L12</f>
        <v>0</v>
      </c>
      <c r="M25" s="222" t="n">
        <f aca="false">M12</f>
        <v>0</v>
      </c>
      <c r="N25" s="223" t="n">
        <f aca="false">N12</f>
        <v>0</v>
      </c>
      <c r="O25" s="221" t="n">
        <f aca="false">O12</f>
        <v>0</v>
      </c>
      <c r="P25" s="222" t="n">
        <f aca="false">P12</f>
        <v>0</v>
      </c>
      <c r="Q25" s="220" t="n">
        <f aca="false">Q12</f>
        <v>0</v>
      </c>
      <c r="R25" s="91"/>
      <c r="S25" s="107"/>
      <c r="T25" s="69"/>
      <c r="U25" s="73"/>
      <c r="V25" s="107"/>
      <c r="W25" s="69"/>
      <c r="X25" s="73"/>
      <c r="Y25" s="91"/>
      <c r="Z25" s="137" t="n">
        <f aca="false">Z12</f>
        <v>0.55</v>
      </c>
      <c r="AA25" s="138" t="n">
        <f aca="false">AA12</f>
        <v>0</v>
      </c>
      <c r="AB25" s="141" t="e">
        <f aca="false">K25/AA25-1</f>
        <v>#DIV/0!</v>
      </c>
      <c r="AC25" s="91"/>
      <c r="AD25" s="218"/>
      <c r="AE25" s="219"/>
      <c r="AF25" s="219"/>
      <c r="AG25" s="220"/>
      <c r="AH25" s="91"/>
      <c r="AI25" s="218"/>
      <c r="AJ25" s="220"/>
      <c r="AL25" s="142" t="n">
        <f aca="false">AD25+F25</f>
        <v>0</v>
      </c>
      <c r="AN25" s="142" t="n">
        <f aca="false">AD25+K25</f>
        <v>0</v>
      </c>
      <c r="AP25" s="142" t="n">
        <f aca="false">AA25+AD25</f>
        <v>0</v>
      </c>
      <c r="AQ25" s="91"/>
      <c r="AR25" s="107"/>
      <c r="AS25" s="69"/>
      <c r="AT25" s="73"/>
      <c r="AU25" s="107"/>
      <c r="AV25" s="69"/>
      <c r="AW25" s="73"/>
      <c r="AY25" s="107"/>
      <c r="AZ25" s="69"/>
      <c r="BA25" s="73"/>
      <c r="BB25" s="107"/>
      <c r="BC25" s="69"/>
      <c r="BD25" s="73"/>
      <c r="BF25" s="107"/>
      <c r="BG25" s="69"/>
      <c r="BH25" s="73"/>
      <c r="BI25" s="107"/>
      <c r="BJ25" s="69"/>
      <c r="BK25" s="73"/>
    </row>
    <row r="26" customFormat="false" ht="12.75" hidden="false" customHeight="false" outlineLevel="0" collapsed="false">
      <c r="A26" s="102"/>
      <c r="B26" s="102"/>
      <c r="C26" s="114"/>
      <c r="D26" s="114" t="n">
        <v>34</v>
      </c>
      <c r="E26" s="114" t="n">
        <v>34</v>
      </c>
      <c r="F26" s="224"/>
      <c r="G26" s="225"/>
      <c r="H26" s="225"/>
      <c r="I26" s="226"/>
      <c r="J26" s="91"/>
      <c r="K26" s="227" t="n">
        <f aca="false">K16</f>
        <v>0</v>
      </c>
      <c r="L26" s="228" t="n">
        <f aca="false">L16</f>
        <v>0</v>
      </c>
      <c r="M26" s="228" t="n">
        <f aca="false">M16</f>
        <v>0</v>
      </c>
      <c r="N26" s="229" t="n">
        <f aca="false">N16</f>
        <v>0</v>
      </c>
      <c r="O26" s="227" t="n">
        <f aca="false">O16</f>
        <v>0</v>
      </c>
      <c r="P26" s="228" t="n">
        <f aca="false">P16</f>
        <v>0</v>
      </c>
      <c r="Q26" s="226" t="n">
        <f aca="false">Q16</f>
        <v>0</v>
      </c>
      <c r="R26" s="91"/>
      <c r="S26" s="119"/>
      <c r="T26" s="120"/>
      <c r="U26" s="121"/>
      <c r="V26" s="119"/>
      <c r="W26" s="120"/>
      <c r="X26" s="121"/>
      <c r="Y26" s="91"/>
      <c r="Z26" s="143" t="n">
        <f aca="false">Z16</f>
        <v>0.55</v>
      </c>
      <c r="AA26" s="144" t="n">
        <f aca="false">AA16</f>
        <v>0</v>
      </c>
      <c r="AB26" s="141" t="e">
        <f aca="false">K26/AA26-1</f>
        <v>#DIV/0!</v>
      </c>
      <c r="AC26" s="91"/>
      <c r="AD26" s="224"/>
      <c r="AE26" s="225"/>
      <c r="AF26" s="225"/>
      <c r="AG26" s="226"/>
      <c r="AH26" s="91"/>
      <c r="AI26" s="224"/>
      <c r="AJ26" s="226"/>
      <c r="AL26" s="147" t="n">
        <f aca="false">AD26+F26</f>
        <v>0</v>
      </c>
      <c r="AN26" s="147" t="n">
        <f aca="false">AD26+K26</f>
        <v>0</v>
      </c>
      <c r="AP26" s="147" t="n">
        <f aca="false">AA26+AD26</f>
        <v>0</v>
      </c>
      <c r="AQ26" s="91"/>
      <c r="AR26" s="119"/>
      <c r="AS26" s="120"/>
      <c r="AT26" s="121"/>
      <c r="AU26" s="119"/>
      <c r="AV26" s="120"/>
      <c r="AW26" s="121"/>
      <c r="AY26" s="119"/>
      <c r="AZ26" s="120"/>
      <c r="BA26" s="121"/>
      <c r="BB26" s="119"/>
      <c r="BC26" s="120"/>
      <c r="BD26" s="121"/>
      <c r="BF26" s="119"/>
      <c r="BG26" s="120"/>
      <c r="BH26" s="121"/>
      <c r="BI26" s="119"/>
      <c r="BJ26" s="120"/>
      <c r="BK26" s="121"/>
    </row>
    <row r="27" customFormat="false" ht="12" hidden="false" customHeight="false" outlineLevel="0" collapsed="false">
      <c r="A27" s="102"/>
      <c r="B27" s="102"/>
      <c r="C27" s="87" t="s">
        <v>51</v>
      </c>
      <c r="D27" s="87" t="n">
        <v>22</v>
      </c>
      <c r="E27" s="87" t="n">
        <v>24</v>
      </c>
      <c r="F27" s="212"/>
      <c r="G27" s="213"/>
      <c r="H27" s="213"/>
      <c r="I27" s="214"/>
      <c r="J27" s="91"/>
      <c r="K27" s="215" t="n">
        <f aca="false">K5</f>
        <v>0</v>
      </c>
      <c r="L27" s="216" t="n">
        <f aca="false">L5</f>
        <v>0</v>
      </c>
      <c r="M27" s="216" t="n">
        <f aca="false">M5</f>
        <v>0</v>
      </c>
      <c r="N27" s="217" t="n">
        <f aca="false">N5</f>
        <v>0</v>
      </c>
      <c r="O27" s="215" t="n">
        <f aca="false">O5</f>
        <v>0</v>
      </c>
      <c r="P27" s="216" t="n">
        <f aca="false">P5</f>
        <v>0</v>
      </c>
      <c r="Q27" s="214" t="n">
        <f aca="false">Q5</f>
        <v>0</v>
      </c>
      <c r="R27" s="91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91"/>
      <c r="Z27" s="131" t="n">
        <f aca="false">Z5</f>
        <v>0.35</v>
      </c>
      <c r="AA27" s="132" t="n">
        <f aca="false">AA5</f>
        <v>0</v>
      </c>
      <c r="AB27" s="135" t="e">
        <f aca="false">K27/AA27-1</f>
        <v>#DIV/0!</v>
      </c>
      <c r="AC27" s="91"/>
      <c r="AD27" s="212"/>
      <c r="AE27" s="213"/>
      <c r="AF27" s="213"/>
      <c r="AG27" s="214"/>
      <c r="AH27" s="91"/>
      <c r="AI27" s="212"/>
      <c r="AJ27" s="214"/>
      <c r="AL27" s="136" t="n">
        <f aca="false">AD27+F27</f>
        <v>0</v>
      </c>
      <c r="AN27" s="136" t="n">
        <f aca="false">AD27+K27</f>
        <v>0</v>
      </c>
      <c r="AP27" s="136" t="n">
        <f aca="false">AA27+AD27</f>
        <v>0</v>
      </c>
      <c r="AQ27" s="91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102" t="n">
        <v>26</v>
      </c>
      <c r="E28" s="102" t="n">
        <v>28</v>
      </c>
      <c r="F28" s="218"/>
      <c r="G28" s="219"/>
      <c r="H28" s="219"/>
      <c r="I28" s="220"/>
      <c r="J28" s="91"/>
      <c r="K28" s="221" t="n">
        <f aca="false">K9</f>
        <v>0</v>
      </c>
      <c r="L28" s="222" t="n">
        <f aca="false">L9</f>
        <v>0</v>
      </c>
      <c r="M28" s="222" t="n">
        <f aca="false">M9</f>
        <v>0</v>
      </c>
      <c r="N28" s="223" t="n">
        <f aca="false">N9</f>
        <v>0</v>
      </c>
      <c r="O28" s="221" t="n">
        <f aca="false">O9</f>
        <v>0</v>
      </c>
      <c r="P28" s="222" t="n">
        <f aca="false">P9</f>
        <v>0</v>
      </c>
      <c r="Q28" s="220" t="n">
        <f aca="false">Q9</f>
        <v>0</v>
      </c>
      <c r="R28" s="91"/>
      <c r="S28" s="107"/>
      <c r="T28" s="69"/>
      <c r="U28" s="73"/>
      <c r="V28" s="107"/>
      <c r="W28" s="69"/>
      <c r="X28" s="73"/>
      <c r="Y28" s="91"/>
      <c r="Z28" s="137" t="n">
        <f aca="false">Z9</f>
        <v>0.35</v>
      </c>
      <c r="AA28" s="138" t="n">
        <f aca="false">AA9</f>
        <v>0</v>
      </c>
      <c r="AB28" s="141" t="e">
        <f aca="false">K28/AA28-1</f>
        <v>#DIV/0!</v>
      </c>
      <c r="AC28" s="91"/>
      <c r="AD28" s="218"/>
      <c r="AE28" s="219"/>
      <c r="AF28" s="219"/>
      <c r="AG28" s="220"/>
      <c r="AH28" s="91"/>
      <c r="AI28" s="218"/>
      <c r="AJ28" s="220"/>
      <c r="AL28" s="142" t="n">
        <f aca="false">AD28+F28</f>
        <v>0</v>
      </c>
      <c r="AN28" s="142" t="n">
        <f aca="false">AD28+K28</f>
        <v>0</v>
      </c>
      <c r="AP28" s="142" t="n">
        <f aca="false">AA28+AD28</f>
        <v>0</v>
      </c>
      <c r="AQ28" s="91"/>
      <c r="AR28" s="107"/>
      <c r="AS28" s="69"/>
      <c r="AT28" s="73"/>
      <c r="AU28" s="107"/>
      <c r="AV28" s="69"/>
      <c r="AW28" s="73"/>
      <c r="AY28" s="107"/>
      <c r="AZ28" s="69"/>
      <c r="BA28" s="73"/>
      <c r="BB28" s="107"/>
      <c r="BC28" s="69"/>
      <c r="BD28" s="73"/>
      <c r="BF28" s="107"/>
      <c r="BG28" s="69"/>
      <c r="BH28" s="73"/>
      <c r="BI28" s="107"/>
      <c r="BJ28" s="69"/>
      <c r="BK28" s="73"/>
    </row>
    <row r="29" customFormat="false" ht="12" hidden="false" customHeight="false" outlineLevel="0" collapsed="false">
      <c r="A29" s="102"/>
      <c r="B29" s="102"/>
      <c r="C29" s="102"/>
      <c r="D29" s="102" t="n">
        <v>30</v>
      </c>
      <c r="E29" s="102" t="n">
        <v>32</v>
      </c>
      <c r="F29" s="218"/>
      <c r="G29" s="219"/>
      <c r="H29" s="219"/>
      <c r="I29" s="220"/>
      <c r="J29" s="91"/>
      <c r="K29" s="221" t="n">
        <f aca="false">K13</f>
        <v>0</v>
      </c>
      <c r="L29" s="222" t="n">
        <f aca="false">L13</f>
        <v>0</v>
      </c>
      <c r="M29" s="222" t="n">
        <f aca="false">M13</f>
        <v>0</v>
      </c>
      <c r="N29" s="223" t="n">
        <f aca="false">N13</f>
        <v>0</v>
      </c>
      <c r="O29" s="221" t="n">
        <f aca="false">O13</f>
        <v>0</v>
      </c>
      <c r="P29" s="222" t="n">
        <f aca="false">P13</f>
        <v>0</v>
      </c>
      <c r="Q29" s="220" t="n">
        <f aca="false">Q13</f>
        <v>0</v>
      </c>
      <c r="R29" s="91"/>
      <c r="S29" s="107"/>
      <c r="T29" s="69"/>
      <c r="U29" s="73"/>
      <c r="V29" s="107"/>
      <c r="W29" s="69"/>
      <c r="X29" s="73"/>
      <c r="Y29" s="91"/>
      <c r="Z29" s="137" t="n">
        <f aca="false">Z13</f>
        <v>0.35</v>
      </c>
      <c r="AA29" s="138" t="n">
        <f aca="false">AA13</f>
        <v>0</v>
      </c>
      <c r="AB29" s="141" t="e">
        <f aca="false">K29/AA29-1</f>
        <v>#DIV/0!</v>
      </c>
      <c r="AC29" s="91"/>
      <c r="AD29" s="218"/>
      <c r="AE29" s="219"/>
      <c r="AF29" s="219"/>
      <c r="AG29" s="220"/>
      <c r="AH29" s="91"/>
      <c r="AI29" s="218"/>
      <c r="AJ29" s="220"/>
      <c r="AL29" s="142" t="n">
        <f aca="false">AD29+F29</f>
        <v>0</v>
      </c>
      <c r="AN29" s="142" t="n">
        <f aca="false">AD29+K29</f>
        <v>0</v>
      </c>
      <c r="AP29" s="142" t="n">
        <f aca="false">AA29+AD29</f>
        <v>0</v>
      </c>
      <c r="AQ29" s="91"/>
      <c r="AR29" s="107"/>
      <c r="AS29" s="69"/>
      <c r="AT29" s="73"/>
      <c r="AU29" s="107"/>
      <c r="AV29" s="69"/>
      <c r="AW29" s="73"/>
      <c r="AY29" s="107"/>
      <c r="AZ29" s="69"/>
      <c r="BA29" s="73"/>
      <c r="BB29" s="107"/>
      <c r="BC29" s="69"/>
      <c r="BD29" s="73"/>
      <c r="BF29" s="107"/>
      <c r="BG29" s="69"/>
      <c r="BH29" s="73"/>
      <c r="BI29" s="107"/>
      <c r="BJ29" s="69"/>
      <c r="BK29" s="73"/>
    </row>
    <row r="30" customFormat="false" ht="12.75" hidden="false" customHeight="false" outlineLevel="0" collapsed="false">
      <c r="A30" s="102"/>
      <c r="B30" s="102"/>
      <c r="C30" s="114"/>
      <c r="D30" s="114" t="n">
        <v>34</v>
      </c>
      <c r="E30" s="114" t="n">
        <v>36</v>
      </c>
      <c r="F30" s="224"/>
      <c r="G30" s="225"/>
      <c r="H30" s="225"/>
      <c r="I30" s="226"/>
      <c r="J30" s="91"/>
      <c r="K30" s="227" t="n">
        <f aca="false">K17</f>
        <v>0</v>
      </c>
      <c r="L30" s="228" t="n">
        <f aca="false">L17</f>
        <v>0</v>
      </c>
      <c r="M30" s="228" t="n">
        <f aca="false">M17</f>
        <v>0</v>
      </c>
      <c r="N30" s="229" t="n">
        <f aca="false">N17</f>
        <v>0</v>
      </c>
      <c r="O30" s="227" t="n">
        <f aca="false">O17</f>
        <v>0</v>
      </c>
      <c r="P30" s="228" t="n">
        <f aca="false">P17</f>
        <v>0</v>
      </c>
      <c r="Q30" s="226" t="n">
        <f aca="false">Q17</f>
        <v>0</v>
      </c>
      <c r="R30" s="91"/>
      <c r="S30" s="119"/>
      <c r="T30" s="120"/>
      <c r="U30" s="121"/>
      <c r="V30" s="119"/>
      <c r="W30" s="120"/>
      <c r="X30" s="121"/>
      <c r="Y30" s="91"/>
      <c r="Z30" s="143" t="n">
        <f aca="false">Z17</f>
        <v>0.35</v>
      </c>
      <c r="AA30" s="144" t="n">
        <f aca="false">AA17</f>
        <v>0</v>
      </c>
      <c r="AB30" s="141" t="e">
        <f aca="false">K30/AA30-1</f>
        <v>#DIV/0!</v>
      </c>
      <c r="AC30" s="91"/>
      <c r="AD30" s="224"/>
      <c r="AE30" s="225"/>
      <c r="AF30" s="225"/>
      <c r="AG30" s="226"/>
      <c r="AH30" s="91"/>
      <c r="AI30" s="224"/>
      <c r="AJ30" s="226"/>
      <c r="AL30" s="147" t="n">
        <f aca="false">AD30+F30</f>
        <v>0</v>
      </c>
      <c r="AN30" s="147" t="n">
        <f aca="false">AD30+K30</f>
        <v>0</v>
      </c>
      <c r="AP30" s="147" t="n">
        <f aca="false">AA30+AD30</f>
        <v>0</v>
      </c>
      <c r="AQ30" s="91"/>
      <c r="AR30" s="119"/>
      <c r="AS30" s="120"/>
      <c r="AT30" s="121"/>
      <c r="AU30" s="119"/>
      <c r="AV30" s="120"/>
      <c r="AW30" s="121"/>
      <c r="AY30" s="119"/>
      <c r="AZ30" s="120"/>
      <c r="BA30" s="121"/>
      <c r="BB30" s="119"/>
      <c r="BC30" s="120"/>
      <c r="BD30" s="121"/>
      <c r="BF30" s="119"/>
      <c r="BG30" s="120"/>
      <c r="BH30" s="121"/>
      <c r="BI30" s="119"/>
      <c r="BJ30" s="120"/>
      <c r="BK30" s="121"/>
    </row>
    <row r="31" customFormat="false" ht="12" hidden="false" customHeight="false" outlineLevel="0" collapsed="false">
      <c r="A31" s="102"/>
      <c r="B31" s="102"/>
      <c r="C31" s="87" t="s">
        <v>53</v>
      </c>
      <c r="D31" s="87" t="n">
        <v>22</v>
      </c>
      <c r="E31" s="87" t="n">
        <v>26</v>
      </c>
      <c r="F31" s="212"/>
      <c r="G31" s="213"/>
      <c r="H31" s="213"/>
      <c r="I31" s="214"/>
      <c r="J31" s="91"/>
      <c r="K31" s="215" t="n">
        <f aca="false">K6</f>
        <v>0</v>
      </c>
      <c r="L31" s="216" t="n">
        <f aca="false">L6</f>
        <v>0</v>
      </c>
      <c r="M31" s="216" t="n">
        <f aca="false">M6</f>
        <v>0</v>
      </c>
      <c r="N31" s="217" t="n">
        <f aca="false">N6</f>
        <v>0</v>
      </c>
      <c r="O31" s="215" t="n">
        <f aca="false">O6</f>
        <v>0</v>
      </c>
      <c r="P31" s="216" t="n">
        <f aca="false">P6</f>
        <v>0</v>
      </c>
      <c r="Q31" s="214" t="n">
        <f aca="false">Q6</f>
        <v>0</v>
      </c>
      <c r="R31" s="91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91"/>
      <c r="Z31" s="131" t="n">
        <f aca="false">Z6</f>
        <v>0.2</v>
      </c>
      <c r="AA31" s="132" t="n">
        <f aca="false">AA6</f>
        <v>0</v>
      </c>
      <c r="AB31" s="135" t="e">
        <f aca="false">K31/AA31-1</f>
        <v>#DIV/0!</v>
      </c>
      <c r="AC31" s="91"/>
      <c r="AD31" s="212"/>
      <c r="AE31" s="213"/>
      <c r="AF31" s="213"/>
      <c r="AG31" s="214"/>
      <c r="AH31" s="91"/>
      <c r="AI31" s="212"/>
      <c r="AJ31" s="214"/>
      <c r="AL31" s="136" t="n">
        <f aca="false">AD31+F31</f>
        <v>0</v>
      </c>
      <c r="AN31" s="136" t="n">
        <f aca="false">AD31+K31</f>
        <v>0</v>
      </c>
      <c r="AP31" s="136" t="n">
        <f aca="false">AA31+AD31</f>
        <v>0</v>
      </c>
      <c r="AQ31" s="91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102" t="n">
        <v>26</v>
      </c>
      <c r="E32" s="102" t="n">
        <v>30</v>
      </c>
      <c r="F32" s="218"/>
      <c r="G32" s="219"/>
      <c r="H32" s="219"/>
      <c r="I32" s="220"/>
      <c r="J32" s="91"/>
      <c r="K32" s="221" t="n">
        <f aca="false">K10</f>
        <v>0</v>
      </c>
      <c r="L32" s="222" t="n">
        <f aca="false">L10</f>
        <v>0</v>
      </c>
      <c r="M32" s="222" t="n">
        <f aca="false">M10</f>
        <v>0</v>
      </c>
      <c r="N32" s="223" t="n">
        <f aca="false">N10</f>
        <v>0</v>
      </c>
      <c r="O32" s="221" t="n">
        <f aca="false">O10</f>
        <v>0</v>
      </c>
      <c r="P32" s="222" t="n">
        <f aca="false">P10</f>
        <v>0</v>
      </c>
      <c r="Q32" s="220" t="n">
        <f aca="false">Q10</f>
        <v>0</v>
      </c>
      <c r="R32" s="91"/>
      <c r="S32" s="107"/>
      <c r="T32" s="69"/>
      <c r="U32" s="73"/>
      <c r="V32" s="107"/>
      <c r="W32" s="69"/>
      <c r="X32" s="73"/>
      <c r="Y32" s="91"/>
      <c r="Z32" s="137" t="n">
        <f aca="false">Z10</f>
        <v>0.2</v>
      </c>
      <c r="AA32" s="138" t="n">
        <f aca="false">AA10</f>
        <v>0</v>
      </c>
      <c r="AB32" s="141" t="e">
        <f aca="false">K32/AA32-1</f>
        <v>#DIV/0!</v>
      </c>
      <c r="AC32" s="91"/>
      <c r="AD32" s="218"/>
      <c r="AE32" s="219"/>
      <c r="AF32" s="219"/>
      <c r="AG32" s="220"/>
      <c r="AH32" s="91"/>
      <c r="AI32" s="218"/>
      <c r="AJ32" s="220"/>
      <c r="AL32" s="142" t="n">
        <f aca="false">AD32+F32</f>
        <v>0</v>
      </c>
      <c r="AN32" s="142" t="n">
        <f aca="false">AD32+K32</f>
        <v>0</v>
      </c>
      <c r="AP32" s="142" t="n">
        <f aca="false">AA32+AD32</f>
        <v>0</v>
      </c>
      <c r="AQ32" s="91"/>
      <c r="AR32" s="107"/>
      <c r="AS32" s="69"/>
      <c r="AT32" s="73"/>
      <c r="AU32" s="107"/>
      <c r="AV32" s="69"/>
      <c r="AW32" s="73"/>
      <c r="AY32" s="107"/>
      <c r="AZ32" s="69"/>
      <c r="BA32" s="73"/>
      <c r="BB32" s="107"/>
      <c r="BC32" s="69"/>
      <c r="BD32" s="73"/>
      <c r="BF32" s="107"/>
      <c r="BG32" s="69"/>
      <c r="BH32" s="73"/>
      <c r="BI32" s="107"/>
      <c r="BJ32" s="69"/>
      <c r="BK32" s="73"/>
    </row>
    <row r="33" customFormat="false" ht="12" hidden="false" customHeight="false" outlineLevel="0" collapsed="false">
      <c r="A33" s="102"/>
      <c r="B33" s="102"/>
      <c r="C33" s="102"/>
      <c r="D33" s="102" t="n">
        <v>30</v>
      </c>
      <c r="E33" s="102" t="n">
        <v>34</v>
      </c>
      <c r="F33" s="218"/>
      <c r="G33" s="219"/>
      <c r="H33" s="219"/>
      <c r="I33" s="220"/>
      <c r="J33" s="91"/>
      <c r="K33" s="221" t="n">
        <f aca="false">K14</f>
        <v>0</v>
      </c>
      <c r="L33" s="222" t="n">
        <f aca="false">L14</f>
        <v>0</v>
      </c>
      <c r="M33" s="222" t="n">
        <f aca="false">M14</f>
        <v>0</v>
      </c>
      <c r="N33" s="223" t="n">
        <f aca="false">N14</f>
        <v>0</v>
      </c>
      <c r="O33" s="221" t="n">
        <f aca="false">O14</f>
        <v>0</v>
      </c>
      <c r="P33" s="222" t="n">
        <f aca="false">P14</f>
        <v>0</v>
      </c>
      <c r="Q33" s="220" t="n">
        <f aca="false">Q14</f>
        <v>0</v>
      </c>
      <c r="R33" s="91"/>
      <c r="S33" s="107"/>
      <c r="T33" s="69"/>
      <c r="U33" s="73"/>
      <c r="V33" s="107"/>
      <c r="W33" s="69"/>
      <c r="X33" s="73"/>
      <c r="Y33" s="91"/>
      <c r="Z33" s="137" t="n">
        <f aca="false">Z14</f>
        <v>0.2</v>
      </c>
      <c r="AA33" s="138" t="n">
        <f aca="false">AA14</f>
        <v>0</v>
      </c>
      <c r="AB33" s="141" t="e">
        <f aca="false">K33/AA33-1</f>
        <v>#DIV/0!</v>
      </c>
      <c r="AC33" s="91"/>
      <c r="AD33" s="218"/>
      <c r="AE33" s="219"/>
      <c r="AF33" s="219"/>
      <c r="AG33" s="220"/>
      <c r="AH33" s="91"/>
      <c r="AI33" s="218"/>
      <c r="AJ33" s="220"/>
      <c r="AL33" s="142" t="n">
        <f aca="false">AD33+F33</f>
        <v>0</v>
      </c>
      <c r="AN33" s="142" t="n">
        <f aca="false">AD33+K33</f>
        <v>0</v>
      </c>
      <c r="AP33" s="142" t="n">
        <f aca="false">AA33+AD33</f>
        <v>0</v>
      </c>
      <c r="AQ33" s="91"/>
      <c r="AR33" s="107"/>
      <c r="AS33" s="69"/>
      <c r="AT33" s="73"/>
      <c r="AU33" s="107"/>
      <c r="AV33" s="69"/>
      <c r="AW33" s="73"/>
      <c r="AY33" s="107"/>
      <c r="AZ33" s="69"/>
      <c r="BA33" s="73"/>
      <c r="BB33" s="107"/>
      <c r="BC33" s="69"/>
      <c r="BD33" s="73"/>
      <c r="BF33" s="107"/>
      <c r="BG33" s="69"/>
      <c r="BH33" s="73"/>
      <c r="BI33" s="107"/>
      <c r="BJ33" s="69"/>
      <c r="BK33" s="73"/>
    </row>
    <row r="34" customFormat="false" ht="12.75" hidden="false" customHeight="false" outlineLevel="0" collapsed="false">
      <c r="A34" s="102"/>
      <c r="B34" s="102"/>
      <c r="C34" s="114"/>
      <c r="D34" s="114" t="n">
        <v>34</v>
      </c>
      <c r="E34" s="114" t="n">
        <v>38</v>
      </c>
      <c r="F34" s="224"/>
      <c r="G34" s="225"/>
      <c r="H34" s="225"/>
      <c r="I34" s="226"/>
      <c r="J34" s="91"/>
      <c r="K34" s="227" t="n">
        <f aca="false">K18</f>
        <v>0</v>
      </c>
      <c r="L34" s="228" t="n">
        <f aca="false">L18</f>
        <v>0</v>
      </c>
      <c r="M34" s="228" t="n">
        <f aca="false">M18</f>
        <v>0</v>
      </c>
      <c r="N34" s="229" t="n">
        <f aca="false">N18</f>
        <v>0</v>
      </c>
      <c r="O34" s="227" t="n">
        <f aca="false">O18</f>
        <v>0</v>
      </c>
      <c r="P34" s="228" t="n">
        <f aca="false">P18</f>
        <v>0</v>
      </c>
      <c r="Q34" s="226" t="n">
        <f aca="false">Q18</f>
        <v>0</v>
      </c>
      <c r="R34" s="91"/>
      <c r="S34" s="119"/>
      <c r="T34" s="120"/>
      <c r="U34" s="121"/>
      <c r="V34" s="119"/>
      <c r="W34" s="120"/>
      <c r="X34" s="121"/>
      <c r="Y34" s="91"/>
      <c r="Z34" s="143" t="n">
        <f aca="false">Z18</f>
        <v>0.2</v>
      </c>
      <c r="AA34" s="144" t="n">
        <f aca="false">AA18</f>
        <v>0</v>
      </c>
      <c r="AB34" s="141" t="e">
        <f aca="false">K34/AA34-1</f>
        <v>#DIV/0!</v>
      </c>
      <c r="AC34" s="91"/>
      <c r="AD34" s="224"/>
      <c r="AE34" s="225"/>
      <c r="AF34" s="225"/>
      <c r="AG34" s="226"/>
      <c r="AH34" s="91"/>
      <c r="AI34" s="224"/>
      <c r="AJ34" s="226"/>
      <c r="AL34" s="147" t="n">
        <f aca="false">AD34+F34</f>
        <v>0</v>
      </c>
      <c r="AN34" s="147" t="n">
        <f aca="false">AD34+K34</f>
        <v>0</v>
      </c>
      <c r="AP34" s="147" t="n">
        <f aca="false">AA34+AD34</f>
        <v>0</v>
      </c>
      <c r="AQ34" s="91"/>
      <c r="AR34" s="119"/>
      <c r="AS34" s="120"/>
      <c r="AT34" s="121"/>
      <c r="AU34" s="119"/>
      <c r="AV34" s="120"/>
      <c r="AW34" s="121"/>
      <c r="AY34" s="119"/>
      <c r="AZ34" s="120"/>
      <c r="BA34" s="121"/>
      <c r="BB34" s="119"/>
      <c r="BC34" s="120"/>
      <c r="BD34" s="121"/>
      <c r="BF34" s="119"/>
      <c r="BG34" s="120"/>
      <c r="BH34" s="121"/>
      <c r="BI34" s="119"/>
      <c r="BJ34" s="120"/>
      <c r="BK34" s="121"/>
    </row>
    <row r="35" customFormat="false" ht="12" hidden="false" customHeight="false" outlineLevel="0" collapsed="false">
      <c r="B35" s="87" t="s">
        <v>137</v>
      </c>
      <c r="C35" s="87" t="s">
        <v>54</v>
      </c>
      <c r="D35" s="87" t="n">
        <v>22</v>
      </c>
      <c r="E35" s="69" t="n">
        <v>20</v>
      </c>
      <c r="F35" s="173"/>
      <c r="G35" s="174"/>
      <c r="H35" s="174"/>
      <c r="I35" s="175"/>
      <c r="J35" s="91"/>
      <c r="K35" s="176"/>
      <c r="L35" s="177"/>
      <c r="M35" s="177"/>
      <c r="N35" s="178"/>
      <c r="O35" s="176"/>
      <c r="P35" s="177"/>
      <c r="Q35" s="175" t="n">
        <f aca="false">O35/3600</f>
        <v>0</v>
      </c>
      <c r="R35" s="91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91"/>
      <c r="Z35" s="88" t="n">
        <f aca="false">Z3</f>
        <v>0.7</v>
      </c>
      <c r="AA35" s="89" t="n">
        <f aca="false">F35*Z35</f>
        <v>0</v>
      </c>
      <c r="AB35" s="96" t="e">
        <f aca="false">K35/AA35-1</f>
        <v>#DIV/0!</v>
      </c>
      <c r="AC35" s="91"/>
      <c r="AD35" s="173"/>
      <c r="AE35" s="174"/>
      <c r="AF35" s="174"/>
      <c r="AG35" s="175"/>
      <c r="AH35" s="91"/>
      <c r="AI35" s="188"/>
      <c r="AJ35" s="193"/>
      <c r="AL35" s="100" t="n">
        <f aca="false">AD35+F35</f>
        <v>0</v>
      </c>
      <c r="AN35" s="100" t="n">
        <f aca="false">AD35+K35</f>
        <v>0</v>
      </c>
      <c r="AP35" s="100" t="n">
        <f aca="false">AA35+AD35</f>
        <v>0</v>
      </c>
      <c r="AQ35" s="91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102" t="n">
        <v>22</v>
      </c>
      <c r="E36" s="69" t="n">
        <v>22</v>
      </c>
      <c r="F36" s="181"/>
      <c r="G36" s="182"/>
      <c r="H36" s="182"/>
      <c r="I36" s="183"/>
      <c r="J36" s="91"/>
      <c r="K36" s="184"/>
      <c r="L36" s="185"/>
      <c r="M36" s="185"/>
      <c r="N36" s="186"/>
      <c r="O36" s="184"/>
      <c r="P36" s="185"/>
      <c r="Q36" s="183" t="n">
        <f aca="false">O36/3600</f>
        <v>0</v>
      </c>
      <c r="R36" s="91"/>
      <c r="S36" s="107"/>
      <c r="T36" s="69"/>
      <c r="U36" s="73"/>
      <c r="V36" s="107"/>
      <c r="W36" s="69"/>
      <c r="X36" s="73"/>
      <c r="Y36" s="91"/>
      <c r="Z36" s="103" t="n">
        <f aca="false">Z4</f>
        <v>0.55</v>
      </c>
      <c r="AA36" s="104" t="n">
        <f aca="false">F36*Z36</f>
        <v>0</v>
      </c>
      <c r="AB36" s="108" t="e">
        <f aca="false">K36/AA36-1</f>
        <v>#DIV/0!</v>
      </c>
      <c r="AC36" s="91"/>
      <c r="AD36" s="181"/>
      <c r="AE36" s="182"/>
      <c r="AF36" s="182"/>
      <c r="AG36" s="183"/>
      <c r="AH36" s="91"/>
      <c r="AI36" s="204"/>
      <c r="AJ36" s="183"/>
      <c r="AL36" s="109" t="n">
        <f aca="false">AD36+F36</f>
        <v>0</v>
      </c>
      <c r="AN36" s="109" t="n">
        <f aca="false">AD36+K36</f>
        <v>0</v>
      </c>
      <c r="AP36" s="109" t="n">
        <f aca="false">AA36+AD36</f>
        <v>0</v>
      </c>
      <c r="AQ36" s="91"/>
      <c r="AR36" s="107"/>
      <c r="AS36" s="69"/>
      <c r="AT36" s="73"/>
      <c r="AU36" s="107"/>
      <c r="AV36" s="69"/>
      <c r="AW36" s="73"/>
      <c r="AY36" s="107"/>
      <c r="AZ36" s="69"/>
      <c r="BA36" s="73"/>
      <c r="BB36" s="107"/>
      <c r="BC36" s="69"/>
      <c r="BD36" s="73"/>
      <c r="BF36" s="107"/>
      <c r="BG36" s="69"/>
      <c r="BH36" s="73"/>
      <c r="BI36" s="107"/>
      <c r="BJ36" s="69"/>
      <c r="BK36" s="73"/>
    </row>
    <row r="37" customFormat="false" ht="12" hidden="false" customHeight="false" outlineLevel="0" collapsed="false">
      <c r="A37" s="102"/>
      <c r="B37" s="102"/>
      <c r="C37" s="102"/>
      <c r="D37" s="102" t="n">
        <v>22</v>
      </c>
      <c r="E37" s="69" t="n">
        <v>24</v>
      </c>
      <c r="F37" s="188"/>
      <c r="G37" s="189"/>
      <c r="H37" s="189"/>
      <c r="I37" s="183"/>
      <c r="J37" s="91"/>
      <c r="K37" s="184"/>
      <c r="L37" s="190"/>
      <c r="M37" s="190"/>
      <c r="N37" s="191"/>
      <c r="O37" s="192"/>
      <c r="P37" s="190"/>
      <c r="Q37" s="183" t="n">
        <f aca="false">O37/3600</f>
        <v>0</v>
      </c>
      <c r="R37" s="91"/>
      <c r="S37" s="107"/>
      <c r="T37" s="69"/>
      <c r="U37" s="73"/>
      <c r="V37" s="107"/>
      <c r="W37" s="69"/>
      <c r="X37" s="73"/>
      <c r="Y37" s="91"/>
      <c r="Z37" s="103" t="n">
        <f aca="false">Z5</f>
        <v>0.35</v>
      </c>
      <c r="AA37" s="104" t="n">
        <f aca="false">F37*Z37</f>
        <v>0</v>
      </c>
      <c r="AB37" s="108" t="e">
        <f aca="false">K37/AA37-1</f>
        <v>#DIV/0!</v>
      </c>
      <c r="AC37" s="91"/>
      <c r="AD37" s="188"/>
      <c r="AE37" s="189"/>
      <c r="AF37" s="189"/>
      <c r="AG37" s="183"/>
      <c r="AH37" s="91"/>
      <c r="AI37" s="204"/>
      <c r="AJ37" s="183"/>
      <c r="AL37" s="109" t="n">
        <f aca="false">AD37+F37</f>
        <v>0</v>
      </c>
      <c r="AN37" s="109" t="n">
        <f aca="false">AD37+K37</f>
        <v>0</v>
      </c>
      <c r="AP37" s="109" t="n">
        <f aca="false">AA37+AD37</f>
        <v>0</v>
      </c>
      <c r="AQ37" s="91"/>
      <c r="AR37" s="107"/>
      <c r="AS37" s="69"/>
      <c r="AT37" s="73"/>
      <c r="AU37" s="107"/>
      <c r="AV37" s="69"/>
      <c r="AW37" s="73"/>
      <c r="AY37" s="107"/>
      <c r="AZ37" s="69"/>
      <c r="BA37" s="73"/>
      <c r="BB37" s="107"/>
      <c r="BC37" s="69"/>
      <c r="BD37" s="73"/>
      <c r="BF37" s="107"/>
      <c r="BG37" s="69"/>
      <c r="BH37" s="73"/>
      <c r="BI37" s="107"/>
      <c r="BJ37" s="69"/>
      <c r="BK37" s="73"/>
    </row>
    <row r="38" customFormat="false" ht="12.75" hidden="false" customHeight="false" outlineLevel="0" collapsed="false">
      <c r="A38" s="102"/>
      <c r="B38" s="102"/>
      <c r="C38" s="114"/>
      <c r="D38" s="114" t="n">
        <v>22</v>
      </c>
      <c r="E38" s="114" t="n">
        <v>26</v>
      </c>
      <c r="F38" s="188"/>
      <c r="G38" s="189"/>
      <c r="H38" s="189"/>
      <c r="I38" s="194"/>
      <c r="J38" s="91"/>
      <c r="K38" s="195"/>
      <c r="L38" s="190"/>
      <c r="M38" s="190"/>
      <c r="N38" s="191"/>
      <c r="O38" s="196"/>
      <c r="P38" s="197"/>
      <c r="Q38" s="194" t="n">
        <f aca="false">O38/3600</f>
        <v>0</v>
      </c>
      <c r="R38" s="91"/>
      <c r="S38" s="119"/>
      <c r="T38" s="120"/>
      <c r="U38" s="121"/>
      <c r="V38" s="119"/>
      <c r="W38" s="120"/>
      <c r="X38" s="121"/>
      <c r="Y38" s="91"/>
      <c r="Z38" s="115" t="n">
        <f aca="false">Z6</f>
        <v>0.2</v>
      </c>
      <c r="AA38" s="122" t="n">
        <f aca="false">F38*Z38</f>
        <v>0</v>
      </c>
      <c r="AB38" s="108" t="e">
        <f aca="false">K38/AA38-1</f>
        <v>#DIV/0!</v>
      </c>
      <c r="AC38" s="91"/>
      <c r="AD38" s="188"/>
      <c r="AE38" s="189"/>
      <c r="AF38" s="189"/>
      <c r="AG38" s="194"/>
      <c r="AH38" s="91"/>
      <c r="AI38" s="208"/>
      <c r="AJ38" s="194"/>
      <c r="AL38" s="148" t="n">
        <f aca="false">AD38+F38</f>
        <v>0</v>
      </c>
      <c r="AN38" s="148" t="n">
        <f aca="false">AD38+K38</f>
        <v>0</v>
      </c>
      <c r="AP38" s="148" t="n">
        <f aca="false">AA38+AD38</f>
        <v>0</v>
      </c>
      <c r="AQ38" s="91"/>
      <c r="AR38" s="119"/>
      <c r="AS38" s="120"/>
      <c r="AT38" s="121"/>
      <c r="AU38" s="119"/>
      <c r="AV38" s="120"/>
      <c r="AW38" s="121"/>
      <c r="AY38" s="119"/>
      <c r="AZ38" s="120"/>
      <c r="BA38" s="121"/>
      <c r="BB38" s="119"/>
      <c r="BC38" s="120"/>
      <c r="BD38" s="121"/>
      <c r="BF38" s="119"/>
      <c r="BG38" s="120"/>
      <c r="BH38" s="121"/>
      <c r="BI38" s="119"/>
      <c r="BJ38" s="120"/>
      <c r="BK38" s="121"/>
    </row>
    <row r="39" customFormat="false" ht="12" hidden="false" customHeight="false" outlineLevel="0" collapsed="false">
      <c r="A39" s="102"/>
      <c r="B39" s="102"/>
      <c r="C39" s="87" t="s">
        <v>59</v>
      </c>
      <c r="D39" s="87" t="n">
        <v>26</v>
      </c>
      <c r="E39" s="69" t="n">
        <v>24</v>
      </c>
      <c r="F39" s="200"/>
      <c r="G39" s="201"/>
      <c r="H39" s="201"/>
      <c r="I39" s="175"/>
      <c r="J39" s="91"/>
      <c r="K39" s="176"/>
      <c r="L39" s="202"/>
      <c r="M39" s="202"/>
      <c r="N39" s="203"/>
      <c r="O39" s="176"/>
      <c r="P39" s="177"/>
      <c r="Q39" s="175" t="n">
        <f aca="false">O39/3600</f>
        <v>0</v>
      </c>
      <c r="R39" s="91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91"/>
      <c r="Z39" s="88" t="n">
        <f aca="false">Z7</f>
        <v>0.7</v>
      </c>
      <c r="AA39" s="89" t="n">
        <f aca="false">F39*Z39</f>
        <v>0</v>
      </c>
      <c r="AB39" s="96" t="e">
        <f aca="false">K39/AA39-1</f>
        <v>#DIV/0!</v>
      </c>
      <c r="AC39" s="91"/>
      <c r="AD39" s="200"/>
      <c r="AE39" s="201"/>
      <c r="AF39" s="201"/>
      <c r="AG39" s="175"/>
      <c r="AH39" s="91"/>
      <c r="AI39" s="188"/>
      <c r="AJ39" s="193"/>
      <c r="AL39" s="100" t="n">
        <f aca="false">AD39+F39</f>
        <v>0</v>
      </c>
      <c r="AN39" s="100" t="n">
        <f aca="false">AD39+K39</f>
        <v>0</v>
      </c>
      <c r="AP39" s="100" t="n">
        <f aca="false">AA39+AD39</f>
        <v>0</v>
      </c>
      <c r="AQ39" s="91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102" t="n">
        <v>26</v>
      </c>
      <c r="E40" s="69" t="n">
        <v>26</v>
      </c>
      <c r="F40" s="204"/>
      <c r="G40" s="205"/>
      <c r="H40" s="205"/>
      <c r="I40" s="183"/>
      <c r="J40" s="91"/>
      <c r="K40" s="184"/>
      <c r="L40" s="206"/>
      <c r="M40" s="206"/>
      <c r="N40" s="207"/>
      <c r="O40" s="184"/>
      <c r="P40" s="185"/>
      <c r="Q40" s="183" t="n">
        <f aca="false">O40/3600</f>
        <v>0</v>
      </c>
      <c r="R40" s="91"/>
      <c r="S40" s="107"/>
      <c r="T40" s="69"/>
      <c r="U40" s="73"/>
      <c r="V40" s="107"/>
      <c r="W40" s="69"/>
      <c r="X40" s="73"/>
      <c r="Y40" s="91"/>
      <c r="Z40" s="103" t="n">
        <f aca="false">Z8</f>
        <v>0.55</v>
      </c>
      <c r="AA40" s="104" t="n">
        <f aca="false">F40*Z40</f>
        <v>0</v>
      </c>
      <c r="AB40" s="108" t="e">
        <f aca="false">K40/AA40-1</f>
        <v>#DIV/0!</v>
      </c>
      <c r="AC40" s="91"/>
      <c r="AD40" s="204"/>
      <c r="AE40" s="205"/>
      <c r="AF40" s="205"/>
      <c r="AG40" s="183"/>
      <c r="AH40" s="91"/>
      <c r="AI40" s="204"/>
      <c r="AJ40" s="183"/>
      <c r="AL40" s="109" t="n">
        <f aca="false">AD40+F40</f>
        <v>0</v>
      </c>
      <c r="AN40" s="109" t="n">
        <f aca="false">AD40+K40</f>
        <v>0</v>
      </c>
      <c r="AP40" s="109" t="n">
        <f aca="false">AA40+AD40</f>
        <v>0</v>
      </c>
      <c r="AQ40" s="91"/>
      <c r="AR40" s="107"/>
      <c r="AS40" s="69"/>
      <c r="AT40" s="73"/>
      <c r="AU40" s="107"/>
      <c r="AV40" s="69"/>
      <c r="AW40" s="73"/>
      <c r="AY40" s="107"/>
      <c r="AZ40" s="69"/>
      <c r="BA40" s="73"/>
      <c r="BB40" s="107"/>
      <c r="BC40" s="69"/>
      <c r="BD40" s="73"/>
      <c r="BF40" s="107"/>
      <c r="BG40" s="69"/>
      <c r="BH40" s="73"/>
      <c r="BI40" s="107"/>
      <c r="BJ40" s="69"/>
      <c r="BK40" s="73"/>
    </row>
    <row r="41" customFormat="false" ht="12" hidden="false" customHeight="false" outlineLevel="0" collapsed="false">
      <c r="A41" s="102"/>
      <c r="B41" s="102"/>
      <c r="C41" s="102"/>
      <c r="D41" s="102" t="n">
        <v>26</v>
      </c>
      <c r="E41" s="69" t="n">
        <v>28</v>
      </c>
      <c r="F41" s="204"/>
      <c r="G41" s="205"/>
      <c r="H41" s="205"/>
      <c r="I41" s="183"/>
      <c r="J41" s="91"/>
      <c r="K41" s="184"/>
      <c r="L41" s="206"/>
      <c r="M41" s="206"/>
      <c r="N41" s="207"/>
      <c r="O41" s="192"/>
      <c r="P41" s="190"/>
      <c r="Q41" s="183" t="n">
        <f aca="false">O41/3600</f>
        <v>0</v>
      </c>
      <c r="R41" s="91"/>
      <c r="S41" s="107"/>
      <c r="T41" s="69"/>
      <c r="U41" s="73"/>
      <c r="V41" s="107"/>
      <c r="W41" s="69"/>
      <c r="X41" s="73"/>
      <c r="Y41" s="91"/>
      <c r="Z41" s="103" t="n">
        <f aca="false">Z9</f>
        <v>0.35</v>
      </c>
      <c r="AA41" s="104" t="n">
        <f aca="false">F41*Z41</f>
        <v>0</v>
      </c>
      <c r="AB41" s="108" t="e">
        <f aca="false">K41/AA41-1</f>
        <v>#DIV/0!</v>
      </c>
      <c r="AC41" s="91"/>
      <c r="AD41" s="204"/>
      <c r="AE41" s="205"/>
      <c r="AF41" s="205"/>
      <c r="AG41" s="183"/>
      <c r="AH41" s="91"/>
      <c r="AI41" s="204"/>
      <c r="AJ41" s="183"/>
      <c r="AL41" s="109" t="n">
        <f aca="false">AD41+F41</f>
        <v>0</v>
      </c>
      <c r="AN41" s="109" t="n">
        <f aca="false">AD41+K41</f>
        <v>0</v>
      </c>
      <c r="AP41" s="109" t="n">
        <f aca="false">AA41+AD41</f>
        <v>0</v>
      </c>
      <c r="AQ41" s="91"/>
      <c r="AR41" s="107"/>
      <c r="AS41" s="69"/>
      <c r="AT41" s="73"/>
      <c r="AU41" s="107"/>
      <c r="AV41" s="69"/>
      <c r="AW41" s="73"/>
      <c r="AY41" s="107"/>
      <c r="AZ41" s="69"/>
      <c r="BA41" s="73"/>
      <c r="BB41" s="107"/>
      <c r="BC41" s="69"/>
      <c r="BD41" s="73"/>
      <c r="BF41" s="107"/>
      <c r="BG41" s="69"/>
      <c r="BH41" s="73"/>
      <c r="BI41" s="107"/>
      <c r="BJ41" s="69"/>
      <c r="BK41" s="73"/>
    </row>
    <row r="42" customFormat="false" ht="12.75" hidden="false" customHeight="false" outlineLevel="0" collapsed="false">
      <c r="A42" s="102"/>
      <c r="B42" s="102"/>
      <c r="C42" s="114"/>
      <c r="D42" s="114" t="n">
        <v>26</v>
      </c>
      <c r="E42" s="114" t="n">
        <v>30</v>
      </c>
      <c r="F42" s="208"/>
      <c r="G42" s="209"/>
      <c r="H42" s="209"/>
      <c r="I42" s="194"/>
      <c r="J42" s="91"/>
      <c r="K42" s="195"/>
      <c r="L42" s="210"/>
      <c r="M42" s="210"/>
      <c r="N42" s="211"/>
      <c r="O42" s="196"/>
      <c r="P42" s="197"/>
      <c r="Q42" s="194" t="n">
        <f aca="false">O42/3600</f>
        <v>0</v>
      </c>
      <c r="R42" s="91"/>
      <c r="S42" s="119"/>
      <c r="T42" s="120"/>
      <c r="U42" s="121"/>
      <c r="V42" s="119"/>
      <c r="W42" s="120"/>
      <c r="X42" s="121"/>
      <c r="Y42" s="91"/>
      <c r="Z42" s="115" t="n">
        <f aca="false">Z10</f>
        <v>0.2</v>
      </c>
      <c r="AA42" s="122" t="n">
        <f aca="false">F42*Z42</f>
        <v>0</v>
      </c>
      <c r="AB42" s="108" t="e">
        <f aca="false">K42/AA42-1</f>
        <v>#DIV/0!</v>
      </c>
      <c r="AC42" s="91"/>
      <c r="AD42" s="208"/>
      <c r="AE42" s="209"/>
      <c r="AF42" s="209"/>
      <c r="AG42" s="194"/>
      <c r="AH42" s="91"/>
      <c r="AI42" s="208"/>
      <c r="AJ42" s="194"/>
      <c r="AL42" s="148" t="n">
        <f aca="false">AD42+F42</f>
        <v>0</v>
      </c>
      <c r="AN42" s="148" t="n">
        <f aca="false">AD42+K42</f>
        <v>0</v>
      </c>
      <c r="AP42" s="148" t="n">
        <f aca="false">AA42+AD42</f>
        <v>0</v>
      </c>
      <c r="AQ42" s="91"/>
      <c r="AR42" s="119"/>
      <c r="AS42" s="120"/>
      <c r="AT42" s="121"/>
      <c r="AU42" s="119"/>
      <c r="AV42" s="120"/>
      <c r="AW42" s="121"/>
      <c r="AY42" s="119"/>
      <c r="AZ42" s="120"/>
      <c r="BA42" s="121"/>
      <c r="BB42" s="119"/>
      <c r="BC42" s="120"/>
      <c r="BD42" s="121"/>
      <c r="BF42" s="119"/>
      <c r="BG42" s="120"/>
      <c r="BH42" s="121"/>
      <c r="BI42" s="119"/>
      <c r="BJ42" s="120"/>
      <c r="BK42" s="121"/>
    </row>
    <row r="43" customFormat="false" ht="12" hidden="false" customHeight="false" outlineLevel="0" collapsed="false">
      <c r="A43" s="102"/>
      <c r="B43" s="102"/>
      <c r="C43" s="87" t="s">
        <v>139</v>
      </c>
      <c r="D43" s="87" t="n">
        <v>30</v>
      </c>
      <c r="E43" s="69" t="n">
        <v>28</v>
      </c>
      <c r="F43" s="181"/>
      <c r="G43" s="182"/>
      <c r="H43" s="182"/>
      <c r="I43" s="187"/>
      <c r="J43" s="91"/>
      <c r="K43" s="176"/>
      <c r="L43" s="185"/>
      <c r="M43" s="185"/>
      <c r="N43" s="186"/>
      <c r="O43" s="176"/>
      <c r="P43" s="177"/>
      <c r="Q43" s="175" t="n">
        <f aca="false">O43/3600</f>
        <v>0</v>
      </c>
      <c r="R43" s="91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91"/>
      <c r="Z43" s="88" t="n">
        <f aca="false">Z11</f>
        <v>0.7</v>
      </c>
      <c r="AA43" s="89" t="n">
        <f aca="false">F43*Z43</f>
        <v>0</v>
      </c>
      <c r="AB43" s="96" t="e">
        <f aca="false">K43/AA43-1</f>
        <v>#DIV/0!</v>
      </c>
      <c r="AC43" s="91"/>
      <c r="AD43" s="181"/>
      <c r="AE43" s="182"/>
      <c r="AF43" s="182"/>
      <c r="AG43" s="187"/>
      <c r="AH43" s="91"/>
      <c r="AI43" s="188"/>
      <c r="AJ43" s="193"/>
      <c r="AL43" s="100" t="n">
        <f aca="false">AD43+F43</f>
        <v>0</v>
      </c>
      <c r="AN43" s="100" t="n">
        <f aca="false">AD43+K43</f>
        <v>0</v>
      </c>
      <c r="AP43" s="100" t="n">
        <f aca="false">AA43+AD43</f>
        <v>0</v>
      </c>
      <c r="AQ43" s="91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102" t="n">
        <v>30</v>
      </c>
      <c r="E44" s="69" t="n">
        <v>30</v>
      </c>
      <c r="F44" s="188"/>
      <c r="G44" s="189"/>
      <c r="H44" s="189"/>
      <c r="I44" s="193"/>
      <c r="J44" s="91"/>
      <c r="K44" s="184"/>
      <c r="L44" s="190"/>
      <c r="M44" s="190"/>
      <c r="N44" s="191"/>
      <c r="O44" s="184"/>
      <c r="P44" s="185"/>
      <c r="Q44" s="183" t="n">
        <f aca="false">O44/3600</f>
        <v>0</v>
      </c>
      <c r="R44" s="91"/>
      <c r="S44" s="107"/>
      <c r="T44" s="69"/>
      <c r="U44" s="73"/>
      <c r="V44" s="107"/>
      <c r="W44" s="69"/>
      <c r="X44" s="73"/>
      <c r="Y44" s="91"/>
      <c r="Z44" s="103" t="n">
        <f aca="false">Z12</f>
        <v>0.55</v>
      </c>
      <c r="AA44" s="104" t="n">
        <f aca="false">F44*Z44</f>
        <v>0</v>
      </c>
      <c r="AB44" s="108" t="e">
        <f aca="false">K44/AA44-1</f>
        <v>#DIV/0!</v>
      </c>
      <c r="AC44" s="91"/>
      <c r="AD44" s="188"/>
      <c r="AE44" s="189"/>
      <c r="AF44" s="189"/>
      <c r="AG44" s="193"/>
      <c r="AH44" s="91"/>
      <c r="AI44" s="204"/>
      <c r="AJ44" s="183"/>
      <c r="AL44" s="109" t="n">
        <f aca="false">AD44+F44</f>
        <v>0</v>
      </c>
      <c r="AN44" s="109" t="n">
        <f aca="false">AD44+K44</f>
        <v>0</v>
      </c>
      <c r="AP44" s="109" t="n">
        <f aca="false">AA44+AD44</f>
        <v>0</v>
      </c>
      <c r="AQ44" s="91"/>
      <c r="AR44" s="107"/>
      <c r="AS44" s="69"/>
      <c r="AT44" s="73"/>
      <c r="AU44" s="107"/>
      <c r="AV44" s="69"/>
      <c r="AW44" s="73"/>
      <c r="AY44" s="107"/>
      <c r="AZ44" s="69"/>
      <c r="BA44" s="73"/>
      <c r="BB44" s="107"/>
      <c r="BC44" s="69"/>
      <c r="BD44" s="73"/>
      <c r="BF44" s="107"/>
      <c r="BG44" s="69"/>
      <c r="BH44" s="73"/>
      <c r="BI44" s="107"/>
      <c r="BJ44" s="69"/>
      <c r="BK44" s="73"/>
    </row>
    <row r="45" customFormat="false" ht="12" hidden="false" customHeight="false" outlineLevel="0" collapsed="false">
      <c r="A45" s="102"/>
      <c r="B45" s="102"/>
      <c r="C45" s="102"/>
      <c r="D45" s="102" t="n">
        <v>30</v>
      </c>
      <c r="E45" s="69" t="n">
        <v>32</v>
      </c>
      <c r="F45" s="188"/>
      <c r="G45" s="189"/>
      <c r="H45" s="189"/>
      <c r="I45" s="193"/>
      <c r="J45" s="91"/>
      <c r="K45" s="184"/>
      <c r="L45" s="190"/>
      <c r="M45" s="190"/>
      <c r="N45" s="191"/>
      <c r="O45" s="192"/>
      <c r="P45" s="190"/>
      <c r="Q45" s="183" t="n">
        <f aca="false">O45/3600</f>
        <v>0</v>
      </c>
      <c r="R45" s="91"/>
      <c r="S45" s="107"/>
      <c r="T45" s="69"/>
      <c r="U45" s="73"/>
      <c r="V45" s="107"/>
      <c r="W45" s="69"/>
      <c r="X45" s="73"/>
      <c r="Y45" s="91"/>
      <c r="Z45" s="103" t="n">
        <f aca="false">Z13</f>
        <v>0.35</v>
      </c>
      <c r="AA45" s="104" t="n">
        <f aca="false">F45*Z45</f>
        <v>0</v>
      </c>
      <c r="AB45" s="108" t="e">
        <f aca="false">K45/AA45-1</f>
        <v>#DIV/0!</v>
      </c>
      <c r="AC45" s="91"/>
      <c r="AD45" s="188"/>
      <c r="AE45" s="189"/>
      <c r="AF45" s="189"/>
      <c r="AG45" s="193"/>
      <c r="AH45" s="91"/>
      <c r="AI45" s="204"/>
      <c r="AJ45" s="183"/>
      <c r="AL45" s="109" t="n">
        <f aca="false">AD45+F45</f>
        <v>0</v>
      </c>
      <c r="AN45" s="109" t="n">
        <f aca="false">AD45+K45</f>
        <v>0</v>
      </c>
      <c r="AP45" s="109" t="n">
        <f aca="false">AA45+AD45</f>
        <v>0</v>
      </c>
      <c r="AQ45" s="91"/>
      <c r="AR45" s="107"/>
      <c r="AS45" s="69"/>
      <c r="AT45" s="73"/>
      <c r="AU45" s="107"/>
      <c r="AV45" s="69"/>
      <c r="AW45" s="73"/>
      <c r="AY45" s="107"/>
      <c r="AZ45" s="69"/>
      <c r="BA45" s="73"/>
      <c r="BB45" s="107"/>
      <c r="BC45" s="69"/>
      <c r="BD45" s="73"/>
      <c r="BF45" s="107"/>
      <c r="BG45" s="69"/>
      <c r="BH45" s="73"/>
      <c r="BI45" s="107"/>
      <c r="BJ45" s="69"/>
      <c r="BK45" s="73"/>
    </row>
    <row r="46" customFormat="false" ht="12.75" hidden="false" customHeight="false" outlineLevel="0" collapsed="false">
      <c r="A46" s="102"/>
      <c r="B46" s="102"/>
      <c r="C46" s="114"/>
      <c r="D46" s="114" t="n">
        <v>30</v>
      </c>
      <c r="E46" s="114" t="n">
        <v>34</v>
      </c>
      <c r="F46" s="208"/>
      <c r="G46" s="209"/>
      <c r="H46" s="209"/>
      <c r="I46" s="194"/>
      <c r="J46" s="91"/>
      <c r="K46" s="195"/>
      <c r="L46" s="210"/>
      <c r="M46" s="210"/>
      <c r="N46" s="211"/>
      <c r="O46" s="196"/>
      <c r="P46" s="197"/>
      <c r="Q46" s="194" t="n">
        <f aca="false">O46/3600</f>
        <v>0</v>
      </c>
      <c r="R46" s="91"/>
      <c r="S46" s="119"/>
      <c r="T46" s="120"/>
      <c r="U46" s="121"/>
      <c r="V46" s="119"/>
      <c r="W46" s="120"/>
      <c r="X46" s="121"/>
      <c r="Y46" s="91"/>
      <c r="Z46" s="115" t="n">
        <f aca="false">Z14</f>
        <v>0.2</v>
      </c>
      <c r="AA46" s="122" t="n">
        <f aca="false">F46*Z46</f>
        <v>0</v>
      </c>
      <c r="AB46" s="108" t="e">
        <f aca="false">K46/AA46-1</f>
        <v>#DIV/0!</v>
      </c>
      <c r="AC46" s="91"/>
      <c r="AD46" s="208"/>
      <c r="AE46" s="209"/>
      <c r="AF46" s="209"/>
      <c r="AG46" s="194"/>
      <c r="AH46" s="91"/>
      <c r="AI46" s="208"/>
      <c r="AJ46" s="194"/>
      <c r="AL46" s="148" t="n">
        <f aca="false">AD46+F46</f>
        <v>0</v>
      </c>
      <c r="AN46" s="148" t="n">
        <f aca="false">AD46+K46</f>
        <v>0</v>
      </c>
      <c r="AP46" s="148" t="n">
        <f aca="false">AA46+AD46</f>
        <v>0</v>
      </c>
      <c r="AQ46" s="91"/>
      <c r="AR46" s="119"/>
      <c r="AS46" s="120"/>
      <c r="AT46" s="121"/>
      <c r="AU46" s="119"/>
      <c r="AV46" s="120"/>
      <c r="AW46" s="121"/>
      <c r="AY46" s="119"/>
      <c r="AZ46" s="120"/>
      <c r="BA46" s="121"/>
      <c r="BB46" s="119"/>
      <c r="BC46" s="120"/>
      <c r="BD46" s="121"/>
      <c r="BF46" s="119"/>
      <c r="BG46" s="120"/>
      <c r="BH46" s="121"/>
      <c r="BI46" s="119"/>
      <c r="BJ46" s="120"/>
      <c r="BK46" s="121"/>
    </row>
    <row r="47" customFormat="false" ht="12" hidden="false" customHeight="false" outlineLevel="0" collapsed="false">
      <c r="A47" s="102"/>
      <c r="B47" s="102"/>
      <c r="C47" s="87" t="s">
        <v>61</v>
      </c>
      <c r="D47" s="87" t="n">
        <v>34</v>
      </c>
      <c r="E47" s="69" t="n">
        <v>32</v>
      </c>
      <c r="F47" s="200"/>
      <c r="G47" s="201"/>
      <c r="H47" s="201"/>
      <c r="I47" s="175"/>
      <c r="J47" s="91"/>
      <c r="K47" s="176"/>
      <c r="L47" s="202"/>
      <c r="M47" s="202"/>
      <c r="N47" s="203"/>
      <c r="O47" s="176"/>
      <c r="P47" s="177"/>
      <c r="Q47" s="175" t="n">
        <f aca="false">O47/3600</f>
        <v>0</v>
      </c>
      <c r="R47" s="91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91"/>
      <c r="Z47" s="88" t="n">
        <f aca="false">Z15</f>
        <v>0.7</v>
      </c>
      <c r="AA47" s="89" t="n">
        <f aca="false">F47*Z47</f>
        <v>0</v>
      </c>
      <c r="AB47" s="96" t="e">
        <f aca="false">K47/AA47-1</f>
        <v>#DIV/0!</v>
      </c>
      <c r="AC47" s="91"/>
      <c r="AD47" s="200"/>
      <c r="AE47" s="201"/>
      <c r="AF47" s="201"/>
      <c r="AG47" s="175"/>
      <c r="AH47" s="91"/>
      <c r="AI47" s="188"/>
      <c r="AJ47" s="193"/>
      <c r="AL47" s="100" t="n">
        <f aca="false">AD47+F47</f>
        <v>0</v>
      </c>
      <c r="AN47" s="100" t="n">
        <f aca="false">AD47+K47</f>
        <v>0</v>
      </c>
      <c r="AP47" s="100" t="n">
        <f aca="false">AA47+AD47</f>
        <v>0</v>
      </c>
      <c r="AQ47" s="91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102" t="n">
        <v>34</v>
      </c>
      <c r="E48" s="69" t="n">
        <v>34</v>
      </c>
      <c r="F48" s="204"/>
      <c r="G48" s="205"/>
      <c r="H48" s="205"/>
      <c r="I48" s="183"/>
      <c r="J48" s="91"/>
      <c r="K48" s="184"/>
      <c r="L48" s="206"/>
      <c r="M48" s="206"/>
      <c r="N48" s="207"/>
      <c r="O48" s="184"/>
      <c r="P48" s="185"/>
      <c r="Q48" s="183" t="n">
        <f aca="false">O48/3600</f>
        <v>0</v>
      </c>
      <c r="R48" s="91"/>
      <c r="S48" s="107"/>
      <c r="T48" s="69"/>
      <c r="U48" s="73"/>
      <c r="V48" s="107"/>
      <c r="W48" s="69"/>
      <c r="X48" s="73"/>
      <c r="Y48" s="91"/>
      <c r="Z48" s="103" t="n">
        <f aca="false">Z16</f>
        <v>0.55</v>
      </c>
      <c r="AA48" s="104" t="n">
        <f aca="false">F48*Z48</f>
        <v>0</v>
      </c>
      <c r="AB48" s="108" t="e">
        <f aca="false">K48/AA48-1</f>
        <v>#DIV/0!</v>
      </c>
      <c r="AC48" s="91"/>
      <c r="AD48" s="204"/>
      <c r="AE48" s="205"/>
      <c r="AF48" s="205"/>
      <c r="AG48" s="183"/>
      <c r="AH48" s="91"/>
      <c r="AI48" s="204"/>
      <c r="AJ48" s="183"/>
      <c r="AL48" s="109" t="n">
        <f aca="false">AD48+F48</f>
        <v>0</v>
      </c>
      <c r="AN48" s="109" t="n">
        <f aca="false">AD48+K48</f>
        <v>0</v>
      </c>
      <c r="AP48" s="109" t="n">
        <f aca="false">AA48+AD48</f>
        <v>0</v>
      </c>
      <c r="AQ48" s="91"/>
      <c r="AR48" s="107"/>
      <c r="AS48" s="69"/>
      <c r="AT48" s="73"/>
      <c r="AU48" s="107"/>
      <c r="AV48" s="69"/>
      <c r="AW48" s="73"/>
      <c r="AY48" s="107"/>
      <c r="AZ48" s="69"/>
      <c r="BA48" s="73"/>
      <c r="BB48" s="107"/>
      <c r="BC48" s="69"/>
      <c r="BD48" s="73"/>
      <c r="BF48" s="107"/>
      <c r="BG48" s="69"/>
      <c r="BH48" s="73"/>
      <c r="BI48" s="107"/>
      <c r="BJ48" s="69"/>
      <c r="BK48" s="73"/>
    </row>
    <row r="49" customFormat="false" ht="12" hidden="false" customHeight="false" outlineLevel="0" collapsed="false">
      <c r="A49" s="102"/>
      <c r="B49" s="102"/>
      <c r="C49" s="102"/>
      <c r="D49" s="102" t="n">
        <v>34</v>
      </c>
      <c r="E49" s="69" t="n">
        <v>36</v>
      </c>
      <c r="F49" s="204"/>
      <c r="G49" s="205"/>
      <c r="H49" s="205"/>
      <c r="I49" s="183"/>
      <c r="J49" s="91"/>
      <c r="K49" s="184"/>
      <c r="L49" s="206"/>
      <c r="M49" s="206"/>
      <c r="N49" s="207"/>
      <c r="O49" s="192"/>
      <c r="P49" s="190"/>
      <c r="Q49" s="183" t="n">
        <f aca="false">O49/3600</f>
        <v>0</v>
      </c>
      <c r="R49" s="91"/>
      <c r="S49" s="107"/>
      <c r="T49" s="69"/>
      <c r="U49" s="73"/>
      <c r="V49" s="107"/>
      <c r="W49" s="69"/>
      <c r="X49" s="73"/>
      <c r="Y49" s="91"/>
      <c r="Z49" s="103" t="n">
        <f aca="false">Z17</f>
        <v>0.35</v>
      </c>
      <c r="AA49" s="104" t="n">
        <f aca="false">F49*Z49</f>
        <v>0</v>
      </c>
      <c r="AB49" s="108" t="e">
        <f aca="false">K49/AA49-1</f>
        <v>#DIV/0!</v>
      </c>
      <c r="AC49" s="91"/>
      <c r="AD49" s="204"/>
      <c r="AE49" s="205"/>
      <c r="AF49" s="205"/>
      <c r="AG49" s="183"/>
      <c r="AH49" s="91"/>
      <c r="AI49" s="204"/>
      <c r="AJ49" s="183"/>
      <c r="AL49" s="109" t="n">
        <f aca="false">AD49+F49</f>
        <v>0</v>
      </c>
      <c r="AN49" s="109" t="n">
        <f aca="false">AD49+K49</f>
        <v>0</v>
      </c>
      <c r="AP49" s="109" t="n">
        <f aca="false">AA49+AD49</f>
        <v>0</v>
      </c>
      <c r="AQ49" s="91"/>
      <c r="AR49" s="107"/>
      <c r="AS49" s="69"/>
      <c r="AT49" s="73"/>
      <c r="AU49" s="107"/>
      <c r="AV49" s="69"/>
      <c r="AW49" s="73"/>
      <c r="AY49" s="107"/>
      <c r="AZ49" s="69"/>
      <c r="BA49" s="73"/>
      <c r="BB49" s="107"/>
      <c r="BC49" s="69"/>
      <c r="BD49" s="73"/>
      <c r="BF49" s="107"/>
      <c r="BG49" s="69"/>
      <c r="BH49" s="73"/>
      <c r="BI49" s="107"/>
      <c r="BJ49" s="69"/>
      <c r="BK49" s="73"/>
    </row>
    <row r="50" customFormat="false" ht="12.75" hidden="false" customHeight="false" outlineLevel="0" collapsed="false">
      <c r="A50" s="102"/>
      <c r="B50" s="102"/>
      <c r="C50" s="114"/>
      <c r="D50" s="114" t="n">
        <v>34</v>
      </c>
      <c r="E50" s="114" t="n">
        <v>38</v>
      </c>
      <c r="F50" s="208"/>
      <c r="G50" s="209"/>
      <c r="H50" s="209"/>
      <c r="I50" s="194"/>
      <c r="J50" s="91"/>
      <c r="K50" s="195"/>
      <c r="L50" s="210"/>
      <c r="M50" s="210"/>
      <c r="N50" s="211"/>
      <c r="O50" s="196"/>
      <c r="P50" s="197"/>
      <c r="Q50" s="194" t="n">
        <f aca="false">O50/3600</f>
        <v>0</v>
      </c>
      <c r="R50" s="91"/>
      <c r="S50" s="119"/>
      <c r="T50" s="120"/>
      <c r="U50" s="121"/>
      <c r="V50" s="119"/>
      <c r="W50" s="120"/>
      <c r="X50" s="121"/>
      <c r="Y50" s="91"/>
      <c r="Z50" s="115" t="n">
        <f aca="false">Z18</f>
        <v>0.2</v>
      </c>
      <c r="AA50" s="122" t="n">
        <f aca="false">F50*Z50</f>
        <v>0</v>
      </c>
      <c r="AB50" s="108" t="e">
        <f aca="false">K50/AA50-1</f>
        <v>#DIV/0!</v>
      </c>
      <c r="AC50" s="91"/>
      <c r="AD50" s="208"/>
      <c r="AE50" s="209"/>
      <c r="AF50" s="209"/>
      <c r="AG50" s="194"/>
      <c r="AH50" s="91"/>
      <c r="AI50" s="208"/>
      <c r="AJ50" s="194"/>
      <c r="AL50" s="148" t="n">
        <f aca="false">AD50+F50</f>
        <v>0</v>
      </c>
      <c r="AN50" s="148" t="n">
        <f aca="false">AD50+K50</f>
        <v>0</v>
      </c>
      <c r="AP50" s="148" t="n">
        <f aca="false">AA50+AD50</f>
        <v>0</v>
      </c>
      <c r="AQ50" s="91"/>
      <c r="AR50" s="119"/>
      <c r="AS50" s="120"/>
      <c r="AT50" s="121"/>
      <c r="AU50" s="119"/>
      <c r="AV50" s="120"/>
      <c r="AW50" s="121"/>
      <c r="AY50" s="119"/>
      <c r="AZ50" s="120"/>
      <c r="BA50" s="121"/>
      <c r="BB50" s="119"/>
      <c r="BC50" s="120"/>
      <c r="BD50" s="121"/>
      <c r="BF50" s="119"/>
      <c r="BG50" s="120"/>
      <c r="BH50" s="121"/>
      <c r="BI50" s="119"/>
      <c r="BJ50" s="120"/>
      <c r="BK50" s="121"/>
    </row>
    <row r="51" customFormat="false" ht="12" hidden="false" customHeight="false" outlineLevel="0" collapsed="false">
      <c r="A51" s="102"/>
      <c r="B51" s="130"/>
      <c r="C51" s="87" t="s">
        <v>62</v>
      </c>
      <c r="D51" s="87" t="n">
        <v>22</v>
      </c>
      <c r="E51" s="87" t="n">
        <v>20</v>
      </c>
      <c r="F51" s="212"/>
      <c r="G51" s="213"/>
      <c r="H51" s="213"/>
      <c r="I51" s="214"/>
      <c r="J51" s="91"/>
      <c r="K51" s="215" t="n">
        <f aca="false">K35</f>
        <v>0</v>
      </c>
      <c r="L51" s="216" t="n">
        <f aca="false">L35</f>
        <v>0</v>
      </c>
      <c r="M51" s="216" t="n">
        <f aca="false">M35</f>
        <v>0</v>
      </c>
      <c r="N51" s="217" t="n">
        <f aca="false">N35</f>
        <v>0</v>
      </c>
      <c r="O51" s="215" t="n">
        <f aca="false">O35</f>
        <v>0</v>
      </c>
      <c r="P51" s="216" t="n">
        <f aca="false">P35</f>
        <v>0</v>
      </c>
      <c r="Q51" s="214" t="n">
        <f aca="false">Q35</f>
        <v>0</v>
      </c>
      <c r="R51" s="91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91"/>
      <c r="Z51" s="131" t="n">
        <f aca="false">Z35</f>
        <v>0.7</v>
      </c>
      <c r="AA51" s="132" t="n">
        <f aca="false">AA35</f>
        <v>0</v>
      </c>
      <c r="AB51" s="135" t="e">
        <f aca="false">K51/AA51-1</f>
        <v>#DIV/0!</v>
      </c>
      <c r="AC51" s="91"/>
      <c r="AD51" s="212"/>
      <c r="AE51" s="213"/>
      <c r="AF51" s="213"/>
      <c r="AG51" s="214"/>
      <c r="AH51" s="91"/>
      <c r="AI51" s="212"/>
      <c r="AJ51" s="214"/>
      <c r="AL51" s="136" t="n">
        <f aca="false">AD51+F51</f>
        <v>0</v>
      </c>
      <c r="AN51" s="136" t="n">
        <f aca="false">AD51+K51</f>
        <v>0</v>
      </c>
      <c r="AP51" s="136" t="n">
        <f aca="false">AA51+AD51</f>
        <v>0</v>
      </c>
      <c r="AQ51" s="91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102" t="n">
        <v>26</v>
      </c>
      <c r="E52" s="102" t="n">
        <v>24</v>
      </c>
      <c r="F52" s="218"/>
      <c r="G52" s="219"/>
      <c r="H52" s="219"/>
      <c r="I52" s="220"/>
      <c r="J52" s="91"/>
      <c r="K52" s="221" t="n">
        <f aca="false">K39</f>
        <v>0</v>
      </c>
      <c r="L52" s="222" t="n">
        <f aca="false">L39</f>
        <v>0</v>
      </c>
      <c r="M52" s="222" t="n">
        <f aca="false">M39</f>
        <v>0</v>
      </c>
      <c r="N52" s="223" t="n">
        <f aca="false">N39</f>
        <v>0</v>
      </c>
      <c r="O52" s="221" t="n">
        <f aca="false">O39</f>
        <v>0</v>
      </c>
      <c r="P52" s="222" t="n">
        <f aca="false">P39</f>
        <v>0</v>
      </c>
      <c r="Q52" s="220" t="n">
        <f aca="false">Q39</f>
        <v>0</v>
      </c>
      <c r="R52" s="91"/>
      <c r="S52" s="107"/>
      <c r="T52" s="69"/>
      <c r="U52" s="73"/>
      <c r="V52" s="107"/>
      <c r="W52" s="69"/>
      <c r="X52" s="73"/>
      <c r="Y52" s="91"/>
      <c r="Z52" s="137" t="n">
        <f aca="false">Z39</f>
        <v>0.7</v>
      </c>
      <c r="AA52" s="138" t="n">
        <f aca="false">AA39</f>
        <v>0</v>
      </c>
      <c r="AB52" s="141" t="e">
        <f aca="false">K52/AA52-1</f>
        <v>#DIV/0!</v>
      </c>
      <c r="AC52" s="91"/>
      <c r="AD52" s="218"/>
      <c r="AE52" s="219"/>
      <c r="AF52" s="219"/>
      <c r="AG52" s="220"/>
      <c r="AH52" s="91"/>
      <c r="AI52" s="218"/>
      <c r="AJ52" s="220"/>
      <c r="AL52" s="142" t="n">
        <f aca="false">AD52+F52</f>
        <v>0</v>
      </c>
      <c r="AN52" s="142" t="n">
        <f aca="false">AD52+K52</f>
        <v>0</v>
      </c>
      <c r="AP52" s="142" t="n">
        <f aca="false">AA52+AD52</f>
        <v>0</v>
      </c>
      <c r="AQ52" s="91"/>
      <c r="AR52" s="107"/>
      <c r="AS52" s="69"/>
      <c r="AT52" s="73"/>
      <c r="AU52" s="107"/>
      <c r="AV52" s="69"/>
      <c r="AW52" s="73"/>
      <c r="AY52" s="107"/>
      <c r="AZ52" s="69"/>
      <c r="BA52" s="73"/>
      <c r="BB52" s="107"/>
      <c r="BC52" s="69"/>
      <c r="BD52" s="73"/>
      <c r="BF52" s="107"/>
      <c r="BG52" s="69"/>
      <c r="BH52" s="73"/>
      <c r="BI52" s="107"/>
      <c r="BJ52" s="69"/>
      <c r="BK52" s="73"/>
    </row>
    <row r="53" customFormat="false" ht="12" hidden="false" customHeight="false" outlineLevel="0" collapsed="false">
      <c r="A53" s="102"/>
      <c r="B53" s="102"/>
      <c r="C53" s="102"/>
      <c r="D53" s="102" t="n">
        <v>30</v>
      </c>
      <c r="E53" s="102" t="n">
        <v>28</v>
      </c>
      <c r="F53" s="218"/>
      <c r="G53" s="219"/>
      <c r="H53" s="219"/>
      <c r="I53" s="220"/>
      <c r="J53" s="91"/>
      <c r="K53" s="221" t="n">
        <f aca="false">K43</f>
        <v>0</v>
      </c>
      <c r="L53" s="222" t="n">
        <f aca="false">L43</f>
        <v>0</v>
      </c>
      <c r="M53" s="222" t="n">
        <f aca="false">M43</f>
        <v>0</v>
      </c>
      <c r="N53" s="223" t="n">
        <f aca="false">N43</f>
        <v>0</v>
      </c>
      <c r="O53" s="221" t="n">
        <f aca="false">O43</f>
        <v>0</v>
      </c>
      <c r="P53" s="222" t="n">
        <f aca="false">P43</f>
        <v>0</v>
      </c>
      <c r="Q53" s="220" t="n">
        <f aca="false">Q43</f>
        <v>0</v>
      </c>
      <c r="R53" s="91"/>
      <c r="S53" s="107"/>
      <c r="T53" s="69"/>
      <c r="U53" s="73"/>
      <c r="V53" s="107"/>
      <c r="W53" s="69"/>
      <c r="X53" s="73"/>
      <c r="Y53" s="91"/>
      <c r="Z53" s="137" t="n">
        <f aca="false">Z43</f>
        <v>0.7</v>
      </c>
      <c r="AA53" s="138" t="n">
        <f aca="false">AA43</f>
        <v>0</v>
      </c>
      <c r="AB53" s="141" t="e">
        <f aca="false">K53/AA53-1</f>
        <v>#DIV/0!</v>
      </c>
      <c r="AC53" s="91"/>
      <c r="AD53" s="218"/>
      <c r="AE53" s="219"/>
      <c r="AF53" s="219"/>
      <c r="AG53" s="220"/>
      <c r="AH53" s="91"/>
      <c r="AI53" s="218"/>
      <c r="AJ53" s="220"/>
      <c r="AL53" s="142" t="n">
        <f aca="false">AD53+F53</f>
        <v>0</v>
      </c>
      <c r="AN53" s="142" t="n">
        <f aca="false">AD53+K53</f>
        <v>0</v>
      </c>
      <c r="AP53" s="142" t="n">
        <f aca="false">AA53+AD53</f>
        <v>0</v>
      </c>
      <c r="AQ53" s="91"/>
      <c r="AR53" s="107"/>
      <c r="AS53" s="69"/>
      <c r="AT53" s="73"/>
      <c r="AU53" s="107"/>
      <c r="AV53" s="69"/>
      <c r="AW53" s="73"/>
      <c r="AY53" s="107"/>
      <c r="AZ53" s="69"/>
      <c r="BA53" s="73"/>
      <c r="BB53" s="107"/>
      <c r="BC53" s="69"/>
      <c r="BD53" s="73"/>
      <c r="BF53" s="107"/>
      <c r="BG53" s="69"/>
      <c r="BH53" s="73"/>
      <c r="BI53" s="107"/>
      <c r="BJ53" s="69"/>
      <c r="BK53" s="73"/>
    </row>
    <row r="54" customFormat="false" ht="12.75" hidden="false" customHeight="false" outlineLevel="0" collapsed="false">
      <c r="A54" s="102"/>
      <c r="B54" s="102"/>
      <c r="C54" s="114"/>
      <c r="D54" s="114" t="n">
        <v>34</v>
      </c>
      <c r="E54" s="114" t="n">
        <v>32</v>
      </c>
      <c r="F54" s="224"/>
      <c r="G54" s="225"/>
      <c r="H54" s="225"/>
      <c r="I54" s="226"/>
      <c r="J54" s="91"/>
      <c r="K54" s="227" t="n">
        <f aca="false">K47</f>
        <v>0</v>
      </c>
      <c r="L54" s="228" t="n">
        <f aca="false">L47</f>
        <v>0</v>
      </c>
      <c r="M54" s="228" t="n">
        <f aca="false">M47</f>
        <v>0</v>
      </c>
      <c r="N54" s="229" t="n">
        <f aca="false">N47</f>
        <v>0</v>
      </c>
      <c r="O54" s="227" t="n">
        <f aca="false">O47</f>
        <v>0</v>
      </c>
      <c r="P54" s="228" t="n">
        <f aca="false">P47</f>
        <v>0</v>
      </c>
      <c r="Q54" s="226" t="n">
        <f aca="false">Q47</f>
        <v>0</v>
      </c>
      <c r="R54" s="91"/>
      <c r="S54" s="119"/>
      <c r="T54" s="120"/>
      <c r="U54" s="121"/>
      <c r="V54" s="119"/>
      <c r="W54" s="120"/>
      <c r="X54" s="121"/>
      <c r="Y54" s="91"/>
      <c r="Z54" s="143" t="n">
        <f aca="false">Z47</f>
        <v>0.7</v>
      </c>
      <c r="AA54" s="144" t="n">
        <f aca="false">AA47</f>
        <v>0</v>
      </c>
      <c r="AB54" s="141" t="e">
        <f aca="false">K54/AA54-1</f>
        <v>#DIV/0!</v>
      </c>
      <c r="AC54" s="91"/>
      <c r="AD54" s="224"/>
      <c r="AE54" s="225"/>
      <c r="AF54" s="225"/>
      <c r="AG54" s="226"/>
      <c r="AH54" s="91"/>
      <c r="AI54" s="224"/>
      <c r="AJ54" s="226"/>
      <c r="AL54" s="147" t="n">
        <f aca="false">AD54+F54</f>
        <v>0</v>
      </c>
      <c r="AN54" s="147" t="n">
        <f aca="false">AD54+K54</f>
        <v>0</v>
      </c>
      <c r="AP54" s="147" t="n">
        <f aca="false">AA54+AD54</f>
        <v>0</v>
      </c>
      <c r="AQ54" s="91"/>
      <c r="AR54" s="119"/>
      <c r="AS54" s="120"/>
      <c r="AT54" s="121"/>
      <c r="AU54" s="119"/>
      <c r="AV54" s="120"/>
      <c r="AW54" s="121"/>
      <c r="AY54" s="119"/>
      <c r="AZ54" s="120"/>
      <c r="BA54" s="121"/>
      <c r="BB54" s="119"/>
      <c r="BC54" s="120"/>
      <c r="BD54" s="121"/>
      <c r="BF54" s="119"/>
      <c r="BG54" s="120"/>
      <c r="BH54" s="121"/>
      <c r="BI54" s="119"/>
      <c r="BJ54" s="120"/>
      <c r="BK54" s="121"/>
    </row>
    <row r="55" customFormat="false" ht="12" hidden="false" customHeight="false" outlineLevel="0" collapsed="false">
      <c r="A55" s="102"/>
      <c r="B55" s="102"/>
      <c r="C55" s="87" t="s">
        <v>63</v>
      </c>
      <c r="D55" s="87" t="n">
        <v>22</v>
      </c>
      <c r="E55" s="87" t="n">
        <v>22</v>
      </c>
      <c r="F55" s="212"/>
      <c r="G55" s="213"/>
      <c r="H55" s="213"/>
      <c r="I55" s="214"/>
      <c r="J55" s="91"/>
      <c r="K55" s="215" t="n">
        <f aca="false">K36</f>
        <v>0</v>
      </c>
      <c r="L55" s="216" t="n">
        <f aca="false">L36</f>
        <v>0</v>
      </c>
      <c r="M55" s="216" t="n">
        <f aca="false">M36</f>
        <v>0</v>
      </c>
      <c r="N55" s="217" t="n">
        <f aca="false">N36</f>
        <v>0</v>
      </c>
      <c r="O55" s="215" t="n">
        <f aca="false">O36</f>
        <v>0</v>
      </c>
      <c r="P55" s="216" t="n">
        <f aca="false">P36</f>
        <v>0</v>
      </c>
      <c r="Q55" s="214" t="n">
        <f aca="false">Q36</f>
        <v>0</v>
      </c>
      <c r="R55" s="91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91"/>
      <c r="Z55" s="131" t="n">
        <f aca="false">Z36</f>
        <v>0.55</v>
      </c>
      <c r="AA55" s="132" t="n">
        <f aca="false">AA36</f>
        <v>0</v>
      </c>
      <c r="AB55" s="135" t="e">
        <f aca="false">K55/AA55-1</f>
        <v>#DIV/0!</v>
      </c>
      <c r="AC55" s="91"/>
      <c r="AD55" s="212"/>
      <c r="AE55" s="213"/>
      <c r="AF55" s="213"/>
      <c r="AG55" s="214"/>
      <c r="AH55" s="91"/>
      <c r="AI55" s="212"/>
      <c r="AJ55" s="214"/>
      <c r="AL55" s="136" t="n">
        <f aca="false">AD55+F55</f>
        <v>0</v>
      </c>
      <c r="AN55" s="136" t="n">
        <f aca="false">AD55+K55</f>
        <v>0</v>
      </c>
      <c r="AP55" s="136" t="n">
        <f aca="false">AA55+AD55</f>
        <v>0</v>
      </c>
      <c r="AQ55" s="91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102" t="n">
        <v>26</v>
      </c>
      <c r="E56" s="102" t="n">
        <v>26</v>
      </c>
      <c r="F56" s="218"/>
      <c r="G56" s="219"/>
      <c r="H56" s="219"/>
      <c r="I56" s="220"/>
      <c r="J56" s="91"/>
      <c r="K56" s="221" t="n">
        <f aca="false">K40</f>
        <v>0</v>
      </c>
      <c r="L56" s="222" t="n">
        <f aca="false">L40</f>
        <v>0</v>
      </c>
      <c r="M56" s="222" t="n">
        <f aca="false">M40</f>
        <v>0</v>
      </c>
      <c r="N56" s="223" t="n">
        <f aca="false">N40</f>
        <v>0</v>
      </c>
      <c r="O56" s="221" t="n">
        <f aca="false">O40</f>
        <v>0</v>
      </c>
      <c r="P56" s="222" t="n">
        <f aca="false">P40</f>
        <v>0</v>
      </c>
      <c r="Q56" s="220" t="n">
        <f aca="false">Q40</f>
        <v>0</v>
      </c>
      <c r="R56" s="91"/>
      <c r="S56" s="107"/>
      <c r="T56" s="69"/>
      <c r="U56" s="73"/>
      <c r="V56" s="107"/>
      <c r="W56" s="69"/>
      <c r="X56" s="73"/>
      <c r="Y56" s="91"/>
      <c r="Z56" s="137" t="n">
        <f aca="false">Z40</f>
        <v>0.55</v>
      </c>
      <c r="AA56" s="138" t="n">
        <f aca="false">AA40</f>
        <v>0</v>
      </c>
      <c r="AB56" s="141" t="e">
        <f aca="false">K56/AA56-1</f>
        <v>#DIV/0!</v>
      </c>
      <c r="AC56" s="91"/>
      <c r="AD56" s="218"/>
      <c r="AE56" s="219"/>
      <c r="AF56" s="219"/>
      <c r="AG56" s="220"/>
      <c r="AH56" s="91"/>
      <c r="AI56" s="218"/>
      <c r="AJ56" s="220"/>
      <c r="AL56" s="142" t="n">
        <f aca="false">AD56+F56</f>
        <v>0</v>
      </c>
      <c r="AN56" s="142" t="n">
        <f aca="false">AD56+K56</f>
        <v>0</v>
      </c>
      <c r="AP56" s="142" t="n">
        <f aca="false">AA56+AD56</f>
        <v>0</v>
      </c>
      <c r="AQ56" s="91"/>
      <c r="AR56" s="107"/>
      <c r="AS56" s="69"/>
      <c r="AT56" s="73"/>
      <c r="AU56" s="107"/>
      <c r="AV56" s="69"/>
      <c r="AW56" s="73"/>
      <c r="AY56" s="107"/>
      <c r="AZ56" s="69"/>
      <c r="BA56" s="73"/>
      <c r="BB56" s="107"/>
      <c r="BC56" s="69"/>
      <c r="BD56" s="73"/>
      <c r="BF56" s="107"/>
      <c r="BG56" s="69"/>
      <c r="BH56" s="73"/>
      <c r="BI56" s="107"/>
      <c r="BJ56" s="69"/>
      <c r="BK56" s="73"/>
    </row>
    <row r="57" customFormat="false" ht="12" hidden="false" customHeight="false" outlineLevel="0" collapsed="false">
      <c r="A57" s="102"/>
      <c r="B57" s="102"/>
      <c r="C57" s="102"/>
      <c r="D57" s="102" t="n">
        <v>30</v>
      </c>
      <c r="E57" s="102" t="n">
        <v>30</v>
      </c>
      <c r="F57" s="218"/>
      <c r="G57" s="219"/>
      <c r="H57" s="219"/>
      <c r="I57" s="220"/>
      <c r="J57" s="91"/>
      <c r="K57" s="221" t="n">
        <f aca="false">K44</f>
        <v>0</v>
      </c>
      <c r="L57" s="222" t="n">
        <f aca="false">L44</f>
        <v>0</v>
      </c>
      <c r="M57" s="222" t="n">
        <f aca="false">M44</f>
        <v>0</v>
      </c>
      <c r="N57" s="223" t="n">
        <f aca="false">N44</f>
        <v>0</v>
      </c>
      <c r="O57" s="221" t="n">
        <f aca="false">O44</f>
        <v>0</v>
      </c>
      <c r="P57" s="222" t="n">
        <f aca="false">P44</f>
        <v>0</v>
      </c>
      <c r="Q57" s="220" t="n">
        <f aca="false">Q44</f>
        <v>0</v>
      </c>
      <c r="R57" s="91"/>
      <c r="S57" s="107"/>
      <c r="T57" s="69"/>
      <c r="U57" s="73"/>
      <c r="V57" s="107"/>
      <c r="W57" s="69"/>
      <c r="X57" s="73"/>
      <c r="Y57" s="91"/>
      <c r="Z57" s="137" t="n">
        <f aca="false">Z44</f>
        <v>0.55</v>
      </c>
      <c r="AA57" s="138" t="n">
        <f aca="false">AA44</f>
        <v>0</v>
      </c>
      <c r="AB57" s="141" t="e">
        <f aca="false">K57/AA57-1</f>
        <v>#DIV/0!</v>
      </c>
      <c r="AC57" s="91"/>
      <c r="AD57" s="218"/>
      <c r="AE57" s="219"/>
      <c r="AF57" s="219"/>
      <c r="AG57" s="220"/>
      <c r="AH57" s="91"/>
      <c r="AI57" s="218"/>
      <c r="AJ57" s="220"/>
      <c r="AL57" s="142" t="n">
        <f aca="false">AD57+F57</f>
        <v>0</v>
      </c>
      <c r="AN57" s="142" t="n">
        <f aca="false">AD57+K57</f>
        <v>0</v>
      </c>
      <c r="AP57" s="142" t="n">
        <f aca="false">AA57+AD57</f>
        <v>0</v>
      </c>
      <c r="AQ57" s="91"/>
      <c r="AR57" s="107"/>
      <c r="AS57" s="69"/>
      <c r="AT57" s="73"/>
      <c r="AU57" s="107"/>
      <c r="AV57" s="69"/>
      <c r="AW57" s="73"/>
      <c r="AY57" s="107"/>
      <c r="AZ57" s="69"/>
      <c r="BA57" s="73"/>
      <c r="BB57" s="107"/>
      <c r="BC57" s="69"/>
      <c r="BD57" s="73"/>
      <c r="BF57" s="107"/>
      <c r="BG57" s="69"/>
      <c r="BH57" s="73"/>
      <c r="BI57" s="107"/>
      <c r="BJ57" s="69"/>
      <c r="BK57" s="73"/>
    </row>
    <row r="58" customFormat="false" ht="12.75" hidden="false" customHeight="false" outlineLevel="0" collapsed="false">
      <c r="A58" s="102"/>
      <c r="B58" s="102"/>
      <c r="C58" s="114"/>
      <c r="D58" s="114" t="n">
        <v>34</v>
      </c>
      <c r="E58" s="114" t="n">
        <v>34</v>
      </c>
      <c r="F58" s="224"/>
      <c r="G58" s="225"/>
      <c r="H58" s="225"/>
      <c r="I58" s="226"/>
      <c r="J58" s="91"/>
      <c r="K58" s="227" t="n">
        <f aca="false">K48</f>
        <v>0</v>
      </c>
      <c r="L58" s="228" t="n">
        <f aca="false">L48</f>
        <v>0</v>
      </c>
      <c r="M58" s="228" t="n">
        <f aca="false">M48</f>
        <v>0</v>
      </c>
      <c r="N58" s="229" t="n">
        <f aca="false">N48</f>
        <v>0</v>
      </c>
      <c r="O58" s="227" t="n">
        <f aca="false">O48</f>
        <v>0</v>
      </c>
      <c r="P58" s="228" t="n">
        <f aca="false">P48</f>
        <v>0</v>
      </c>
      <c r="Q58" s="226" t="n">
        <f aca="false">Q48</f>
        <v>0</v>
      </c>
      <c r="R58" s="91"/>
      <c r="S58" s="119"/>
      <c r="T58" s="120"/>
      <c r="U58" s="121"/>
      <c r="V58" s="119"/>
      <c r="W58" s="120"/>
      <c r="X58" s="121"/>
      <c r="Y58" s="91"/>
      <c r="Z58" s="143" t="n">
        <f aca="false">Z48</f>
        <v>0.55</v>
      </c>
      <c r="AA58" s="144" t="n">
        <f aca="false">AA48</f>
        <v>0</v>
      </c>
      <c r="AB58" s="141" t="e">
        <f aca="false">K58/AA58-1</f>
        <v>#DIV/0!</v>
      </c>
      <c r="AC58" s="91"/>
      <c r="AD58" s="224"/>
      <c r="AE58" s="225"/>
      <c r="AF58" s="225"/>
      <c r="AG58" s="226"/>
      <c r="AH58" s="91"/>
      <c r="AI58" s="224"/>
      <c r="AJ58" s="226"/>
      <c r="AL58" s="147" t="n">
        <f aca="false">AD58+F58</f>
        <v>0</v>
      </c>
      <c r="AN58" s="147" t="n">
        <f aca="false">AD58+K58</f>
        <v>0</v>
      </c>
      <c r="AP58" s="147" t="n">
        <f aca="false">AA58+AD58</f>
        <v>0</v>
      </c>
      <c r="AQ58" s="91"/>
      <c r="AR58" s="119"/>
      <c r="AS58" s="120"/>
      <c r="AT58" s="121"/>
      <c r="AU58" s="119"/>
      <c r="AV58" s="120"/>
      <c r="AW58" s="121"/>
      <c r="AY58" s="119"/>
      <c r="AZ58" s="120"/>
      <c r="BA58" s="121"/>
      <c r="BB58" s="119"/>
      <c r="BC58" s="120"/>
      <c r="BD58" s="121"/>
      <c r="BF58" s="119"/>
      <c r="BG58" s="120"/>
      <c r="BH58" s="121"/>
      <c r="BI58" s="119"/>
      <c r="BJ58" s="120"/>
      <c r="BK58" s="121"/>
    </row>
    <row r="59" customFormat="false" ht="12" hidden="false" customHeight="false" outlineLevel="0" collapsed="false">
      <c r="A59" s="102"/>
      <c r="B59" s="102"/>
      <c r="C59" s="87" t="s">
        <v>64</v>
      </c>
      <c r="D59" s="87" t="n">
        <v>22</v>
      </c>
      <c r="E59" s="87" t="n">
        <v>24</v>
      </c>
      <c r="F59" s="212"/>
      <c r="G59" s="213"/>
      <c r="H59" s="213"/>
      <c r="I59" s="214"/>
      <c r="J59" s="91"/>
      <c r="K59" s="215" t="n">
        <f aca="false">K37</f>
        <v>0</v>
      </c>
      <c r="L59" s="216" t="n">
        <f aca="false">L37</f>
        <v>0</v>
      </c>
      <c r="M59" s="216" t="n">
        <f aca="false">M37</f>
        <v>0</v>
      </c>
      <c r="N59" s="217" t="n">
        <f aca="false">N37</f>
        <v>0</v>
      </c>
      <c r="O59" s="215" t="n">
        <f aca="false">O37</f>
        <v>0</v>
      </c>
      <c r="P59" s="216" t="n">
        <f aca="false">P37</f>
        <v>0</v>
      </c>
      <c r="Q59" s="214" t="n">
        <f aca="false">Q37</f>
        <v>0</v>
      </c>
      <c r="R59" s="91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91"/>
      <c r="Z59" s="131" t="n">
        <f aca="false">Z37</f>
        <v>0.35</v>
      </c>
      <c r="AA59" s="132" t="n">
        <f aca="false">AA37</f>
        <v>0</v>
      </c>
      <c r="AB59" s="135" t="e">
        <f aca="false">K59/AA59-1</f>
        <v>#DIV/0!</v>
      </c>
      <c r="AC59" s="91"/>
      <c r="AD59" s="212"/>
      <c r="AE59" s="213"/>
      <c r="AF59" s="213"/>
      <c r="AG59" s="214"/>
      <c r="AH59" s="91"/>
      <c r="AI59" s="212"/>
      <c r="AJ59" s="214"/>
      <c r="AL59" s="136" t="n">
        <f aca="false">AD59+F59</f>
        <v>0</v>
      </c>
      <c r="AN59" s="136" t="n">
        <f aca="false">AD59+K59</f>
        <v>0</v>
      </c>
      <c r="AP59" s="136" t="n">
        <f aca="false">AA59+AD59</f>
        <v>0</v>
      </c>
      <c r="AQ59" s="91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102" t="n">
        <v>26</v>
      </c>
      <c r="E60" s="102" t="n">
        <v>28</v>
      </c>
      <c r="F60" s="218"/>
      <c r="G60" s="219"/>
      <c r="H60" s="219"/>
      <c r="I60" s="220"/>
      <c r="J60" s="91"/>
      <c r="K60" s="221" t="n">
        <f aca="false">K41</f>
        <v>0</v>
      </c>
      <c r="L60" s="222" t="n">
        <f aca="false">L41</f>
        <v>0</v>
      </c>
      <c r="M60" s="222" t="n">
        <f aca="false">M41</f>
        <v>0</v>
      </c>
      <c r="N60" s="223" t="n">
        <f aca="false">N41</f>
        <v>0</v>
      </c>
      <c r="O60" s="221" t="n">
        <f aca="false">O41</f>
        <v>0</v>
      </c>
      <c r="P60" s="222" t="n">
        <f aca="false">P41</f>
        <v>0</v>
      </c>
      <c r="Q60" s="220" t="n">
        <f aca="false">Q41</f>
        <v>0</v>
      </c>
      <c r="R60" s="91"/>
      <c r="S60" s="107"/>
      <c r="T60" s="69"/>
      <c r="U60" s="73"/>
      <c r="V60" s="107"/>
      <c r="W60" s="69"/>
      <c r="X60" s="73"/>
      <c r="Y60" s="91"/>
      <c r="Z60" s="137" t="n">
        <f aca="false">Z41</f>
        <v>0.35</v>
      </c>
      <c r="AA60" s="138" t="n">
        <f aca="false">AA41</f>
        <v>0</v>
      </c>
      <c r="AB60" s="141" t="e">
        <f aca="false">K60/AA60-1</f>
        <v>#DIV/0!</v>
      </c>
      <c r="AC60" s="91"/>
      <c r="AD60" s="218"/>
      <c r="AE60" s="219"/>
      <c r="AF60" s="219"/>
      <c r="AG60" s="220"/>
      <c r="AH60" s="91"/>
      <c r="AI60" s="218"/>
      <c r="AJ60" s="220"/>
      <c r="AL60" s="142" t="n">
        <f aca="false">AD60+F60</f>
        <v>0</v>
      </c>
      <c r="AN60" s="142" t="n">
        <f aca="false">AD60+K60</f>
        <v>0</v>
      </c>
      <c r="AP60" s="142" t="n">
        <f aca="false">AA60+AD60</f>
        <v>0</v>
      </c>
      <c r="AQ60" s="91"/>
      <c r="AR60" s="107"/>
      <c r="AS60" s="69"/>
      <c r="AT60" s="73"/>
      <c r="AU60" s="107"/>
      <c r="AV60" s="69"/>
      <c r="AW60" s="73"/>
      <c r="AY60" s="107"/>
      <c r="AZ60" s="69"/>
      <c r="BA60" s="73"/>
      <c r="BB60" s="107"/>
      <c r="BC60" s="69"/>
      <c r="BD60" s="73"/>
      <c r="BF60" s="107"/>
      <c r="BG60" s="69"/>
      <c r="BH60" s="73"/>
      <c r="BI60" s="107"/>
      <c r="BJ60" s="69"/>
      <c r="BK60" s="73"/>
    </row>
    <row r="61" customFormat="false" ht="12" hidden="false" customHeight="false" outlineLevel="0" collapsed="false">
      <c r="A61" s="102"/>
      <c r="B61" s="102"/>
      <c r="C61" s="102"/>
      <c r="D61" s="102" t="n">
        <v>30</v>
      </c>
      <c r="E61" s="102" t="n">
        <v>32</v>
      </c>
      <c r="F61" s="218"/>
      <c r="G61" s="219"/>
      <c r="H61" s="219"/>
      <c r="I61" s="220"/>
      <c r="J61" s="91"/>
      <c r="K61" s="221" t="n">
        <f aca="false">K45</f>
        <v>0</v>
      </c>
      <c r="L61" s="222" t="n">
        <f aca="false">L45</f>
        <v>0</v>
      </c>
      <c r="M61" s="222" t="n">
        <f aca="false">M45</f>
        <v>0</v>
      </c>
      <c r="N61" s="223" t="n">
        <f aca="false">N45</f>
        <v>0</v>
      </c>
      <c r="O61" s="221" t="n">
        <f aca="false">O45</f>
        <v>0</v>
      </c>
      <c r="P61" s="222" t="n">
        <f aca="false">P45</f>
        <v>0</v>
      </c>
      <c r="Q61" s="220" t="n">
        <f aca="false">Q45</f>
        <v>0</v>
      </c>
      <c r="R61" s="91"/>
      <c r="S61" s="107"/>
      <c r="T61" s="69"/>
      <c r="U61" s="73"/>
      <c r="V61" s="107"/>
      <c r="W61" s="69"/>
      <c r="X61" s="73"/>
      <c r="Y61" s="91"/>
      <c r="Z61" s="137" t="n">
        <f aca="false">Z45</f>
        <v>0.35</v>
      </c>
      <c r="AA61" s="138" t="n">
        <f aca="false">AA45</f>
        <v>0</v>
      </c>
      <c r="AB61" s="141" t="e">
        <f aca="false">K61/AA61-1</f>
        <v>#DIV/0!</v>
      </c>
      <c r="AC61" s="91"/>
      <c r="AD61" s="218"/>
      <c r="AE61" s="219"/>
      <c r="AF61" s="219"/>
      <c r="AG61" s="220"/>
      <c r="AH61" s="91"/>
      <c r="AI61" s="218"/>
      <c r="AJ61" s="220"/>
      <c r="AL61" s="142" t="n">
        <f aca="false">AD61+F61</f>
        <v>0</v>
      </c>
      <c r="AN61" s="142" t="n">
        <f aca="false">AD61+K61</f>
        <v>0</v>
      </c>
      <c r="AP61" s="142" t="n">
        <f aca="false">AA61+AD61</f>
        <v>0</v>
      </c>
      <c r="AQ61" s="91"/>
      <c r="AR61" s="107"/>
      <c r="AS61" s="69"/>
      <c r="AT61" s="73"/>
      <c r="AU61" s="107"/>
      <c r="AV61" s="69"/>
      <c r="AW61" s="73"/>
      <c r="AY61" s="107"/>
      <c r="AZ61" s="69"/>
      <c r="BA61" s="73"/>
      <c r="BB61" s="107"/>
      <c r="BC61" s="69"/>
      <c r="BD61" s="73"/>
      <c r="BF61" s="107"/>
      <c r="BG61" s="69"/>
      <c r="BH61" s="73"/>
      <c r="BI61" s="107"/>
      <c r="BJ61" s="69"/>
      <c r="BK61" s="73"/>
    </row>
    <row r="62" customFormat="false" ht="12.75" hidden="false" customHeight="false" outlineLevel="0" collapsed="false">
      <c r="A62" s="102"/>
      <c r="B62" s="102"/>
      <c r="C62" s="114"/>
      <c r="D62" s="114" t="n">
        <v>34</v>
      </c>
      <c r="E62" s="114" t="n">
        <v>34</v>
      </c>
      <c r="F62" s="224"/>
      <c r="G62" s="225"/>
      <c r="H62" s="225"/>
      <c r="I62" s="226"/>
      <c r="J62" s="91"/>
      <c r="K62" s="227" t="n">
        <f aca="false">K49</f>
        <v>0</v>
      </c>
      <c r="L62" s="228" t="n">
        <f aca="false">L49</f>
        <v>0</v>
      </c>
      <c r="M62" s="228" t="n">
        <f aca="false">M49</f>
        <v>0</v>
      </c>
      <c r="N62" s="229" t="n">
        <f aca="false">N49</f>
        <v>0</v>
      </c>
      <c r="O62" s="227" t="n">
        <f aca="false">O49</f>
        <v>0</v>
      </c>
      <c r="P62" s="228" t="n">
        <f aca="false">P49</f>
        <v>0</v>
      </c>
      <c r="Q62" s="226" t="n">
        <f aca="false">Q49</f>
        <v>0</v>
      </c>
      <c r="R62" s="91"/>
      <c r="S62" s="119"/>
      <c r="T62" s="120"/>
      <c r="U62" s="121"/>
      <c r="V62" s="119"/>
      <c r="W62" s="120"/>
      <c r="X62" s="121"/>
      <c r="Y62" s="91"/>
      <c r="Z62" s="143" t="n">
        <f aca="false">Z49</f>
        <v>0.35</v>
      </c>
      <c r="AA62" s="144" t="n">
        <f aca="false">AA49</f>
        <v>0</v>
      </c>
      <c r="AB62" s="141" t="e">
        <f aca="false">K62/AA62-1</f>
        <v>#DIV/0!</v>
      </c>
      <c r="AC62" s="91"/>
      <c r="AD62" s="224"/>
      <c r="AE62" s="225"/>
      <c r="AF62" s="225"/>
      <c r="AG62" s="226"/>
      <c r="AH62" s="91"/>
      <c r="AI62" s="224"/>
      <c r="AJ62" s="226"/>
      <c r="AL62" s="147" t="n">
        <f aca="false">AD62+F62</f>
        <v>0</v>
      </c>
      <c r="AN62" s="147" t="n">
        <f aca="false">AD62+K62</f>
        <v>0</v>
      </c>
      <c r="AP62" s="147" t="n">
        <f aca="false">AA62+AD62</f>
        <v>0</v>
      </c>
      <c r="AQ62" s="91"/>
      <c r="AR62" s="119"/>
      <c r="AS62" s="120"/>
      <c r="AT62" s="121"/>
      <c r="AU62" s="119"/>
      <c r="AV62" s="120"/>
      <c r="AW62" s="121"/>
      <c r="AY62" s="119"/>
      <c r="AZ62" s="120"/>
      <c r="BA62" s="121"/>
      <c r="BB62" s="119"/>
      <c r="BC62" s="120"/>
      <c r="BD62" s="121"/>
      <c r="BF62" s="119"/>
      <c r="BG62" s="120"/>
      <c r="BH62" s="121"/>
      <c r="BI62" s="119"/>
      <c r="BJ62" s="120"/>
      <c r="BK62" s="121"/>
    </row>
    <row r="63" customFormat="false" ht="12" hidden="false" customHeight="false" outlineLevel="0" collapsed="false">
      <c r="A63" s="102"/>
      <c r="B63" s="102"/>
      <c r="C63" s="87" t="s">
        <v>65</v>
      </c>
      <c r="D63" s="87" t="n">
        <v>22</v>
      </c>
      <c r="E63" s="87" t="n">
        <v>26</v>
      </c>
      <c r="F63" s="212"/>
      <c r="G63" s="213"/>
      <c r="H63" s="213"/>
      <c r="I63" s="214"/>
      <c r="J63" s="91"/>
      <c r="K63" s="215" t="n">
        <f aca="false">K38</f>
        <v>0</v>
      </c>
      <c r="L63" s="216" t="n">
        <f aca="false">L38</f>
        <v>0</v>
      </c>
      <c r="M63" s="216" t="n">
        <f aca="false">M38</f>
        <v>0</v>
      </c>
      <c r="N63" s="217" t="n">
        <f aca="false">N38</f>
        <v>0</v>
      </c>
      <c r="O63" s="215" t="n">
        <f aca="false">O38</f>
        <v>0</v>
      </c>
      <c r="P63" s="216" t="n">
        <f aca="false">P38</f>
        <v>0</v>
      </c>
      <c r="Q63" s="214" t="n">
        <f aca="false">Q38</f>
        <v>0</v>
      </c>
      <c r="R63" s="91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91"/>
      <c r="Z63" s="131" t="n">
        <f aca="false">Z38</f>
        <v>0.2</v>
      </c>
      <c r="AA63" s="132" t="n">
        <f aca="false">AA38</f>
        <v>0</v>
      </c>
      <c r="AB63" s="135" t="e">
        <f aca="false">K63/AA63-1</f>
        <v>#DIV/0!</v>
      </c>
      <c r="AC63" s="91"/>
      <c r="AD63" s="212"/>
      <c r="AE63" s="213"/>
      <c r="AF63" s="213"/>
      <c r="AG63" s="214"/>
      <c r="AH63" s="91"/>
      <c r="AI63" s="212"/>
      <c r="AJ63" s="214"/>
      <c r="AL63" s="136" t="n">
        <f aca="false">AD63+F63</f>
        <v>0</v>
      </c>
      <c r="AN63" s="136" t="n">
        <f aca="false">AD63+K63</f>
        <v>0</v>
      </c>
      <c r="AP63" s="136" t="n">
        <f aca="false">AA63+AD63</f>
        <v>0</v>
      </c>
      <c r="AQ63" s="91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102" t="n">
        <v>26</v>
      </c>
      <c r="E64" s="102" t="n">
        <v>30</v>
      </c>
      <c r="F64" s="218"/>
      <c r="G64" s="219"/>
      <c r="H64" s="219"/>
      <c r="I64" s="220"/>
      <c r="J64" s="91"/>
      <c r="K64" s="221" t="n">
        <f aca="false">K42</f>
        <v>0</v>
      </c>
      <c r="L64" s="222" t="n">
        <f aca="false">L42</f>
        <v>0</v>
      </c>
      <c r="M64" s="222" t="n">
        <f aca="false">M42</f>
        <v>0</v>
      </c>
      <c r="N64" s="223" t="n">
        <f aca="false">N42</f>
        <v>0</v>
      </c>
      <c r="O64" s="221" t="n">
        <f aca="false">O42</f>
        <v>0</v>
      </c>
      <c r="P64" s="222" t="n">
        <f aca="false">P42</f>
        <v>0</v>
      </c>
      <c r="Q64" s="220" t="n">
        <f aca="false">Q42</f>
        <v>0</v>
      </c>
      <c r="R64" s="91"/>
      <c r="S64" s="107"/>
      <c r="T64" s="69"/>
      <c r="U64" s="73"/>
      <c r="V64" s="107"/>
      <c r="W64" s="69"/>
      <c r="X64" s="73"/>
      <c r="Y64" s="91"/>
      <c r="Z64" s="137" t="n">
        <f aca="false">Z42</f>
        <v>0.2</v>
      </c>
      <c r="AA64" s="138" t="n">
        <f aca="false">AA42</f>
        <v>0</v>
      </c>
      <c r="AB64" s="141" t="e">
        <f aca="false">K64/AA64-1</f>
        <v>#DIV/0!</v>
      </c>
      <c r="AC64" s="91"/>
      <c r="AD64" s="218"/>
      <c r="AE64" s="219"/>
      <c r="AF64" s="219"/>
      <c r="AG64" s="220"/>
      <c r="AH64" s="91"/>
      <c r="AI64" s="218"/>
      <c r="AJ64" s="220"/>
      <c r="AL64" s="142" t="n">
        <f aca="false">AD64+F64</f>
        <v>0</v>
      </c>
      <c r="AN64" s="142" t="n">
        <f aca="false">AD64+K64</f>
        <v>0</v>
      </c>
      <c r="AP64" s="142" t="n">
        <f aca="false">AA64+AD64</f>
        <v>0</v>
      </c>
      <c r="AQ64" s="91"/>
      <c r="AR64" s="107"/>
      <c r="AS64" s="69"/>
      <c r="AT64" s="73"/>
      <c r="AU64" s="107"/>
      <c r="AV64" s="69"/>
      <c r="AW64" s="73"/>
      <c r="AY64" s="107"/>
      <c r="AZ64" s="69"/>
      <c r="BA64" s="73"/>
      <c r="BB64" s="107"/>
      <c r="BC64" s="69"/>
      <c r="BD64" s="73"/>
      <c r="BF64" s="107"/>
      <c r="BG64" s="69"/>
      <c r="BH64" s="73"/>
      <c r="BI64" s="107"/>
      <c r="BJ64" s="69"/>
      <c r="BK64" s="73"/>
    </row>
    <row r="65" customFormat="false" ht="12" hidden="false" customHeight="false" outlineLevel="0" collapsed="false">
      <c r="A65" s="102"/>
      <c r="B65" s="102"/>
      <c r="C65" s="102"/>
      <c r="D65" s="102" t="n">
        <v>30</v>
      </c>
      <c r="E65" s="102" t="n">
        <v>34</v>
      </c>
      <c r="F65" s="218"/>
      <c r="G65" s="219"/>
      <c r="H65" s="219"/>
      <c r="I65" s="220"/>
      <c r="J65" s="91"/>
      <c r="K65" s="221" t="n">
        <f aca="false">K46</f>
        <v>0</v>
      </c>
      <c r="L65" s="222" t="n">
        <f aca="false">L46</f>
        <v>0</v>
      </c>
      <c r="M65" s="222" t="n">
        <f aca="false">M46</f>
        <v>0</v>
      </c>
      <c r="N65" s="223" t="n">
        <f aca="false">N46</f>
        <v>0</v>
      </c>
      <c r="O65" s="221" t="n">
        <f aca="false">O46</f>
        <v>0</v>
      </c>
      <c r="P65" s="222" t="n">
        <f aca="false">P46</f>
        <v>0</v>
      </c>
      <c r="Q65" s="220" t="n">
        <f aca="false">Q46</f>
        <v>0</v>
      </c>
      <c r="R65" s="91"/>
      <c r="S65" s="107"/>
      <c r="T65" s="69"/>
      <c r="U65" s="73"/>
      <c r="V65" s="107"/>
      <c r="W65" s="69"/>
      <c r="X65" s="73"/>
      <c r="Y65" s="91"/>
      <c r="Z65" s="137" t="n">
        <f aca="false">Z46</f>
        <v>0.2</v>
      </c>
      <c r="AA65" s="138" t="n">
        <f aca="false">AA46</f>
        <v>0</v>
      </c>
      <c r="AB65" s="141" t="e">
        <f aca="false">K65/AA65-1</f>
        <v>#DIV/0!</v>
      </c>
      <c r="AC65" s="91"/>
      <c r="AD65" s="218"/>
      <c r="AE65" s="219"/>
      <c r="AF65" s="219"/>
      <c r="AG65" s="220"/>
      <c r="AH65" s="91"/>
      <c r="AI65" s="218"/>
      <c r="AJ65" s="220"/>
      <c r="AL65" s="142" t="n">
        <f aca="false">AD65+F65</f>
        <v>0</v>
      </c>
      <c r="AN65" s="142" t="n">
        <f aca="false">AD65+K65</f>
        <v>0</v>
      </c>
      <c r="AP65" s="142" t="n">
        <f aca="false">AA65+AD65</f>
        <v>0</v>
      </c>
      <c r="AQ65" s="91"/>
      <c r="AR65" s="107"/>
      <c r="AS65" s="69"/>
      <c r="AT65" s="73"/>
      <c r="AU65" s="107"/>
      <c r="AV65" s="69"/>
      <c r="AW65" s="73"/>
      <c r="AY65" s="107"/>
      <c r="AZ65" s="69"/>
      <c r="BA65" s="73"/>
      <c r="BB65" s="107"/>
      <c r="BC65" s="69"/>
      <c r="BD65" s="73"/>
      <c r="BF65" s="107"/>
      <c r="BG65" s="69"/>
      <c r="BH65" s="73"/>
      <c r="BI65" s="107"/>
      <c r="BJ65" s="69"/>
      <c r="BK65" s="73"/>
    </row>
    <row r="66" customFormat="false" ht="12.75" hidden="false" customHeight="false" outlineLevel="0" collapsed="false">
      <c r="A66" s="102"/>
      <c r="B66" s="102"/>
      <c r="C66" s="114"/>
      <c r="D66" s="114" t="n">
        <v>34</v>
      </c>
      <c r="E66" s="114" t="n">
        <v>38</v>
      </c>
      <c r="F66" s="224"/>
      <c r="G66" s="225"/>
      <c r="H66" s="225"/>
      <c r="I66" s="226"/>
      <c r="J66" s="91"/>
      <c r="K66" s="227" t="n">
        <f aca="false">K50</f>
        <v>0</v>
      </c>
      <c r="L66" s="228" t="n">
        <f aca="false">L50</f>
        <v>0</v>
      </c>
      <c r="M66" s="228" t="n">
        <f aca="false">M50</f>
        <v>0</v>
      </c>
      <c r="N66" s="229" t="n">
        <f aca="false">N50</f>
        <v>0</v>
      </c>
      <c r="O66" s="227" t="n">
        <f aca="false">O50</f>
        <v>0</v>
      </c>
      <c r="P66" s="228" t="n">
        <f aca="false">P50</f>
        <v>0</v>
      </c>
      <c r="Q66" s="226" t="n">
        <f aca="false">Q50</f>
        <v>0</v>
      </c>
      <c r="R66" s="91"/>
      <c r="S66" s="119"/>
      <c r="T66" s="120"/>
      <c r="U66" s="121"/>
      <c r="V66" s="119"/>
      <c r="W66" s="120"/>
      <c r="X66" s="121"/>
      <c r="Y66" s="91"/>
      <c r="Z66" s="143" t="n">
        <f aca="false">Z50</f>
        <v>0.2</v>
      </c>
      <c r="AA66" s="144" t="n">
        <f aca="false">AA50</f>
        <v>0</v>
      </c>
      <c r="AB66" s="141" t="e">
        <f aca="false">K66/AA66-1</f>
        <v>#DIV/0!</v>
      </c>
      <c r="AC66" s="91"/>
      <c r="AD66" s="224"/>
      <c r="AE66" s="225"/>
      <c r="AF66" s="225"/>
      <c r="AG66" s="226"/>
      <c r="AH66" s="91"/>
      <c r="AI66" s="224"/>
      <c r="AJ66" s="226"/>
      <c r="AL66" s="147" t="n">
        <f aca="false">AD66+F66</f>
        <v>0</v>
      </c>
      <c r="AN66" s="147" t="n">
        <f aca="false">AD66+K66</f>
        <v>0</v>
      </c>
      <c r="AP66" s="147" t="n">
        <f aca="false">AA66+AD66</f>
        <v>0</v>
      </c>
      <c r="AQ66" s="91"/>
      <c r="AR66" s="119"/>
      <c r="AS66" s="120"/>
      <c r="AT66" s="121"/>
      <c r="AU66" s="119"/>
      <c r="AV66" s="120"/>
      <c r="AW66" s="121"/>
      <c r="AY66" s="119"/>
      <c r="AZ66" s="120"/>
      <c r="BA66" s="121"/>
      <c r="BB66" s="119"/>
      <c r="BC66" s="120"/>
      <c r="BD66" s="121"/>
      <c r="BF66" s="119"/>
      <c r="BG66" s="120"/>
      <c r="BH66" s="121"/>
      <c r="BI66" s="119"/>
      <c r="BJ66" s="120"/>
      <c r="BK66" s="121"/>
    </row>
    <row r="67" customFormat="false" ht="12" hidden="false" customHeight="false" outlineLevel="0" collapsed="false">
      <c r="A67" s="87" t="s">
        <v>15</v>
      </c>
      <c r="B67" s="87" t="s">
        <v>140</v>
      </c>
      <c r="C67" s="87" t="s">
        <v>66</v>
      </c>
      <c r="D67" s="87" t="n">
        <v>22</v>
      </c>
      <c r="E67" s="69" t="n">
        <v>20</v>
      </c>
      <c r="F67" s="124" t="n">
        <v>29851.808</v>
      </c>
      <c r="G67" s="125" t="n">
        <v>43.4317</v>
      </c>
      <c r="H67" s="125" t="n">
        <v>45.2277</v>
      </c>
      <c r="I67" s="92" t="n">
        <v>46.8578</v>
      </c>
      <c r="J67" s="91"/>
      <c r="K67" s="230"/>
      <c r="L67" s="231"/>
      <c r="M67" s="231"/>
      <c r="N67" s="232"/>
      <c r="O67" s="230"/>
      <c r="P67" s="231"/>
      <c r="Q67" s="92" t="n">
        <f aca="false">O67/3600</f>
        <v>0</v>
      </c>
      <c r="R67" s="91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91"/>
      <c r="Z67" s="88" t="n">
        <f aca="false">Z35</f>
        <v>0.7</v>
      </c>
      <c r="AA67" s="89" t="n">
        <f aca="false">F67*Z67</f>
        <v>20896.2656</v>
      </c>
      <c r="AB67" s="96" t="n">
        <f aca="false">K67/AA67-1</f>
        <v>-1</v>
      </c>
      <c r="AC67" s="91"/>
      <c r="AD67" s="124" t="n">
        <v>13344.8184</v>
      </c>
      <c r="AE67" s="125" t="n">
        <v>44.0991</v>
      </c>
      <c r="AF67" s="125" t="n">
        <v>44.4314</v>
      </c>
      <c r="AG67" s="92" t="n">
        <v>45.2157</v>
      </c>
      <c r="AH67" s="91"/>
      <c r="AI67" s="110" t="n">
        <f aca="false">F67/AD67</f>
        <v>2.23695872849045</v>
      </c>
      <c r="AJ67" s="112" t="n">
        <f aca="false">K67/AD67</f>
        <v>0</v>
      </c>
      <c r="AL67" s="100" t="n">
        <f aca="false">AD67+F67</f>
        <v>43196.6264</v>
      </c>
      <c r="AN67" s="100" t="n">
        <f aca="false">AD67+K67</f>
        <v>13344.8184</v>
      </c>
      <c r="AP67" s="100" t="n">
        <f aca="false">AA67+AD67</f>
        <v>34241.084</v>
      </c>
      <c r="AQ67" s="91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102" t="n">
        <v>22</v>
      </c>
      <c r="E68" s="69" t="n">
        <v>22</v>
      </c>
      <c r="F68" s="126" t="n">
        <v>22261.4104</v>
      </c>
      <c r="G68" s="127" t="n">
        <v>42.6983</v>
      </c>
      <c r="H68" s="127" t="n">
        <v>44.4279</v>
      </c>
      <c r="I68" s="106" t="n">
        <v>45.8976</v>
      </c>
      <c r="J68" s="91"/>
      <c r="K68" s="233"/>
      <c r="L68" s="234"/>
      <c r="M68" s="234"/>
      <c r="N68" s="235"/>
      <c r="O68" s="233"/>
      <c r="P68" s="234"/>
      <c r="Q68" s="106" t="n">
        <f aca="false">O68/3600</f>
        <v>0</v>
      </c>
      <c r="R68" s="91"/>
      <c r="S68" s="107"/>
      <c r="T68" s="69"/>
      <c r="U68" s="73"/>
      <c r="V68" s="107"/>
      <c r="W68" s="69"/>
      <c r="X68" s="73"/>
      <c r="Y68" s="91"/>
      <c r="Z68" s="103" t="n">
        <f aca="false">Z36</f>
        <v>0.55</v>
      </c>
      <c r="AA68" s="104" t="n">
        <f aca="false">F68*Z68</f>
        <v>12243.77572</v>
      </c>
      <c r="AB68" s="108" t="n">
        <f aca="false">K68/AA68-1</f>
        <v>-1</v>
      </c>
      <c r="AC68" s="91"/>
      <c r="AD68" s="126" t="n">
        <f aca="false">AD67</f>
        <v>13344.8184</v>
      </c>
      <c r="AE68" s="127" t="n">
        <f aca="false">AE67</f>
        <v>44.0991</v>
      </c>
      <c r="AF68" s="127" t="n">
        <f aca="false">AF67</f>
        <v>44.4314</v>
      </c>
      <c r="AG68" s="106" t="n">
        <f aca="false">AG67</f>
        <v>45.2157</v>
      </c>
      <c r="AH68" s="91"/>
      <c r="AI68" s="126" t="n">
        <f aca="false">F68/AD68</f>
        <v>1.66816885271365</v>
      </c>
      <c r="AJ68" s="106" t="n">
        <f aca="false">K68/AD68</f>
        <v>0</v>
      </c>
      <c r="AL68" s="109" t="n">
        <f aca="false">AD68+F68</f>
        <v>35606.2288</v>
      </c>
      <c r="AN68" s="109" t="n">
        <f aca="false">AD68+K68</f>
        <v>13344.8184</v>
      </c>
      <c r="AP68" s="109" t="n">
        <f aca="false">AA68+AD68</f>
        <v>25588.59412</v>
      </c>
      <c r="AQ68" s="91"/>
      <c r="AR68" s="107"/>
      <c r="AS68" s="69"/>
      <c r="AT68" s="73"/>
      <c r="AU68" s="107"/>
      <c r="AV68" s="69"/>
      <c r="AW68" s="73"/>
      <c r="AY68" s="107"/>
      <c r="AZ68" s="69"/>
      <c r="BA68" s="73"/>
      <c r="BB68" s="107"/>
      <c r="BC68" s="69"/>
      <c r="BD68" s="73"/>
      <c r="BF68" s="107"/>
      <c r="BG68" s="69"/>
      <c r="BH68" s="73"/>
      <c r="BI68" s="107"/>
      <c r="BJ68" s="69"/>
      <c r="BK68" s="73"/>
    </row>
    <row r="69" customFormat="false" ht="12" hidden="false" customHeight="false" outlineLevel="0" collapsed="false">
      <c r="A69" s="102"/>
      <c r="B69" s="102"/>
      <c r="C69" s="102"/>
      <c r="D69" s="102" t="n">
        <v>22</v>
      </c>
      <c r="E69" s="69" t="n">
        <v>24</v>
      </c>
      <c r="F69" s="126" t="n">
        <v>17408.4512</v>
      </c>
      <c r="G69" s="127" t="n">
        <v>42.0629</v>
      </c>
      <c r="H69" s="127" t="n">
        <v>43.6794</v>
      </c>
      <c r="I69" s="106" t="n">
        <v>44.9461</v>
      </c>
      <c r="J69" s="91"/>
      <c r="K69" s="233"/>
      <c r="L69" s="236"/>
      <c r="M69" s="236"/>
      <c r="N69" s="237"/>
      <c r="O69" s="238"/>
      <c r="P69" s="236"/>
      <c r="Q69" s="106" t="n">
        <f aca="false">O69/3600</f>
        <v>0</v>
      </c>
      <c r="R69" s="91"/>
      <c r="S69" s="107"/>
      <c r="T69" s="69"/>
      <c r="U69" s="73"/>
      <c r="V69" s="107"/>
      <c r="W69" s="69"/>
      <c r="X69" s="73"/>
      <c r="Y69" s="91"/>
      <c r="Z69" s="103" t="n">
        <f aca="false">Z37</f>
        <v>0.35</v>
      </c>
      <c r="AA69" s="104" t="n">
        <f aca="false">F69*Z69</f>
        <v>6092.95792</v>
      </c>
      <c r="AB69" s="108" t="n">
        <f aca="false">K69/AA69-1</f>
        <v>-1</v>
      </c>
      <c r="AC69" s="91"/>
      <c r="AD69" s="126" t="n">
        <f aca="false">AD68</f>
        <v>13344.8184</v>
      </c>
      <c r="AE69" s="127" t="n">
        <f aca="false">AE68</f>
        <v>44.0991</v>
      </c>
      <c r="AF69" s="127" t="n">
        <f aca="false">AF68</f>
        <v>44.4314</v>
      </c>
      <c r="AG69" s="106" t="n">
        <f aca="false">AG68</f>
        <v>45.2157</v>
      </c>
      <c r="AH69" s="91"/>
      <c r="AI69" s="126" t="n">
        <f aca="false">F69/AD69</f>
        <v>1.30451016103749</v>
      </c>
      <c r="AJ69" s="106" t="n">
        <f aca="false">K69/AD69</f>
        <v>0</v>
      </c>
      <c r="AL69" s="109" t="n">
        <f aca="false">AD69+F69</f>
        <v>30753.2696</v>
      </c>
      <c r="AN69" s="109" t="n">
        <f aca="false">AD69+K69</f>
        <v>13344.8184</v>
      </c>
      <c r="AP69" s="109" t="n">
        <f aca="false">AA69+AD69</f>
        <v>19437.77632</v>
      </c>
      <c r="AQ69" s="91"/>
      <c r="AR69" s="107"/>
      <c r="AS69" s="69"/>
      <c r="AT69" s="73"/>
      <c r="AU69" s="107"/>
      <c r="AV69" s="69"/>
      <c r="AW69" s="73"/>
      <c r="AY69" s="107"/>
      <c r="AZ69" s="69"/>
      <c r="BA69" s="73"/>
      <c r="BB69" s="107"/>
      <c r="BC69" s="69"/>
      <c r="BD69" s="73"/>
      <c r="BF69" s="107"/>
      <c r="BG69" s="69"/>
      <c r="BH69" s="73"/>
      <c r="BI69" s="107"/>
      <c r="BJ69" s="69"/>
      <c r="BK69" s="73"/>
    </row>
    <row r="70" customFormat="false" ht="12.75" hidden="false" customHeight="false" outlineLevel="0" collapsed="false">
      <c r="A70" s="102"/>
      <c r="B70" s="102"/>
      <c r="C70" s="114"/>
      <c r="D70" s="114" t="n">
        <v>22</v>
      </c>
      <c r="E70" s="114" t="n">
        <v>26</v>
      </c>
      <c r="F70" s="128" t="n">
        <v>13616.9264</v>
      </c>
      <c r="G70" s="129" t="n">
        <v>41.3594</v>
      </c>
      <c r="H70" s="129" t="n">
        <v>42.9328</v>
      </c>
      <c r="I70" s="118" t="n">
        <v>44.012</v>
      </c>
      <c r="J70" s="91"/>
      <c r="K70" s="239"/>
      <c r="L70" s="236"/>
      <c r="M70" s="236"/>
      <c r="N70" s="237"/>
      <c r="O70" s="240"/>
      <c r="P70" s="241"/>
      <c r="Q70" s="118" t="n">
        <f aca="false">O70/3600</f>
        <v>0</v>
      </c>
      <c r="R70" s="91"/>
      <c r="S70" s="119"/>
      <c r="T70" s="120"/>
      <c r="U70" s="121"/>
      <c r="V70" s="119"/>
      <c r="W70" s="120"/>
      <c r="X70" s="121"/>
      <c r="Y70" s="91"/>
      <c r="Z70" s="115" t="n">
        <f aca="false">Z38</f>
        <v>0.2</v>
      </c>
      <c r="AA70" s="122" t="n">
        <f aca="false">F70*Z70</f>
        <v>2723.38528</v>
      </c>
      <c r="AB70" s="108" t="n">
        <f aca="false">K70/AA70-1</f>
        <v>-1</v>
      </c>
      <c r="AC70" s="91"/>
      <c r="AD70" s="128" t="n">
        <f aca="false">AD69</f>
        <v>13344.8184</v>
      </c>
      <c r="AE70" s="129" t="n">
        <f aca="false">AE69</f>
        <v>44.0991</v>
      </c>
      <c r="AF70" s="129" t="n">
        <f aca="false">AF69</f>
        <v>44.4314</v>
      </c>
      <c r="AG70" s="118" t="n">
        <f aca="false">AG69</f>
        <v>45.2157</v>
      </c>
      <c r="AH70" s="91"/>
      <c r="AI70" s="128" t="n">
        <f aca="false">F70/AD70</f>
        <v>1.0203905360001</v>
      </c>
      <c r="AJ70" s="118" t="n">
        <f aca="false">K70/AD70</f>
        <v>0</v>
      </c>
      <c r="AL70" s="148" t="n">
        <f aca="false">AD70+F70</f>
        <v>26961.7448</v>
      </c>
      <c r="AN70" s="148" t="n">
        <f aca="false">AD70+K70</f>
        <v>13344.8184</v>
      </c>
      <c r="AP70" s="148" t="n">
        <f aca="false">AA70+AD70</f>
        <v>16068.20368</v>
      </c>
      <c r="AQ70" s="91"/>
      <c r="AR70" s="119"/>
      <c r="AS70" s="120"/>
      <c r="AT70" s="121"/>
      <c r="AU70" s="119"/>
      <c r="AV70" s="120"/>
      <c r="AW70" s="121"/>
      <c r="AY70" s="119"/>
      <c r="AZ70" s="120"/>
      <c r="BA70" s="121"/>
      <c r="BB70" s="119"/>
      <c r="BC70" s="120"/>
      <c r="BD70" s="121"/>
      <c r="BF70" s="119"/>
      <c r="BG70" s="120"/>
      <c r="BH70" s="121"/>
      <c r="BI70" s="119"/>
      <c r="BJ70" s="120"/>
      <c r="BK70" s="121"/>
    </row>
    <row r="71" customFormat="false" ht="12" hidden="false" customHeight="false" outlineLevel="0" collapsed="false">
      <c r="A71" s="102"/>
      <c r="B71" s="102"/>
      <c r="C71" s="87" t="s">
        <v>67</v>
      </c>
      <c r="D71" s="87" t="n">
        <v>26</v>
      </c>
      <c r="E71" s="69" t="n">
        <v>24</v>
      </c>
      <c r="F71" s="124" t="n">
        <v>17408.4512</v>
      </c>
      <c r="G71" s="125" t="n">
        <v>42.0629</v>
      </c>
      <c r="H71" s="125" t="n">
        <v>43.6794</v>
      </c>
      <c r="I71" s="92" t="n">
        <v>44.9461</v>
      </c>
      <c r="J71" s="91"/>
      <c r="K71" s="230"/>
      <c r="L71" s="242"/>
      <c r="M71" s="242"/>
      <c r="N71" s="243"/>
      <c r="O71" s="230"/>
      <c r="P71" s="231"/>
      <c r="Q71" s="92" t="n">
        <f aca="false">O71/3600</f>
        <v>0</v>
      </c>
      <c r="R71" s="91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91"/>
      <c r="Z71" s="88" t="n">
        <f aca="false">Z39</f>
        <v>0.7</v>
      </c>
      <c r="AA71" s="89" t="n">
        <f aca="false">F71*Z71</f>
        <v>12185.91584</v>
      </c>
      <c r="AB71" s="96" t="n">
        <f aca="false">K71/AA71-1</f>
        <v>-1</v>
      </c>
      <c r="AC71" s="91"/>
      <c r="AD71" s="124" t="n">
        <v>8499.4816</v>
      </c>
      <c r="AE71" s="125" t="n">
        <v>41.8571</v>
      </c>
      <c r="AF71" s="125" t="n">
        <v>42.6263</v>
      </c>
      <c r="AG71" s="92" t="n">
        <v>43.3524</v>
      </c>
      <c r="AH71" s="91"/>
      <c r="AI71" s="110" t="n">
        <f aca="false">F71/AD71</f>
        <v>2.04817799711455</v>
      </c>
      <c r="AJ71" s="112" t="n">
        <f aca="false">K71/AD71</f>
        <v>0</v>
      </c>
      <c r="AL71" s="100" t="n">
        <f aca="false">AD71+F71</f>
        <v>25907.9328</v>
      </c>
      <c r="AN71" s="100" t="n">
        <f aca="false">AD71+K71</f>
        <v>8499.4816</v>
      </c>
      <c r="AP71" s="100" t="n">
        <f aca="false">AA71+AD71</f>
        <v>20685.39744</v>
      </c>
      <c r="AQ71" s="91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102" t="n">
        <v>26</v>
      </c>
      <c r="E72" s="69" t="n">
        <v>26</v>
      </c>
      <c r="F72" s="126" t="n">
        <v>13616.9264</v>
      </c>
      <c r="G72" s="127" t="n">
        <v>41.3594</v>
      </c>
      <c r="H72" s="127" t="n">
        <v>42.9328</v>
      </c>
      <c r="I72" s="106" t="n">
        <v>44.012</v>
      </c>
      <c r="J72" s="91"/>
      <c r="K72" s="233"/>
      <c r="L72" s="244"/>
      <c r="M72" s="244"/>
      <c r="N72" s="245"/>
      <c r="O72" s="233"/>
      <c r="P72" s="234"/>
      <c r="Q72" s="106" t="n">
        <f aca="false">O72/3600</f>
        <v>0</v>
      </c>
      <c r="R72" s="91"/>
      <c r="S72" s="107"/>
      <c r="T72" s="69"/>
      <c r="U72" s="73"/>
      <c r="V72" s="107"/>
      <c r="W72" s="69"/>
      <c r="X72" s="73"/>
      <c r="Y72" s="91"/>
      <c r="Z72" s="103" t="n">
        <f aca="false">Z40</f>
        <v>0.55</v>
      </c>
      <c r="AA72" s="104" t="n">
        <f aca="false">F72*Z72</f>
        <v>7489.30952</v>
      </c>
      <c r="AB72" s="108" t="n">
        <f aca="false">K72/AA72-1</f>
        <v>-1</v>
      </c>
      <c r="AC72" s="91"/>
      <c r="AD72" s="126" t="n">
        <f aca="false">AD71</f>
        <v>8499.4816</v>
      </c>
      <c r="AE72" s="127" t="n">
        <f aca="false">AE71</f>
        <v>41.8571</v>
      </c>
      <c r="AF72" s="127" t="n">
        <f aca="false">AF71</f>
        <v>42.6263</v>
      </c>
      <c r="AG72" s="106" t="n">
        <f aca="false">AG71</f>
        <v>43.3524</v>
      </c>
      <c r="AH72" s="91"/>
      <c r="AI72" s="126" t="n">
        <f aca="false">F72/AD72</f>
        <v>1.6020890497604</v>
      </c>
      <c r="AJ72" s="106" t="n">
        <f aca="false">K72/AD72</f>
        <v>0</v>
      </c>
      <c r="AL72" s="109" t="n">
        <f aca="false">AD72+F72</f>
        <v>22116.408</v>
      </c>
      <c r="AN72" s="109" t="n">
        <f aca="false">AD72+K72</f>
        <v>8499.4816</v>
      </c>
      <c r="AP72" s="109" t="n">
        <f aca="false">AA72+AD72</f>
        <v>15988.79112</v>
      </c>
      <c r="AQ72" s="91"/>
      <c r="AR72" s="107"/>
      <c r="AS72" s="69"/>
      <c r="AT72" s="73"/>
      <c r="AU72" s="107"/>
      <c r="AV72" s="69"/>
      <c r="AW72" s="73"/>
      <c r="AY72" s="107"/>
      <c r="AZ72" s="69"/>
      <c r="BA72" s="73"/>
      <c r="BB72" s="107"/>
      <c r="BC72" s="69"/>
      <c r="BD72" s="73"/>
      <c r="BF72" s="107"/>
      <c r="BG72" s="69"/>
      <c r="BH72" s="73"/>
      <c r="BI72" s="107"/>
      <c r="BJ72" s="69"/>
      <c r="BK72" s="73"/>
    </row>
    <row r="73" customFormat="false" ht="12" hidden="false" customHeight="false" outlineLevel="0" collapsed="false">
      <c r="A73" s="102"/>
      <c r="B73" s="102"/>
      <c r="C73" s="102"/>
      <c r="D73" s="102" t="n">
        <v>26</v>
      </c>
      <c r="E73" s="69" t="n">
        <v>28</v>
      </c>
      <c r="F73" s="126" t="n">
        <v>10769.4976</v>
      </c>
      <c r="G73" s="127" t="n">
        <v>40.6413</v>
      </c>
      <c r="H73" s="127" t="n">
        <v>42.1947</v>
      </c>
      <c r="I73" s="106" t="n">
        <v>43.155</v>
      </c>
      <c r="J73" s="91"/>
      <c r="K73" s="233"/>
      <c r="L73" s="244"/>
      <c r="M73" s="244"/>
      <c r="N73" s="245"/>
      <c r="O73" s="238"/>
      <c r="P73" s="236"/>
      <c r="Q73" s="106" t="n">
        <f aca="false">O73/3600</f>
        <v>0</v>
      </c>
      <c r="R73" s="91"/>
      <c r="S73" s="107"/>
      <c r="T73" s="69"/>
      <c r="U73" s="73"/>
      <c r="V73" s="107"/>
      <c r="W73" s="69"/>
      <c r="X73" s="73"/>
      <c r="Y73" s="91"/>
      <c r="Z73" s="103" t="n">
        <f aca="false">Z41</f>
        <v>0.35</v>
      </c>
      <c r="AA73" s="104" t="n">
        <f aca="false">F73*Z73</f>
        <v>3769.32416</v>
      </c>
      <c r="AB73" s="108" t="n">
        <f aca="false">K73/AA73-1</f>
        <v>-1</v>
      </c>
      <c r="AC73" s="91"/>
      <c r="AD73" s="126" t="n">
        <f aca="false">AD72</f>
        <v>8499.4816</v>
      </c>
      <c r="AE73" s="127" t="n">
        <f aca="false">AE72</f>
        <v>41.8571</v>
      </c>
      <c r="AF73" s="127" t="n">
        <f aca="false">AF72</f>
        <v>42.6263</v>
      </c>
      <c r="AG73" s="106" t="n">
        <f aca="false">AG72</f>
        <v>43.3524</v>
      </c>
      <c r="AH73" s="91"/>
      <c r="AI73" s="126" t="n">
        <f aca="false">F73/AD73</f>
        <v>1.26707699443693</v>
      </c>
      <c r="AJ73" s="106" t="n">
        <f aca="false">K73/AD73</f>
        <v>0</v>
      </c>
      <c r="AL73" s="109" t="n">
        <f aca="false">AD73+F73</f>
        <v>19268.9792</v>
      </c>
      <c r="AN73" s="109" t="n">
        <f aca="false">AD73+K73</f>
        <v>8499.4816</v>
      </c>
      <c r="AP73" s="109" t="n">
        <f aca="false">AA73+AD73</f>
        <v>12268.80576</v>
      </c>
      <c r="AQ73" s="91"/>
      <c r="AR73" s="107"/>
      <c r="AS73" s="69"/>
      <c r="AT73" s="73"/>
      <c r="AU73" s="107"/>
      <c r="AV73" s="69"/>
      <c r="AW73" s="73"/>
      <c r="AY73" s="107"/>
      <c r="AZ73" s="69"/>
      <c r="BA73" s="73"/>
      <c r="BB73" s="107"/>
      <c r="BC73" s="69"/>
      <c r="BD73" s="73"/>
      <c r="BF73" s="107"/>
      <c r="BG73" s="69"/>
      <c r="BH73" s="73"/>
      <c r="BI73" s="107"/>
      <c r="BJ73" s="69"/>
      <c r="BK73" s="73"/>
    </row>
    <row r="74" customFormat="false" ht="12.75" hidden="false" customHeight="false" outlineLevel="0" collapsed="false">
      <c r="A74" s="102"/>
      <c r="B74" s="102"/>
      <c r="C74" s="114"/>
      <c r="D74" s="114" t="n">
        <v>26</v>
      </c>
      <c r="E74" s="114" t="n">
        <v>30</v>
      </c>
      <c r="F74" s="128" t="n">
        <v>8723.7024</v>
      </c>
      <c r="G74" s="129" t="n">
        <v>39.8536</v>
      </c>
      <c r="H74" s="129" t="n">
        <v>41.8271</v>
      </c>
      <c r="I74" s="118" t="n">
        <v>42.7525</v>
      </c>
      <c r="J74" s="91"/>
      <c r="K74" s="239"/>
      <c r="L74" s="246"/>
      <c r="M74" s="246"/>
      <c r="N74" s="247"/>
      <c r="O74" s="240"/>
      <c r="P74" s="241"/>
      <c r="Q74" s="118" t="n">
        <f aca="false">O74/3600</f>
        <v>0</v>
      </c>
      <c r="R74" s="91"/>
      <c r="S74" s="119"/>
      <c r="T74" s="120"/>
      <c r="U74" s="121"/>
      <c r="V74" s="119"/>
      <c r="W74" s="120"/>
      <c r="X74" s="121"/>
      <c r="Y74" s="91"/>
      <c r="Z74" s="115" t="n">
        <f aca="false">Z42</f>
        <v>0.2</v>
      </c>
      <c r="AA74" s="122" t="n">
        <f aca="false">F74*Z74</f>
        <v>1744.74048</v>
      </c>
      <c r="AB74" s="108" t="n">
        <f aca="false">K74/AA74-1</f>
        <v>-1</v>
      </c>
      <c r="AC74" s="91"/>
      <c r="AD74" s="128" t="n">
        <f aca="false">AD73</f>
        <v>8499.4816</v>
      </c>
      <c r="AE74" s="129" t="n">
        <f aca="false">AE73</f>
        <v>41.8571</v>
      </c>
      <c r="AF74" s="129" t="n">
        <f aca="false">AF73</f>
        <v>42.6263</v>
      </c>
      <c r="AG74" s="118" t="n">
        <f aca="false">AG73</f>
        <v>43.3524</v>
      </c>
      <c r="AH74" s="91"/>
      <c r="AI74" s="128" t="n">
        <f aca="false">F74/AD74</f>
        <v>1.02638052654882</v>
      </c>
      <c r="AJ74" s="118" t="n">
        <f aca="false">K74/AD74</f>
        <v>0</v>
      </c>
      <c r="AL74" s="148" t="n">
        <f aca="false">AD74+F74</f>
        <v>17223.184</v>
      </c>
      <c r="AN74" s="148" t="n">
        <f aca="false">AD74+K74</f>
        <v>8499.4816</v>
      </c>
      <c r="AP74" s="148" t="n">
        <f aca="false">AA74+AD74</f>
        <v>10244.22208</v>
      </c>
      <c r="AQ74" s="91"/>
      <c r="AR74" s="119"/>
      <c r="AS74" s="120"/>
      <c r="AT74" s="121"/>
      <c r="AU74" s="119"/>
      <c r="AV74" s="120"/>
      <c r="AW74" s="121"/>
      <c r="AY74" s="119"/>
      <c r="AZ74" s="120"/>
      <c r="BA74" s="121"/>
      <c r="BB74" s="119"/>
      <c r="BC74" s="120"/>
      <c r="BD74" s="121"/>
      <c r="BF74" s="119"/>
      <c r="BG74" s="120"/>
      <c r="BH74" s="121"/>
      <c r="BI74" s="119"/>
      <c r="BJ74" s="120"/>
      <c r="BK74" s="121"/>
    </row>
    <row r="75" customFormat="false" ht="12" hidden="false" customHeight="false" outlineLevel="0" collapsed="false">
      <c r="A75" s="102"/>
      <c r="B75" s="102"/>
      <c r="C75" s="87" t="s">
        <v>142</v>
      </c>
      <c r="D75" s="87" t="n">
        <v>30</v>
      </c>
      <c r="E75" s="69" t="n">
        <v>28</v>
      </c>
      <c r="F75" s="124" t="n">
        <v>10769.4976</v>
      </c>
      <c r="G75" s="125" t="n">
        <v>40.6413</v>
      </c>
      <c r="H75" s="125" t="n">
        <v>42.1947</v>
      </c>
      <c r="I75" s="92" t="n">
        <v>43.155</v>
      </c>
      <c r="J75" s="91"/>
      <c r="K75" s="230"/>
      <c r="L75" s="234"/>
      <c r="M75" s="234"/>
      <c r="N75" s="235"/>
      <c r="O75" s="230"/>
      <c r="P75" s="231"/>
      <c r="Q75" s="92" t="n">
        <f aca="false">O75/3600</f>
        <v>0</v>
      </c>
      <c r="R75" s="91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91"/>
      <c r="Z75" s="88" t="n">
        <f aca="false">Z43</f>
        <v>0.7</v>
      </c>
      <c r="AA75" s="89" t="n">
        <f aca="false">F75*Z75</f>
        <v>7538.64832</v>
      </c>
      <c r="AB75" s="96" t="n">
        <f aca="false">K75/AA75-1</f>
        <v>-1</v>
      </c>
      <c r="AC75" s="91"/>
      <c r="AD75" s="124" t="n">
        <v>5457.728</v>
      </c>
      <c r="AE75" s="125" t="n">
        <v>39.542</v>
      </c>
      <c r="AF75" s="125" t="n">
        <v>41.3605</v>
      </c>
      <c r="AG75" s="92" t="n">
        <v>42.2369</v>
      </c>
      <c r="AH75" s="91"/>
      <c r="AI75" s="110" t="n">
        <f aca="false">F75/AD75</f>
        <v>1.97325656390351</v>
      </c>
      <c r="AJ75" s="112" t="n">
        <f aca="false">K75/AD75</f>
        <v>0</v>
      </c>
      <c r="AL75" s="100" t="n">
        <f aca="false">AD75+F75</f>
        <v>16227.2256</v>
      </c>
      <c r="AN75" s="100" t="n">
        <f aca="false">AD75+K75</f>
        <v>5457.728</v>
      </c>
      <c r="AP75" s="100" t="n">
        <f aca="false">AA75+AD75</f>
        <v>12996.37632</v>
      </c>
      <c r="AQ75" s="91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102" t="n">
        <v>30</v>
      </c>
      <c r="E76" s="69" t="n">
        <v>30</v>
      </c>
      <c r="F76" s="126" t="n">
        <v>8723.7024</v>
      </c>
      <c r="G76" s="127" t="n">
        <v>39.8536</v>
      </c>
      <c r="H76" s="127" t="n">
        <v>41.8271</v>
      </c>
      <c r="I76" s="106" t="n">
        <v>42.7525</v>
      </c>
      <c r="J76" s="91"/>
      <c r="K76" s="233"/>
      <c r="L76" s="236"/>
      <c r="M76" s="236"/>
      <c r="N76" s="237"/>
      <c r="O76" s="233"/>
      <c r="P76" s="234"/>
      <c r="Q76" s="106" t="n">
        <f aca="false">O76/3600</f>
        <v>0</v>
      </c>
      <c r="R76" s="91"/>
      <c r="S76" s="107"/>
      <c r="T76" s="69"/>
      <c r="U76" s="73"/>
      <c r="V76" s="107"/>
      <c r="W76" s="69"/>
      <c r="X76" s="73"/>
      <c r="Y76" s="91"/>
      <c r="Z76" s="103" t="n">
        <f aca="false">Z44</f>
        <v>0.55</v>
      </c>
      <c r="AA76" s="104" t="n">
        <f aca="false">F76*Z76</f>
        <v>4798.03632</v>
      </c>
      <c r="AB76" s="108" t="n">
        <f aca="false">K76/AA76-1</f>
        <v>-1</v>
      </c>
      <c r="AC76" s="91"/>
      <c r="AD76" s="126" t="n">
        <f aca="false">AD75</f>
        <v>5457.728</v>
      </c>
      <c r="AE76" s="127" t="n">
        <f aca="false">AE75</f>
        <v>39.542</v>
      </c>
      <c r="AF76" s="127" t="n">
        <f aca="false">AF75</f>
        <v>41.3605</v>
      </c>
      <c r="AG76" s="106" t="n">
        <f aca="false">AG75</f>
        <v>42.2369</v>
      </c>
      <c r="AH76" s="91"/>
      <c r="AI76" s="126" t="n">
        <f aca="false">F76/AD76</f>
        <v>1.59841281940031</v>
      </c>
      <c r="AJ76" s="106" t="n">
        <f aca="false">K76/AD76</f>
        <v>0</v>
      </c>
      <c r="AL76" s="109" t="n">
        <f aca="false">AD76+F76</f>
        <v>14181.4304</v>
      </c>
      <c r="AN76" s="109" t="n">
        <f aca="false">AD76+K76</f>
        <v>5457.728</v>
      </c>
      <c r="AP76" s="109" t="n">
        <f aca="false">AA76+AD76</f>
        <v>10255.76432</v>
      </c>
      <c r="AQ76" s="91"/>
      <c r="AR76" s="107"/>
      <c r="AS76" s="69"/>
      <c r="AT76" s="73"/>
      <c r="AU76" s="107"/>
      <c r="AV76" s="69"/>
      <c r="AW76" s="73"/>
      <c r="AY76" s="107"/>
      <c r="AZ76" s="69"/>
      <c r="BA76" s="73"/>
      <c r="BB76" s="107"/>
      <c r="BC76" s="69"/>
      <c r="BD76" s="73"/>
      <c r="BF76" s="107"/>
      <c r="BG76" s="69"/>
      <c r="BH76" s="73"/>
      <c r="BI76" s="107"/>
      <c r="BJ76" s="69"/>
      <c r="BK76" s="73"/>
    </row>
    <row r="77" customFormat="false" ht="12" hidden="false" customHeight="false" outlineLevel="0" collapsed="false">
      <c r="A77" s="102"/>
      <c r="B77" s="102"/>
      <c r="C77" s="102"/>
      <c r="D77" s="102" t="n">
        <v>30</v>
      </c>
      <c r="E77" s="69" t="n">
        <v>32</v>
      </c>
      <c r="F77" s="126" t="n">
        <v>6817.504</v>
      </c>
      <c r="G77" s="127" t="n">
        <v>38.9572</v>
      </c>
      <c r="H77" s="127" t="n">
        <v>41.0997</v>
      </c>
      <c r="I77" s="106" t="n">
        <v>42.0303</v>
      </c>
      <c r="J77" s="91"/>
      <c r="K77" s="233"/>
      <c r="L77" s="236"/>
      <c r="M77" s="236"/>
      <c r="N77" s="237"/>
      <c r="O77" s="238"/>
      <c r="P77" s="236"/>
      <c r="Q77" s="106" t="n">
        <f aca="false">O77/3600</f>
        <v>0</v>
      </c>
      <c r="R77" s="91"/>
      <c r="S77" s="107"/>
      <c r="T77" s="69"/>
      <c r="U77" s="73"/>
      <c r="V77" s="107"/>
      <c r="W77" s="69"/>
      <c r="X77" s="73"/>
      <c r="Y77" s="91"/>
      <c r="Z77" s="103" t="n">
        <f aca="false">Z45</f>
        <v>0.35</v>
      </c>
      <c r="AA77" s="104" t="n">
        <f aca="false">F77*Z77</f>
        <v>2386.1264</v>
      </c>
      <c r="AB77" s="108" t="n">
        <f aca="false">K77/AA77-1</f>
        <v>-1</v>
      </c>
      <c r="AC77" s="91"/>
      <c r="AD77" s="126" t="n">
        <f aca="false">AD76</f>
        <v>5457.728</v>
      </c>
      <c r="AE77" s="127" t="n">
        <f aca="false">AE76</f>
        <v>39.542</v>
      </c>
      <c r="AF77" s="127" t="n">
        <f aca="false">AF76</f>
        <v>41.3605</v>
      </c>
      <c r="AG77" s="106" t="n">
        <f aca="false">AG76</f>
        <v>42.2369</v>
      </c>
      <c r="AH77" s="91"/>
      <c r="AI77" s="126" t="n">
        <f aca="false">F77/AD77</f>
        <v>1.24914689775672</v>
      </c>
      <c r="AJ77" s="106" t="n">
        <f aca="false">K77/AD77</f>
        <v>0</v>
      </c>
      <c r="AL77" s="109" t="n">
        <f aca="false">AD77+F77</f>
        <v>12275.232</v>
      </c>
      <c r="AN77" s="109" t="n">
        <f aca="false">AD77+K77</f>
        <v>5457.728</v>
      </c>
      <c r="AP77" s="109" t="n">
        <f aca="false">AA77+AD77</f>
        <v>7843.8544</v>
      </c>
      <c r="AQ77" s="91"/>
      <c r="AR77" s="107"/>
      <c r="AS77" s="69"/>
      <c r="AT77" s="73"/>
      <c r="AU77" s="107"/>
      <c r="AV77" s="69"/>
      <c r="AW77" s="73"/>
      <c r="AY77" s="107"/>
      <c r="AZ77" s="69"/>
      <c r="BA77" s="73"/>
      <c r="BB77" s="107"/>
      <c r="BC77" s="69"/>
      <c r="BD77" s="73"/>
      <c r="BF77" s="107"/>
      <c r="BG77" s="69"/>
      <c r="BH77" s="73"/>
      <c r="BI77" s="107"/>
      <c r="BJ77" s="69"/>
      <c r="BK77" s="73"/>
    </row>
    <row r="78" customFormat="false" ht="12.75" hidden="false" customHeight="false" outlineLevel="0" collapsed="false">
      <c r="A78" s="102"/>
      <c r="B78" s="102"/>
      <c r="C78" s="114"/>
      <c r="D78" s="114" t="n">
        <v>30</v>
      </c>
      <c r="E78" s="114" t="n">
        <v>36</v>
      </c>
      <c r="F78" s="128" t="n">
        <v>5451.3792</v>
      </c>
      <c r="G78" s="129" t="n">
        <v>38.0233</v>
      </c>
      <c r="H78" s="129" t="n">
        <v>40.7341</v>
      </c>
      <c r="I78" s="118" t="n">
        <v>41.7095</v>
      </c>
      <c r="J78" s="91"/>
      <c r="K78" s="239"/>
      <c r="L78" s="246"/>
      <c r="M78" s="246"/>
      <c r="N78" s="247"/>
      <c r="O78" s="240"/>
      <c r="P78" s="241"/>
      <c r="Q78" s="118" t="n">
        <f aca="false">O78/3600</f>
        <v>0</v>
      </c>
      <c r="R78" s="91"/>
      <c r="S78" s="119"/>
      <c r="T78" s="120"/>
      <c r="U78" s="121"/>
      <c r="V78" s="119"/>
      <c r="W78" s="120"/>
      <c r="X78" s="121"/>
      <c r="Y78" s="91"/>
      <c r="Z78" s="115" t="n">
        <f aca="false">Z46</f>
        <v>0.2</v>
      </c>
      <c r="AA78" s="122" t="n">
        <f aca="false">F78*Z78</f>
        <v>1090.27584</v>
      </c>
      <c r="AB78" s="108" t="n">
        <f aca="false">K78/AA78-1</f>
        <v>-1</v>
      </c>
      <c r="AC78" s="91"/>
      <c r="AD78" s="128" t="n">
        <f aca="false">AD77</f>
        <v>5457.728</v>
      </c>
      <c r="AE78" s="129" t="n">
        <f aca="false">AE77</f>
        <v>39.542</v>
      </c>
      <c r="AF78" s="129" t="n">
        <f aca="false">AF77</f>
        <v>41.3605</v>
      </c>
      <c r="AG78" s="118" t="n">
        <f aca="false">AG77</f>
        <v>42.2369</v>
      </c>
      <c r="AH78" s="91"/>
      <c r="AI78" s="128" t="n">
        <f aca="false">F78/AD78</f>
        <v>0.9988367320614</v>
      </c>
      <c r="AJ78" s="118" t="n">
        <f aca="false">K78/AD78</f>
        <v>0</v>
      </c>
      <c r="AL78" s="148" t="n">
        <f aca="false">AD78+F78</f>
        <v>10909.1072</v>
      </c>
      <c r="AN78" s="148" t="n">
        <f aca="false">AD78+K78</f>
        <v>5457.728</v>
      </c>
      <c r="AP78" s="148" t="n">
        <f aca="false">AA78+AD78</f>
        <v>6548.00384</v>
      </c>
      <c r="AQ78" s="91"/>
      <c r="AR78" s="119"/>
      <c r="AS78" s="120"/>
      <c r="AT78" s="121"/>
      <c r="AU78" s="119"/>
      <c r="AV78" s="120"/>
      <c r="AW78" s="121"/>
      <c r="AY78" s="119"/>
      <c r="AZ78" s="120"/>
      <c r="BA78" s="121"/>
      <c r="BB78" s="119"/>
      <c r="BC78" s="120"/>
      <c r="BD78" s="121"/>
      <c r="BF78" s="119"/>
      <c r="BG78" s="120"/>
      <c r="BH78" s="121"/>
      <c r="BI78" s="119"/>
      <c r="BJ78" s="120"/>
      <c r="BK78" s="121"/>
    </row>
    <row r="79" customFormat="false" ht="12" hidden="false" customHeight="false" outlineLevel="0" collapsed="false">
      <c r="A79" s="102"/>
      <c r="B79" s="102"/>
      <c r="C79" s="87" t="s">
        <v>69</v>
      </c>
      <c r="D79" s="87" t="n">
        <v>34</v>
      </c>
      <c r="E79" s="69" t="n">
        <v>32</v>
      </c>
      <c r="F79" s="124" t="n">
        <v>6817.504</v>
      </c>
      <c r="G79" s="125" t="n">
        <v>38.9572</v>
      </c>
      <c r="H79" s="125" t="n">
        <v>41.0997</v>
      </c>
      <c r="I79" s="92" t="n">
        <v>42.0303</v>
      </c>
      <c r="J79" s="91"/>
      <c r="K79" s="230"/>
      <c r="L79" s="242"/>
      <c r="M79" s="242"/>
      <c r="N79" s="243"/>
      <c r="O79" s="230"/>
      <c r="P79" s="231"/>
      <c r="Q79" s="92" t="n">
        <f aca="false">O79/3600</f>
        <v>0</v>
      </c>
      <c r="R79" s="91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91"/>
      <c r="Z79" s="88" t="n">
        <f aca="false">Z47</f>
        <v>0.7</v>
      </c>
      <c r="AA79" s="89" t="n">
        <f aca="false">F79*Z79</f>
        <v>4772.2528</v>
      </c>
      <c r="AB79" s="96" t="n">
        <f aca="false">K79/AA79-1</f>
        <v>-1</v>
      </c>
      <c r="AC79" s="91"/>
      <c r="AD79" s="124" t="n">
        <v>3349.9216</v>
      </c>
      <c r="AE79" s="125" t="n">
        <v>37.0762</v>
      </c>
      <c r="AF79" s="125" t="n">
        <v>40.1878</v>
      </c>
      <c r="AG79" s="92" t="n">
        <v>41.3121</v>
      </c>
      <c r="AH79" s="91"/>
      <c r="AI79" s="110" t="n">
        <f aca="false">F79/AD79</f>
        <v>2.03512344885922</v>
      </c>
      <c r="AJ79" s="112" t="n">
        <f aca="false">K79/AD79</f>
        <v>0</v>
      </c>
      <c r="AL79" s="100" t="n">
        <f aca="false">AD79+F79</f>
        <v>10167.4256</v>
      </c>
      <c r="AN79" s="100" t="n">
        <f aca="false">AD79+K79</f>
        <v>3349.9216</v>
      </c>
      <c r="AP79" s="100" t="n">
        <f aca="false">AA79+AD79</f>
        <v>8122.1744</v>
      </c>
      <c r="AQ79" s="91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102" t="n">
        <v>34</v>
      </c>
      <c r="E80" s="69" t="n">
        <v>34</v>
      </c>
      <c r="F80" s="126" t="n">
        <v>5451.3792</v>
      </c>
      <c r="G80" s="127" t="n">
        <v>38.0233</v>
      </c>
      <c r="H80" s="127" t="n">
        <v>40.7341</v>
      </c>
      <c r="I80" s="106" t="n">
        <v>41.7095</v>
      </c>
      <c r="J80" s="91"/>
      <c r="K80" s="233"/>
      <c r="L80" s="244"/>
      <c r="M80" s="244"/>
      <c r="N80" s="245"/>
      <c r="O80" s="233"/>
      <c r="P80" s="234"/>
      <c r="Q80" s="106" t="n">
        <f aca="false">O80/3600</f>
        <v>0</v>
      </c>
      <c r="R80" s="91"/>
      <c r="S80" s="107"/>
      <c r="T80" s="69"/>
      <c r="U80" s="73"/>
      <c r="V80" s="107"/>
      <c r="W80" s="69"/>
      <c r="X80" s="73"/>
      <c r="Y80" s="91"/>
      <c r="Z80" s="103" t="n">
        <f aca="false">Z48</f>
        <v>0.55</v>
      </c>
      <c r="AA80" s="104" t="n">
        <f aca="false">F80*Z80</f>
        <v>2998.25856</v>
      </c>
      <c r="AB80" s="108" t="n">
        <f aca="false">K80/AA80-1</f>
        <v>-1</v>
      </c>
      <c r="AC80" s="91"/>
      <c r="AD80" s="126" t="n">
        <f aca="false">AD79</f>
        <v>3349.9216</v>
      </c>
      <c r="AE80" s="127" t="n">
        <f aca="false">AE79</f>
        <v>37.0762</v>
      </c>
      <c r="AF80" s="127" t="n">
        <f aca="false">AF79</f>
        <v>40.1878</v>
      </c>
      <c r="AG80" s="106" t="n">
        <f aca="false">AG79</f>
        <v>41.3121</v>
      </c>
      <c r="AH80" s="91"/>
      <c r="AI80" s="126" t="n">
        <f aca="false">F80/AD80</f>
        <v>1.62731545717368</v>
      </c>
      <c r="AJ80" s="106" t="n">
        <f aca="false">K80/AD80</f>
        <v>0</v>
      </c>
      <c r="AL80" s="109" t="n">
        <f aca="false">AD80+F80</f>
        <v>8801.3008</v>
      </c>
      <c r="AN80" s="109" t="n">
        <f aca="false">AD80+K80</f>
        <v>3349.9216</v>
      </c>
      <c r="AP80" s="109" t="n">
        <f aca="false">AA80+AD80</f>
        <v>6348.18016</v>
      </c>
      <c r="AQ80" s="91"/>
      <c r="AR80" s="107"/>
      <c r="AS80" s="69"/>
      <c r="AT80" s="73"/>
      <c r="AU80" s="107"/>
      <c r="AV80" s="69"/>
      <c r="AW80" s="73"/>
      <c r="AY80" s="107"/>
      <c r="AZ80" s="69"/>
      <c r="BA80" s="73"/>
      <c r="BB80" s="107"/>
      <c r="BC80" s="69"/>
      <c r="BD80" s="73"/>
      <c r="BF80" s="107"/>
      <c r="BG80" s="69"/>
      <c r="BH80" s="73"/>
      <c r="BI80" s="107"/>
      <c r="BJ80" s="69"/>
      <c r="BK80" s="73"/>
    </row>
    <row r="81" customFormat="false" ht="12" hidden="false" customHeight="false" outlineLevel="0" collapsed="false">
      <c r="A81" s="102"/>
      <c r="B81" s="102"/>
      <c r="C81" s="102"/>
      <c r="D81" s="102" t="n">
        <v>34</v>
      </c>
      <c r="E81" s="69" t="n">
        <v>36</v>
      </c>
      <c r="F81" s="126" t="n">
        <v>4242.2352</v>
      </c>
      <c r="G81" s="127" t="n">
        <v>37.0393</v>
      </c>
      <c r="H81" s="127" t="n">
        <v>40.0378</v>
      </c>
      <c r="I81" s="106" t="n">
        <v>41.1183</v>
      </c>
      <c r="J81" s="91"/>
      <c r="K81" s="233"/>
      <c r="L81" s="244"/>
      <c r="M81" s="244"/>
      <c r="N81" s="245"/>
      <c r="O81" s="238"/>
      <c r="P81" s="236"/>
      <c r="Q81" s="106" t="n">
        <f aca="false">O81/3600</f>
        <v>0</v>
      </c>
      <c r="R81" s="91"/>
      <c r="S81" s="107"/>
      <c r="T81" s="69"/>
      <c r="U81" s="73"/>
      <c r="V81" s="107"/>
      <c r="W81" s="69"/>
      <c r="X81" s="73"/>
      <c r="Y81" s="91"/>
      <c r="Z81" s="103" t="n">
        <f aca="false">Z49</f>
        <v>0.35</v>
      </c>
      <c r="AA81" s="104" t="n">
        <f aca="false">F81*Z81</f>
        <v>1484.78232</v>
      </c>
      <c r="AB81" s="108" t="n">
        <f aca="false">K81/AA81-1</f>
        <v>-1</v>
      </c>
      <c r="AC81" s="91"/>
      <c r="AD81" s="126" t="n">
        <f aca="false">AD80</f>
        <v>3349.9216</v>
      </c>
      <c r="AE81" s="127" t="n">
        <f aca="false">AE80</f>
        <v>37.0762</v>
      </c>
      <c r="AF81" s="127" t="n">
        <f aca="false">AF80</f>
        <v>40.1878</v>
      </c>
      <c r="AG81" s="106" t="n">
        <f aca="false">AG80</f>
        <v>41.3121</v>
      </c>
      <c r="AH81" s="91"/>
      <c r="AI81" s="126" t="n">
        <f aca="false">F81/AD81</f>
        <v>1.2663685024748</v>
      </c>
      <c r="AJ81" s="106" t="n">
        <f aca="false">K81/AD81</f>
        <v>0</v>
      </c>
      <c r="AL81" s="109" t="n">
        <f aca="false">AD81+F81</f>
        <v>7592.1568</v>
      </c>
      <c r="AN81" s="109" t="n">
        <f aca="false">AD81+K81</f>
        <v>3349.9216</v>
      </c>
      <c r="AP81" s="109" t="n">
        <f aca="false">AA81+AD81</f>
        <v>4834.70392</v>
      </c>
      <c r="AQ81" s="91"/>
      <c r="AR81" s="107"/>
      <c r="AS81" s="69"/>
      <c r="AT81" s="73"/>
      <c r="AU81" s="107"/>
      <c r="AV81" s="69"/>
      <c r="AW81" s="73"/>
      <c r="AY81" s="107"/>
      <c r="AZ81" s="69"/>
      <c r="BA81" s="73"/>
      <c r="BB81" s="107"/>
      <c r="BC81" s="69"/>
      <c r="BD81" s="73"/>
      <c r="BF81" s="107"/>
      <c r="BG81" s="69"/>
      <c r="BH81" s="73"/>
      <c r="BI81" s="107"/>
      <c r="BJ81" s="69"/>
      <c r="BK81" s="73"/>
    </row>
    <row r="82" customFormat="false" ht="12.75" hidden="false" customHeight="false" outlineLevel="0" collapsed="false">
      <c r="A82" s="102"/>
      <c r="B82" s="102"/>
      <c r="C82" s="114"/>
      <c r="D82" s="114" t="n">
        <v>34</v>
      </c>
      <c r="E82" s="114" t="n">
        <v>38</v>
      </c>
      <c r="F82" s="128" t="n">
        <v>3308.4712</v>
      </c>
      <c r="G82" s="129" t="n">
        <v>35.9692</v>
      </c>
      <c r="H82" s="129" t="n">
        <v>39.6845</v>
      </c>
      <c r="I82" s="118" t="n">
        <v>40.844</v>
      </c>
      <c r="J82" s="91"/>
      <c r="K82" s="239"/>
      <c r="L82" s="246"/>
      <c r="M82" s="246"/>
      <c r="N82" s="247"/>
      <c r="O82" s="240"/>
      <c r="P82" s="241"/>
      <c r="Q82" s="118" t="n">
        <f aca="false">O82/3600</f>
        <v>0</v>
      </c>
      <c r="R82" s="91"/>
      <c r="S82" s="119"/>
      <c r="T82" s="120"/>
      <c r="U82" s="121"/>
      <c r="V82" s="119"/>
      <c r="W82" s="120"/>
      <c r="X82" s="121"/>
      <c r="Y82" s="91"/>
      <c r="Z82" s="115" t="n">
        <f aca="false">Z50</f>
        <v>0.2</v>
      </c>
      <c r="AA82" s="122" t="n">
        <f aca="false">F82*Z82</f>
        <v>661.69424</v>
      </c>
      <c r="AB82" s="108" t="n">
        <f aca="false">K82/AA82-1</f>
        <v>-1</v>
      </c>
      <c r="AC82" s="91"/>
      <c r="AD82" s="128" t="n">
        <f aca="false">AD81</f>
        <v>3349.9216</v>
      </c>
      <c r="AE82" s="129" t="n">
        <f aca="false">AE81</f>
        <v>37.0762</v>
      </c>
      <c r="AF82" s="129" t="n">
        <f aca="false">AF81</f>
        <v>40.1878</v>
      </c>
      <c r="AG82" s="118" t="n">
        <f aca="false">AG81</f>
        <v>41.3121</v>
      </c>
      <c r="AH82" s="91"/>
      <c r="AI82" s="128" t="n">
        <f aca="false">F82/AD82</f>
        <v>0.987626456690807</v>
      </c>
      <c r="AJ82" s="118" t="n">
        <f aca="false">K82/AD82</f>
        <v>0</v>
      </c>
      <c r="AL82" s="148" t="n">
        <f aca="false">AD82+F82</f>
        <v>6658.3928</v>
      </c>
      <c r="AN82" s="148" t="n">
        <f aca="false">AD82+K82</f>
        <v>3349.9216</v>
      </c>
      <c r="AP82" s="148" t="n">
        <f aca="false">AA82+AD82</f>
        <v>4011.61584</v>
      </c>
      <c r="AQ82" s="91"/>
      <c r="AR82" s="119"/>
      <c r="AS82" s="120"/>
      <c r="AT82" s="121"/>
      <c r="AU82" s="119"/>
      <c r="AV82" s="120"/>
      <c r="AW82" s="121"/>
      <c r="AY82" s="119"/>
      <c r="AZ82" s="120"/>
      <c r="BA82" s="121"/>
      <c r="BB82" s="119"/>
      <c r="BC82" s="120"/>
      <c r="BD82" s="121"/>
      <c r="BF82" s="119"/>
      <c r="BG82" s="120"/>
      <c r="BH82" s="121"/>
      <c r="BI82" s="119"/>
      <c r="BJ82" s="120"/>
      <c r="BK82" s="121"/>
    </row>
    <row r="83" customFormat="false" ht="12" hidden="false" customHeight="false" outlineLevel="0" collapsed="false">
      <c r="A83" s="102"/>
      <c r="B83" s="130"/>
      <c r="C83" s="87" t="s">
        <v>70</v>
      </c>
      <c r="D83" s="87" t="n">
        <v>22</v>
      </c>
      <c r="E83" s="87" t="n">
        <v>20</v>
      </c>
      <c r="F83" s="131" t="n">
        <f aca="false">F67</f>
        <v>29851.808</v>
      </c>
      <c r="G83" s="132" t="n">
        <f aca="false">G67</f>
        <v>43.4317</v>
      </c>
      <c r="H83" s="132" t="n">
        <f aca="false">H67</f>
        <v>45.2277</v>
      </c>
      <c r="I83" s="133" t="n">
        <f aca="false">I67</f>
        <v>46.8578</v>
      </c>
      <c r="J83" s="91"/>
      <c r="K83" s="248" t="n">
        <f aca="false">K67</f>
        <v>0</v>
      </c>
      <c r="L83" s="249" t="n">
        <f aca="false">L67</f>
        <v>0</v>
      </c>
      <c r="M83" s="249" t="n">
        <f aca="false">M67</f>
        <v>0</v>
      </c>
      <c r="N83" s="250" t="n">
        <f aca="false">N67</f>
        <v>0</v>
      </c>
      <c r="O83" s="248" t="n">
        <f aca="false">O67</f>
        <v>0</v>
      </c>
      <c r="P83" s="249" t="n">
        <f aca="false">P67</f>
        <v>0</v>
      </c>
      <c r="Q83" s="133" t="n">
        <f aca="false">Q67</f>
        <v>0</v>
      </c>
      <c r="R83" s="91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91"/>
      <c r="Z83" s="131" t="n">
        <f aca="false">Z67</f>
        <v>0.7</v>
      </c>
      <c r="AA83" s="134" t="n">
        <f aca="false">AA67</f>
        <v>20896.2656</v>
      </c>
      <c r="AB83" s="135" t="n">
        <f aca="false">K83/AA83-1</f>
        <v>-1</v>
      </c>
      <c r="AC83" s="91"/>
      <c r="AD83" s="131" t="n">
        <f aca="false">AD67</f>
        <v>13344.8184</v>
      </c>
      <c r="AE83" s="132" t="n">
        <f aca="false">AE67</f>
        <v>44.0991</v>
      </c>
      <c r="AF83" s="132" t="n">
        <f aca="false">AF67</f>
        <v>44.4314</v>
      </c>
      <c r="AG83" s="133" t="n">
        <f aca="false">AG67</f>
        <v>45.2157</v>
      </c>
      <c r="AH83" s="91"/>
      <c r="AI83" s="131" t="n">
        <f aca="false">F83/AD83</f>
        <v>2.23695872849045</v>
      </c>
      <c r="AJ83" s="133" t="n">
        <f aca="false">K83/AD83</f>
        <v>0</v>
      </c>
      <c r="AL83" s="136" t="n">
        <f aca="false">AD83+F83</f>
        <v>43196.6264</v>
      </c>
      <c r="AN83" s="136" t="n">
        <f aca="false">AD83+K83</f>
        <v>13344.8184</v>
      </c>
      <c r="AP83" s="136" t="n">
        <f aca="false">AA83+AD83</f>
        <v>34241.084</v>
      </c>
      <c r="AQ83" s="91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102" t="n">
        <v>26</v>
      </c>
      <c r="E84" s="102" t="n">
        <v>24</v>
      </c>
      <c r="F84" s="137" t="n">
        <f aca="false">F71</f>
        <v>17408.4512</v>
      </c>
      <c r="G84" s="138" t="n">
        <f aca="false">G71</f>
        <v>42.0629</v>
      </c>
      <c r="H84" s="138" t="n">
        <f aca="false">H71</f>
        <v>43.6794</v>
      </c>
      <c r="I84" s="139" t="n">
        <f aca="false">I71</f>
        <v>44.9461</v>
      </c>
      <c r="J84" s="91"/>
      <c r="K84" s="251" t="n">
        <f aca="false">K71</f>
        <v>0</v>
      </c>
      <c r="L84" s="252" t="n">
        <f aca="false">L71</f>
        <v>0</v>
      </c>
      <c r="M84" s="252" t="n">
        <f aca="false">M71</f>
        <v>0</v>
      </c>
      <c r="N84" s="253" t="n">
        <f aca="false">N71</f>
        <v>0</v>
      </c>
      <c r="O84" s="251" t="n">
        <f aca="false">O71</f>
        <v>0</v>
      </c>
      <c r="P84" s="252" t="n">
        <f aca="false">P71</f>
        <v>0</v>
      </c>
      <c r="Q84" s="139" t="n">
        <f aca="false">Q71</f>
        <v>0</v>
      </c>
      <c r="R84" s="91"/>
      <c r="S84" s="107"/>
      <c r="T84" s="69"/>
      <c r="U84" s="73"/>
      <c r="V84" s="107"/>
      <c r="W84" s="69"/>
      <c r="X84" s="73"/>
      <c r="Y84" s="91"/>
      <c r="Z84" s="137" t="n">
        <f aca="false">Z71</f>
        <v>0.7</v>
      </c>
      <c r="AA84" s="140" t="n">
        <f aca="false">AA71</f>
        <v>12185.91584</v>
      </c>
      <c r="AB84" s="141" t="n">
        <f aca="false">K84/AA84-1</f>
        <v>-1</v>
      </c>
      <c r="AC84" s="91"/>
      <c r="AD84" s="137" t="n">
        <f aca="false">AD71</f>
        <v>8499.4816</v>
      </c>
      <c r="AE84" s="138" t="n">
        <f aca="false">AE71</f>
        <v>41.8571</v>
      </c>
      <c r="AF84" s="138" t="n">
        <f aca="false">AF71</f>
        <v>42.6263</v>
      </c>
      <c r="AG84" s="139" t="n">
        <f aca="false">AG71</f>
        <v>43.3524</v>
      </c>
      <c r="AH84" s="91"/>
      <c r="AI84" s="137" t="n">
        <f aca="false">F84/AD84</f>
        <v>2.04817799711455</v>
      </c>
      <c r="AJ84" s="139" t="n">
        <f aca="false">K84/AD84</f>
        <v>0</v>
      </c>
      <c r="AL84" s="142" t="n">
        <f aca="false">AD84+F84</f>
        <v>25907.9328</v>
      </c>
      <c r="AN84" s="142" t="n">
        <f aca="false">AD84+K84</f>
        <v>8499.4816</v>
      </c>
      <c r="AP84" s="142" t="n">
        <f aca="false">AA84+AD84</f>
        <v>20685.39744</v>
      </c>
      <c r="AQ84" s="91"/>
      <c r="AR84" s="107"/>
      <c r="AS84" s="69"/>
      <c r="AT84" s="73"/>
      <c r="AU84" s="107"/>
      <c r="AV84" s="69"/>
      <c r="AW84" s="73"/>
      <c r="AY84" s="107"/>
      <c r="AZ84" s="69"/>
      <c r="BA84" s="73"/>
      <c r="BB84" s="107"/>
      <c r="BC84" s="69"/>
      <c r="BD84" s="73"/>
      <c r="BF84" s="107"/>
      <c r="BG84" s="69"/>
      <c r="BH84" s="73"/>
      <c r="BI84" s="107"/>
      <c r="BJ84" s="69"/>
      <c r="BK84" s="73"/>
    </row>
    <row r="85" customFormat="false" ht="12" hidden="false" customHeight="false" outlineLevel="0" collapsed="false">
      <c r="A85" s="102"/>
      <c r="B85" s="102"/>
      <c r="C85" s="102"/>
      <c r="D85" s="102" t="n">
        <v>30</v>
      </c>
      <c r="E85" s="102" t="n">
        <v>28</v>
      </c>
      <c r="F85" s="137" t="n">
        <f aca="false">F75</f>
        <v>10769.4976</v>
      </c>
      <c r="G85" s="138" t="n">
        <f aca="false">G75</f>
        <v>40.6413</v>
      </c>
      <c r="H85" s="138" t="n">
        <f aca="false">H75</f>
        <v>42.1947</v>
      </c>
      <c r="I85" s="139" t="n">
        <f aca="false">I75</f>
        <v>43.155</v>
      </c>
      <c r="J85" s="91"/>
      <c r="K85" s="251" t="n">
        <f aca="false">K75</f>
        <v>0</v>
      </c>
      <c r="L85" s="252" t="n">
        <f aca="false">L75</f>
        <v>0</v>
      </c>
      <c r="M85" s="252" t="n">
        <f aca="false">M75</f>
        <v>0</v>
      </c>
      <c r="N85" s="253" t="n">
        <f aca="false">N75</f>
        <v>0</v>
      </c>
      <c r="O85" s="251" t="n">
        <f aca="false">O75</f>
        <v>0</v>
      </c>
      <c r="P85" s="252" t="n">
        <f aca="false">P75</f>
        <v>0</v>
      </c>
      <c r="Q85" s="139" t="n">
        <f aca="false">Q75</f>
        <v>0</v>
      </c>
      <c r="R85" s="91"/>
      <c r="S85" s="107"/>
      <c r="T85" s="69"/>
      <c r="U85" s="73"/>
      <c r="V85" s="107"/>
      <c r="W85" s="69"/>
      <c r="X85" s="73"/>
      <c r="Y85" s="91"/>
      <c r="Z85" s="137" t="n">
        <f aca="false">Z75</f>
        <v>0.7</v>
      </c>
      <c r="AA85" s="140" t="n">
        <f aca="false">AA75</f>
        <v>7538.64832</v>
      </c>
      <c r="AB85" s="141" t="n">
        <f aca="false">K85/AA85-1</f>
        <v>-1</v>
      </c>
      <c r="AC85" s="91"/>
      <c r="AD85" s="137" t="n">
        <f aca="false">AD75</f>
        <v>5457.728</v>
      </c>
      <c r="AE85" s="138" t="n">
        <f aca="false">AE75</f>
        <v>39.542</v>
      </c>
      <c r="AF85" s="138" t="n">
        <f aca="false">AF75</f>
        <v>41.3605</v>
      </c>
      <c r="AG85" s="139" t="n">
        <f aca="false">AG75</f>
        <v>42.2369</v>
      </c>
      <c r="AH85" s="91"/>
      <c r="AI85" s="137" t="n">
        <f aca="false">F85/AD85</f>
        <v>1.97325656390351</v>
      </c>
      <c r="AJ85" s="139" t="n">
        <f aca="false">K85/AD85</f>
        <v>0</v>
      </c>
      <c r="AL85" s="142" t="n">
        <f aca="false">AD85+F85</f>
        <v>16227.2256</v>
      </c>
      <c r="AN85" s="142" t="n">
        <f aca="false">AD85+K85</f>
        <v>5457.728</v>
      </c>
      <c r="AP85" s="142" t="n">
        <f aca="false">AA85+AD85</f>
        <v>12996.37632</v>
      </c>
      <c r="AQ85" s="91"/>
      <c r="AR85" s="107"/>
      <c r="AS85" s="69"/>
      <c r="AT85" s="73"/>
      <c r="AU85" s="107"/>
      <c r="AV85" s="69"/>
      <c r="AW85" s="73"/>
      <c r="AY85" s="107"/>
      <c r="AZ85" s="69"/>
      <c r="BA85" s="73"/>
      <c r="BB85" s="107"/>
      <c r="BC85" s="69"/>
      <c r="BD85" s="73"/>
      <c r="BF85" s="107"/>
      <c r="BG85" s="69"/>
      <c r="BH85" s="73"/>
      <c r="BI85" s="107"/>
      <c r="BJ85" s="69"/>
      <c r="BK85" s="73"/>
    </row>
    <row r="86" customFormat="false" ht="12.75" hidden="false" customHeight="false" outlineLevel="0" collapsed="false">
      <c r="A86" s="102"/>
      <c r="B86" s="102"/>
      <c r="C86" s="114"/>
      <c r="D86" s="114" t="n">
        <v>34</v>
      </c>
      <c r="E86" s="114" t="n">
        <v>32</v>
      </c>
      <c r="F86" s="143" t="n">
        <f aca="false">F79</f>
        <v>6817.504</v>
      </c>
      <c r="G86" s="144" t="n">
        <f aca="false">G79</f>
        <v>38.9572</v>
      </c>
      <c r="H86" s="144" t="n">
        <f aca="false">H79</f>
        <v>41.0997</v>
      </c>
      <c r="I86" s="145" t="n">
        <f aca="false">I79</f>
        <v>42.0303</v>
      </c>
      <c r="J86" s="91"/>
      <c r="K86" s="254" t="n">
        <f aca="false">K79</f>
        <v>0</v>
      </c>
      <c r="L86" s="255" t="n">
        <f aca="false">L79</f>
        <v>0</v>
      </c>
      <c r="M86" s="255" t="n">
        <f aca="false">M79</f>
        <v>0</v>
      </c>
      <c r="N86" s="256" t="n">
        <f aca="false">N79</f>
        <v>0</v>
      </c>
      <c r="O86" s="254" t="n">
        <f aca="false">O79</f>
        <v>0</v>
      </c>
      <c r="P86" s="255" t="n">
        <f aca="false">P79</f>
        <v>0</v>
      </c>
      <c r="Q86" s="145" t="n">
        <f aca="false">Q79</f>
        <v>0</v>
      </c>
      <c r="R86" s="91"/>
      <c r="S86" s="119"/>
      <c r="T86" s="120"/>
      <c r="U86" s="121"/>
      <c r="V86" s="119"/>
      <c r="W86" s="120"/>
      <c r="X86" s="121"/>
      <c r="Y86" s="91"/>
      <c r="Z86" s="143" t="n">
        <f aca="false">Z79</f>
        <v>0.7</v>
      </c>
      <c r="AA86" s="146" t="n">
        <f aca="false">AA79</f>
        <v>4772.2528</v>
      </c>
      <c r="AB86" s="141" t="n">
        <f aca="false">K86/AA86-1</f>
        <v>-1</v>
      </c>
      <c r="AC86" s="91"/>
      <c r="AD86" s="143" t="n">
        <f aca="false">AD79</f>
        <v>3349.9216</v>
      </c>
      <c r="AE86" s="144" t="n">
        <f aca="false">AE79</f>
        <v>37.0762</v>
      </c>
      <c r="AF86" s="144" t="n">
        <f aca="false">AF79</f>
        <v>40.1878</v>
      </c>
      <c r="AG86" s="145" t="n">
        <f aca="false">AG79</f>
        <v>41.3121</v>
      </c>
      <c r="AH86" s="91"/>
      <c r="AI86" s="143" t="n">
        <f aca="false">F86/AD86</f>
        <v>2.03512344885922</v>
      </c>
      <c r="AJ86" s="145" t="n">
        <f aca="false">K86/AD86</f>
        <v>0</v>
      </c>
      <c r="AL86" s="147" t="n">
        <f aca="false">AD86+F86</f>
        <v>10167.4256</v>
      </c>
      <c r="AN86" s="147" t="n">
        <f aca="false">AD86+K86</f>
        <v>3349.9216</v>
      </c>
      <c r="AP86" s="147" t="n">
        <f aca="false">AA86+AD86</f>
        <v>8122.1744</v>
      </c>
      <c r="AQ86" s="91"/>
      <c r="AR86" s="119"/>
      <c r="AS86" s="120"/>
      <c r="AT86" s="121"/>
      <c r="AU86" s="119"/>
      <c r="AV86" s="120"/>
      <c r="AW86" s="121"/>
      <c r="AY86" s="119"/>
      <c r="AZ86" s="120"/>
      <c r="BA86" s="121"/>
      <c r="BB86" s="119"/>
      <c r="BC86" s="120"/>
      <c r="BD86" s="121"/>
      <c r="BF86" s="119"/>
      <c r="BG86" s="120"/>
      <c r="BH86" s="121"/>
      <c r="BI86" s="119"/>
      <c r="BJ86" s="120"/>
      <c r="BK86" s="121"/>
    </row>
    <row r="87" customFormat="false" ht="12" hidden="false" customHeight="false" outlineLevel="0" collapsed="false">
      <c r="A87" s="102"/>
      <c r="B87" s="102"/>
      <c r="C87" s="87" t="s">
        <v>71</v>
      </c>
      <c r="D87" s="87" t="n">
        <v>22</v>
      </c>
      <c r="E87" s="87" t="n">
        <v>22</v>
      </c>
      <c r="F87" s="131" t="n">
        <f aca="false">F68</f>
        <v>22261.4104</v>
      </c>
      <c r="G87" s="132" t="n">
        <f aca="false">G68</f>
        <v>42.6983</v>
      </c>
      <c r="H87" s="132" t="n">
        <f aca="false">H68</f>
        <v>44.4279</v>
      </c>
      <c r="I87" s="133" t="n">
        <f aca="false">I68</f>
        <v>45.8976</v>
      </c>
      <c r="J87" s="91"/>
      <c r="K87" s="248" t="n">
        <f aca="false">K68</f>
        <v>0</v>
      </c>
      <c r="L87" s="249" t="n">
        <f aca="false">L68</f>
        <v>0</v>
      </c>
      <c r="M87" s="249" t="n">
        <f aca="false">M68</f>
        <v>0</v>
      </c>
      <c r="N87" s="250" t="n">
        <f aca="false">N68</f>
        <v>0</v>
      </c>
      <c r="O87" s="248" t="n">
        <f aca="false">O68</f>
        <v>0</v>
      </c>
      <c r="P87" s="249" t="n">
        <f aca="false">P68</f>
        <v>0</v>
      </c>
      <c r="Q87" s="133" t="n">
        <f aca="false">Q68</f>
        <v>0</v>
      </c>
      <c r="R87" s="91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91"/>
      <c r="Z87" s="131" t="n">
        <f aca="false">Z68</f>
        <v>0.55</v>
      </c>
      <c r="AA87" s="134" t="n">
        <f aca="false">AA68</f>
        <v>12243.77572</v>
      </c>
      <c r="AB87" s="135" t="n">
        <f aca="false">K87/AA87-1</f>
        <v>-1</v>
      </c>
      <c r="AC87" s="91"/>
      <c r="AD87" s="131" t="n">
        <f aca="false">AD68</f>
        <v>13344.8184</v>
      </c>
      <c r="AE87" s="132" t="n">
        <f aca="false">AE68</f>
        <v>44.0991</v>
      </c>
      <c r="AF87" s="132" t="n">
        <f aca="false">AF68</f>
        <v>44.4314</v>
      </c>
      <c r="AG87" s="133" t="n">
        <f aca="false">AG68</f>
        <v>45.2157</v>
      </c>
      <c r="AH87" s="91"/>
      <c r="AI87" s="131" t="n">
        <f aca="false">F87/AD87</f>
        <v>1.66816885271365</v>
      </c>
      <c r="AJ87" s="133" t="n">
        <f aca="false">K87/AD87</f>
        <v>0</v>
      </c>
      <c r="AL87" s="136" t="n">
        <f aca="false">AD87+F87</f>
        <v>35606.2288</v>
      </c>
      <c r="AN87" s="136" t="n">
        <f aca="false">AD87+K87</f>
        <v>13344.8184</v>
      </c>
      <c r="AP87" s="136" t="n">
        <f aca="false">AA87+AD87</f>
        <v>25588.59412</v>
      </c>
      <c r="AQ87" s="91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102" t="n">
        <v>26</v>
      </c>
      <c r="E88" s="102" t="n">
        <v>26</v>
      </c>
      <c r="F88" s="137" t="n">
        <f aca="false">F72</f>
        <v>13616.9264</v>
      </c>
      <c r="G88" s="138" t="n">
        <f aca="false">G72</f>
        <v>41.3594</v>
      </c>
      <c r="H88" s="138" t="n">
        <f aca="false">H72</f>
        <v>42.9328</v>
      </c>
      <c r="I88" s="139" t="n">
        <f aca="false">I72</f>
        <v>44.012</v>
      </c>
      <c r="J88" s="91"/>
      <c r="K88" s="251" t="n">
        <f aca="false">K72</f>
        <v>0</v>
      </c>
      <c r="L88" s="252" t="n">
        <f aca="false">L72</f>
        <v>0</v>
      </c>
      <c r="M88" s="252" t="n">
        <f aca="false">M72</f>
        <v>0</v>
      </c>
      <c r="N88" s="253" t="n">
        <f aca="false">N72</f>
        <v>0</v>
      </c>
      <c r="O88" s="251" t="n">
        <f aca="false">O72</f>
        <v>0</v>
      </c>
      <c r="P88" s="252" t="n">
        <f aca="false">P72</f>
        <v>0</v>
      </c>
      <c r="Q88" s="139" t="n">
        <f aca="false">Q72</f>
        <v>0</v>
      </c>
      <c r="R88" s="91"/>
      <c r="S88" s="107"/>
      <c r="T88" s="69"/>
      <c r="U88" s="73"/>
      <c r="V88" s="107"/>
      <c r="W88" s="69"/>
      <c r="X88" s="73"/>
      <c r="Y88" s="91"/>
      <c r="Z88" s="137" t="n">
        <f aca="false">Z72</f>
        <v>0.55</v>
      </c>
      <c r="AA88" s="140" t="n">
        <f aca="false">AA72</f>
        <v>7489.30952</v>
      </c>
      <c r="AB88" s="141" t="n">
        <f aca="false">K88/AA88-1</f>
        <v>-1</v>
      </c>
      <c r="AC88" s="91"/>
      <c r="AD88" s="137" t="n">
        <f aca="false">AD72</f>
        <v>8499.4816</v>
      </c>
      <c r="AE88" s="138" t="n">
        <f aca="false">AE72</f>
        <v>41.8571</v>
      </c>
      <c r="AF88" s="138" t="n">
        <f aca="false">AF72</f>
        <v>42.6263</v>
      </c>
      <c r="AG88" s="139" t="n">
        <f aca="false">AG72</f>
        <v>43.3524</v>
      </c>
      <c r="AH88" s="91"/>
      <c r="AI88" s="137" t="n">
        <f aca="false">F88/AD88</f>
        <v>1.6020890497604</v>
      </c>
      <c r="AJ88" s="139" t="n">
        <f aca="false">K88/AD88</f>
        <v>0</v>
      </c>
      <c r="AL88" s="142" t="n">
        <f aca="false">AD88+F88</f>
        <v>22116.408</v>
      </c>
      <c r="AN88" s="142" t="n">
        <f aca="false">AD88+K88</f>
        <v>8499.4816</v>
      </c>
      <c r="AP88" s="142" t="n">
        <f aca="false">AA88+AD88</f>
        <v>15988.79112</v>
      </c>
      <c r="AQ88" s="91"/>
      <c r="AR88" s="107"/>
      <c r="AS88" s="69"/>
      <c r="AT88" s="73"/>
      <c r="AU88" s="107"/>
      <c r="AV88" s="69"/>
      <c r="AW88" s="73"/>
      <c r="AY88" s="107"/>
      <c r="AZ88" s="69"/>
      <c r="BA88" s="73"/>
      <c r="BB88" s="107"/>
      <c r="BC88" s="69"/>
      <c r="BD88" s="73"/>
      <c r="BF88" s="107"/>
      <c r="BG88" s="69"/>
      <c r="BH88" s="73"/>
      <c r="BI88" s="107"/>
      <c r="BJ88" s="69"/>
      <c r="BK88" s="73"/>
    </row>
    <row r="89" customFormat="false" ht="12" hidden="false" customHeight="false" outlineLevel="0" collapsed="false">
      <c r="A89" s="102"/>
      <c r="B89" s="102"/>
      <c r="C89" s="102"/>
      <c r="D89" s="102" t="n">
        <v>30</v>
      </c>
      <c r="E89" s="102" t="n">
        <v>30</v>
      </c>
      <c r="F89" s="137" t="n">
        <f aca="false">F76</f>
        <v>8723.7024</v>
      </c>
      <c r="G89" s="138" t="n">
        <f aca="false">G76</f>
        <v>39.8536</v>
      </c>
      <c r="H89" s="138" t="n">
        <f aca="false">H76</f>
        <v>41.8271</v>
      </c>
      <c r="I89" s="139" t="n">
        <f aca="false">I76</f>
        <v>42.7525</v>
      </c>
      <c r="J89" s="91"/>
      <c r="K89" s="251" t="n">
        <f aca="false">K76</f>
        <v>0</v>
      </c>
      <c r="L89" s="252" t="n">
        <f aca="false">L76</f>
        <v>0</v>
      </c>
      <c r="M89" s="252" t="n">
        <f aca="false">M76</f>
        <v>0</v>
      </c>
      <c r="N89" s="253" t="n">
        <f aca="false">N76</f>
        <v>0</v>
      </c>
      <c r="O89" s="251" t="n">
        <f aca="false">O76</f>
        <v>0</v>
      </c>
      <c r="P89" s="252" t="n">
        <f aca="false">P76</f>
        <v>0</v>
      </c>
      <c r="Q89" s="139" t="n">
        <f aca="false">Q76</f>
        <v>0</v>
      </c>
      <c r="R89" s="91"/>
      <c r="S89" s="107"/>
      <c r="T89" s="69"/>
      <c r="U89" s="73"/>
      <c r="V89" s="107"/>
      <c r="W89" s="69"/>
      <c r="X89" s="73"/>
      <c r="Y89" s="91"/>
      <c r="Z89" s="137" t="n">
        <f aca="false">Z76</f>
        <v>0.55</v>
      </c>
      <c r="AA89" s="140" t="n">
        <f aca="false">AA76</f>
        <v>4798.03632</v>
      </c>
      <c r="AB89" s="141" t="n">
        <f aca="false">K89/AA89-1</f>
        <v>-1</v>
      </c>
      <c r="AC89" s="91"/>
      <c r="AD89" s="137" t="n">
        <f aca="false">AD76</f>
        <v>5457.728</v>
      </c>
      <c r="AE89" s="138" t="n">
        <f aca="false">AE76</f>
        <v>39.542</v>
      </c>
      <c r="AF89" s="138" t="n">
        <f aca="false">AF76</f>
        <v>41.3605</v>
      </c>
      <c r="AG89" s="139" t="n">
        <f aca="false">AG76</f>
        <v>42.2369</v>
      </c>
      <c r="AH89" s="91"/>
      <c r="AI89" s="137" t="n">
        <f aca="false">F89/AD89</f>
        <v>1.59841281940031</v>
      </c>
      <c r="AJ89" s="139" t="n">
        <f aca="false">K89/AD89</f>
        <v>0</v>
      </c>
      <c r="AL89" s="142" t="n">
        <f aca="false">AD89+F89</f>
        <v>14181.4304</v>
      </c>
      <c r="AN89" s="142" t="n">
        <f aca="false">AD89+K89</f>
        <v>5457.728</v>
      </c>
      <c r="AP89" s="142" t="n">
        <f aca="false">AA89+AD89</f>
        <v>10255.76432</v>
      </c>
      <c r="AQ89" s="91"/>
      <c r="AR89" s="107"/>
      <c r="AS89" s="69"/>
      <c r="AT89" s="73"/>
      <c r="AU89" s="107"/>
      <c r="AV89" s="69"/>
      <c r="AW89" s="73"/>
      <c r="AY89" s="107"/>
      <c r="AZ89" s="69"/>
      <c r="BA89" s="73"/>
      <c r="BB89" s="107"/>
      <c r="BC89" s="69"/>
      <c r="BD89" s="73"/>
      <c r="BF89" s="107"/>
      <c r="BG89" s="69"/>
      <c r="BH89" s="73"/>
      <c r="BI89" s="107"/>
      <c r="BJ89" s="69"/>
      <c r="BK89" s="73"/>
    </row>
    <row r="90" customFormat="false" ht="12.75" hidden="false" customHeight="false" outlineLevel="0" collapsed="false">
      <c r="A90" s="102"/>
      <c r="B90" s="102"/>
      <c r="C90" s="114"/>
      <c r="D90" s="114" t="n">
        <v>34</v>
      </c>
      <c r="E90" s="114" t="n">
        <v>34</v>
      </c>
      <c r="F90" s="143" t="n">
        <f aca="false">F80</f>
        <v>5451.3792</v>
      </c>
      <c r="G90" s="144" t="n">
        <f aca="false">G80</f>
        <v>38.0233</v>
      </c>
      <c r="H90" s="144" t="n">
        <f aca="false">H80</f>
        <v>40.7341</v>
      </c>
      <c r="I90" s="145" t="n">
        <f aca="false">I80</f>
        <v>41.7095</v>
      </c>
      <c r="J90" s="91"/>
      <c r="K90" s="254" t="n">
        <f aca="false">K80</f>
        <v>0</v>
      </c>
      <c r="L90" s="255" t="n">
        <f aca="false">L80</f>
        <v>0</v>
      </c>
      <c r="M90" s="255" t="n">
        <f aca="false">M80</f>
        <v>0</v>
      </c>
      <c r="N90" s="256" t="n">
        <f aca="false">N80</f>
        <v>0</v>
      </c>
      <c r="O90" s="254" t="n">
        <f aca="false">O80</f>
        <v>0</v>
      </c>
      <c r="P90" s="255" t="n">
        <f aca="false">P80</f>
        <v>0</v>
      </c>
      <c r="Q90" s="145" t="n">
        <f aca="false">Q80</f>
        <v>0</v>
      </c>
      <c r="R90" s="91"/>
      <c r="S90" s="119"/>
      <c r="T90" s="120"/>
      <c r="U90" s="121"/>
      <c r="V90" s="119"/>
      <c r="W90" s="120"/>
      <c r="X90" s="121"/>
      <c r="Y90" s="91"/>
      <c r="Z90" s="143" t="n">
        <f aca="false">Z80</f>
        <v>0.55</v>
      </c>
      <c r="AA90" s="146" t="n">
        <f aca="false">AA80</f>
        <v>2998.25856</v>
      </c>
      <c r="AB90" s="141" t="n">
        <f aca="false">K90/AA90-1</f>
        <v>-1</v>
      </c>
      <c r="AC90" s="91"/>
      <c r="AD90" s="143" t="n">
        <f aca="false">AD80</f>
        <v>3349.9216</v>
      </c>
      <c r="AE90" s="144" t="n">
        <f aca="false">AE80</f>
        <v>37.0762</v>
      </c>
      <c r="AF90" s="144" t="n">
        <f aca="false">AF80</f>
        <v>40.1878</v>
      </c>
      <c r="AG90" s="145" t="n">
        <f aca="false">AG80</f>
        <v>41.3121</v>
      </c>
      <c r="AH90" s="91"/>
      <c r="AI90" s="143" t="n">
        <f aca="false">F90/AD90</f>
        <v>1.62731545717368</v>
      </c>
      <c r="AJ90" s="145" t="n">
        <f aca="false">K90/AD90</f>
        <v>0</v>
      </c>
      <c r="AL90" s="147" t="n">
        <f aca="false">AD90+F90</f>
        <v>8801.3008</v>
      </c>
      <c r="AN90" s="147" t="n">
        <f aca="false">AD90+K90</f>
        <v>3349.9216</v>
      </c>
      <c r="AP90" s="147" t="n">
        <f aca="false">AA90+AD90</f>
        <v>6348.18016</v>
      </c>
      <c r="AQ90" s="91"/>
      <c r="AR90" s="119"/>
      <c r="AS90" s="120"/>
      <c r="AT90" s="121"/>
      <c r="AU90" s="119"/>
      <c r="AV90" s="120"/>
      <c r="AW90" s="121"/>
      <c r="AY90" s="119"/>
      <c r="AZ90" s="120"/>
      <c r="BA90" s="121"/>
      <c r="BB90" s="119"/>
      <c r="BC90" s="120"/>
      <c r="BD90" s="121"/>
      <c r="BF90" s="119"/>
      <c r="BG90" s="120"/>
      <c r="BH90" s="121"/>
      <c r="BI90" s="119"/>
      <c r="BJ90" s="120"/>
      <c r="BK90" s="121"/>
    </row>
    <row r="91" customFormat="false" ht="12" hidden="false" customHeight="false" outlineLevel="0" collapsed="false">
      <c r="A91" s="102"/>
      <c r="B91" s="102"/>
      <c r="C91" s="87" t="s">
        <v>72</v>
      </c>
      <c r="D91" s="87" t="n">
        <v>22</v>
      </c>
      <c r="E91" s="87" t="n">
        <v>24</v>
      </c>
      <c r="F91" s="131" t="n">
        <f aca="false">F69</f>
        <v>17408.4512</v>
      </c>
      <c r="G91" s="132" t="n">
        <f aca="false">G69</f>
        <v>42.0629</v>
      </c>
      <c r="H91" s="132" t="n">
        <f aca="false">H69</f>
        <v>43.6794</v>
      </c>
      <c r="I91" s="133" t="n">
        <f aca="false">I69</f>
        <v>44.9461</v>
      </c>
      <c r="J91" s="91"/>
      <c r="K91" s="248" t="n">
        <f aca="false">K69</f>
        <v>0</v>
      </c>
      <c r="L91" s="249" t="n">
        <f aca="false">L69</f>
        <v>0</v>
      </c>
      <c r="M91" s="249" t="n">
        <f aca="false">M69</f>
        <v>0</v>
      </c>
      <c r="N91" s="250" t="n">
        <f aca="false">N69</f>
        <v>0</v>
      </c>
      <c r="O91" s="248" t="n">
        <f aca="false">O69</f>
        <v>0</v>
      </c>
      <c r="P91" s="249" t="n">
        <f aca="false">P69</f>
        <v>0</v>
      </c>
      <c r="Q91" s="133" t="n">
        <f aca="false">Q69</f>
        <v>0</v>
      </c>
      <c r="R91" s="91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91"/>
      <c r="Z91" s="131" t="n">
        <f aca="false">Z69</f>
        <v>0.35</v>
      </c>
      <c r="AA91" s="134" t="n">
        <f aca="false">AA69</f>
        <v>6092.95792</v>
      </c>
      <c r="AB91" s="135" t="n">
        <f aca="false">K91/AA91-1</f>
        <v>-1</v>
      </c>
      <c r="AC91" s="91"/>
      <c r="AD91" s="131" t="n">
        <f aca="false">AD69</f>
        <v>13344.8184</v>
      </c>
      <c r="AE91" s="132" t="n">
        <f aca="false">AE69</f>
        <v>44.0991</v>
      </c>
      <c r="AF91" s="132" t="n">
        <f aca="false">AF69</f>
        <v>44.4314</v>
      </c>
      <c r="AG91" s="133" t="n">
        <f aca="false">AG69</f>
        <v>45.2157</v>
      </c>
      <c r="AH91" s="91"/>
      <c r="AI91" s="131" t="n">
        <f aca="false">F91/AD91</f>
        <v>1.30451016103749</v>
      </c>
      <c r="AJ91" s="133" t="n">
        <f aca="false">K91/AD91</f>
        <v>0</v>
      </c>
      <c r="AL91" s="136" t="n">
        <f aca="false">AD91+F91</f>
        <v>30753.2696</v>
      </c>
      <c r="AN91" s="136" t="n">
        <f aca="false">AD91+K91</f>
        <v>13344.8184</v>
      </c>
      <c r="AP91" s="136" t="n">
        <f aca="false">AA91+AD91</f>
        <v>19437.77632</v>
      </c>
      <c r="AQ91" s="91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102" t="n">
        <v>26</v>
      </c>
      <c r="E92" s="102" t="n">
        <v>28</v>
      </c>
      <c r="F92" s="137" t="n">
        <f aca="false">F73</f>
        <v>10769.4976</v>
      </c>
      <c r="G92" s="138" t="n">
        <f aca="false">G73</f>
        <v>40.6413</v>
      </c>
      <c r="H92" s="138" t="n">
        <f aca="false">H73</f>
        <v>42.1947</v>
      </c>
      <c r="I92" s="139" t="n">
        <f aca="false">I73</f>
        <v>43.155</v>
      </c>
      <c r="J92" s="91"/>
      <c r="K92" s="251" t="n">
        <f aca="false">K73</f>
        <v>0</v>
      </c>
      <c r="L92" s="252" t="n">
        <f aca="false">L73</f>
        <v>0</v>
      </c>
      <c r="M92" s="252" t="n">
        <f aca="false">M73</f>
        <v>0</v>
      </c>
      <c r="N92" s="253" t="n">
        <f aca="false">N73</f>
        <v>0</v>
      </c>
      <c r="O92" s="251" t="n">
        <f aca="false">O73</f>
        <v>0</v>
      </c>
      <c r="P92" s="252" t="n">
        <f aca="false">P73</f>
        <v>0</v>
      </c>
      <c r="Q92" s="139" t="n">
        <f aca="false">Q73</f>
        <v>0</v>
      </c>
      <c r="R92" s="91"/>
      <c r="S92" s="107"/>
      <c r="T92" s="69"/>
      <c r="U92" s="73"/>
      <c r="V92" s="107"/>
      <c r="W92" s="69"/>
      <c r="X92" s="73"/>
      <c r="Y92" s="91"/>
      <c r="Z92" s="137" t="n">
        <f aca="false">Z73</f>
        <v>0.35</v>
      </c>
      <c r="AA92" s="140" t="n">
        <f aca="false">AA73</f>
        <v>3769.32416</v>
      </c>
      <c r="AB92" s="141" t="n">
        <f aca="false">K92/AA92-1</f>
        <v>-1</v>
      </c>
      <c r="AC92" s="91"/>
      <c r="AD92" s="137" t="n">
        <f aca="false">AD73</f>
        <v>8499.4816</v>
      </c>
      <c r="AE92" s="138" t="n">
        <f aca="false">AE73</f>
        <v>41.8571</v>
      </c>
      <c r="AF92" s="138" t="n">
        <f aca="false">AF73</f>
        <v>42.6263</v>
      </c>
      <c r="AG92" s="139" t="n">
        <f aca="false">AG73</f>
        <v>43.3524</v>
      </c>
      <c r="AH92" s="91"/>
      <c r="AI92" s="137" t="n">
        <f aca="false">F92/AD92</f>
        <v>1.26707699443693</v>
      </c>
      <c r="AJ92" s="139" t="n">
        <f aca="false">K92/AD92</f>
        <v>0</v>
      </c>
      <c r="AL92" s="142" t="n">
        <f aca="false">AD92+F92</f>
        <v>19268.9792</v>
      </c>
      <c r="AN92" s="142" t="n">
        <f aca="false">AD92+K92</f>
        <v>8499.4816</v>
      </c>
      <c r="AP92" s="142" t="n">
        <f aca="false">AA92+AD92</f>
        <v>12268.80576</v>
      </c>
      <c r="AQ92" s="91"/>
      <c r="AR92" s="107"/>
      <c r="AS92" s="69"/>
      <c r="AT92" s="73"/>
      <c r="AU92" s="107"/>
      <c r="AV92" s="69"/>
      <c r="AW92" s="73"/>
      <c r="AY92" s="107"/>
      <c r="AZ92" s="69"/>
      <c r="BA92" s="73"/>
      <c r="BB92" s="107"/>
      <c r="BC92" s="69"/>
      <c r="BD92" s="73"/>
      <c r="BF92" s="107"/>
      <c r="BG92" s="69"/>
      <c r="BH92" s="73"/>
      <c r="BI92" s="107"/>
      <c r="BJ92" s="69"/>
      <c r="BK92" s="73"/>
    </row>
    <row r="93" customFormat="false" ht="12" hidden="false" customHeight="false" outlineLevel="0" collapsed="false">
      <c r="A93" s="102"/>
      <c r="B93" s="102"/>
      <c r="C93" s="102"/>
      <c r="D93" s="102" t="n">
        <v>30</v>
      </c>
      <c r="E93" s="102" t="n">
        <v>32</v>
      </c>
      <c r="F93" s="137" t="n">
        <f aca="false">F77</f>
        <v>6817.504</v>
      </c>
      <c r="G93" s="138" t="n">
        <f aca="false">G77</f>
        <v>38.9572</v>
      </c>
      <c r="H93" s="138" t="n">
        <f aca="false">H77</f>
        <v>41.0997</v>
      </c>
      <c r="I93" s="139" t="n">
        <f aca="false">I77</f>
        <v>42.0303</v>
      </c>
      <c r="J93" s="91"/>
      <c r="K93" s="251" t="n">
        <f aca="false">K77</f>
        <v>0</v>
      </c>
      <c r="L93" s="252" t="n">
        <f aca="false">L77</f>
        <v>0</v>
      </c>
      <c r="M93" s="252" t="n">
        <f aca="false">M77</f>
        <v>0</v>
      </c>
      <c r="N93" s="253" t="n">
        <f aca="false">N77</f>
        <v>0</v>
      </c>
      <c r="O93" s="251" t="n">
        <f aca="false">O77</f>
        <v>0</v>
      </c>
      <c r="P93" s="252" t="n">
        <f aca="false">P77</f>
        <v>0</v>
      </c>
      <c r="Q93" s="139" t="n">
        <f aca="false">Q77</f>
        <v>0</v>
      </c>
      <c r="R93" s="91"/>
      <c r="S93" s="107"/>
      <c r="T93" s="69"/>
      <c r="U93" s="73"/>
      <c r="V93" s="107"/>
      <c r="W93" s="69"/>
      <c r="X93" s="73"/>
      <c r="Y93" s="91"/>
      <c r="Z93" s="137" t="n">
        <f aca="false">Z77</f>
        <v>0.35</v>
      </c>
      <c r="AA93" s="140" t="n">
        <f aca="false">AA77</f>
        <v>2386.1264</v>
      </c>
      <c r="AB93" s="141" t="n">
        <f aca="false">K93/AA93-1</f>
        <v>-1</v>
      </c>
      <c r="AC93" s="91"/>
      <c r="AD93" s="137" t="n">
        <f aca="false">AD77</f>
        <v>5457.728</v>
      </c>
      <c r="AE93" s="138" t="n">
        <f aca="false">AE77</f>
        <v>39.542</v>
      </c>
      <c r="AF93" s="138" t="n">
        <f aca="false">AF77</f>
        <v>41.3605</v>
      </c>
      <c r="AG93" s="139" t="n">
        <f aca="false">AG77</f>
        <v>42.2369</v>
      </c>
      <c r="AH93" s="91"/>
      <c r="AI93" s="137" t="n">
        <f aca="false">F93/AD93</f>
        <v>1.24914689775672</v>
      </c>
      <c r="AJ93" s="139" t="n">
        <f aca="false">K93/AD93</f>
        <v>0</v>
      </c>
      <c r="AL93" s="142" t="n">
        <f aca="false">AD93+F93</f>
        <v>12275.232</v>
      </c>
      <c r="AN93" s="142" t="n">
        <f aca="false">AD93+K93</f>
        <v>5457.728</v>
      </c>
      <c r="AP93" s="142" t="n">
        <f aca="false">AA93+AD93</f>
        <v>7843.8544</v>
      </c>
      <c r="AQ93" s="91"/>
      <c r="AR93" s="107"/>
      <c r="AS93" s="69"/>
      <c r="AT93" s="73"/>
      <c r="AU93" s="107"/>
      <c r="AV93" s="69"/>
      <c r="AW93" s="73"/>
      <c r="AY93" s="107"/>
      <c r="AZ93" s="69"/>
      <c r="BA93" s="73"/>
      <c r="BB93" s="107"/>
      <c r="BC93" s="69"/>
      <c r="BD93" s="73"/>
      <c r="BF93" s="107"/>
      <c r="BG93" s="69"/>
      <c r="BH93" s="73"/>
      <c r="BI93" s="107"/>
      <c r="BJ93" s="69"/>
      <c r="BK93" s="73"/>
    </row>
    <row r="94" customFormat="false" ht="12.75" hidden="false" customHeight="false" outlineLevel="0" collapsed="false">
      <c r="A94" s="102"/>
      <c r="B94" s="102"/>
      <c r="C94" s="114"/>
      <c r="D94" s="114" t="n">
        <v>34</v>
      </c>
      <c r="E94" s="114" t="n">
        <v>34</v>
      </c>
      <c r="F94" s="143" t="n">
        <f aca="false">F81</f>
        <v>4242.2352</v>
      </c>
      <c r="G94" s="144" t="n">
        <f aca="false">G81</f>
        <v>37.0393</v>
      </c>
      <c r="H94" s="144" t="n">
        <f aca="false">H81</f>
        <v>40.0378</v>
      </c>
      <c r="I94" s="145" t="n">
        <f aca="false">I81</f>
        <v>41.1183</v>
      </c>
      <c r="J94" s="91"/>
      <c r="K94" s="254" t="n">
        <f aca="false">K81</f>
        <v>0</v>
      </c>
      <c r="L94" s="255" t="n">
        <f aca="false">L81</f>
        <v>0</v>
      </c>
      <c r="M94" s="255" t="n">
        <f aca="false">M81</f>
        <v>0</v>
      </c>
      <c r="N94" s="256" t="n">
        <f aca="false">N81</f>
        <v>0</v>
      </c>
      <c r="O94" s="254" t="n">
        <f aca="false">O81</f>
        <v>0</v>
      </c>
      <c r="P94" s="255" t="n">
        <f aca="false">P81</f>
        <v>0</v>
      </c>
      <c r="Q94" s="145" t="n">
        <f aca="false">Q81</f>
        <v>0</v>
      </c>
      <c r="R94" s="91"/>
      <c r="S94" s="119"/>
      <c r="T94" s="120"/>
      <c r="U94" s="121"/>
      <c r="V94" s="119"/>
      <c r="W94" s="120"/>
      <c r="X94" s="121"/>
      <c r="Y94" s="91"/>
      <c r="Z94" s="143" t="n">
        <f aca="false">Z81</f>
        <v>0.35</v>
      </c>
      <c r="AA94" s="146" t="n">
        <f aca="false">AA81</f>
        <v>1484.78232</v>
      </c>
      <c r="AB94" s="141" t="n">
        <f aca="false">K94/AA94-1</f>
        <v>-1</v>
      </c>
      <c r="AC94" s="91"/>
      <c r="AD94" s="143" t="n">
        <f aca="false">AD81</f>
        <v>3349.9216</v>
      </c>
      <c r="AE94" s="144" t="n">
        <f aca="false">AE81</f>
        <v>37.0762</v>
      </c>
      <c r="AF94" s="144" t="n">
        <f aca="false">AF81</f>
        <v>40.1878</v>
      </c>
      <c r="AG94" s="145" t="n">
        <f aca="false">AG81</f>
        <v>41.3121</v>
      </c>
      <c r="AH94" s="91"/>
      <c r="AI94" s="143" t="n">
        <f aca="false">F94/AD94</f>
        <v>1.2663685024748</v>
      </c>
      <c r="AJ94" s="145" t="n">
        <f aca="false">K94/AD94</f>
        <v>0</v>
      </c>
      <c r="AL94" s="147" t="n">
        <f aca="false">AD94+F94</f>
        <v>7592.1568</v>
      </c>
      <c r="AN94" s="147" t="n">
        <f aca="false">AD94+K94</f>
        <v>3349.9216</v>
      </c>
      <c r="AP94" s="147" t="n">
        <f aca="false">AA94+AD94</f>
        <v>4834.70392</v>
      </c>
      <c r="AQ94" s="91"/>
      <c r="AR94" s="119"/>
      <c r="AS94" s="120"/>
      <c r="AT94" s="121"/>
      <c r="AU94" s="119"/>
      <c r="AV94" s="120"/>
      <c r="AW94" s="121"/>
      <c r="AY94" s="119"/>
      <c r="AZ94" s="120"/>
      <c r="BA94" s="121"/>
      <c r="BB94" s="119"/>
      <c r="BC94" s="120"/>
      <c r="BD94" s="121"/>
      <c r="BF94" s="119"/>
      <c r="BG94" s="120"/>
      <c r="BH94" s="121"/>
      <c r="BI94" s="119"/>
      <c r="BJ94" s="120"/>
      <c r="BK94" s="121"/>
    </row>
    <row r="95" customFormat="false" ht="12" hidden="false" customHeight="false" outlineLevel="0" collapsed="false">
      <c r="A95" s="102"/>
      <c r="B95" s="102"/>
      <c r="C95" s="87" t="s">
        <v>73</v>
      </c>
      <c r="D95" s="87" t="n">
        <v>22</v>
      </c>
      <c r="E95" s="87" t="n">
        <v>26</v>
      </c>
      <c r="F95" s="131" t="n">
        <f aca="false">F70</f>
        <v>13616.9264</v>
      </c>
      <c r="G95" s="132" t="n">
        <f aca="false">G70</f>
        <v>41.3594</v>
      </c>
      <c r="H95" s="132" t="n">
        <f aca="false">H70</f>
        <v>42.9328</v>
      </c>
      <c r="I95" s="133" t="n">
        <f aca="false">I70</f>
        <v>44.012</v>
      </c>
      <c r="J95" s="91"/>
      <c r="K95" s="248" t="n">
        <f aca="false">K70</f>
        <v>0</v>
      </c>
      <c r="L95" s="249" t="n">
        <f aca="false">L70</f>
        <v>0</v>
      </c>
      <c r="M95" s="249" t="n">
        <f aca="false">M70</f>
        <v>0</v>
      </c>
      <c r="N95" s="250" t="n">
        <f aca="false">N70</f>
        <v>0</v>
      </c>
      <c r="O95" s="248" t="n">
        <f aca="false">O70</f>
        <v>0</v>
      </c>
      <c r="P95" s="249" t="n">
        <f aca="false">P70</f>
        <v>0</v>
      </c>
      <c r="Q95" s="133" t="n">
        <f aca="false">Q70</f>
        <v>0</v>
      </c>
      <c r="R95" s="91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91"/>
      <c r="Z95" s="131" t="n">
        <f aca="false">Z70</f>
        <v>0.2</v>
      </c>
      <c r="AA95" s="134" t="n">
        <f aca="false">AA70</f>
        <v>2723.38528</v>
      </c>
      <c r="AB95" s="135" t="n">
        <f aca="false">K95/AA95-1</f>
        <v>-1</v>
      </c>
      <c r="AC95" s="91"/>
      <c r="AD95" s="131" t="n">
        <f aca="false">AD70</f>
        <v>13344.8184</v>
      </c>
      <c r="AE95" s="132" t="n">
        <f aca="false">AE70</f>
        <v>44.0991</v>
      </c>
      <c r="AF95" s="132" t="n">
        <f aca="false">AF70</f>
        <v>44.4314</v>
      </c>
      <c r="AG95" s="133" t="n">
        <f aca="false">AG70</f>
        <v>45.2157</v>
      </c>
      <c r="AH95" s="91"/>
      <c r="AI95" s="131" t="n">
        <f aca="false">F95/AD95</f>
        <v>1.0203905360001</v>
      </c>
      <c r="AJ95" s="133" t="n">
        <f aca="false">K95/AD95</f>
        <v>0</v>
      </c>
      <c r="AL95" s="136" t="n">
        <f aca="false">AD95+F95</f>
        <v>26961.7448</v>
      </c>
      <c r="AN95" s="136" t="n">
        <f aca="false">AD95+K95</f>
        <v>13344.8184</v>
      </c>
      <c r="AP95" s="136" t="n">
        <f aca="false">AA95+AD95</f>
        <v>16068.20368</v>
      </c>
      <c r="AQ95" s="91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102" t="n">
        <v>26</v>
      </c>
      <c r="E96" s="102" t="n">
        <v>30</v>
      </c>
      <c r="F96" s="137" t="n">
        <f aca="false">F74</f>
        <v>8723.7024</v>
      </c>
      <c r="G96" s="138" t="n">
        <f aca="false">G74</f>
        <v>39.8536</v>
      </c>
      <c r="H96" s="138" t="n">
        <f aca="false">H74</f>
        <v>41.8271</v>
      </c>
      <c r="I96" s="139" t="n">
        <f aca="false">I74</f>
        <v>42.7525</v>
      </c>
      <c r="J96" s="91"/>
      <c r="K96" s="251" t="n">
        <f aca="false">K74</f>
        <v>0</v>
      </c>
      <c r="L96" s="252" t="n">
        <f aca="false">L74</f>
        <v>0</v>
      </c>
      <c r="M96" s="252" t="n">
        <f aca="false">M74</f>
        <v>0</v>
      </c>
      <c r="N96" s="253" t="n">
        <f aca="false">N74</f>
        <v>0</v>
      </c>
      <c r="O96" s="251" t="n">
        <f aca="false">O74</f>
        <v>0</v>
      </c>
      <c r="P96" s="252" t="n">
        <f aca="false">P74</f>
        <v>0</v>
      </c>
      <c r="Q96" s="139" t="n">
        <f aca="false">Q74</f>
        <v>0</v>
      </c>
      <c r="R96" s="91"/>
      <c r="S96" s="107"/>
      <c r="T96" s="69"/>
      <c r="U96" s="73"/>
      <c r="V96" s="107"/>
      <c r="W96" s="69"/>
      <c r="X96" s="73"/>
      <c r="Y96" s="91"/>
      <c r="Z96" s="137" t="n">
        <f aca="false">Z74</f>
        <v>0.2</v>
      </c>
      <c r="AA96" s="140" t="n">
        <f aca="false">AA74</f>
        <v>1744.74048</v>
      </c>
      <c r="AB96" s="141" t="n">
        <f aca="false">K96/AA96-1</f>
        <v>-1</v>
      </c>
      <c r="AC96" s="91"/>
      <c r="AD96" s="137" t="n">
        <f aca="false">AD74</f>
        <v>8499.4816</v>
      </c>
      <c r="AE96" s="138" t="n">
        <f aca="false">AE74</f>
        <v>41.8571</v>
      </c>
      <c r="AF96" s="138" t="n">
        <f aca="false">AF74</f>
        <v>42.6263</v>
      </c>
      <c r="AG96" s="139" t="n">
        <f aca="false">AG74</f>
        <v>43.3524</v>
      </c>
      <c r="AH96" s="91"/>
      <c r="AI96" s="137" t="n">
        <f aca="false">F96/AD96</f>
        <v>1.02638052654882</v>
      </c>
      <c r="AJ96" s="139" t="n">
        <f aca="false">K96/AD96</f>
        <v>0</v>
      </c>
      <c r="AL96" s="142" t="n">
        <f aca="false">AD96+F96</f>
        <v>17223.184</v>
      </c>
      <c r="AN96" s="142" t="n">
        <f aca="false">AD96+K96</f>
        <v>8499.4816</v>
      </c>
      <c r="AP96" s="142" t="n">
        <f aca="false">AA96+AD96</f>
        <v>10244.22208</v>
      </c>
      <c r="AQ96" s="91"/>
      <c r="AR96" s="107"/>
      <c r="AS96" s="69"/>
      <c r="AT96" s="73"/>
      <c r="AU96" s="107"/>
      <c r="AV96" s="69"/>
      <c r="AW96" s="73"/>
      <c r="AY96" s="107"/>
      <c r="AZ96" s="69"/>
      <c r="BA96" s="73"/>
      <c r="BB96" s="107"/>
      <c r="BC96" s="69"/>
      <c r="BD96" s="73"/>
      <c r="BF96" s="107"/>
      <c r="BG96" s="69"/>
      <c r="BH96" s="73"/>
      <c r="BI96" s="107"/>
      <c r="BJ96" s="69"/>
      <c r="BK96" s="73"/>
    </row>
    <row r="97" customFormat="false" ht="12" hidden="false" customHeight="false" outlineLevel="0" collapsed="false">
      <c r="A97" s="102"/>
      <c r="B97" s="102"/>
      <c r="C97" s="102"/>
      <c r="D97" s="102" t="n">
        <v>30</v>
      </c>
      <c r="E97" s="102" t="n">
        <v>34</v>
      </c>
      <c r="F97" s="137" t="n">
        <f aca="false">F78</f>
        <v>5451.3792</v>
      </c>
      <c r="G97" s="138" t="n">
        <f aca="false">G78</f>
        <v>38.0233</v>
      </c>
      <c r="H97" s="138" t="n">
        <f aca="false">H78</f>
        <v>40.7341</v>
      </c>
      <c r="I97" s="139" t="n">
        <f aca="false">I78</f>
        <v>41.7095</v>
      </c>
      <c r="J97" s="91"/>
      <c r="K97" s="251" t="n">
        <f aca="false">K78</f>
        <v>0</v>
      </c>
      <c r="L97" s="252" t="n">
        <f aca="false">L78</f>
        <v>0</v>
      </c>
      <c r="M97" s="252" t="n">
        <f aca="false">M78</f>
        <v>0</v>
      </c>
      <c r="N97" s="253" t="n">
        <f aca="false">N78</f>
        <v>0</v>
      </c>
      <c r="O97" s="251" t="n">
        <f aca="false">O78</f>
        <v>0</v>
      </c>
      <c r="P97" s="252" t="n">
        <f aca="false">P78</f>
        <v>0</v>
      </c>
      <c r="Q97" s="139" t="n">
        <f aca="false">Q78</f>
        <v>0</v>
      </c>
      <c r="R97" s="91"/>
      <c r="S97" s="107"/>
      <c r="T97" s="69"/>
      <c r="U97" s="73"/>
      <c r="V97" s="107"/>
      <c r="W97" s="69"/>
      <c r="X97" s="73"/>
      <c r="Y97" s="91"/>
      <c r="Z97" s="137" t="n">
        <f aca="false">Z78</f>
        <v>0.2</v>
      </c>
      <c r="AA97" s="140" t="n">
        <f aca="false">AA78</f>
        <v>1090.27584</v>
      </c>
      <c r="AB97" s="141" t="n">
        <f aca="false">K97/AA97-1</f>
        <v>-1</v>
      </c>
      <c r="AC97" s="91"/>
      <c r="AD97" s="137" t="n">
        <f aca="false">AD78</f>
        <v>5457.728</v>
      </c>
      <c r="AE97" s="138" t="n">
        <f aca="false">AE78</f>
        <v>39.542</v>
      </c>
      <c r="AF97" s="138" t="n">
        <f aca="false">AF78</f>
        <v>41.3605</v>
      </c>
      <c r="AG97" s="139" t="n">
        <f aca="false">AG78</f>
        <v>42.2369</v>
      </c>
      <c r="AH97" s="91"/>
      <c r="AI97" s="137" t="n">
        <f aca="false">F97/AD97</f>
        <v>0.9988367320614</v>
      </c>
      <c r="AJ97" s="139" t="n">
        <f aca="false">K97/AD97</f>
        <v>0</v>
      </c>
      <c r="AL97" s="142" t="n">
        <f aca="false">AD97+F97</f>
        <v>10909.1072</v>
      </c>
      <c r="AN97" s="142" t="n">
        <f aca="false">AD97+K97</f>
        <v>5457.728</v>
      </c>
      <c r="AP97" s="142" t="n">
        <f aca="false">AA97+AD97</f>
        <v>6548.00384</v>
      </c>
      <c r="AQ97" s="91"/>
      <c r="AR97" s="107"/>
      <c r="AS97" s="69"/>
      <c r="AT97" s="73"/>
      <c r="AU97" s="107"/>
      <c r="AV97" s="69"/>
      <c r="AW97" s="73"/>
      <c r="AY97" s="107"/>
      <c r="AZ97" s="69"/>
      <c r="BA97" s="73"/>
      <c r="BB97" s="107"/>
      <c r="BC97" s="69"/>
      <c r="BD97" s="73"/>
      <c r="BF97" s="107"/>
      <c r="BG97" s="69"/>
      <c r="BH97" s="73"/>
      <c r="BI97" s="107"/>
      <c r="BJ97" s="69"/>
      <c r="BK97" s="73"/>
    </row>
    <row r="98" customFormat="false" ht="12.75" hidden="false" customHeight="false" outlineLevel="0" collapsed="false">
      <c r="A98" s="102"/>
      <c r="B98" s="102"/>
      <c r="C98" s="114"/>
      <c r="D98" s="114" t="n">
        <v>34</v>
      </c>
      <c r="E98" s="114" t="n">
        <v>38</v>
      </c>
      <c r="F98" s="143" t="n">
        <f aca="false">F82</f>
        <v>3308.4712</v>
      </c>
      <c r="G98" s="144" t="n">
        <f aca="false">G82</f>
        <v>35.9692</v>
      </c>
      <c r="H98" s="144" t="n">
        <f aca="false">H82</f>
        <v>39.6845</v>
      </c>
      <c r="I98" s="145" t="n">
        <f aca="false">I82</f>
        <v>40.844</v>
      </c>
      <c r="J98" s="91"/>
      <c r="K98" s="254" t="n">
        <f aca="false">K82</f>
        <v>0</v>
      </c>
      <c r="L98" s="255" t="n">
        <f aca="false">L82</f>
        <v>0</v>
      </c>
      <c r="M98" s="255" t="n">
        <f aca="false">M82</f>
        <v>0</v>
      </c>
      <c r="N98" s="256" t="n">
        <f aca="false">N82</f>
        <v>0</v>
      </c>
      <c r="O98" s="254" t="n">
        <f aca="false">O82</f>
        <v>0</v>
      </c>
      <c r="P98" s="255" t="n">
        <f aca="false">P82</f>
        <v>0</v>
      </c>
      <c r="Q98" s="145" t="n">
        <f aca="false">Q82</f>
        <v>0</v>
      </c>
      <c r="R98" s="91"/>
      <c r="S98" s="119"/>
      <c r="T98" s="120"/>
      <c r="U98" s="121"/>
      <c r="V98" s="119"/>
      <c r="W98" s="120"/>
      <c r="X98" s="121"/>
      <c r="Y98" s="91"/>
      <c r="Z98" s="143" t="n">
        <f aca="false">Z82</f>
        <v>0.2</v>
      </c>
      <c r="AA98" s="146" t="n">
        <f aca="false">AA82</f>
        <v>661.69424</v>
      </c>
      <c r="AB98" s="141" t="n">
        <f aca="false">K98/AA98-1</f>
        <v>-1</v>
      </c>
      <c r="AC98" s="91"/>
      <c r="AD98" s="143" t="n">
        <f aca="false">AD82</f>
        <v>3349.9216</v>
      </c>
      <c r="AE98" s="144" t="n">
        <f aca="false">AE82</f>
        <v>37.0762</v>
      </c>
      <c r="AF98" s="144" t="n">
        <f aca="false">AF82</f>
        <v>40.1878</v>
      </c>
      <c r="AG98" s="145" t="n">
        <f aca="false">AG82</f>
        <v>41.3121</v>
      </c>
      <c r="AH98" s="91"/>
      <c r="AI98" s="143" t="n">
        <f aca="false">F98/AD98</f>
        <v>0.987626456690807</v>
      </c>
      <c r="AJ98" s="145" t="n">
        <f aca="false">K98/AD98</f>
        <v>0</v>
      </c>
      <c r="AL98" s="147" t="n">
        <f aca="false">AD98+F98</f>
        <v>6658.3928</v>
      </c>
      <c r="AN98" s="147" t="n">
        <f aca="false">AD98+K98</f>
        <v>3349.9216</v>
      </c>
      <c r="AP98" s="147" t="n">
        <f aca="false">AA98+AD98</f>
        <v>4011.61584</v>
      </c>
      <c r="AQ98" s="91"/>
      <c r="AR98" s="119"/>
      <c r="AS98" s="120"/>
      <c r="AT98" s="121"/>
      <c r="AU98" s="119"/>
      <c r="AV98" s="120"/>
      <c r="AW98" s="121"/>
      <c r="AY98" s="119"/>
      <c r="AZ98" s="120"/>
      <c r="BA98" s="121"/>
      <c r="BB98" s="119"/>
      <c r="BC98" s="120"/>
      <c r="BD98" s="121"/>
      <c r="BF98" s="119"/>
      <c r="BG98" s="120"/>
      <c r="BH98" s="121"/>
      <c r="BI98" s="119"/>
      <c r="BJ98" s="120"/>
      <c r="BK98" s="121"/>
    </row>
    <row r="99" customFormat="false" ht="12" hidden="false" customHeight="false" outlineLevel="0" collapsed="false">
      <c r="A99" s="102"/>
      <c r="B99" s="87" t="s">
        <v>143</v>
      </c>
      <c r="C99" s="87" t="s">
        <v>74</v>
      </c>
      <c r="D99" s="87" t="n">
        <v>22</v>
      </c>
      <c r="E99" s="69" t="n">
        <v>20</v>
      </c>
      <c r="F99" s="124" t="n">
        <v>66821.6736</v>
      </c>
      <c r="G99" s="125" t="n">
        <v>42.9805</v>
      </c>
      <c r="H99" s="125" t="n">
        <v>44.2863</v>
      </c>
      <c r="I99" s="92" t="n">
        <v>45.2247</v>
      </c>
      <c r="J99" s="91"/>
      <c r="K99" s="230"/>
      <c r="L99" s="231"/>
      <c r="M99" s="231"/>
      <c r="N99" s="232"/>
      <c r="O99" s="230"/>
      <c r="P99" s="231"/>
      <c r="Q99" s="92" t="n">
        <f aca="false">O99/3600</f>
        <v>0</v>
      </c>
      <c r="R99" s="91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91"/>
      <c r="Z99" s="88" t="n">
        <f aca="false">Z67</f>
        <v>0.7</v>
      </c>
      <c r="AA99" s="89" t="n">
        <f aca="false">F99*Z99</f>
        <v>46775.17152</v>
      </c>
      <c r="AB99" s="96" t="n">
        <f aca="false">K99/AA99-1</f>
        <v>-1</v>
      </c>
      <c r="AC99" s="91"/>
      <c r="AD99" s="124" t="n">
        <v>27933.48</v>
      </c>
      <c r="AE99" s="125" t="n">
        <v>42.1338</v>
      </c>
      <c r="AF99" s="125" t="n">
        <v>43.0493</v>
      </c>
      <c r="AG99" s="92" t="n">
        <v>43.7648</v>
      </c>
      <c r="AH99" s="91"/>
      <c r="AI99" s="110" t="n">
        <f aca="false">F99/AD99</f>
        <v>2.39217145876561</v>
      </c>
      <c r="AJ99" s="112" t="n">
        <f aca="false">K99/AD99</f>
        <v>0</v>
      </c>
      <c r="AL99" s="100" t="n">
        <f aca="false">AD99+F99</f>
        <v>94755.1536</v>
      </c>
      <c r="AN99" s="100" t="n">
        <f aca="false">AD99+K99</f>
        <v>27933.48</v>
      </c>
      <c r="AP99" s="100" t="n">
        <f aca="false">AA99+AD99</f>
        <v>74708.65152</v>
      </c>
      <c r="AQ99" s="91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102" t="n">
        <v>22</v>
      </c>
      <c r="E100" s="69" t="n">
        <v>22</v>
      </c>
      <c r="F100" s="126" t="n">
        <v>52654.9888</v>
      </c>
      <c r="G100" s="127" t="n">
        <v>41.6874</v>
      </c>
      <c r="H100" s="127" t="n">
        <v>43.2003</v>
      </c>
      <c r="I100" s="106" t="n">
        <v>44.0427</v>
      </c>
      <c r="J100" s="91"/>
      <c r="K100" s="233"/>
      <c r="L100" s="234"/>
      <c r="M100" s="234"/>
      <c r="N100" s="235"/>
      <c r="O100" s="233"/>
      <c r="P100" s="234"/>
      <c r="Q100" s="106" t="n">
        <f aca="false">O100/3600</f>
        <v>0</v>
      </c>
      <c r="R100" s="91"/>
      <c r="S100" s="107"/>
      <c r="T100" s="69"/>
      <c r="U100" s="73"/>
      <c r="V100" s="107"/>
      <c r="W100" s="69"/>
      <c r="X100" s="73"/>
      <c r="Y100" s="91"/>
      <c r="Z100" s="103" t="n">
        <f aca="false">Z68</f>
        <v>0.55</v>
      </c>
      <c r="AA100" s="104" t="n">
        <f aca="false">F100*Z100</f>
        <v>28960.24384</v>
      </c>
      <c r="AB100" s="108" t="n">
        <f aca="false">K100/AA100-1</f>
        <v>-1</v>
      </c>
      <c r="AC100" s="91"/>
      <c r="AD100" s="126" t="n">
        <f aca="false">AD99</f>
        <v>27933.48</v>
      </c>
      <c r="AE100" s="127" t="n">
        <f aca="false">AE99</f>
        <v>42.1338</v>
      </c>
      <c r="AF100" s="127" t="n">
        <f aca="false">AF99</f>
        <v>43.0493</v>
      </c>
      <c r="AG100" s="106" t="n">
        <f aca="false">AG99</f>
        <v>43.7648</v>
      </c>
      <c r="AH100" s="91"/>
      <c r="AI100" s="126" t="n">
        <f aca="false">F100/AD100</f>
        <v>1.88501356794785</v>
      </c>
      <c r="AJ100" s="106" t="n">
        <f aca="false">K100/AD100</f>
        <v>0</v>
      </c>
      <c r="AL100" s="109" t="n">
        <f aca="false">AD100+F100</f>
        <v>80588.4688</v>
      </c>
      <c r="AN100" s="109" t="n">
        <f aca="false">AD100+K100</f>
        <v>27933.48</v>
      </c>
      <c r="AP100" s="109" t="n">
        <f aca="false">AA100+AD100</f>
        <v>56893.72384</v>
      </c>
      <c r="AQ100" s="91"/>
      <c r="AR100" s="107"/>
      <c r="AS100" s="69"/>
      <c r="AT100" s="73"/>
      <c r="AU100" s="107"/>
      <c r="AV100" s="69"/>
      <c r="AW100" s="73"/>
      <c r="AY100" s="107"/>
      <c r="AZ100" s="69"/>
      <c r="BA100" s="73"/>
      <c r="BB100" s="107"/>
      <c r="BC100" s="69"/>
      <c r="BD100" s="73"/>
      <c r="BF100" s="107"/>
      <c r="BG100" s="69"/>
      <c r="BH100" s="73"/>
      <c r="BI100" s="107"/>
      <c r="BJ100" s="69"/>
      <c r="BK100" s="73"/>
    </row>
    <row r="101" customFormat="false" ht="12" hidden="false" customHeight="false" outlineLevel="0" collapsed="false">
      <c r="A101" s="102"/>
      <c r="B101" s="102"/>
      <c r="C101" s="102"/>
      <c r="D101" s="102" t="n">
        <v>22</v>
      </c>
      <c r="E101" s="69" t="n">
        <v>24</v>
      </c>
      <c r="F101" s="126" t="n">
        <v>41654.8664</v>
      </c>
      <c r="G101" s="127" t="n">
        <v>40.4791</v>
      </c>
      <c r="H101" s="127" t="n">
        <v>42.145</v>
      </c>
      <c r="I101" s="106" t="n">
        <v>42.8915</v>
      </c>
      <c r="J101" s="91"/>
      <c r="K101" s="233"/>
      <c r="L101" s="236"/>
      <c r="M101" s="236"/>
      <c r="N101" s="237"/>
      <c r="O101" s="238"/>
      <c r="P101" s="236"/>
      <c r="Q101" s="106" t="n">
        <f aca="false">O101/3600</f>
        <v>0</v>
      </c>
      <c r="R101" s="91"/>
      <c r="S101" s="107"/>
      <c r="T101" s="69"/>
      <c r="U101" s="73"/>
      <c r="V101" s="107"/>
      <c r="W101" s="69"/>
      <c r="X101" s="73"/>
      <c r="Y101" s="91"/>
      <c r="Z101" s="103" t="n">
        <f aca="false">Z69</f>
        <v>0.35</v>
      </c>
      <c r="AA101" s="104" t="n">
        <f aca="false">F101*Z101</f>
        <v>14579.20324</v>
      </c>
      <c r="AB101" s="108" t="n">
        <f aca="false">K101/AA101-1</f>
        <v>-1</v>
      </c>
      <c r="AC101" s="91"/>
      <c r="AD101" s="126" t="n">
        <f aca="false">AD100</f>
        <v>27933.48</v>
      </c>
      <c r="AE101" s="127" t="n">
        <f aca="false">AE100</f>
        <v>42.1338</v>
      </c>
      <c r="AF101" s="127" t="n">
        <f aca="false">AF100</f>
        <v>43.0493</v>
      </c>
      <c r="AG101" s="106" t="n">
        <f aca="false">AG100</f>
        <v>43.7648</v>
      </c>
      <c r="AH101" s="91"/>
      <c r="AI101" s="126" t="n">
        <f aca="false">F101/AD101</f>
        <v>1.49121650435248</v>
      </c>
      <c r="AJ101" s="106" t="n">
        <f aca="false">K101/AD101</f>
        <v>0</v>
      </c>
      <c r="AL101" s="109" t="n">
        <f aca="false">AD101+F101</f>
        <v>69588.3464</v>
      </c>
      <c r="AN101" s="109" t="n">
        <f aca="false">AD101+K101</f>
        <v>27933.48</v>
      </c>
      <c r="AP101" s="109" t="n">
        <f aca="false">AA101+AD101</f>
        <v>42512.68324</v>
      </c>
      <c r="AQ101" s="91"/>
      <c r="AR101" s="107"/>
      <c r="AS101" s="69"/>
      <c r="AT101" s="73"/>
      <c r="AU101" s="107"/>
      <c r="AV101" s="69"/>
      <c r="AW101" s="73"/>
      <c r="AY101" s="107"/>
      <c r="AZ101" s="69"/>
      <c r="BA101" s="73"/>
      <c r="BB101" s="107"/>
      <c r="BC101" s="69"/>
      <c r="BD101" s="73"/>
      <c r="BF101" s="107"/>
      <c r="BG101" s="69"/>
      <c r="BH101" s="73"/>
      <c r="BI101" s="107"/>
      <c r="BJ101" s="69"/>
      <c r="BK101" s="73"/>
    </row>
    <row r="102" customFormat="false" ht="12.75" hidden="false" customHeight="false" outlineLevel="0" collapsed="false">
      <c r="A102" s="102"/>
      <c r="B102" s="102"/>
      <c r="C102" s="114"/>
      <c r="D102" s="114" t="n">
        <v>22</v>
      </c>
      <c r="E102" s="114" t="n">
        <v>26</v>
      </c>
      <c r="F102" s="128" t="n">
        <v>32368.2256</v>
      </c>
      <c r="G102" s="129" t="n">
        <v>39.2036</v>
      </c>
      <c r="H102" s="129" t="n">
        <v>41.0563</v>
      </c>
      <c r="I102" s="118" t="n">
        <v>41.7583</v>
      </c>
      <c r="J102" s="91"/>
      <c r="K102" s="239"/>
      <c r="L102" s="236"/>
      <c r="M102" s="236"/>
      <c r="N102" s="237"/>
      <c r="O102" s="240"/>
      <c r="P102" s="241"/>
      <c r="Q102" s="118" t="n">
        <f aca="false">O102/3600</f>
        <v>0</v>
      </c>
      <c r="R102" s="91"/>
      <c r="S102" s="119"/>
      <c r="T102" s="120"/>
      <c r="U102" s="121"/>
      <c r="V102" s="119"/>
      <c r="W102" s="120"/>
      <c r="X102" s="121"/>
      <c r="Y102" s="91"/>
      <c r="Z102" s="115" t="n">
        <f aca="false">Z70</f>
        <v>0.2</v>
      </c>
      <c r="AA102" s="122" t="n">
        <f aca="false">F102*Z102</f>
        <v>6473.64512</v>
      </c>
      <c r="AB102" s="108" t="n">
        <f aca="false">K102/AA102-1</f>
        <v>-1</v>
      </c>
      <c r="AC102" s="91"/>
      <c r="AD102" s="128" t="n">
        <f aca="false">AD101</f>
        <v>27933.48</v>
      </c>
      <c r="AE102" s="129" t="n">
        <f aca="false">AE101</f>
        <v>42.1338</v>
      </c>
      <c r="AF102" s="129" t="n">
        <f aca="false">AF101</f>
        <v>43.0493</v>
      </c>
      <c r="AG102" s="118" t="n">
        <f aca="false">AG101</f>
        <v>43.7648</v>
      </c>
      <c r="AH102" s="91"/>
      <c r="AI102" s="128" t="n">
        <f aca="false">F102/AD102</f>
        <v>1.15876094206665</v>
      </c>
      <c r="AJ102" s="118" t="n">
        <f aca="false">K102/AD102</f>
        <v>0</v>
      </c>
      <c r="AL102" s="148" t="n">
        <f aca="false">AD102+F102</f>
        <v>60301.7056</v>
      </c>
      <c r="AN102" s="148" t="n">
        <f aca="false">AD102+K102</f>
        <v>27933.48</v>
      </c>
      <c r="AP102" s="148" t="n">
        <f aca="false">AA102+AD102</f>
        <v>34407.12512</v>
      </c>
      <c r="AQ102" s="91"/>
      <c r="AR102" s="119"/>
      <c r="AS102" s="120"/>
      <c r="AT102" s="121"/>
      <c r="AU102" s="119"/>
      <c r="AV102" s="120"/>
      <c r="AW102" s="121"/>
      <c r="AY102" s="119"/>
      <c r="AZ102" s="120"/>
      <c r="BA102" s="121"/>
      <c r="BB102" s="119"/>
      <c r="BC102" s="120"/>
      <c r="BD102" s="121"/>
      <c r="BF102" s="119"/>
      <c r="BG102" s="120"/>
      <c r="BH102" s="121"/>
      <c r="BI102" s="119"/>
      <c r="BJ102" s="120"/>
      <c r="BK102" s="121"/>
    </row>
    <row r="103" customFormat="false" ht="12" hidden="false" customHeight="false" outlineLevel="0" collapsed="false">
      <c r="A103" s="102"/>
      <c r="B103" s="102"/>
      <c r="C103" s="87" t="s">
        <v>75</v>
      </c>
      <c r="D103" s="87" t="n">
        <v>26</v>
      </c>
      <c r="E103" s="69" t="n">
        <v>24</v>
      </c>
      <c r="F103" s="124" t="n">
        <v>41654.8664</v>
      </c>
      <c r="G103" s="125" t="n">
        <v>40.4791</v>
      </c>
      <c r="H103" s="125" t="n">
        <v>42.145</v>
      </c>
      <c r="I103" s="92" t="n">
        <v>42.8915</v>
      </c>
      <c r="J103" s="91"/>
      <c r="K103" s="230"/>
      <c r="L103" s="242"/>
      <c r="M103" s="242"/>
      <c r="N103" s="243"/>
      <c r="O103" s="230"/>
      <c r="P103" s="231"/>
      <c r="Q103" s="92" t="n">
        <f aca="false">O103/3600</f>
        <v>0</v>
      </c>
      <c r="R103" s="91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91"/>
      <c r="Z103" s="88" t="n">
        <f aca="false">Z71</f>
        <v>0.7</v>
      </c>
      <c r="AA103" s="89" t="n">
        <f aca="false">F103*Z103</f>
        <v>29158.40648</v>
      </c>
      <c r="AB103" s="96" t="n">
        <f aca="false">K103/AA103-1</f>
        <v>-1</v>
      </c>
      <c r="AC103" s="91"/>
      <c r="AD103" s="124" t="n">
        <v>17725.2264</v>
      </c>
      <c r="AE103" s="125" t="n">
        <v>39.121</v>
      </c>
      <c r="AF103" s="125" t="n">
        <v>40.6561</v>
      </c>
      <c r="AG103" s="92" t="n">
        <v>41.638</v>
      </c>
      <c r="AH103" s="91"/>
      <c r="AI103" s="110" t="n">
        <f aca="false">F103/AD103</f>
        <v>2.35003296770302</v>
      </c>
      <c r="AJ103" s="112" t="n">
        <f aca="false">K103/AD103</f>
        <v>0</v>
      </c>
      <c r="AL103" s="100" t="n">
        <f aca="false">AD103+F103</f>
        <v>59380.0928</v>
      </c>
      <c r="AN103" s="100" t="n">
        <f aca="false">AD103+K103</f>
        <v>17725.2264</v>
      </c>
      <c r="AP103" s="100" t="n">
        <f aca="false">AA103+AD103</f>
        <v>46883.63288</v>
      </c>
      <c r="AQ103" s="91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102" t="n">
        <v>26</v>
      </c>
      <c r="E104" s="69" t="n">
        <v>26</v>
      </c>
      <c r="F104" s="126" t="n">
        <v>32368.2256</v>
      </c>
      <c r="G104" s="127" t="n">
        <v>39.2036</v>
      </c>
      <c r="H104" s="127" t="n">
        <v>41.0563</v>
      </c>
      <c r="I104" s="106" t="n">
        <v>41.7583</v>
      </c>
      <c r="J104" s="91"/>
      <c r="K104" s="233"/>
      <c r="L104" s="244"/>
      <c r="M104" s="244"/>
      <c r="N104" s="245"/>
      <c r="O104" s="233"/>
      <c r="P104" s="234"/>
      <c r="Q104" s="106" t="n">
        <f aca="false">O104/3600</f>
        <v>0</v>
      </c>
      <c r="R104" s="91"/>
      <c r="S104" s="107"/>
      <c r="T104" s="69"/>
      <c r="U104" s="73"/>
      <c r="V104" s="107"/>
      <c r="W104" s="69"/>
      <c r="X104" s="73"/>
      <c r="Y104" s="91"/>
      <c r="Z104" s="103" t="n">
        <f aca="false">Z72</f>
        <v>0.55</v>
      </c>
      <c r="AA104" s="104" t="n">
        <f aca="false">F104*Z104</f>
        <v>17802.52408</v>
      </c>
      <c r="AB104" s="108" t="n">
        <f aca="false">K104/AA104-1</f>
        <v>-1</v>
      </c>
      <c r="AC104" s="91"/>
      <c r="AD104" s="126" t="n">
        <f aca="false">AD103</f>
        <v>17725.2264</v>
      </c>
      <c r="AE104" s="127" t="n">
        <f aca="false">AE103</f>
        <v>39.121</v>
      </c>
      <c r="AF104" s="127" t="n">
        <f aca="false">AF103</f>
        <v>40.6561</v>
      </c>
      <c r="AG104" s="106" t="n">
        <f aca="false">AG103</f>
        <v>41.638</v>
      </c>
      <c r="AH104" s="91"/>
      <c r="AI104" s="126" t="n">
        <f aca="false">F104/AD104</f>
        <v>1.8261107006227</v>
      </c>
      <c r="AJ104" s="106" t="n">
        <f aca="false">K104/AD104</f>
        <v>0</v>
      </c>
      <c r="AL104" s="109" t="n">
        <f aca="false">AD104+F104</f>
        <v>50093.452</v>
      </c>
      <c r="AN104" s="109" t="n">
        <f aca="false">AD104+K104</f>
        <v>17725.2264</v>
      </c>
      <c r="AP104" s="109" t="n">
        <f aca="false">AA104+AD104</f>
        <v>35527.75048</v>
      </c>
      <c r="AQ104" s="91"/>
      <c r="AR104" s="107"/>
      <c r="AS104" s="69"/>
      <c r="AT104" s="73"/>
      <c r="AU104" s="107"/>
      <c r="AV104" s="69"/>
      <c r="AW104" s="73"/>
      <c r="AY104" s="107"/>
      <c r="AZ104" s="69"/>
      <c r="BA104" s="73"/>
      <c r="BB104" s="107"/>
      <c r="BC104" s="69"/>
      <c r="BD104" s="73"/>
      <c r="BF104" s="107"/>
      <c r="BG104" s="69"/>
      <c r="BH104" s="73"/>
      <c r="BI104" s="107"/>
      <c r="BJ104" s="69"/>
      <c r="BK104" s="73"/>
    </row>
    <row r="105" customFormat="false" ht="12" hidden="false" customHeight="false" outlineLevel="0" collapsed="false">
      <c r="A105" s="102"/>
      <c r="B105" s="102"/>
      <c r="C105" s="102"/>
      <c r="D105" s="102" t="n">
        <v>26</v>
      </c>
      <c r="E105" s="69" t="n">
        <v>28</v>
      </c>
      <c r="F105" s="126" t="n">
        <v>25102.0736</v>
      </c>
      <c r="G105" s="127" t="n">
        <v>38.0173</v>
      </c>
      <c r="H105" s="127" t="n">
        <v>40.0477</v>
      </c>
      <c r="I105" s="106" t="n">
        <v>40.804</v>
      </c>
      <c r="J105" s="91"/>
      <c r="K105" s="233"/>
      <c r="L105" s="244"/>
      <c r="M105" s="244"/>
      <c r="N105" s="245"/>
      <c r="O105" s="238"/>
      <c r="P105" s="236"/>
      <c r="Q105" s="106" t="n">
        <f aca="false">O105/3600</f>
        <v>0</v>
      </c>
      <c r="R105" s="91"/>
      <c r="S105" s="107"/>
      <c r="T105" s="69"/>
      <c r="U105" s="73"/>
      <c r="V105" s="107"/>
      <c r="W105" s="69"/>
      <c r="X105" s="73"/>
      <c r="Y105" s="91"/>
      <c r="Z105" s="103" t="n">
        <f aca="false">Z73</f>
        <v>0.35</v>
      </c>
      <c r="AA105" s="104" t="n">
        <f aca="false">F105*Z105</f>
        <v>8785.72576</v>
      </c>
      <c r="AB105" s="108" t="n">
        <f aca="false">K105/AA105-1</f>
        <v>-1</v>
      </c>
      <c r="AC105" s="91"/>
      <c r="AD105" s="126" t="n">
        <f aca="false">AD104</f>
        <v>17725.2264</v>
      </c>
      <c r="AE105" s="127" t="n">
        <f aca="false">AE104</f>
        <v>39.121</v>
      </c>
      <c r="AF105" s="127" t="n">
        <f aca="false">AF104</f>
        <v>40.6561</v>
      </c>
      <c r="AG105" s="106" t="n">
        <f aca="false">AG104</f>
        <v>41.638</v>
      </c>
      <c r="AH105" s="91"/>
      <c r="AI105" s="126" t="n">
        <f aca="false">F105/AD105</f>
        <v>1.41617788306501</v>
      </c>
      <c r="AJ105" s="106" t="n">
        <f aca="false">K105/AD105</f>
        <v>0</v>
      </c>
      <c r="AL105" s="109" t="n">
        <f aca="false">AD105+F105</f>
        <v>42827.3</v>
      </c>
      <c r="AN105" s="109" t="n">
        <f aca="false">AD105+K105</f>
        <v>17725.2264</v>
      </c>
      <c r="AP105" s="109" t="n">
        <f aca="false">AA105+AD105</f>
        <v>26510.95216</v>
      </c>
      <c r="AQ105" s="91"/>
      <c r="AR105" s="107"/>
      <c r="AS105" s="69"/>
      <c r="AT105" s="73"/>
      <c r="AU105" s="107"/>
      <c r="AV105" s="69"/>
      <c r="AW105" s="73"/>
      <c r="AY105" s="107"/>
      <c r="AZ105" s="69"/>
      <c r="BA105" s="73"/>
      <c r="BB105" s="107"/>
      <c r="BC105" s="69"/>
      <c r="BD105" s="73"/>
      <c r="BF105" s="107"/>
      <c r="BG105" s="69"/>
      <c r="BH105" s="73"/>
      <c r="BI105" s="107"/>
      <c r="BJ105" s="69"/>
      <c r="BK105" s="73"/>
    </row>
    <row r="106" customFormat="false" ht="12.75" hidden="false" customHeight="false" outlineLevel="0" collapsed="false">
      <c r="A106" s="102"/>
      <c r="B106" s="102"/>
      <c r="C106" s="114"/>
      <c r="D106" s="114" t="n">
        <v>26</v>
      </c>
      <c r="E106" s="114" t="n">
        <v>30</v>
      </c>
      <c r="F106" s="128" t="n">
        <v>19699.9496</v>
      </c>
      <c r="G106" s="129" t="n">
        <v>36.8209</v>
      </c>
      <c r="H106" s="129" t="n">
        <v>39.5408</v>
      </c>
      <c r="I106" s="118" t="n">
        <v>40.3648</v>
      </c>
      <c r="J106" s="91"/>
      <c r="K106" s="239"/>
      <c r="L106" s="246"/>
      <c r="M106" s="246"/>
      <c r="N106" s="247"/>
      <c r="O106" s="240"/>
      <c r="P106" s="241"/>
      <c r="Q106" s="118" t="n">
        <f aca="false">O106/3600</f>
        <v>0</v>
      </c>
      <c r="R106" s="91"/>
      <c r="S106" s="119"/>
      <c r="T106" s="120"/>
      <c r="U106" s="121"/>
      <c r="V106" s="119"/>
      <c r="W106" s="120"/>
      <c r="X106" s="121"/>
      <c r="Y106" s="91"/>
      <c r="Z106" s="115" t="n">
        <f aca="false">Z74</f>
        <v>0.2</v>
      </c>
      <c r="AA106" s="122" t="n">
        <f aca="false">F106*Z106</f>
        <v>3939.98992</v>
      </c>
      <c r="AB106" s="108" t="n">
        <f aca="false">K106/AA106-1</f>
        <v>-1</v>
      </c>
      <c r="AC106" s="91"/>
      <c r="AD106" s="128" t="n">
        <f aca="false">AD105</f>
        <v>17725.2264</v>
      </c>
      <c r="AE106" s="129" t="n">
        <f aca="false">AE105</f>
        <v>39.121</v>
      </c>
      <c r="AF106" s="129" t="n">
        <f aca="false">AF105</f>
        <v>40.6561</v>
      </c>
      <c r="AG106" s="118" t="n">
        <f aca="false">AG105</f>
        <v>41.638</v>
      </c>
      <c r="AH106" s="91"/>
      <c r="AI106" s="128" t="n">
        <f aca="false">F106/AD106</f>
        <v>1.11140750224776</v>
      </c>
      <c r="AJ106" s="118" t="n">
        <f aca="false">K106/AD106</f>
        <v>0</v>
      </c>
      <c r="AL106" s="148" t="n">
        <f aca="false">AD106+F106</f>
        <v>37425.176</v>
      </c>
      <c r="AN106" s="148" t="n">
        <f aca="false">AD106+K106</f>
        <v>17725.2264</v>
      </c>
      <c r="AP106" s="148" t="n">
        <f aca="false">AA106+AD106</f>
        <v>21665.21632</v>
      </c>
      <c r="AQ106" s="91"/>
      <c r="AR106" s="119"/>
      <c r="AS106" s="120"/>
      <c r="AT106" s="121"/>
      <c r="AU106" s="119"/>
      <c r="AV106" s="120"/>
      <c r="AW106" s="121"/>
      <c r="AY106" s="119"/>
      <c r="AZ106" s="120"/>
      <c r="BA106" s="121"/>
      <c r="BB106" s="119"/>
      <c r="BC106" s="120"/>
      <c r="BD106" s="121"/>
      <c r="BF106" s="119"/>
      <c r="BG106" s="120"/>
      <c r="BH106" s="121"/>
      <c r="BI106" s="119"/>
      <c r="BJ106" s="120"/>
      <c r="BK106" s="121"/>
    </row>
    <row r="107" customFormat="false" ht="12" hidden="false" customHeight="false" outlineLevel="0" collapsed="false">
      <c r="A107" s="102"/>
      <c r="B107" s="102"/>
      <c r="C107" s="87" t="s">
        <v>144</v>
      </c>
      <c r="D107" s="87" t="n">
        <v>30</v>
      </c>
      <c r="E107" s="69" t="n">
        <v>28</v>
      </c>
      <c r="F107" s="124" t="n">
        <v>25102.0736</v>
      </c>
      <c r="G107" s="125" t="n">
        <v>38.0173</v>
      </c>
      <c r="H107" s="125" t="n">
        <v>40.0477</v>
      </c>
      <c r="I107" s="92" t="n">
        <v>40.804</v>
      </c>
      <c r="J107" s="91"/>
      <c r="K107" s="230"/>
      <c r="L107" s="234"/>
      <c r="M107" s="234"/>
      <c r="N107" s="235"/>
      <c r="O107" s="230"/>
      <c r="P107" s="231"/>
      <c r="Q107" s="92" t="n">
        <f aca="false">O107/3600</f>
        <v>0</v>
      </c>
      <c r="R107" s="91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91"/>
      <c r="Z107" s="88" t="n">
        <f aca="false">Z75</f>
        <v>0.7</v>
      </c>
      <c r="AA107" s="89" t="n">
        <f aca="false">F107*Z107</f>
        <v>17571.45152</v>
      </c>
      <c r="AB107" s="96" t="n">
        <f aca="false">K107/AA107-1</f>
        <v>-1</v>
      </c>
      <c r="AC107" s="91"/>
      <c r="AD107" s="124" t="n">
        <v>10958.7048</v>
      </c>
      <c r="AE107" s="125" t="n">
        <v>36.3255</v>
      </c>
      <c r="AF107" s="125" t="n">
        <v>39.0272</v>
      </c>
      <c r="AG107" s="92" t="n">
        <v>40.4808</v>
      </c>
      <c r="AH107" s="91"/>
      <c r="AI107" s="110" t="n">
        <f aca="false">F107/AD107</f>
        <v>2.29060587524905</v>
      </c>
      <c r="AJ107" s="112" t="n">
        <f aca="false">K107/AD107</f>
        <v>0</v>
      </c>
      <c r="AL107" s="100" t="n">
        <f aca="false">AD107+F107</f>
        <v>36060.7784</v>
      </c>
      <c r="AN107" s="100" t="n">
        <f aca="false">AD107+K107</f>
        <v>10958.7048</v>
      </c>
      <c r="AP107" s="100" t="n">
        <f aca="false">AA107+AD107</f>
        <v>28530.15632</v>
      </c>
      <c r="AQ107" s="91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102" t="n">
        <v>30</v>
      </c>
      <c r="E108" s="69" t="n">
        <v>30</v>
      </c>
      <c r="F108" s="126" t="n">
        <v>19699.9496</v>
      </c>
      <c r="G108" s="127" t="n">
        <v>36.8209</v>
      </c>
      <c r="H108" s="127" t="n">
        <v>39.5408</v>
      </c>
      <c r="I108" s="106" t="n">
        <v>40.3648</v>
      </c>
      <c r="J108" s="91"/>
      <c r="K108" s="233"/>
      <c r="L108" s="236"/>
      <c r="M108" s="236"/>
      <c r="N108" s="237"/>
      <c r="O108" s="233"/>
      <c r="P108" s="234"/>
      <c r="Q108" s="106" t="n">
        <f aca="false">O108/3600</f>
        <v>0</v>
      </c>
      <c r="R108" s="91"/>
      <c r="S108" s="107"/>
      <c r="T108" s="69"/>
      <c r="U108" s="73"/>
      <c r="V108" s="107"/>
      <c r="W108" s="69"/>
      <c r="X108" s="73"/>
      <c r="Y108" s="91"/>
      <c r="Z108" s="103" t="n">
        <f aca="false">Z76</f>
        <v>0.55</v>
      </c>
      <c r="AA108" s="104" t="n">
        <f aca="false">F108*Z108</f>
        <v>10834.97228</v>
      </c>
      <c r="AB108" s="108" t="n">
        <f aca="false">K108/AA108-1</f>
        <v>-1</v>
      </c>
      <c r="AC108" s="91"/>
      <c r="AD108" s="126" t="n">
        <f aca="false">AD107</f>
        <v>10958.7048</v>
      </c>
      <c r="AE108" s="127" t="n">
        <f aca="false">AE107</f>
        <v>36.3255</v>
      </c>
      <c r="AF108" s="127" t="n">
        <f aca="false">AF107</f>
        <v>39.0272</v>
      </c>
      <c r="AG108" s="106" t="n">
        <f aca="false">AG107</f>
        <v>40.4808</v>
      </c>
      <c r="AH108" s="91"/>
      <c r="AI108" s="126" t="n">
        <f aca="false">F108/AD108</f>
        <v>1.79765309491684</v>
      </c>
      <c r="AJ108" s="106" t="n">
        <f aca="false">K108/AD108</f>
        <v>0</v>
      </c>
      <c r="AL108" s="109" t="n">
        <f aca="false">AD108+F108</f>
        <v>30658.6544</v>
      </c>
      <c r="AN108" s="109" t="n">
        <f aca="false">AD108+K108</f>
        <v>10958.7048</v>
      </c>
      <c r="AP108" s="109" t="n">
        <f aca="false">AA108+AD108</f>
        <v>21793.67708</v>
      </c>
      <c r="AQ108" s="91"/>
      <c r="AR108" s="107"/>
      <c r="AS108" s="69"/>
      <c r="AT108" s="73"/>
      <c r="AU108" s="107"/>
      <c r="AV108" s="69"/>
      <c r="AW108" s="73"/>
      <c r="AY108" s="107"/>
      <c r="AZ108" s="69"/>
      <c r="BA108" s="73"/>
      <c r="BB108" s="107"/>
      <c r="BC108" s="69"/>
      <c r="BD108" s="73"/>
      <c r="BF108" s="107"/>
      <c r="BG108" s="69"/>
      <c r="BH108" s="73"/>
      <c r="BI108" s="107"/>
      <c r="BJ108" s="69"/>
      <c r="BK108" s="73"/>
    </row>
    <row r="109" customFormat="false" ht="12" hidden="false" customHeight="false" outlineLevel="0" collapsed="false">
      <c r="A109" s="102"/>
      <c r="B109" s="102"/>
      <c r="C109" s="102"/>
      <c r="D109" s="102" t="n">
        <v>30</v>
      </c>
      <c r="E109" s="69" t="n">
        <v>32</v>
      </c>
      <c r="F109" s="126" t="n">
        <v>14815.9184</v>
      </c>
      <c r="G109" s="127" t="n">
        <v>35.6266</v>
      </c>
      <c r="H109" s="127" t="n">
        <v>38.6022</v>
      </c>
      <c r="I109" s="106" t="n">
        <v>39.6354</v>
      </c>
      <c r="J109" s="91"/>
      <c r="K109" s="233"/>
      <c r="L109" s="236"/>
      <c r="M109" s="236"/>
      <c r="N109" s="237"/>
      <c r="O109" s="238"/>
      <c r="P109" s="236"/>
      <c r="Q109" s="106" t="n">
        <f aca="false">O109/3600</f>
        <v>0</v>
      </c>
      <c r="R109" s="91"/>
      <c r="S109" s="107"/>
      <c r="T109" s="69"/>
      <c r="U109" s="73"/>
      <c r="V109" s="107"/>
      <c r="W109" s="69"/>
      <c r="X109" s="73"/>
      <c r="Y109" s="91"/>
      <c r="Z109" s="103" t="n">
        <f aca="false">Z77</f>
        <v>0.35</v>
      </c>
      <c r="AA109" s="104" t="n">
        <f aca="false">F109*Z109</f>
        <v>5185.57144</v>
      </c>
      <c r="AB109" s="108" t="n">
        <f aca="false">K109/AA109-1</f>
        <v>-1</v>
      </c>
      <c r="AC109" s="91"/>
      <c r="AD109" s="126" t="n">
        <f aca="false">AD108</f>
        <v>10958.7048</v>
      </c>
      <c r="AE109" s="127" t="n">
        <f aca="false">AE108</f>
        <v>36.3255</v>
      </c>
      <c r="AF109" s="127" t="n">
        <f aca="false">AF108</f>
        <v>39.0272</v>
      </c>
      <c r="AG109" s="106" t="n">
        <f aca="false">AG108</f>
        <v>40.4808</v>
      </c>
      <c r="AH109" s="91"/>
      <c r="AI109" s="126" t="n">
        <f aca="false">F109/AD109</f>
        <v>1.35197714240829</v>
      </c>
      <c r="AJ109" s="106" t="n">
        <f aca="false">K109/AD109</f>
        <v>0</v>
      </c>
      <c r="AL109" s="109" t="n">
        <f aca="false">AD109+F109</f>
        <v>25774.6232</v>
      </c>
      <c r="AN109" s="109" t="n">
        <f aca="false">AD109+K109</f>
        <v>10958.7048</v>
      </c>
      <c r="AP109" s="109" t="n">
        <f aca="false">AA109+AD109</f>
        <v>16144.27624</v>
      </c>
      <c r="AQ109" s="91"/>
      <c r="AR109" s="107"/>
      <c r="AS109" s="69"/>
      <c r="AT109" s="73"/>
      <c r="AU109" s="107"/>
      <c r="AV109" s="69"/>
      <c r="AW109" s="73"/>
      <c r="AY109" s="107"/>
      <c r="AZ109" s="69"/>
      <c r="BA109" s="73"/>
      <c r="BB109" s="107"/>
      <c r="BC109" s="69"/>
      <c r="BD109" s="73"/>
      <c r="BF109" s="107"/>
      <c r="BG109" s="69"/>
      <c r="BH109" s="73"/>
      <c r="BI109" s="107"/>
      <c r="BJ109" s="69"/>
      <c r="BK109" s="73"/>
    </row>
    <row r="110" customFormat="false" ht="12.75" hidden="false" customHeight="false" outlineLevel="0" collapsed="false">
      <c r="A110" s="102"/>
      <c r="B110" s="102"/>
      <c r="C110" s="114"/>
      <c r="D110" s="114" t="n">
        <v>30</v>
      </c>
      <c r="E110" s="114" t="n">
        <v>34</v>
      </c>
      <c r="F110" s="128" t="n">
        <v>11319.172</v>
      </c>
      <c r="G110" s="129" t="n">
        <v>34.4607</v>
      </c>
      <c r="H110" s="129" t="n">
        <v>38.1475</v>
      </c>
      <c r="I110" s="118" t="n">
        <v>39.3272</v>
      </c>
      <c r="J110" s="91"/>
      <c r="K110" s="239"/>
      <c r="L110" s="246"/>
      <c r="M110" s="246"/>
      <c r="N110" s="247"/>
      <c r="O110" s="240"/>
      <c r="P110" s="241"/>
      <c r="Q110" s="118" t="n">
        <f aca="false">O110/3600</f>
        <v>0</v>
      </c>
      <c r="R110" s="91"/>
      <c r="S110" s="119"/>
      <c r="T110" s="120"/>
      <c r="U110" s="121"/>
      <c r="V110" s="119"/>
      <c r="W110" s="120"/>
      <c r="X110" s="121"/>
      <c r="Y110" s="91"/>
      <c r="Z110" s="115" t="n">
        <f aca="false">Z78</f>
        <v>0.2</v>
      </c>
      <c r="AA110" s="122" t="n">
        <f aca="false">F110*Z110</f>
        <v>2263.8344</v>
      </c>
      <c r="AB110" s="108" t="n">
        <f aca="false">K110/AA110-1</f>
        <v>-1</v>
      </c>
      <c r="AC110" s="91"/>
      <c r="AD110" s="128" t="n">
        <f aca="false">AD109</f>
        <v>10958.7048</v>
      </c>
      <c r="AE110" s="129" t="n">
        <f aca="false">AE109</f>
        <v>36.3255</v>
      </c>
      <c r="AF110" s="129" t="n">
        <f aca="false">AF109</f>
        <v>39.0272</v>
      </c>
      <c r="AG110" s="118" t="n">
        <f aca="false">AG109</f>
        <v>40.4808</v>
      </c>
      <c r="AH110" s="91"/>
      <c r="AI110" s="128" t="n">
        <f aca="false">F110/AD110</f>
        <v>1.03289323022918</v>
      </c>
      <c r="AJ110" s="118" t="n">
        <f aca="false">K110/AD110</f>
        <v>0</v>
      </c>
      <c r="AL110" s="148" t="n">
        <f aca="false">AD110+F110</f>
        <v>22277.8768</v>
      </c>
      <c r="AN110" s="148" t="n">
        <f aca="false">AD110+K110</f>
        <v>10958.7048</v>
      </c>
      <c r="AP110" s="148" t="n">
        <f aca="false">AA110+AD110</f>
        <v>13222.5392</v>
      </c>
      <c r="AQ110" s="91"/>
      <c r="AR110" s="119"/>
      <c r="AS110" s="120"/>
      <c r="AT110" s="121"/>
      <c r="AU110" s="119"/>
      <c r="AV110" s="120"/>
      <c r="AW110" s="121"/>
      <c r="AY110" s="119"/>
      <c r="AZ110" s="120"/>
      <c r="BA110" s="121"/>
      <c r="BB110" s="119"/>
      <c r="BC110" s="120"/>
      <c r="BD110" s="121"/>
      <c r="BF110" s="119"/>
      <c r="BG110" s="120"/>
      <c r="BH110" s="121"/>
      <c r="BI110" s="119"/>
      <c r="BJ110" s="120"/>
      <c r="BK110" s="121"/>
    </row>
    <row r="111" customFormat="false" ht="12" hidden="false" customHeight="false" outlineLevel="0" collapsed="false">
      <c r="A111" s="102"/>
      <c r="B111" s="102"/>
      <c r="C111" s="87" t="s">
        <v>77</v>
      </c>
      <c r="D111" s="87" t="n">
        <v>34</v>
      </c>
      <c r="E111" s="69" t="n">
        <v>32</v>
      </c>
      <c r="F111" s="124" t="n">
        <v>14815.9184</v>
      </c>
      <c r="G111" s="125" t="n">
        <v>35.6266</v>
      </c>
      <c r="H111" s="125" t="n">
        <v>38.6022</v>
      </c>
      <c r="I111" s="92" t="n">
        <v>39.6354</v>
      </c>
      <c r="J111" s="91"/>
      <c r="K111" s="230"/>
      <c r="L111" s="242"/>
      <c r="M111" s="242"/>
      <c r="N111" s="243"/>
      <c r="O111" s="230"/>
      <c r="P111" s="231"/>
      <c r="Q111" s="92" t="n">
        <f aca="false">O111/3600</f>
        <v>0</v>
      </c>
      <c r="R111" s="91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91"/>
      <c r="Z111" s="88" t="n">
        <f aca="false">Z79</f>
        <v>0.7</v>
      </c>
      <c r="AA111" s="89" t="n">
        <f aca="false">F111*Z111</f>
        <v>10371.14288</v>
      </c>
      <c r="AB111" s="96" t="n">
        <f aca="false">K111/AA111-1</f>
        <v>-1</v>
      </c>
      <c r="AC111" s="91"/>
      <c r="AD111" s="124" t="n">
        <v>6225.7592</v>
      </c>
      <c r="AE111" s="125" t="n">
        <v>33.6397</v>
      </c>
      <c r="AF111" s="125" t="n">
        <v>37.6327</v>
      </c>
      <c r="AG111" s="92" t="n">
        <v>39.5765</v>
      </c>
      <c r="AH111" s="91"/>
      <c r="AI111" s="110" t="n">
        <f aca="false">F111/AD111</f>
        <v>2.37977697563375</v>
      </c>
      <c r="AJ111" s="112" t="n">
        <f aca="false">K111/AD111</f>
        <v>0</v>
      </c>
      <c r="AL111" s="100" t="n">
        <f aca="false">AD111+F111</f>
        <v>21041.6776</v>
      </c>
      <c r="AN111" s="100" t="n">
        <f aca="false">AD111+K111</f>
        <v>6225.7592</v>
      </c>
      <c r="AP111" s="100" t="n">
        <f aca="false">AA111+AD111</f>
        <v>16596.90208</v>
      </c>
      <c r="AQ111" s="91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102" t="n">
        <v>34</v>
      </c>
      <c r="E112" s="69" t="n">
        <v>34</v>
      </c>
      <c r="F112" s="126" t="n">
        <v>11319.172</v>
      </c>
      <c r="G112" s="127" t="n">
        <v>34.4607</v>
      </c>
      <c r="H112" s="127" t="n">
        <v>38.1475</v>
      </c>
      <c r="I112" s="106" t="n">
        <v>39.3272</v>
      </c>
      <c r="J112" s="91"/>
      <c r="K112" s="233"/>
      <c r="L112" s="244"/>
      <c r="M112" s="244"/>
      <c r="N112" s="245"/>
      <c r="O112" s="233"/>
      <c r="P112" s="234"/>
      <c r="Q112" s="106" t="n">
        <f aca="false">O112/3600</f>
        <v>0</v>
      </c>
      <c r="R112" s="91"/>
      <c r="S112" s="107"/>
      <c r="T112" s="69"/>
      <c r="U112" s="73"/>
      <c r="V112" s="107"/>
      <c r="W112" s="69"/>
      <c r="X112" s="73"/>
      <c r="Y112" s="91"/>
      <c r="Z112" s="103" t="n">
        <f aca="false">Z80</f>
        <v>0.55</v>
      </c>
      <c r="AA112" s="104" t="n">
        <f aca="false">F112*Z112</f>
        <v>6225.5446</v>
      </c>
      <c r="AB112" s="108" t="n">
        <f aca="false">K112/AA112-1</f>
        <v>-1</v>
      </c>
      <c r="AC112" s="91"/>
      <c r="AD112" s="126" t="n">
        <f aca="false">AD111</f>
        <v>6225.7592</v>
      </c>
      <c r="AE112" s="127" t="n">
        <f aca="false">AE111</f>
        <v>33.6397</v>
      </c>
      <c r="AF112" s="127" t="n">
        <f aca="false">AF111</f>
        <v>37.6327</v>
      </c>
      <c r="AG112" s="106" t="n">
        <f aca="false">AG111</f>
        <v>39.5765</v>
      </c>
      <c r="AH112" s="91"/>
      <c r="AI112" s="126" t="n">
        <f aca="false">F112/AD112</f>
        <v>1.81811914601516</v>
      </c>
      <c r="AJ112" s="106" t="n">
        <f aca="false">K112/AD112</f>
        <v>0</v>
      </c>
      <c r="AL112" s="109" t="n">
        <f aca="false">AD112+F112</f>
        <v>17544.9312</v>
      </c>
      <c r="AN112" s="109" t="n">
        <f aca="false">AD112+K112</f>
        <v>6225.7592</v>
      </c>
      <c r="AP112" s="109" t="n">
        <f aca="false">AA112+AD112</f>
        <v>12451.3038</v>
      </c>
      <c r="AQ112" s="91"/>
      <c r="AR112" s="107"/>
      <c r="AS112" s="69"/>
      <c r="AT112" s="73"/>
      <c r="AU112" s="107"/>
      <c r="AV112" s="69"/>
      <c r="AW112" s="73"/>
      <c r="AY112" s="107"/>
      <c r="AZ112" s="69"/>
      <c r="BA112" s="73"/>
      <c r="BB112" s="107"/>
      <c r="BC112" s="69"/>
      <c r="BD112" s="73"/>
      <c r="BF112" s="107"/>
      <c r="BG112" s="69"/>
      <c r="BH112" s="73"/>
      <c r="BI112" s="107"/>
      <c r="BJ112" s="69"/>
      <c r="BK112" s="73"/>
    </row>
    <row r="113" customFormat="false" ht="12" hidden="false" customHeight="false" outlineLevel="0" collapsed="false">
      <c r="A113" s="102"/>
      <c r="B113" s="102"/>
      <c r="C113" s="102"/>
      <c r="D113" s="102" t="n">
        <v>34</v>
      </c>
      <c r="E113" s="69" t="n">
        <v>36</v>
      </c>
      <c r="F113" s="126" t="n">
        <v>8363.8448</v>
      </c>
      <c r="G113" s="127" t="n">
        <v>33.3483</v>
      </c>
      <c r="H113" s="127" t="n">
        <v>37.3103</v>
      </c>
      <c r="I113" s="106" t="n">
        <v>38.7699</v>
      </c>
      <c r="J113" s="91"/>
      <c r="K113" s="233"/>
      <c r="L113" s="244"/>
      <c r="M113" s="244"/>
      <c r="N113" s="245"/>
      <c r="O113" s="238"/>
      <c r="P113" s="236"/>
      <c r="Q113" s="106" t="n">
        <f aca="false">O113/3600</f>
        <v>0</v>
      </c>
      <c r="R113" s="91"/>
      <c r="S113" s="107"/>
      <c r="T113" s="69"/>
      <c r="U113" s="73"/>
      <c r="V113" s="107"/>
      <c r="W113" s="69"/>
      <c r="X113" s="73"/>
      <c r="Y113" s="91"/>
      <c r="Z113" s="103" t="n">
        <f aca="false">Z81</f>
        <v>0.35</v>
      </c>
      <c r="AA113" s="104" t="n">
        <f aca="false">F113*Z113</f>
        <v>2927.34568</v>
      </c>
      <c r="AB113" s="108" t="n">
        <f aca="false">K113/AA113-1</f>
        <v>-1</v>
      </c>
      <c r="AC113" s="91"/>
      <c r="AD113" s="126" t="n">
        <f aca="false">AD112</f>
        <v>6225.7592</v>
      </c>
      <c r="AE113" s="127" t="n">
        <f aca="false">AE112</f>
        <v>33.6397</v>
      </c>
      <c r="AF113" s="127" t="n">
        <f aca="false">AF112</f>
        <v>37.6327</v>
      </c>
      <c r="AG113" s="106" t="n">
        <f aca="false">AG112</f>
        <v>39.5765</v>
      </c>
      <c r="AH113" s="91"/>
      <c r="AI113" s="126" t="n">
        <f aca="false">F113/AD113</f>
        <v>1.34342568212404</v>
      </c>
      <c r="AJ113" s="106" t="n">
        <f aca="false">K113/AD113</f>
        <v>0</v>
      </c>
      <c r="AL113" s="109" t="n">
        <f aca="false">AD113+F113</f>
        <v>14589.604</v>
      </c>
      <c r="AN113" s="109" t="n">
        <f aca="false">AD113+K113</f>
        <v>6225.7592</v>
      </c>
      <c r="AP113" s="109" t="n">
        <f aca="false">AA113+AD113</f>
        <v>9153.10488</v>
      </c>
      <c r="AQ113" s="91"/>
      <c r="AR113" s="107"/>
      <c r="AS113" s="69"/>
      <c r="AT113" s="73"/>
      <c r="AU113" s="107"/>
      <c r="AV113" s="69"/>
      <c r="AW113" s="73"/>
      <c r="AY113" s="107"/>
      <c r="AZ113" s="69"/>
      <c r="BA113" s="73"/>
      <c r="BB113" s="107"/>
      <c r="BC113" s="69"/>
      <c r="BD113" s="73"/>
      <c r="BF113" s="107"/>
      <c r="BG113" s="69"/>
      <c r="BH113" s="73"/>
      <c r="BI113" s="107"/>
      <c r="BJ113" s="69"/>
      <c r="BK113" s="73"/>
    </row>
    <row r="114" customFormat="false" ht="12.75" hidden="false" customHeight="false" outlineLevel="0" collapsed="false">
      <c r="A114" s="102"/>
      <c r="B114" s="102"/>
      <c r="C114" s="114"/>
      <c r="D114" s="114" t="n">
        <v>34</v>
      </c>
      <c r="E114" s="114" t="n">
        <v>38</v>
      </c>
      <c r="F114" s="128" t="n">
        <v>6153.5256</v>
      </c>
      <c r="G114" s="129" t="n">
        <v>32.2214</v>
      </c>
      <c r="H114" s="129" t="n">
        <v>36.9408</v>
      </c>
      <c r="I114" s="118" t="n">
        <v>38.5391</v>
      </c>
      <c r="J114" s="91"/>
      <c r="K114" s="239"/>
      <c r="L114" s="246"/>
      <c r="M114" s="246"/>
      <c r="N114" s="247"/>
      <c r="O114" s="240"/>
      <c r="P114" s="241"/>
      <c r="Q114" s="118" t="n">
        <f aca="false">O114/3600</f>
        <v>0</v>
      </c>
      <c r="R114" s="91"/>
      <c r="S114" s="119"/>
      <c r="T114" s="120"/>
      <c r="U114" s="121"/>
      <c r="V114" s="119"/>
      <c r="W114" s="120"/>
      <c r="X114" s="121"/>
      <c r="Y114" s="91"/>
      <c r="Z114" s="115" t="n">
        <f aca="false">Z82</f>
        <v>0.2</v>
      </c>
      <c r="AA114" s="122" t="n">
        <f aca="false">F114*Z114</f>
        <v>1230.70512</v>
      </c>
      <c r="AB114" s="108" t="n">
        <f aca="false">K114/AA114-1</f>
        <v>-1</v>
      </c>
      <c r="AC114" s="91"/>
      <c r="AD114" s="128" t="n">
        <f aca="false">AD113</f>
        <v>6225.7592</v>
      </c>
      <c r="AE114" s="129" t="n">
        <f aca="false">AE113</f>
        <v>33.6397</v>
      </c>
      <c r="AF114" s="129" t="n">
        <f aca="false">AF113</f>
        <v>37.6327</v>
      </c>
      <c r="AG114" s="118" t="n">
        <f aca="false">AG113</f>
        <v>39.5765</v>
      </c>
      <c r="AH114" s="91"/>
      <c r="AI114" s="128" t="n">
        <f aca="false">F114/AD114</f>
        <v>0.988397623859272</v>
      </c>
      <c r="AJ114" s="118" t="n">
        <f aca="false">K114/AD114</f>
        <v>0</v>
      </c>
      <c r="AL114" s="148" t="n">
        <f aca="false">AD114+F114</f>
        <v>12379.2848</v>
      </c>
      <c r="AN114" s="148" t="n">
        <f aca="false">AD114+K114</f>
        <v>6225.7592</v>
      </c>
      <c r="AP114" s="148" t="n">
        <f aca="false">AA114+AD114</f>
        <v>7456.46432</v>
      </c>
      <c r="AQ114" s="91"/>
      <c r="AR114" s="119"/>
      <c r="AS114" s="120"/>
      <c r="AT114" s="121"/>
      <c r="AU114" s="119"/>
      <c r="AV114" s="120"/>
      <c r="AW114" s="121"/>
      <c r="AY114" s="119"/>
      <c r="AZ114" s="120"/>
      <c r="BA114" s="121"/>
      <c r="BB114" s="119"/>
      <c r="BC114" s="120"/>
      <c r="BD114" s="121"/>
      <c r="BF114" s="119"/>
      <c r="BG114" s="120"/>
      <c r="BH114" s="121"/>
      <c r="BI114" s="119"/>
      <c r="BJ114" s="120"/>
      <c r="BK114" s="121"/>
    </row>
    <row r="115" customFormat="false" ht="12" hidden="false" customHeight="false" outlineLevel="0" collapsed="false">
      <c r="A115" s="102"/>
      <c r="B115" s="130"/>
      <c r="C115" s="87" t="s">
        <v>78</v>
      </c>
      <c r="D115" s="87" t="n">
        <v>22</v>
      </c>
      <c r="E115" s="87" t="n">
        <v>20</v>
      </c>
      <c r="F115" s="131" t="n">
        <f aca="false">F99</f>
        <v>66821.6736</v>
      </c>
      <c r="G115" s="132" t="n">
        <f aca="false">G99</f>
        <v>42.9805</v>
      </c>
      <c r="H115" s="132" t="n">
        <f aca="false">H99</f>
        <v>44.2863</v>
      </c>
      <c r="I115" s="133" t="n">
        <f aca="false">I99</f>
        <v>45.2247</v>
      </c>
      <c r="J115" s="91"/>
      <c r="K115" s="248" t="n">
        <f aca="false">K99</f>
        <v>0</v>
      </c>
      <c r="L115" s="249" t="n">
        <f aca="false">L99</f>
        <v>0</v>
      </c>
      <c r="M115" s="249" t="n">
        <f aca="false">M99</f>
        <v>0</v>
      </c>
      <c r="N115" s="250" t="n">
        <f aca="false">N99</f>
        <v>0</v>
      </c>
      <c r="O115" s="248" t="n">
        <f aca="false">O99</f>
        <v>0</v>
      </c>
      <c r="P115" s="249" t="n">
        <f aca="false">P99</f>
        <v>0</v>
      </c>
      <c r="Q115" s="133" t="n">
        <f aca="false">Q99</f>
        <v>0</v>
      </c>
      <c r="R115" s="91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91"/>
      <c r="Z115" s="131" t="n">
        <f aca="false">Z99</f>
        <v>0.7</v>
      </c>
      <c r="AA115" s="134" t="n">
        <f aca="false">AA99</f>
        <v>46775.17152</v>
      </c>
      <c r="AB115" s="135" t="n">
        <f aca="false">K115/AA115-1</f>
        <v>-1</v>
      </c>
      <c r="AC115" s="91"/>
      <c r="AD115" s="131" t="n">
        <f aca="false">AD99</f>
        <v>27933.48</v>
      </c>
      <c r="AE115" s="132" t="n">
        <f aca="false">AE99</f>
        <v>42.1338</v>
      </c>
      <c r="AF115" s="132" t="n">
        <f aca="false">AF99</f>
        <v>43.0493</v>
      </c>
      <c r="AG115" s="133" t="n">
        <f aca="false">AG99</f>
        <v>43.7648</v>
      </c>
      <c r="AH115" s="91"/>
      <c r="AI115" s="131" t="n">
        <f aca="false">F115/AD115</f>
        <v>2.39217145876561</v>
      </c>
      <c r="AJ115" s="133" t="n">
        <f aca="false">K115/AD115</f>
        <v>0</v>
      </c>
      <c r="AL115" s="136" t="n">
        <f aca="false">AD115+F115</f>
        <v>94755.1536</v>
      </c>
      <c r="AN115" s="136" t="n">
        <f aca="false">AD115+K115</f>
        <v>27933.48</v>
      </c>
      <c r="AP115" s="136" t="n">
        <f aca="false">AA115+AD115</f>
        <v>74708.65152</v>
      </c>
      <c r="AQ115" s="91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102" t="n">
        <v>26</v>
      </c>
      <c r="E116" s="102" t="n">
        <v>24</v>
      </c>
      <c r="F116" s="137" t="n">
        <f aca="false">F103</f>
        <v>41654.8664</v>
      </c>
      <c r="G116" s="138" t="n">
        <f aca="false">G103</f>
        <v>40.4791</v>
      </c>
      <c r="H116" s="138" t="n">
        <f aca="false">H103</f>
        <v>42.145</v>
      </c>
      <c r="I116" s="139" t="n">
        <f aca="false">I103</f>
        <v>42.8915</v>
      </c>
      <c r="J116" s="91"/>
      <c r="K116" s="251" t="n">
        <f aca="false">K103</f>
        <v>0</v>
      </c>
      <c r="L116" s="252" t="n">
        <f aca="false">L103</f>
        <v>0</v>
      </c>
      <c r="M116" s="252" t="n">
        <f aca="false">M103</f>
        <v>0</v>
      </c>
      <c r="N116" s="253" t="n">
        <f aca="false">N103</f>
        <v>0</v>
      </c>
      <c r="O116" s="251" t="n">
        <f aca="false">O103</f>
        <v>0</v>
      </c>
      <c r="P116" s="252" t="n">
        <f aca="false">P103</f>
        <v>0</v>
      </c>
      <c r="Q116" s="139" t="n">
        <f aca="false">Q103</f>
        <v>0</v>
      </c>
      <c r="R116" s="91"/>
      <c r="S116" s="107"/>
      <c r="T116" s="69"/>
      <c r="U116" s="73"/>
      <c r="V116" s="107"/>
      <c r="W116" s="69"/>
      <c r="X116" s="73"/>
      <c r="Y116" s="91"/>
      <c r="Z116" s="137" t="n">
        <f aca="false">Z103</f>
        <v>0.7</v>
      </c>
      <c r="AA116" s="140" t="n">
        <f aca="false">AA103</f>
        <v>29158.40648</v>
      </c>
      <c r="AB116" s="141" t="n">
        <f aca="false">K116/AA116-1</f>
        <v>-1</v>
      </c>
      <c r="AC116" s="91"/>
      <c r="AD116" s="137" t="n">
        <f aca="false">AD103</f>
        <v>17725.2264</v>
      </c>
      <c r="AE116" s="138" t="n">
        <f aca="false">AE103</f>
        <v>39.121</v>
      </c>
      <c r="AF116" s="138" t="n">
        <f aca="false">AF103</f>
        <v>40.6561</v>
      </c>
      <c r="AG116" s="139" t="n">
        <f aca="false">AG103</f>
        <v>41.638</v>
      </c>
      <c r="AH116" s="91"/>
      <c r="AI116" s="137" t="n">
        <f aca="false">F116/AD116</f>
        <v>2.35003296770302</v>
      </c>
      <c r="AJ116" s="139" t="n">
        <f aca="false">K116/AD116</f>
        <v>0</v>
      </c>
      <c r="AL116" s="142" t="n">
        <f aca="false">AD116+F116</f>
        <v>59380.0928</v>
      </c>
      <c r="AN116" s="142" t="n">
        <f aca="false">AD116+K116</f>
        <v>17725.2264</v>
      </c>
      <c r="AP116" s="142" t="n">
        <f aca="false">AA116+AD116</f>
        <v>46883.63288</v>
      </c>
      <c r="AQ116" s="91"/>
      <c r="AR116" s="107"/>
      <c r="AS116" s="69"/>
      <c r="AT116" s="73"/>
      <c r="AU116" s="107"/>
      <c r="AV116" s="69"/>
      <c r="AW116" s="73"/>
      <c r="AY116" s="107"/>
      <c r="AZ116" s="69"/>
      <c r="BA116" s="73"/>
      <c r="BB116" s="107"/>
      <c r="BC116" s="69"/>
      <c r="BD116" s="73"/>
      <c r="BF116" s="107"/>
      <c r="BG116" s="69"/>
      <c r="BH116" s="73"/>
      <c r="BI116" s="107"/>
      <c r="BJ116" s="69"/>
      <c r="BK116" s="73"/>
    </row>
    <row r="117" customFormat="false" ht="12" hidden="false" customHeight="false" outlineLevel="0" collapsed="false">
      <c r="A117" s="102"/>
      <c r="B117" s="102"/>
      <c r="C117" s="102"/>
      <c r="D117" s="102" t="n">
        <v>30</v>
      </c>
      <c r="E117" s="102" t="n">
        <v>28</v>
      </c>
      <c r="F117" s="137" t="n">
        <f aca="false">F107</f>
        <v>25102.0736</v>
      </c>
      <c r="G117" s="138" t="n">
        <f aca="false">G107</f>
        <v>38.0173</v>
      </c>
      <c r="H117" s="138" t="n">
        <f aca="false">H107</f>
        <v>40.0477</v>
      </c>
      <c r="I117" s="139" t="n">
        <f aca="false">I107</f>
        <v>40.804</v>
      </c>
      <c r="J117" s="91"/>
      <c r="K117" s="251" t="n">
        <f aca="false">K107</f>
        <v>0</v>
      </c>
      <c r="L117" s="252" t="n">
        <f aca="false">L107</f>
        <v>0</v>
      </c>
      <c r="M117" s="252" t="n">
        <f aca="false">M107</f>
        <v>0</v>
      </c>
      <c r="N117" s="253" t="n">
        <f aca="false">N107</f>
        <v>0</v>
      </c>
      <c r="O117" s="251" t="n">
        <f aca="false">O107</f>
        <v>0</v>
      </c>
      <c r="P117" s="252" t="n">
        <f aca="false">P107</f>
        <v>0</v>
      </c>
      <c r="Q117" s="139" t="n">
        <f aca="false">Q107</f>
        <v>0</v>
      </c>
      <c r="R117" s="91"/>
      <c r="S117" s="107"/>
      <c r="T117" s="69"/>
      <c r="U117" s="73"/>
      <c r="V117" s="107"/>
      <c r="W117" s="69"/>
      <c r="X117" s="73"/>
      <c r="Y117" s="91"/>
      <c r="Z117" s="137" t="n">
        <f aca="false">Z107</f>
        <v>0.7</v>
      </c>
      <c r="AA117" s="140" t="n">
        <f aca="false">AA107</f>
        <v>17571.45152</v>
      </c>
      <c r="AB117" s="141" t="n">
        <f aca="false">K117/AA117-1</f>
        <v>-1</v>
      </c>
      <c r="AC117" s="91"/>
      <c r="AD117" s="137" t="n">
        <f aca="false">AD107</f>
        <v>10958.7048</v>
      </c>
      <c r="AE117" s="138" t="n">
        <f aca="false">AE107</f>
        <v>36.3255</v>
      </c>
      <c r="AF117" s="138" t="n">
        <f aca="false">AF107</f>
        <v>39.0272</v>
      </c>
      <c r="AG117" s="139" t="n">
        <f aca="false">AG107</f>
        <v>40.4808</v>
      </c>
      <c r="AH117" s="91"/>
      <c r="AI117" s="137" t="n">
        <f aca="false">F117/AD117</f>
        <v>2.29060587524905</v>
      </c>
      <c r="AJ117" s="139" t="n">
        <f aca="false">K117/AD117</f>
        <v>0</v>
      </c>
      <c r="AL117" s="142" t="n">
        <f aca="false">AD117+F117</f>
        <v>36060.7784</v>
      </c>
      <c r="AN117" s="142" t="n">
        <f aca="false">AD117+K117</f>
        <v>10958.7048</v>
      </c>
      <c r="AP117" s="142" t="n">
        <f aca="false">AA117+AD117</f>
        <v>28530.15632</v>
      </c>
      <c r="AQ117" s="91"/>
      <c r="AR117" s="107"/>
      <c r="AS117" s="69"/>
      <c r="AT117" s="73"/>
      <c r="AU117" s="107"/>
      <c r="AV117" s="69"/>
      <c r="AW117" s="73"/>
      <c r="AY117" s="107"/>
      <c r="AZ117" s="69"/>
      <c r="BA117" s="73"/>
      <c r="BB117" s="107"/>
      <c r="BC117" s="69"/>
      <c r="BD117" s="73"/>
      <c r="BF117" s="107"/>
      <c r="BG117" s="69"/>
      <c r="BH117" s="73"/>
      <c r="BI117" s="107"/>
      <c r="BJ117" s="69"/>
      <c r="BK117" s="73"/>
    </row>
    <row r="118" customFormat="false" ht="12.75" hidden="false" customHeight="false" outlineLevel="0" collapsed="false">
      <c r="A118" s="102"/>
      <c r="B118" s="102"/>
      <c r="C118" s="114"/>
      <c r="D118" s="114" t="n">
        <v>34</v>
      </c>
      <c r="E118" s="114" t="n">
        <v>32</v>
      </c>
      <c r="F118" s="143" t="n">
        <f aca="false">F111</f>
        <v>14815.9184</v>
      </c>
      <c r="G118" s="144" t="n">
        <f aca="false">G111</f>
        <v>35.6266</v>
      </c>
      <c r="H118" s="144" t="n">
        <f aca="false">H111</f>
        <v>38.6022</v>
      </c>
      <c r="I118" s="145" t="n">
        <f aca="false">I111</f>
        <v>39.6354</v>
      </c>
      <c r="J118" s="91"/>
      <c r="K118" s="254" t="n">
        <f aca="false">K111</f>
        <v>0</v>
      </c>
      <c r="L118" s="255" t="n">
        <f aca="false">L111</f>
        <v>0</v>
      </c>
      <c r="M118" s="255" t="n">
        <f aca="false">M111</f>
        <v>0</v>
      </c>
      <c r="N118" s="256" t="n">
        <f aca="false">N111</f>
        <v>0</v>
      </c>
      <c r="O118" s="254" t="n">
        <f aca="false">O111</f>
        <v>0</v>
      </c>
      <c r="P118" s="255" t="n">
        <f aca="false">P111</f>
        <v>0</v>
      </c>
      <c r="Q118" s="145" t="n">
        <f aca="false">Q111</f>
        <v>0</v>
      </c>
      <c r="R118" s="91"/>
      <c r="S118" s="119"/>
      <c r="T118" s="120"/>
      <c r="U118" s="121"/>
      <c r="V118" s="119"/>
      <c r="W118" s="120"/>
      <c r="X118" s="121"/>
      <c r="Y118" s="91"/>
      <c r="Z118" s="143" t="n">
        <f aca="false">Z111</f>
        <v>0.7</v>
      </c>
      <c r="AA118" s="146" t="n">
        <f aca="false">AA111</f>
        <v>10371.14288</v>
      </c>
      <c r="AB118" s="141" t="n">
        <f aca="false">K118/AA118-1</f>
        <v>-1</v>
      </c>
      <c r="AC118" s="91"/>
      <c r="AD118" s="143" t="n">
        <f aca="false">AD111</f>
        <v>6225.7592</v>
      </c>
      <c r="AE118" s="144" t="n">
        <f aca="false">AE111</f>
        <v>33.6397</v>
      </c>
      <c r="AF118" s="144" t="n">
        <f aca="false">AF111</f>
        <v>37.6327</v>
      </c>
      <c r="AG118" s="145" t="n">
        <f aca="false">AG111</f>
        <v>39.5765</v>
      </c>
      <c r="AH118" s="91"/>
      <c r="AI118" s="143" t="n">
        <f aca="false">F118/AD118</f>
        <v>2.37977697563375</v>
      </c>
      <c r="AJ118" s="145" t="n">
        <f aca="false">K118/AD118</f>
        <v>0</v>
      </c>
      <c r="AL118" s="147" t="n">
        <f aca="false">AD118+F118</f>
        <v>21041.6776</v>
      </c>
      <c r="AN118" s="147" t="n">
        <f aca="false">AD118+K118</f>
        <v>6225.7592</v>
      </c>
      <c r="AP118" s="147" t="n">
        <f aca="false">AA118+AD118</f>
        <v>16596.90208</v>
      </c>
      <c r="AQ118" s="91"/>
      <c r="AR118" s="119"/>
      <c r="AS118" s="120"/>
      <c r="AT118" s="121"/>
      <c r="AU118" s="119"/>
      <c r="AV118" s="120"/>
      <c r="AW118" s="121"/>
      <c r="AY118" s="119"/>
      <c r="AZ118" s="120"/>
      <c r="BA118" s="121"/>
      <c r="BB118" s="119"/>
      <c r="BC118" s="120"/>
      <c r="BD118" s="121"/>
      <c r="BF118" s="119"/>
      <c r="BG118" s="120"/>
      <c r="BH118" s="121"/>
      <c r="BI118" s="119"/>
      <c r="BJ118" s="120"/>
      <c r="BK118" s="121"/>
    </row>
    <row r="119" customFormat="false" ht="12" hidden="false" customHeight="false" outlineLevel="0" collapsed="false">
      <c r="A119" s="102"/>
      <c r="B119" s="102"/>
      <c r="C119" s="87" t="s">
        <v>79</v>
      </c>
      <c r="D119" s="87" t="n">
        <v>22</v>
      </c>
      <c r="E119" s="87" t="n">
        <v>22</v>
      </c>
      <c r="F119" s="131" t="n">
        <f aca="false">F100</f>
        <v>52654.9888</v>
      </c>
      <c r="G119" s="132" t="n">
        <f aca="false">G100</f>
        <v>41.6874</v>
      </c>
      <c r="H119" s="132" t="n">
        <f aca="false">H100</f>
        <v>43.2003</v>
      </c>
      <c r="I119" s="133" t="n">
        <f aca="false">I100</f>
        <v>44.0427</v>
      </c>
      <c r="J119" s="91"/>
      <c r="K119" s="248" t="n">
        <f aca="false">K100</f>
        <v>0</v>
      </c>
      <c r="L119" s="249" t="n">
        <f aca="false">L100</f>
        <v>0</v>
      </c>
      <c r="M119" s="249" t="n">
        <f aca="false">M100</f>
        <v>0</v>
      </c>
      <c r="N119" s="250" t="n">
        <f aca="false">N100</f>
        <v>0</v>
      </c>
      <c r="O119" s="248" t="n">
        <f aca="false">O100</f>
        <v>0</v>
      </c>
      <c r="P119" s="249" t="n">
        <f aca="false">P100</f>
        <v>0</v>
      </c>
      <c r="Q119" s="133" t="n">
        <f aca="false">Q100</f>
        <v>0</v>
      </c>
      <c r="R119" s="91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91"/>
      <c r="Z119" s="131" t="n">
        <f aca="false">Z100</f>
        <v>0.55</v>
      </c>
      <c r="AA119" s="134" t="n">
        <f aca="false">AA100</f>
        <v>28960.24384</v>
      </c>
      <c r="AB119" s="135" t="n">
        <f aca="false">K119/AA119-1</f>
        <v>-1</v>
      </c>
      <c r="AC119" s="91"/>
      <c r="AD119" s="131" t="n">
        <f aca="false">AD100</f>
        <v>27933.48</v>
      </c>
      <c r="AE119" s="132" t="n">
        <f aca="false">AE100</f>
        <v>42.1338</v>
      </c>
      <c r="AF119" s="132" t="n">
        <f aca="false">AF100</f>
        <v>43.0493</v>
      </c>
      <c r="AG119" s="133" t="n">
        <f aca="false">AG100</f>
        <v>43.7648</v>
      </c>
      <c r="AH119" s="91"/>
      <c r="AI119" s="131" t="n">
        <f aca="false">F119/AD119</f>
        <v>1.88501356794785</v>
      </c>
      <c r="AJ119" s="133" t="n">
        <f aca="false">K119/AD119</f>
        <v>0</v>
      </c>
      <c r="AL119" s="136" t="n">
        <f aca="false">AD119+F119</f>
        <v>80588.4688</v>
      </c>
      <c r="AN119" s="136" t="n">
        <f aca="false">AD119+K119</f>
        <v>27933.48</v>
      </c>
      <c r="AP119" s="136" t="n">
        <f aca="false">AA119+AD119</f>
        <v>56893.72384</v>
      </c>
      <c r="AQ119" s="91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102" t="n">
        <v>26</v>
      </c>
      <c r="E120" s="102" t="n">
        <v>26</v>
      </c>
      <c r="F120" s="137" t="n">
        <f aca="false">F104</f>
        <v>32368.2256</v>
      </c>
      <c r="G120" s="138" t="n">
        <f aca="false">G104</f>
        <v>39.2036</v>
      </c>
      <c r="H120" s="138" t="n">
        <f aca="false">H104</f>
        <v>41.0563</v>
      </c>
      <c r="I120" s="139" t="n">
        <f aca="false">I104</f>
        <v>41.7583</v>
      </c>
      <c r="J120" s="91"/>
      <c r="K120" s="251" t="n">
        <f aca="false">K104</f>
        <v>0</v>
      </c>
      <c r="L120" s="252" t="n">
        <f aca="false">L104</f>
        <v>0</v>
      </c>
      <c r="M120" s="252" t="n">
        <f aca="false">M104</f>
        <v>0</v>
      </c>
      <c r="N120" s="253" t="n">
        <f aca="false">N104</f>
        <v>0</v>
      </c>
      <c r="O120" s="251" t="n">
        <f aca="false">O104</f>
        <v>0</v>
      </c>
      <c r="P120" s="252" t="n">
        <f aca="false">P104</f>
        <v>0</v>
      </c>
      <c r="Q120" s="139" t="n">
        <f aca="false">Q104</f>
        <v>0</v>
      </c>
      <c r="R120" s="91"/>
      <c r="S120" s="107"/>
      <c r="T120" s="69"/>
      <c r="U120" s="73"/>
      <c r="V120" s="107"/>
      <c r="W120" s="69"/>
      <c r="X120" s="73"/>
      <c r="Y120" s="91"/>
      <c r="Z120" s="137" t="n">
        <f aca="false">Z104</f>
        <v>0.55</v>
      </c>
      <c r="AA120" s="140" t="n">
        <f aca="false">AA104</f>
        <v>17802.52408</v>
      </c>
      <c r="AB120" s="141" t="n">
        <f aca="false">K120/AA120-1</f>
        <v>-1</v>
      </c>
      <c r="AC120" s="91"/>
      <c r="AD120" s="137" t="n">
        <f aca="false">AD104</f>
        <v>17725.2264</v>
      </c>
      <c r="AE120" s="138" t="n">
        <f aca="false">AE104</f>
        <v>39.121</v>
      </c>
      <c r="AF120" s="138" t="n">
        <f aca="false">AF104</f>
        <v>40.6561</v>
      </c>
      <c r="AG120" s="139" t="n">
        <f aca="false">AG104</f>
        <v>41.638</v>
      </c>
      <c r="AH120" s="91"/>
      <c r="AI120" s="137" t="n">
        <f aca="false">F120/AD120</f>
        <v>1.8261107006227</v>
      </c>
      <c r="AJ120" s="139" t="n">
        <f aca="false">K120/AD120</f>
        <v>0</v>
      </c>
      <c r="AL120" s="142" t="n">
        <f aca="false">AD120+F120</f>
        <v>50093.452</v>
      </c>
      <c r="AN120" s="142" t="n">
        <f aca="false">AD120+K120</f>
        <v>17725.2264</v>
      </c>
      <c r="AP120" s="142" t="n">
        <f aca="false">AA120+AD120</f>
        <v>35527.75048</v>
      </c>
      <c r="AQ120" s="91"/>
      <c r="AR120" s="107"/>
      <c r="AS120" s="69"/>
      <c r="AT120" s="73"/>
      <c r="AU120" s="107"/>
      <c r="AV120" s="69"/>
      <c r="AW120" s="73"/>
      <c r="AY120" s="107"/>
      <c r="AZ120" s="69"/>
      <c r="BA120" s="73"/>
      <c r="BB120" s="107"/>
      <c r="BC120" s="69"/>
      <c r="BD120" s="73"/>
      <c r="BF120" s="107"/>
      <c r="BG120" s="69"/>
      <c r="BH120" s="73"/>
      <c r="BI120" s="107"/>
      <c r="BJ120" s="69"/>
      <c r="BK120" s="73"/>
    </row>
    <row r="121" customFormat="false" ht="12" hidden="false" customHeight="false" outlineLevel="0" collapsed="false">
      <c r="A121" s="102"/>
      <c r="B121" s="102"/>
      <c r="C121" s="102"/>
      <c r="D121" s="102" t="n">
        <v>30</v>
      </c>
      <c r="E121" s="102" t="n">
        <v>30</v>
      </c>
      <c r="F121" s="137" t="n">
        <f aca="false">F108</f>
        <v>19699.9496</v>
      </c>
      <c r="G121" s="138" t="n">
        <f aca="false">G108</f>
        <v>36.8209</v>
      </c>
      <c r="H121" s="138" t="n">
        <f aca="false">H108</f>
        <v>39.5408</v>
      </c>
      <c r="I121" s="139" t="n">
        <f aca="false">I108</f>
        <v>40.3648</v>
      </c>
      <c r="J121" s="91"/>
      <c r="K121" s="251" t="n">
        <f aca="false">K108</f>
        <v>0</v>
      </c>
      <c r="L121" s="252" t="n">
        <f aca="false">L108</f>
        <v>0</v>
      </c>
      <c r="M121" s="252" t="n">
        <f aca="false">M108</f>
        <v>0</v>
      </c>
      <c r="N121" s="253" t="n">
        <f aca="false">N108</f>
        <v>0</v>
      </c>
      <c r="O121" s="251" t="n">
        <f aca="false">O108</f>
        <v>0</v>
      </c>
      <c r="P121" s="252" t="n">
        <f aca="false">P108</f>
        <v>0</v>
      </c>
      <c r="Q121" s="139" t="n">
        <f aca="false">Q108</f>
        <v>0</v>
      </c>
      <c r="R121" s="91"/>
      <c r="S121" s="107"/>
      <c r="T121" s="69"/>
      <c r="U121" s="73"/>
      <c r="V121" s="107"/>
      <c r="W121" s="69"/>
      <c r="X121" s="73"/>
      <c r="Y121" s="91"/>
      <c r="Z121" s="137" t="n">
        <f aca="false">Z108</f>
        <v>0.55</v>
      </c>
      <c r="AA121" s="140" t="n">
        <f aca="false">AA108</f>
        <v>10834.97228</v>
      </c>
      <c r="AB121" s="141" t="n">
        <f aca="false">K121/AA121-1</f>
        <v>-1</v>
      </c>
      <c r="AC121" s="91"/>
      <c r="AD121" s="137" t="n">
        <f aca="false">AD108</f>
        <v>10958.7048</v>
      </c>
      <c r="AE121" s="138" t="n">
        <f aca="false">AE108</f>
        <v>36.3255</v>
      </c>
      <c r="AF121" s="138" t="n">
        <f aca="false">AF108</f>
        <v>39.0272</v>
      </c>
      <c r="AG121" s="139" t="n">
        <f aca="false">AG108</f>
        <v>40.4808</v>
      </c>
      <c r="AH121" s="91"/>
      <c r="AI121" s="137" t="n">
        <f aca="false">F121/AD121</f>
        <v>1.79765309491684</v>
      </c>
      <c r="AJ121" s="139" t="n">
        <f aca="false">K121/AD121</f>
        <v>0</v>
      </c>
      <c r="AL121" s="142" t="n">
        <f aca="false">AD121+F121</f>
        <v>30658.6544</v>
      </c>
      <c r="AN121" s="142" t="n">
        <f aca="false">AD121+K121</f>
        <v>10958.7048</v>
      </c>
      <c r="AP121" s="142" t="n">
        <f aca="false">AA121+AD121</f>
        <v>21793.67708</v>
      </c>
      <c r="AQ121" s="91"/>
      <c r="AR121" s="107"/>
      <c r="AS121" s="69"/>
      <c r="AT121" s="73"/>
      <c r="AU121" s="107"/>
      <c r="AV121" s="69"/>
      <c r="AW121" s="73"/>
      <c r="AY121" s="107"/>
      <c r="AZ121" s="69"/>
      <c r="BA121" s="73"/>
      <c r="BB121" s="107"/>
      <c r="BC121" s="69"/>
      <c r="BD121" s="73"/>
      <c r="BF121" s="107"/>
      <c r="BG121" s="69"/>
      <c r="BH121" s="73"/>
      <c r="BI121" s="107"/>
      <c r="BJ121" s="69"/>
      <c r="BK121" s="73"/>
    </row>
    <row r="122" customFormat="false" ht="12.75" hidden="false" customHeight="false" outlineLevel="0" collapsed="false">
      <c r="A122" s="102"/>
      <c r="B122" s="102"/>
      <c r="C122" s="114"/>
      <c r="D122" s="114" t="n">
        <v>34</v>
      </c>
      <c r="E122" s="114" t="n">
        <v>34</v>
      </c>
      <c r="F122" s="143" t="n">
        <f aca="false">F112</f>
        <v>11319.172</v>
      </c>
      <c r="G122" s="144" t="n">
        <f aca="false">G112</f>
        <v>34.4607</v>
      </c>
      <c r="H122" s="144" t="n">
        <f aca="false">H112</f>
        <v>38.1475</v>
      </c>
      <c r="I122" s="145" t="n">
        <f aca="false">I112</f>
        <v>39.3272</v>
      </c>
      <c r="J122" s="91"/>
      <c r="K122" s="254" t="n">
        <f aca="false">K112</f>
        <v>0</v>
      </c>
      <c r="L122" s="255" t="n">
        <f aca="false">L112</f>
        <v>0</v>
      </c>
      <c r="M122" s="255" t="n">
        <f aca="false">M112</f>
        <v>0</v>
      </c>
      <c r="N122" s="256" t="n">
        <f aca="false">N112</f>
        <v>0</v>
      </c>
      <c r="O122" s="254" t="n">
        <f aca="false">O112</f>
        <v>0</v>
      </c>
      <c r="P122" s="255" t="n">
        <f aca="false">P112</f>
        <v>0</v>
      </c>
      <c r="Q122" s="145" t="n">
        <f aca="false">Q112</f>
        <v>0</v>
      </c>
      <c r="R122" s="91"/>
      <c r="S122" s="119"/>
      <c r="T122" s="120"/>
      <c r="U122" s="121"/>
      <c r="V122" s="119"/>
      <c r="W122" s="120"/>
      <c r="X122" s="121"/>
      <c r="Y122" s="91"/>
      <c r="Z122" s="143" t="n">
        <f aca="false">Z112</f>
        <v>0.55</v>
      </c>
      <c r="AA122" s="146" t="n">
        <f aca="false">AA112</f>
        <v>6225.5446</v>
      </c>
      <c r="AB122" s="141" t="n">
        <f aca="false">K122/AA122-1</f>
        <v>-1</v>
      </c>
      <c r="AC122" s="91"/>
      <c r="AD122" s="143" t="n">
        <f aca="false">AD112</f>
        <v>6225.7592</v>
      </c>
      <c r="AE122" s="144" t="n">
        <f aca="false">AE112</f>
        <v>33.6397</v>
      </c>
      <c r="AF122" s="144" t="n">
        <f aca="false">AF112</f>
        <v>37.6327</v>
      </c>
      <c r="AG122" s="145" t="n">
        <f aca="false">AG112</f>
        <v>39.5765</v>
      </c>
      <c r="AH122" s="91"/>
      <c r="AI122" s="143" t="n">
        <f aca="false">F122/AD122</f>
        <v>1.81811914601516</v>
      </c>
      <c r="AJ122" s="145" t="n">
        <f aca="false">K122/AD122</f>
        <v>0</v>
      </c>
      <c r="AL122" s="147" t="n">
        <f aca="false">AD122+F122</f>
        <v>17544.9312</v>
      </c>
      <c r="AN122" s="147" t="n">
        <f aca="false">AD122+K122</f>
        <v>6225.7592</v>
      </c>
      <c r="AP122" s="147" t="n">
        <f aca="false">AA122+AD122</f>
        <v>12451.3038</v>
      </c>
      <c r="AQ122" s="91"/>
      <c r="AR122" s="119"/>
      <c r="AS122" s="120"/>
      <c r="AT122" s="121"/>
      <c r="AU122" s="119"/>
      <c r="AV122" s="120"/>
      <c r="AW122" s="121"/>
      <c r="AY122" s="119"/>
      <c r="AZ122" s="120"/>
      <c r="BA122" s="121"/>
      <c r="BB122" s="119"/>
      <c r="BC122" s="120"/>
      <c r="BD122" s="121"/>
      <c r="BF122" s="119"/>
      <c r="BG122" s="120"/>
      <c r="BH122" s="121"/>
      <c r="BI122" s="119"/>
      <c r="BJ122" s="120"/>
      <c r="BK122" s="121"/>
    </row>
    <row r="123" customFormat="false" ht="12" hidden="false" customHeight="false" outlineLevel="0" collapsed="false">
      <c r="A123" s="102"/>
      <c r="B123" s="102"/>
      <c r="C123" s="87" t="s">
        <v>80</v>
      </c>
      <c r="D123" s="87" t="n">
        <v>22</v>
      </c>
      <c r="E123" s="87" t="n">
        <v>24</v>
      </c>
      <c r="F123" s="131" t="n">
        <f aca="false">F101</f>
        <v>41654.8664</v>
      </c>
      <c r="G123" s="132" t="n">
        <f aca="false">G101</f>
        <v>40.4791</v>
      </c>
      <c r="H123" s="132" t="n">
        <f aca="false">H101</f>
        <v>42.145</v>
      </c>
      <c r="I123" s="133" t="n">
        <f aca="false">I101</f>
        <v>42.8915</v>
      </c>
      <c r="J123" s="91"/>
      <c r="K123" s="248" t="n">
        <f aca="false">K101</f>
        <v>0</v>
      </c>
      <c r="L123" s="249" t="n">
        <f aca="false">L101</f>
        <v>0</v>
      </c>
      <c r="M123" s="249" t="n">
        <f aca="false">M101</f>
        <v>0</v>
      </c>
      <c r="N123" s="250" t="n">
        <f aca="false">N101</f>
        <v>0</v>
      </c>
      <c r="O123" s="248" t="n">
        <f aca="false">O101</f>
        <v>0</v>
      </c>
      <c r="P123" s="249" t="n">
        <f aca="false">P101</f>
        <v>0</v>
      </c>
      <c r="Q123" s="133" t="n">
        <f aca="false">Q101</f>
        <v>0</v>
      </c>
      <c r="R123" s="91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91"/>
      <c r="Z123" s="131" t="n">
        <f aca="false">Z101</f>
        <v>0.35</v>
      </c>
      <c r="AA123" s="134" t="n">
        <f aca="false">AA101</f>
        <v>14579.20324</v>
      </c>
      <c r="AB123" s="135" t="n">
        <f aca="false">K123/AA123-1</f>
        <v>-1</v>
      </c>
      <c r="AC123" s="91"/>
      <c r="AD123" s="131" t="n">
        <f aca="false">AD101</f>
        <v>27933.48</v>
      </c>
      <c r="AE123" s="132" t="n">
        <f aca="false">AE101</f>
        <v>42.1338</v>
      </c>
      <c r="AF123" s="132" t="n">
        <f aca="false">AF101</f>
        <v>43.0493</v>
      </c>
      <c r="AG123" s="133" t="n">
        <f aca="false">AG101</f>
        <v>43.7648</v>
      </c>
      <c r="AH123" s="91"/>
      <c r="AI123" s="131" t="n">
        <f aca="false">F123/AD123</f>
        <v>1.49121650435248</v>
      </c>
      <c r="AJ123" s="133" t="n">
        <f aca="false">K123/AD123</f>
        <v>0</v>
      </c>
      <c r="AL123" s="136" t="n">
        <f aca="false">AD123+F123</f>
        <v>69588.3464</v>
      </c>
      <c r="AN123" s="136" t="n">
        <f aca="false">AD123+K123</f>
        <v>27933.48</v>
      </c>
      <c r="AP123" s="136" t="n">
        <f aca="false">AA123+AD123</f>
        <v>42512.68324</v>
      </c>
      <c r="AQ123" s="91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102" t="n">
        <v>26</v>
      </c>
      <c r="E124" s="102" t="n">
        <v>28</v>
      </c>
      <c r="F124" s="137" t="n">
        <f aca="false">F105</f>
        <v>25102.0736</v>
      </c>
      <c r="G124" s="138" t="n">
        <f aca="false">G105</f>
        <v>38.0173</v>
      </c>
      <c r="H124" s="138" t="n">
        <f aca="false">H105</f>
        <v>40.0477</v>
      </c>
      <c r="I124" s="139" t="n">
        <f aca="false">I105</f>
        <v>40.804</v>
      </c>
      <c r="J124" s="91"/>
      <c r="K124" s="251" t="n">
        <f aca="false">K105</f>
        <v>0</v>
      </c>
      <c r="L124" s="252" t="n">
        <f aca="false">L105</f>
        <v>0</v>
      </c>
      <c r="M124" s="252" t="n">
        <f aca="false">M105</f>
        <v>0</v>
      </c>
      <c r="N124" s="253" t="n">
        <f aca="false">N105</f>
        <v>0</v>
      </c>
      <c r="O124" s="251" t="n">
        <f aca="false">O105</f>
        <v>0</v>
      </c>
      <c r="P124" s="252" t="n">
        <f aca="false">P105</f>
        <v>0</v>
      </c>
      <c r="Q124" s="139" t="n">
        <f aca="false">Q105</f>
        <v>0</v>
      </c>
      <c r="R124" s="91"/>
      <c r="S124" s="107"/>
      <c r="T124" s="69"/>
      <c r="U124" s="73"/>
      <c r="V124" s="107"/>
      <c r="W124" s="69"/>
      <c r="X124" s="73"/>
      <c r="Y124" s="91"/>
      <c r="Z124" s="137" t="n">
        <f aca="false">Z105</f>
        <v>0.35</v>
      </c>
      <c r="AA124" s="140" t="n">
        <f aca="false">AA105</f>
        <v>8785.72576</v>
      </c>
      <c r="AB124" s="141" t="n">
        <f aca="false">K124/AA124-1</f>
        <v>-1</v>
      </c>
      <c r="AC124" s="91"/>
      <c r="AD124" s="137" t="n">
        <f aca="false">AD105</f>
        <v>17725.2264</v>
      </c>
      <c r="AE124" s="138" t="n">
        <f aca="false">AE105</f>
        <v>39.121</v>
      </c>
      <c r="AF124" s="138" t="n">
        <f aca="false">AF105</f>
        <v>40.6561</v>
      </c>
      <c r="AG124" s="139" t="n">
        <f aca="false">AG105</f>
        <v>41.638</v>
      </c>
      <c r="AH124" s="91"/>
      <c r="AI124" s="137" t="n">
        <f aca="false">F124/AD124</f>
        <v>1.41617788306501</v>
      </c>
      <c r="AJ124" s="139" t="n">
        <f aca="false">K124/AD124</f>
        <v>0</v>
      </c>
      <c r="AL124" s="142" t="n">
        <f aca="false">AD124+F124</f>
        <v>42827.3</v>
      </c>
      <c r="AN124" s="142" t="n">
        <f aca="false">AD124+K124</f>
        <v>17725.2264</v>
      </c>
      <c r="AP124" s="142" t="n">
        <f aca="false">AA124+AD124</f>
        <v>26510.95216</v>
      </c>
      <c r="AQ124" s="91"/>
      <c r="AR124" s="107"/>
      <c r="AS124" s="69"/>
      <c r="AT124" s="73"/>
      <c r="AU124" s="107"/>
      <c r="AV124" s="69"/>
      <c r="AW124" s="73"/>
      <c r="AY124" s="107"/>
      <c r="AZ124" s="69"/>
      <c r="BA124" s="73"/>
      <c r="BB124" s="107"/>
      <c r="BC124" s="69"/>
      <c r="BD124" s="73"/>
      <c r="BF124" s="107"/>
      <c r="BG124" s="69"/>
      <c r="BH124" s="73"/>
      <c r="BI124" s="107"/>
      <c r="BJ124" s="69"/>
      <c r="BK124" s="73"/>
    </row>
    <row r="125" customFormat="false" ht="12" hidden="false" customHeight="false" outlineLevel="0" collapsed="false">
      <c r="A125" s="102"/>
      <c r="B125" s="102"/>
      <c r="C125" s="102"/>
      <c r="D125" s="102" t="n">
        <v>30</v>
      </c>
      <c r="E125" s="102" t="n">
        <v>32</v>
      </c>
      <c r="F125" s="137" t="n">
        <f aca="false">F109</f>
        <v>14815.9184</v>
      </c>
      <c r="G125" s="138" t="n">
        <f aca="false">G109</f>
        <v>35.6266</v>
      </c>
      <c r="H125" s="138" t="n">
        <f aca="false">H109</f>
        <v>38.6022</v>
      </c>
      <c r="I125" s="139" t="n">
        <f aca="false">I109</f>
        <v>39.6354</v>
      </c>
      <c r="J125" s="91"/>
      <c r="K125" s="251" t="n">
        <f aca="false">K109</f>
        <v>0</v>
      </c>
      <c r="L125" s="252" t="n">
        <f aca="false">L109</f>
        <v>0</v>
      </c>
      <c r="M125" s="252" t="n">
        <f aca="false">M109</f>
        <v>0</v>
      </c>
      <c r="N125" s="253" t="n">
        <f aca="false">N109</f>
        <v>0</v>
      </c>
      <c r="O125" s="251" t="n">
        <f aca="false">O109</f>
        <v>0</v>
      </c>
      <c r="P125" s="252" t="n">
        <f aca="false">P109</f>
        <v>0</v>
      </c>
      <c r="Q125" s="139" t="n">
        <f aca="false">Q109</f>
        <v>0</v>
      </c>
      <c r="R125" s="91"/>
      <c r="S125" s="107"/>
      <c r="T125" s="69"/>
      <c r="U125" s="73"/>
      <c r="V125" s="107"/>
      <c r="W125" s="69"/>
      <c r="X125" s="73"/>
      <c r="Y125" s="91"/>
      <c r="Z125" s="137" t="n">
        <f aca="false">Z109</f>
        <v>0.35</v>
      </c>
      <c r="AA125" s="140" t="n">
        <f aca="false">AA109</f>
        <v>5185.57144</v>
      </c>
      <c r="AB125" s="141" t="n">
        <f aca="false">K125/AA125-1</f>
        <v>-1</v>
      </c>
      <c r="AC125" s="91"/>
      <c r="AD125" s="137" t="n">
        <f aca="false">AD109</f>
        <v>10958.7048</v>
      </c>
      <c r="AE125" s="138" t="n">
        <f aca="false">AE109</f>
        <v>36.3255</v>
      </c>
      <c r="AF125" s="138" t="n">
        <f aca="false">AF109</f>
        <v>39.0272</v>
      </c>
      <c r="AG125" s="139" t="n">
        <f aca="false">AG109</f>
        <v>40.4808</v>
      </c>
      <c r="AH125" s="91"/>
      <c r="AI125" s="137" t="n">
        <f aca="false">F125/AD125</f>
        <v>1.35197714240829</v>
      </c>
      <c r="AJ125" s="139" t="n">
        <f aca="false">K125/AD125</f>
        <v>0</v>
      </c>
      <c r="AL125" s="142" t="n">
        <f aca="false">AD125+F125</f>
        <v>25774.6232</v>
      </c>
      <c r="AN125" s="142" t="n">
        <f aca="false">AD125+K125</f>
        <v>10958.7048</v>
      </c>
      <c r="AP125" s="142" t="n">
        <f aca="false">AA125+AD125</f>
        <v>16144.27624</v>
      </c>
      <c r="AQ125" s="91"/>
      <c r="AR125" s="107"/>
      <c r="AS125" s="69"/>
      <c r="AT125" s="73"/>
      <c r="AU125" s="107"/>
      <c r="AV125" s="69"/>
      <c r="AW125" s="73"/>
      <c r="AY125" s="107"/>
      <c r="AZ125" s="69"/>
      <c r="BA125" s="73"/>
      <c r="BB125" s="107"/>
      <c r="BC125" s="69"/>
      <c r="BD125" s="73"/>
      <c r="BF125" s="107"/>
      <c r="BG125" s="69"/>
      <c r="BH125" s="73"/>
      <c r="BI125" s="107"/>
      <c r="BJ125" s="69"/>
      <c r="BK125" s="73"/>
    </row>
    <row r="126" customFormat="false" ht="12.75" hidden="false" customHeight="false" outlineLevel="0" collapsed="false">
      <c r="A126" s="102"/>
      <c r="B126" s="102"/>
      <c r="C126" s="114"/>
      <c r="D126" s="114" t="n">
        <v>34</v>
      </c>
      <c r="E126" s="114" t="n">
        <v>34</v>
      </c>
      <c r="F126" s="143" t="n">
        <f aca="false">F113</f>
        <v>8363.8448</v>
      </c>
      <c r="G126" s="144" t="n">
        <f aca="false">G113</f>
        <v>33.3483</v>
      </c>
      <c r="H126" s="144" t="n">
        <f aca="false">H113</f>
        <v>37.3103</v>
      </c>
      <c r="I126" s="145" t="n">
        <f aca="false">I113</f>
        <v>38.7699</v>
      </c>
      <c r="J126" s="91"/>
      <c r="K126" s="254" t="n">
        <f aca="false">K113</f>
        <v>0</v>
      </c>
      <c r="L126" s="255" t="n">
        <f aca="false">L113</f>
        <v>0</v>
      </c>
      <c r="M126" s="255" t="n">
        <f aca="false">M113</f>
        <v>0</v>
      </c>
      <c r="N126" s="256" t="n">
        <f aca="false">N113</f>
        <v>0</v>
      </c>
      <c r="O126" s="254" t="n">
        <f aca="false">O113</f>
        <v>0</v>
      </c>
      <c r="P126" s="255" t="n">
        <f aca="false">P113</f>
        <v>0</v>
      </c>
      <c r="Q126" s="145" t="n">
        <f aca="false">Q113</f>
        <v>0</v>
      </c>
      <c r="R126" s="91"/>
      <c r="S126" s="119"/>
      <c r="T126" s="120"/>
      <c r="U126" s="121"/>
      <c r="V126" s="119"/>
      <c r="W126" s="120"/>
      <c r="X126" s="121"/>
      <c r="Y126" s="91"/>
      <c r="Z126" s="143" t="n">
        <f aca="false">Z113</f>
        <v>0.35</v>
      </c>
      <c r="AA126" s="146" t="n">
        <f aca="false">AA113</f>
        <v>2927.34568</v>
      </c>
      <c r="AB126" s="141" t="n">
        <f aca="false">K126/AA126-1</f>
        <v>-1</v>
      </c>
      <c r="AC126" s="91"/>
      <c r="AD126" s="143" t="n">
        <f aca="false">AD113</f>
        <v>6225.7592</v>
      </c>
      <c r="AE126" s="144" t="n">
        <f aca="false">AE113</f>
        <v>33.6397</v>
      </c>
      <c r="AF126" s="144" t="n">
        <f aca="false">AF113</f>
        <v>37.6327</v>
      </c>
      <c r="AG126" s="145" t="n">
        <f aca="false">AG113</f>
        <v>39.5765</v>
      </c>
      <c r="AH126" s="91"/>
      <c r="AI126" s="143" t="n">
        <f aca="false">F126/AD126</f>
        <v>1.34342568212404</v>
      </c>
      <c r="AJ126" s="145" t="n">
        <f aca="false">K126/AD126</f>
        <v>0</v>
      </c>
      <c r="AL126" s="147" t="n">
        <f aca="false">AD126+F126</f>
        <v>14589.604</v>
      </c>
      <c r="AN126" s="147" t="n">
        <f aca="false">AD126+K126</f>
        <v>6225.7592</v>
      </c>
      <c r="AP126" s="147" t="n">
        <f aca="false">AA126+AD126</f>
        <v>9153.10488</v>
      </c>
      <c r="AQ126" s="91"/>
      <c r="AR126" s="119"/>
      <c r="AS126" s="120"/>
      <c r="AT126" s="121"/>
      <c r="AU126" s="119"/>
      <c r="AV126" s="120"/>
      <c r="AW126" s="121"/>
      <c r="AY126" s="119"/>
      <c r="AZ126" s="120"/>
      <c r="BA126" s="121"/>
      <c r="BB126" s="119"/>
      <c r="BC126" s="120"/>
      <c r="BD126" s="121"/>
      <c r="BF126" s="119"/>
      <c r="BG126" s="120"/>
      <c r="BH126" s="121"/>
      <c r="BI126" s="119"/>
      <c r="BJ126" s="120"/>
      <c r="BK126" s="121"/>
    </row>
    <row r="127" customFormat="false" ht="12" hidden="false" customHeight="false" outlineLevel="0" collapsed="false">
      <c r="A127" s="102"/>
      <c r="B127" s="102"/>
      <c r="C127" s="87" t="s">
        <v>81</v>
      </c>
      <c r="D127" s="87" t="n">
        <v>22</v>
      </c>
      <c r="E127" s="87" t="n">
        <v>26</v>
      </c>
      <c r="F127" s="131" t="n">
        <f aca="false">F102</f>
        <v>32368.2256</v>
      </c>
      <c r="G127" s="132" t="n">
        <f aca="false">G102</f>
        <v>39.2036</v>
      </c>
      <c r="H127" s="132" t="n">
        <f aca="false">H102</f>
        <v>41.0563</v>
      </c>
      <c r="I127" s="133" t="n">
        <f aca="false">I102</f>
        <v>41.7583</v>
      </c>
      <c r="J127" s="91"/>
      <c r="K127" s="248" t="n">
        <f aca="false">K102</f>
        <v>0</v>
      </c>
      <c r="L127" s="249" t="n">
        <f aca="false">L102</f>
        <v>0</v>
      </c>
      <c r="M127" s="249" t="n">
        <f aca="false">M102</f>
        <v>0</v>
      </c>
      <c r="N127" s="250" t="n">
        <f aca="false">N102</f>
        <v>0</v>
      </c>
      <c r="O127" s="248" t="n">
        <f aca="false">O102</f>
        <v>0</v>
      </c>
      <c r="P127" s="249" t="n">
        <f aca="false">P102</f>
        <v>0</v>
      </c>
      <c r="Q127" s="133" t="n">
        <f aca="false">Q102</f>
        <v>0</v>
      </c>
      <c r="R127" s="91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91"/>
      <c r="Z127" s="131" t="n">
        <f aca="false">Z102</f>
        <v>0.2</v>
      </c>
      <c r="AA127" s="134" t="n">
        <f aca="false">AA102</f>
        <v>6473.64512</v>
      </c>
      <c r="AB127" s="135" t="n">
        <f aca="false">K127/AA127-1</f>
        <v>-1</v>
      </c>
      <c r="AC127" s="91"/>
      <c r="AD127" s="131" t="n">
        <f aca="false">AD102</f>
        <v>27933.48</v>
      </c>
      <c r="AE127" s="132" t="n">
        <f aca="false">AE102</f>
        <v>42.1338</v>
      </c>
      <c r="AF127" s="132" t="n">
        <f aca="false">AF102</f>
        <v>43.0493</v>
      </c>
      <c r="AG127" s="133" t="n">
        <f aca="false">AG102</f>
        <v>43.7648</v>
      </c>
      <c r="AH127" s="91"/>
      <c r="AI127" s="131" t="n">
        <f aca="false">F127/AD127</f>
        <v>1.15876094206665</v>
      </c>
      <c r="AJ127" s="133" t="n">
        <f aca="false">K127/AD127</f>
        <v>0</v>
      </c>
      <c r="AL127" s="136" t="n">
        <f aca="false">AD127+F127</f>
        <v>60301.7056</v>
      </c>
      <c r="AN127" s="136" t="n">
        <f aca="false">AD127+K127</f>
        <v>27933.48</v>
      </c>
      <c r="AP127" s="136" t="n">
        <f aca="false">AA127+AD127</f>
        <v>34407.12512</v>
      </c>
      <c r="AQ127" s="91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102" t="n">
        <v>26</v>
      </c>
      <c r="E128" s="102" t="n">
        <v>30</v>
      </c>
      <c r="F128" s="137" t="n">
        <f aca="false">F106</f>
        <v>19699.9496</v>
      </c>
      <c r="G128" s="138" t="n">
        <f aca="false">G106</f>
        <v>36.8209</v>
      </c>
      <c r="H128" s="138" t="n">
        <f aca="false">H106</f>
        <v>39.5408</v>
      </c>
      <c r="I128" s="139" t="n">
        <f aca="false">I106</f>
        <v>40.3648</v>
      </c>
      <c r="J128" s="91"/>
      <c r="K128" s="251" t="n">
        <f aca="false">K106</f>
        <v>0</v>
      </c>
      <c r="L128" s="252" t="n">
        <f aca="false">L106</f>
        <v>0</v>
      </c>
      <c r="M128" s="252" t="n">
        <f aca="false">M106</f>
        <v>0</v>
      </c>
      <c r="N128" s="253" t="n">
        <f aca="false">N106</f>
        <v>0</v>
      </c>
      <c r="O128" s="251" t="n">
        <f aca="false">O106</f>
        <v>0</v>
      </c>
      <c r="P128" s="252" t="n">
        <f aca="false">P106</f>
        <v>0</v>
      </c>
      <c r="Q128" s="139" t="n">
        <f aca="false">Q106</f>
        <v>0</v>
      </c>
      <c r="R128" s="91"/>
      <c r="S128" s="107"/>
      <c r="T128" s="69"/>
      <c r="U128" s="73"/>
      <c r="V128" s="107"/>
      <c r="W128" s="69"/>
      <c r="X128" s="73"/>
      <c r="Y128" s="91"/>
      <c r="Z128" s="137" t="n">
        <f aca="false">Z106</f>
        <v>0.2</v>
      </c>
      <c r="AA128" s="140" t="n">
        <f aca="false">AA106</f>
        <v>3939.98992</v>
      </c>
      <c r="AB128" s="141" t="n">
        <f aca="false">K128/AA128-1</f>
        <v>-1</v>
      </c>
      <c r="AC128" s="91"/>
      <c r="AD128" s="137" t="n">
        <f aca="false">AD106</f>
        <v>17725.2264</v>
      </c>
      <c r="AE128" s="138" t="n">
        <f aca="false">AE106</f>
        <v>39.121</v>
      </c>
      <c r="AF128" s="138" t="n">
        <f aca="false">AF106</f>
        <v>40.6561</v>
      </c>
      <c r="AG128" s="139" t="n">
        <f aca="false">AG106</f>
        <v>41.638</v>
      </c>
      <c r="AH128" s="91"/>
      <c r="AI128" s="137" t="n">
        <f aca="false">F128/AD128</f>
        <v>1.11140750224776</v>
      </c>
      <c r="AJ128" s="139" t="n">
        <f aca="false">K128/AD128</f>
        <v>0</v>
      </c>
      <c r="AL128" s="142" t="n">
        <f aca="false">AD128+F128</f>
        <v>37425.176</v>
      </c>
      <c r="AN128" s="142" t="n">
        <f aca="false">AD128+K128</f>
        <v>17725.2264</v>
      </c>
      <c r="AP128" s="142" t="n">
        <f aca="false">AA128+AD128</f>
        <v>21665.21632</v>
      </c>
      <c r="AQ128" s="91"/>
      <c r="AR128" s="107"/>
      <c r="AS128" s="69"/>
      <c r="AT128" s="73"/>
      <c r="AU128" s="107"/>
      <c r="AV128" s="69"/>
      <c r="AW128" s="73"/>
      <c r="AY128" s="107"/>
      <c r="AZ128" s="69"/>
      <c r="BA128" s="73"/>
      <c r="BB128" s="107"/>
      <c r="BC128" s="69"/>
      <c r="BD128" s="73"/>
      <c r="BF128" s="107"/>
      <c r="BG128" s="69"/>
      <c r="BH128" s="73"/>
      <c r="BI128" s="107"/>
      <c r="BJ128" s="69"/>
      <c r="BK128" s="73"/>
    </row>
    <row r="129" customFormat="false" ht="12" hidden="false" customHeight="false" outlineLevel="0" collapsed="false">
      <c r="A129" s="102"/>
      <c r="B129" s="102"/>
      <c r="C129" s="102"/>
      <c r="D129" s="102" t="n">
        <v>30</v>
      </c>
      <c r="E129" s="102" t="n">
        <v>34</v>
      </c>
      <c r="F129" s="137" t="n">
        <f aca="false">F110</f>
        <v>11319.172</v>
      </c>
      <c r="G129" s="138" t="n">
        <f aca="false">G110</f>
        <v>34.4607</v>
      </c>
      <c r="H129" s="138" t="n">
        <f aca="false">H110</f>
        <v>38.1475</v>
      </c>
      <c r="I129" s="139" t="n">
        <f aca="false">I110</f>
        <v>39.3272</v>
      </c>
      <c r="J129" s="91"/>
      <c r="K129" s="251" t="n">
        <f aca="false">K110</f>
        <v>0</v>
      </c>
      <c r="L129" s="252" t="n">
        <f aca="false">L110</f>
        <v>0</v>
      </c>
      <c r="M129" s="252" t="n">
        <f aca="false">M110</f>
        <v>0</v>
      </c>
      <c r="N129" s="253" t="n">
        <f aca="false">N110</f>
        <v>0</v>
      </c>
      <c r="O129" s="251" t="n">
        <f aca="false">O110</f>
        <v>0</v>
      </c>
      <c r="P129" s="252" t="n">
        <f aca="false">P110</f>
        <v>0</v>
      </c>
      <c r="Q129" s="139" t="n">
        <f aca="false">Q110</f>
        <v>0</v>
      </c>
      <c r="R129" s="91"/>
      <c r="S129" s="107"/>
      <c r="T129" s="69"/>
      <c r="U129" s="73"/>
      <c r="V129" s="107"/>
      <c r="W129" s="69"/>
      <c r="X129" s="73"/>
      <c r="Y129" s="91"/>
      <c r="Z129" s="137" t="n">
        <f aca="false">Z110</f>
        <v>0.2</v>
      </c>
      <c r="AA129" s="140" t="n">
        <f aca="false">AA110</f>
        <v>2263.8344</v>
      </c>
      <c r="AB129" s="141" t="n">
        <f aca="false">K129/AA129-1</f>
        <v>-1</v>
      </c>
      <c r="AC129" s="91"/>
      <c r="AD129" s="137" t="n">
        <f aca="false">AD110</f>
        <v>10958.7048</v>
      </c>
      <c r="AE129" s="138" t="n">
        <f aca="false">AE110</f>
        <v>36.3255</v>
      </c>
      <c r="AF129" s="138" t="n">
        <f aca="false">AF110</f>
        <v>39.0272</v>
      </c>
      <c r="AG129" s="139" t="n">
        <f aca="false">AG110</f>
        <v>40.4808</v>
      </c>
      <c r="AH129" s="91"/>
      <c r="AI129" s="137" t="n">
        <f aca="false">F129/AD129</f>
        <v>1.03289323022918</v>
      </c>
      <c r="AJ129" s="139" t="n">
        <f aca="false">K129/AD129</f>
        <v>0</v>
      </c>
      <c r="AL129" s="142" t="n">
        <f aca="false">AD129+F129</f>
        <v>22277.8768</v>
      </c>
      <c r="AN129" s="142" t="n">
        <f aca="false">AD129+K129</f>
        <v>10958.7048</v>
      </c>
      <c r="AP129" s="142" t="n">
        <f aca="false">AA129+AD129</f>
        <v>13222.5392</v>
      </c>
      <c r="AQ129" s="91"/>
      <c r="AR129" s="107"/>
      <c r="AS129" s="69"/>
      <c r="AT129" s="73"/>
      <c r="AU129" s="107"/>
      <c r="AV129" s="69"/>
      <c r="AW129" s="73"/>
      <c r="AY129" s="107"/>
      <c r="AZ129" s="69"/>
      <c r="BA129" s="73"/>
      <c r="BB129" s="107"/>
      <c r="BC129" s="69"/>
      <c r="BD129" s="73"/>
      <c r="BF129" s="107"/>
      <c r="BG129" s="69"/>
      <c r="BH129" s="73"/>
      <c r="BI129" s="107"/>
      <c r="BJ129" s="69"/>
      <c r="BK129" s="73"/>
    </row>
    <row r="130" customFormat="false" ht="12.75" hidden="false" customHeight="false" outlineLevel="0" collapsed="false">
      <c r="A130" s="102"/>
      <c r="B130" s="102"/>
      <c r="C130" s="114"/>
      <c r="D130" s="114" t="n">
        <v>34</v>
      </c>
      <c r="E130" s="114" t="n">
        <v>38</v>
      </c>
      <c r="F130" s="143" t="n">
        <f aca="false">F114</f>
        <v>6153.5256</v>
      </c>
      <c r="G130" s="144" t="n">
        <f aca="false">G114</f>
        <v>32.2214</v>
      </c>
      <c r="H130" s="144" t="n">
        <f aca="false">H114</f>
        <v>36.9408</v>
      </c>
      <c r="I130" s="145" t="n">
        <f aca="false">I114</f>
        <v>38.5391</v>
      </c>
      <c r="J130" s="91"/>
      <c r="K130" s="254" t="n">
        <f aca="false">K114</f>
        <v>0</v>
      </c>
      <c r="L130" s="255" t="n">
        <f aca="false">L114</f>
        <v>0</v>
      </c>
      <c r="M130" s="255" t="n">
        <f aca="false">M114</f>
        <v>0</v>
      </c>
      <c r="N130" s="256" t="n">
        <f aca="false">N114</f>
        <v>0</v>
      </c>
      <c r="O130" s="254" t="n">
        <f aca="false">O114</f>
        <v>0</v>
      </c>
      <c r="P130" s="255" t="n">
        <f aca="false">P114</f>
        <v>0</v>
      </c>
      <c r="Q130" s="145" t="n">
        <f aca="false">Q114</f>
        <v>0</v>
      </c>
      <c r="R130" s="91"/>
      <c r="S130" s="119"/>
      <c r="T130" s="120"/>
      <c r="U130" s="121"/>
      <c r="V130" s="119"/>
      <c r="W130" s="120"/>
      <c r="X130" s="121"/>
      <c r="Y130" s="91"/>
      <c r="Z130" s="143" t="n">
        <f aca="false">Z114</f>
        <v>0.2</v>
      </c>
      <c r="AA130" s="146" t="n">
        <f aca="false">AA114</f>
        <v>1230.70512</v>
      </c>
      <c r="AB130" s="141" t="n">
        <f aca="false">K130/AA130-1</f>
        <v>-1</v>
      </c>
      <c r="AC130" s="91"/>
      <c r="AD130" s="143" t="n">
        <f aca="false">AD114</f>
        <v>6225.7592</v>
      </c>
      <c r="AE130" s="144" t="n">
        <f aca="false">AE114</f>
        <v>33.6397</v>
      </c>
      <c r="AF130" s="144" t="n">
        <f aca="false">AF114</f>
        <v>37.6327</v>
      </c>
      <c r="AG130" s="145" t="n">
        <f aca="false">AG114</f>
        <v>39.5765</v>
      </c>
      <c r="AH130" s="91"/>
      <c r="AI130" s="143" t="n">
        <f aca="false">F130/AD130</f>
        <v>0.988397623859272</v>
      </c>
      <c r="AJ130" s="145" t="n">
        <f aca="false">K130/AD130</f>
        <v>0</v>
      </c>
      <c r="AL130" s="147" t="n">
        <f aca="false">AD130+F130</f>
        <v>12379.2848</v>
      </c>
      <c r="AN130" s="147" t="n">
        <f aca="false">AD130+K130</f>
        <v>6225.7592</v>
      </c>
      <c r="AP130" s="147" t="n">
        <f aca="false">AA130+AD130</f>
        <v>7456.46432</v>
      </c>
      <c r="AQ130" s="91"/>
      <c r="AR130" s="119"/>
      <c r="AS130" s="120"/>
      <c r="AT130" s="121"/>
      <c r="AU130" s="119"/>
      <c r="AV130" s="120"/>
      <c r="AW130" s="121"/>
      <c r="AY130" s="119"/>
      <c r="AZ130" s="120"/>
      <c r="BA130" s="121"/>
      <c r="BB130" s="119"/>
      <c r="BC130" s="120"/>
      <c r="BD130" s="121"/>
      <c r="BF130" s="119"/>
      <c r="BG130" s="120"/>
      <c r="BH130" s="121"/>
      <c r="BI130" s="119"/>
      <c r="BJ130" s="120"/>
      <c r="BK130" s="121"/>
    </row>
    <row r="131" customFormat="false" ht="12" hidden="false" customHeight="false" outlineLevel="0" collapsed="false">
      <c r="A131" s="102"/>
      <c r="B131" s="87" t="s">
        <v>145</v>
      </c>
      <c r="C131" s="87" t="s">
        <v>82</v>
      </c>
      <c r="D131" s="87" t="n">
        <v>22</v>
      </c>
      <c r="E131" s="69" t="n">
        <v>20</v>
      </c>
      <c r="F131" s="124" t="n">
        <v>154088.8064</v>
      </c>
      <c r="G131" s="125" t="n">
        <v>42.523</v>
      </c>
      <c r="H131" s="125" t="n">
        <v>42.9076</v>
      </c>
      <c r="I131" s="92" t="n">
        <v>44.932</v>
      </c>
      <c r="J131" s="91"/>
      <c r="K131" s="230"/>
      <c r="L131" s="231"/>
      <c r="M131" s="231"/>
      <c r="N131" s="232"/>
      <c r="O131" s="230"/>
      <c r="P131" s="231"/>
      <c r="Q131" s="92" t="n">
        <f aca="false">O131/3600</f>
        <v>0</v>
      </c>
      <c r="R131" s="91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91"/>
      <c r="Z131" s="88" t="n">
        <f aca="false">Z99</f>
        <v>0.7</v>
      </c>
      <c r="AA131" s="89" t="n">
        <f aca="false">F131*Z131</f>
        <v>107862.16448</v>
      </c>
      <c r="AB131" s="96" t="n">
        <f aca="false">K131/AA131-1</f>
        <v>-1</v>
      </c>
      <c r="AC131" s="91"/>
      <c r="AD131" s="124" t="n">
        <v>47222.0488</v>
      </c>
      <c r="AE131" s="125" t="n">
        <v>42.2424</v>
      </c>
      <c r="AF131" s="125" t="n">
        <v>42.8686</v>
      </c>
      <c r="AG131" s="92" t="n">
        <v>44.6119</v>
      </c>
      <c r="AH131" s="91"/>
      <c r="AI131" s="110" t="n">
        <f aca="false">F131/AD131</f>
        <v>3.26306906023103</v>
      </c>
      <c r="AJ131" s="112" t="n">
        <f aca="false">K131/AD131</f>
        <v>0</v>
      </c>
      <c r="AL131" s="100" t="n">
        <f aca="false">AD131+F131</f>
        <v>201310.8552</v>
      </c>
      <c r="AN131" s="100" t="n">
        <f aca="false">AD131+K131</f>
        <v>47222.0488</v>
      </c>
      <c r="AP131" s="100" t="n">
        <f aca="false">AA131+AD131</f>
        <v>155084.21328</v>
      </c>
      <c r="AQ131" s="91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102" t="n">
        <v>22</v>
      </c>
      <c r="E132" s="69" t="n">
        <v>22</v>
      </c>
      <c r="F132" s="126" t="n">
        <v>105660.3176</v>
      </c>
      <c r="G132" s="127" t="n">
        <v>40.602</v>
      </c>
      <c r="H132" s="127" t="n">
        <v>41.6534</v>
      </c>
      <c r="I132" s="106" t="n">
        <v>44.0656</v>
      </c>
      <c r="J132" s="91"/>
      <c r="K132" s="233"/>
      <c r="L132" s="234"/>
      <c r="M132" s="234"/>
      <c r="N132" s="235"/>
      <c r="O132" s="233"/>
      <c r="P132" s="234"/>
      <c r="Q132" s="106" t="n">
        <f aca="false">O132/3600</f>
        <v>0</v>
      </c>
      <c r="R132" s="91"/>
      <c r="S132" s="107"/>
      <c r="T132" s="69"/>
      <c r="U132" s="73"/>
      <c r="V132" s="107"/>
      <c r="W132" s="69"/>
      <c r="X132" s="73"/>
      <c r="Y132" s="91"/>
      <c r="Z132" s="103" t="n">
        <f aca="false">Z100</f>
        <v>0.55</v>
      </c>
      <c r="AA132" s="104" t="n">
        <f aca="false">F132*Z132</f>
        <v>58113.17468</v>
      </c>
      <c r="AB132" s="108" t="n">
        <f aca="false">K132/AA132-1</f>
        <v>-1</v>
      </c>
      <c r="AC132" s="91"/>
      <c r="AD132" s="126" t="n">
        <f aca="false">AD131</f>
        <v>47222.0488</v>
      </c>
      <c r="AE132" s="127" t="n">
        <f aca="false">AE131</f>
        <v>42.2424</v>
      </c>
      <c r="AF132" s="127" t="n">
        <f aca="false">AF131</f>
        <v>42.8686</v>
      </c>
      <c r="AG132" s="106" t="n">
        <f aca="false">AG131</f>
        <v>44.6119</v>
      </c>
      <c r="AH132" s="91"/>
      <c r="AI132" s="126" t="n">
        <f aca="false">F132/AD132</f>
        <v>2.23752082522942</v>
      </c>
      <c r="AJ132" s="106" t="n">
        <f aca="false">K132/AD132</f>
        <v>0</v>
      </c>
      <c r="AL132" s="109" t="n">
        <f aca="false">AD132+F132</f>
        <v>152882.3664</v>
      </c>
      <c r="AN132" s="109" t="n">
        <f aca="false">AD132+K132</f>
        <v>47222.0488</v>
      </c>
      <c r="AP132" s="109" t="n">
        <f aca="false">AA132+AD132</f>
        <v>105335.22348</v>
      </c>
      <c r="AQ132" s="91"/>
      <c r="AR132" s="107"/>
      <c r="AS132" s="69"/>
      <c r="AT132" s="73"/>
      <c r="AU132" s="107"/>
      <c r="AV132" s="69"/>
      <c r="AW132" s="73"/>
      <c r="AY132" s="107"/>
      <c r="AZ132" s="69"/>
      <c r="BA132" s="73"/>
      <c r="BB132" s="107"/>
      <c r="BC132" s="69"/>
      <c r="BD132" s="73"/>
      <c r="BF132" s="107"/>
      <c r="BG132" s="69"/>
      <c r="BH132" s="73"/>
      <c r="BI132" s="107"/>
      <c r="BJ132" s="69"/>
      <c r="BK132" s="73"/>
    </row>
    <row r="133" customFormat="false" ht="12" hidden="false" customHeight="false" outlineLevel="0" collapsed="false">
      <c r="A133" s="102"/>
      <c r="B133" s="102"/>
      <c r="C133" s="102"/>
      <c r="D133" s="102" t="n">
        <v>22</v>
      </c>
      <c r="E133" s="69" t="n">
        <v>24</v>
      </c>
      <c r="F133" s="126" t="n">
        <v>74480.0896</v>
      </c>
      <c r="G133" s="127" t="n">
        <v>39.355</v>
      </c>
      <c r="H133" s="127" t="n">
        <v>40.5241</v>
      </c>
      <c r="I133" s="106" t="n">
        <v>43.2029</v>
      </c>
      <c r="J133" s="91"/>
      <c r="K133" s="233"/>
      <c r="L133" s="236"/>
      <c r="M133" s="236"/>
      <c r="N133" s="237"/>
      <c r="O133" s="238"/>
      <c r="P133" s="236"/>
      <c r="Q133" s="106" t="n">
        <f aca="false">O133/3600</f>
        <v>0</v>
      </c>
      <c r="R133" s="91"/>
      <c r="S133" s="107"/>
      <c r="T133" s="69"/>
      <c r="U133" s="73"/>
      <c r="V133" s="107"/>
      <c r="W133" s="69"/>
      <c r="X133" s="73"/>
      <c r="Y133" s="91"/>
      <c r="Z133" s="103" t="n">
        <f aca="false">Z101</f>
        <v>0.35</v>
      </c>
      <c r="AA133" s="104" t="n">
        <f aca="false">F133*Z133</f>
        <v>26068.03136</v>
      </c>
      <c r="AB133" s="108" t="n">
        <f aca="false">K133/AA133-1</f>
        <v>-1</v>
      </c>
      <c r="AC133" s="91"/>
      <c r="AD133" s="126" t="n">
        <f aca="false">AD132</f>
        <v>47222.0488</v>
      </c>
      <c r="AE133" s="127" t="n">
        <f aca="false">AE132</f>
        <v>42.2424</v>
      </c>
      <c r="AF133" s="127" t="n">
        <f aca="false">AF132</f>
        <v>42.8686</v>
      </c>
      <c r="AG133" s="106" t="n">
        <f aca="false">AG132</f>
        <v>44.6119</v>
      </c>
      <c r="AH133" s="91"/>
      <c r="AI133" s="126" t="n">
        <f aca="false">F133/AD133</f>
        <v>1.57723121915879</v>
      </c>
      <c r="AJ133" s="106" t="n">
        <f aca="false">K133/AD133</f>
        <v>0</v>
      </c>
      <c r="AL133" s="109" t="n">
        <f aca="false">AD133+F133</f>
        <v>121702.1384</v>
      </c>
      <c r="AN133" s="109" t="n">
        <f aca="false">AD133+K133</f>
        <v>47222.0488</v>
      </c>
      <c r="AP133" s="109" t="n">
        <f aca="false">AA133+AD133</f>
        <v>73290.08016</v>
      </c>
      <c r="AQ133" s="91"/>
      <c r="AR133" s="107"/>
      <c r="AS133" s="69"/>
      <c r="AT133" s="73"/>
      <c r="AU133" s="107"/>
      <c r="AV133" s="69"/>
      <c r="AW133" s="73"/>
      <c r="AY133" s="107"/>
      <c r="AZ133" s="69"/>
      <c r="BA133" s="73"/>
      <c r="BB133" s="107"/>
      <c r="BC133" s="69"/>
      <c r="BD133" s="73"/>
      <c r="BF133" s="107"/>
      <c r="BG133" s="69"/>
      <c r="BH133" s="73"/>
      <c r="BI133" s="107"/>
      <c r="BJ133" s="69"/>
      <c r="BK133" s="73"/>
    </row>
    <row r="134" customFormat="false" ht="12.75" hidden="false" customHeight="false" outlineLevel="0" collapsed="false">
      <c r="A134" s="102"/>
      <c r="B134" s="102"/>
      <c r="C134" s="114"/>
      <c r="D134" s="114" t="n">
        <v>22</v>
      </c>
      <c r="E134" s="114" t="n">
        <v>26</v>
      </c>
      <c r="F134" s="128" t="n">
        <v>55281.2776</v>
      </c>
      <c r="G134" s="129" t="n">
        <v>38.3665</v>
      </c>
      <c r="H134" s="129" t="n">
        <v>39.67</v>
      </c>
      <c r="I134" s="118" t="n">
        <v>42.315</v>
      </c>
      <c r="J134" s="91"/>
      <c r="K134" s="239"/>
      <c r="L134" s="236"/>
      <c r="M134" s="236"/>
      <c r="N134" s="237"/>
      <c r="O134" s="240"/>
      <c r="P134" s="241"/>
      <c r="Q134" s="118" t="n">
        <f aca="false">O134/3600</f>
        <v>0</v>
      </c>
      <c r="R134" s="91"/>
      <c r="S134" s="119"/>
      <c r="T134" s="120"/>
      <c r="U134" s="121"/>
      <c r="V134" s="119"/>
      <c r="W134" s="120"/>
      <c r="X134" s="121"/>
      <c r="Y134" s="91"/>
      <c r="Z134" s="115" t="n">
        <f aca="false">Z102</f>
        <v>0.2</v>
      </c>
      <c r="AA134" s="122" t="n">
        <f aca="false">F134*Z134</f>
        <v>11056.25552</v>
      </c>
      <c r="AB134" s="108" t="n">
        <f aca="false">K134/AA134-1</f>
        <v>-1</v>
      </c>
      <c r="AC134" s="91"/>
      <c r="AD134" s="128" t="n">
        <f aca="false">AD133</f>
        <v>47222.0488</v>
      </c>
      <c r="AE134" s="129" t="n">
        <f aca="false">AE133</f>
        <v>42.2424</v>
      </c>
      <c r="AF134" s="129" t="n">
        <f aca="false">AF133</f>
        <v>42.8686</v>
      </c>
      <c r="AG134" s="118" t="n">
        <f aca="false">AG133</f>
        <v>44.6119</v>
      </c>
      <c r="AH134" s="91"/>
      <c r="AI134" s="128" t="n">
        <f aca="false">F134/AD134</f>
        <v>1.17066664841531</v>
      </c>
      <c r="AJ134" s="118" t="n">
        <f aca="false">K134/AD134</f>
        <v>0</v>
      </c>
      <c r="AL134" s="148" t="n">
        <f aca="false">AD134+F134</f>
        <v>102503.3264</v>
      </c>
      <c r="AN134" s="148" t="n">
        <f aca="false">AD134+K134</f>
        <v>47222.0488</v>
      </c>
      <c r="AP134" s="148" t="n">
        <f aca="false">AA134+AD134</f>
        <v>58278.30432</v>
      </c>
      <c r="AQ134" s="91"/>
      <c r="AR134" s="119"/>
      <c r="AS134" s="120"/>
      <c r="AT134" s="121"/>
      <c r="AU134" s="119"/>
      <c r="AV134" s="120"/>
      <c r="AW134" s="121"/>
      <c r="AY134" s="119"/>
      <c r="AZ134" s="120"/>
      <c r="BA134" s="121"/>
      <c r="BB134" s="119"/>
      <c r="BC134" s="120"/>
      <c r="BD134" s="121"/>
      <c r="BF134" s="119"/>
      <c r="BG134" s="120"/>
      <c r="BH134" s="121"/>
      <c r="BI134" s="119"/>
      <c r="BJ134" s="120"/>
      <c r="BK134" s="121"/>
    </row>
    <row r="135" customFormat="false" ht="12" hidden="false" customHeight="false" outlineLevel="0" collapsed="false">
      <c r="A135" s="102"/>
      <c r="B135" s="102"/>
      <c r="C135" s="87" t="s">
        <v>83</v>
      </c>
      <c r="D135" s="87" t="n">
        <v>26</v>
      </c>
      <c r="E135" s="69" t="n">
        <v>24</v>
      </c>
      <c r="F135" s="124" t="n">
        <v>74480.0896</v>
      </c>
      <c r="G135" s="125" t="n">
        <v>39.355</v>
      </c>
      <c r="H135" s="125" t="n">
        <v>40.5241</v>
      </c>
      <c r="I135" s="92" t="n">
        <v>43.2029</v>
      </c>
      <c r="J135" s="91"/>
      <c r="K135" s="230"/>
      <c r="L135" s="242"/>
      <c r="M135" s="242"/>
      <c r="N135" s="243"/>
      <c r="O135" s="230"/>
      <c r="P135" s="231"/>
      <c r="Q135" s="92" t="n">
        <f aca="false">O135/3600</f>
        <v>0</v>
      </c>
      <c r="R135" s="91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91"/>
      <c r="Z135" s="88" t="n">
        <f aca="false">Z103</f>
        <v>0.7</v>
      </c>
      <c r="AA135" s="89" t="n">
        <f aca="false">F135*Z135</f>
        <v>52136.06272</v>
      </c>
      <c r="AB135" s="96" t="n">
        <f aca="false">K135/AA135-1</f>
        <v>-1</v>
      </c>
      <c r="AC135" s="91"/>
      <c r="AD135" s="124" t="n">
        <v>30852.1176</v>
      </c>
      <c r="AE135" s="125" t="n">
        <v>39.6839</v>
      </c>
      <c r="AF135" s="125" t="n">
        <v>41.1213</v>
      </c>
      <c r="AG135" s="92" t="n">
        <v>42.4636</v>
      </c>
      <c r="AH135" s="91"/>
      <c r="AI135" s="110" t="n">
        <f aca="false">F135/AD135</f>
        <v>2.41409975696449</v>
      </c>
      <c r="AJ135" s="112" t="n">
        <f aca="false">K135/AD135</f>
        <v>0</v>
      </c>
      <c r="AL135" s="100" t="n">
        <f aca="false">AD135+F135</f>
        <v>105332.2072</v>
      </c>
      <c r="AN135" s="100" t="n">
        <f aca="false">AD135+K135</f>
        <v>30852.1176</v>
      </c>
      <c r="AP135" s="100" t="n">
        <f aca="false">AA135+AD135</f>
        <v>82988.18032</v>
      </c>
      <c r="AQ135" s="91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102" t="n">
        <v>26</v>
      </c>
      <c r="E136" s="69" t="n">
        <v>26</v>
      </c>
      <c r="F136" s="126" t="n">
        <v>55281.2776</v>
      </c>
      <c r="G136" s="127" t="n">
        <v>38.3665</v>
      </c>
      <c r="H136" s="127" t="n">
        <v>39.67</v>
      </c>
      <c r="I136" s="106" t="n">
        <v>42.315</v>
      </c>
      <c r="J136" s="91"/>
      <c r="K136" s="233"/>
      <c r="L136" s="244"/>
      <c r="M136" s="244"/>
      <c r="N136" s="245"/>
      <c r="O136" s="233"/>
      <c r="P136" s="234"/>
      <c r="Q136" s="106" t="n">
        <f aca="false">O136/3600</f>
        <v>0</v>
      </c>
      <c r="R136" s="91"/>
      <c r="S136" s="107"/>
      <c r="T136" s="69"/>
      <c r="U136" s="73"/>
      <c r="V136" s="107"/>
      <c r="W136" s="69"/>
      <c r="X136" s="73"/>
      <c r="Y136" s="91"/>
      <c r="Z136" s="103" t="n">
        <f aca="false">Z104</f>
        <v>0.55</v>
      </c>
      <c r="AA136" s="104" t="n">
        <f aca="false">F136*Z136</f>
        <v>30404.70268</v>
      </c>
      <c r="AB136" s="108" t="n">
        <f aca="false">K136/AA136-1</f>
        <v>-1</v>
      </c>
      <c r="AC136" s="91"/>
      <c r="AD136" s="126" t="n">
        <f aca="false">AD135</f>
        <v>30852.1176</v>
      </c>
      <c r="AE136" s="127" t="n">
        <f aca="false">AE135</f>
        <v>39.6839</v>
      </c>
      <c r="AF136" s="127" t="n">
        <f aca="false">AF135</f>
        <v>41.1213</v>
      </c>
      <c r="AG136" s="106" t="n">
        <f aca="false">AG135</f>
        <v>42.4636</v>
      </c>
      <c r="AH136" s="91"/>
      <c r="AI136" s="126" t="n">
        <f aca="false">F136/AD136</f>
        <v>1.79181469216233</v>
      </c>
      <c r="AJ136" s="106" t="n">
        <f aca="false">K136/AD136</f>
        <v>0</v>
      </c>
      <c r="AL136" s="109" t="n">
        <f aca="false">AD136+F136</f>
        <v>86133.3952</v>
      </c>
      <c r="AN136" s="109" t="n">
        <f aca="false">AD136+K136</f>
        <v>30852.1176</v>
      </c>
      <c r="AP136" s="109" t="n">
        <f aca="false">AA136+AD136</f>
        <v>61256.82028</v>
      </c>
      <c r="AQ136" s="91"/>
      <c r="AR136" s="107"/>
      <c r="AS136" s="69"/>
      <c r="AT136" s="73"/>
      <c r="AU136" s="107"/>
      <c r="AV136" s="69"/>
      <c r="AW136" s="73"/>
      <c r="AY136" s="107"/>
      <c r="AZ136" s="69"/>
      <c r="BA136" s="73"/>
      <c r="BB136" s="107"/>
      <c r="BC136" s="69"/>
      <c r="BD136" s="73"/>
      <c r="BF136" s="107"/>
      <c r="BG136" s="69"/>
      <c r="BH136" s="73"/>
      <c r="BI136" s="107"/>
      <c r="BJ136" s="69"/>
      <c r="BK136" s="73"/>
    </row>
    <row r="137" customFormat="false" ht="12" hidden="false" customHeight="false" outlineLevel="0" collapsed="false">
      <c r="A137" s="102"/>
      <c r="B137" s="102"/>
      <c r="C137" s="102"/>
      <c r="D137" s="102" t="n">
        <v>26</v>
      </c>
      <c r="E137" s="69" t="n">
        <v>28</v>
      </c>
      <c r="F137" s="126" t="n">
        <v>42672.244</v>
      </c>
      <c r="G137" s="127" t="n">
        <v>37.5065</v>
      </c>
      <c r="H137" s="127" t="n">
        <v>39.0912</v>
      </c>
      <c r="I137" s="106" t="n">
        <v>41.4646</v>
      </c>
      <c r="J137" s="91"/>
      <c r="K137" s="233"/>
      <c r="L137" s="244"/>
      <c r="M137" s="244"/>
      <c r="N137" s="245"/>
      <c r="O137" s="238"/>
      <c r="P137" s="236"/>
      <c r="Q137" s="106" t="n">
        <f aca="false">O137/3600</f>
        <v>0</v>
      </c>
      <c r="R137" s="91"/>
      <c r="S137" s="107"/>
      <c r="T137" s="69"/>
      <c r="U137" s="73"/>
      <c r="V137" s="107"/>
      <c r="W137" s="69"/>
      <c r="X137" s="73"/>
      <c r="Y137" s="91"/>
      <c r="Z137" s="103" t="n">
        <f aca="false">Z105</f>
        <v>0.35</v>
      </c>
      <c r="AA137" s="104" t="n">
        <f aca="false">F137*Z137</f>
        <v>14935.2854</v>
      </c>
      <c r="AB137" s="108" t="n">
        <f aca="false">K137/AA137-1</f>
        <v>-1</v>
      </c>
      <c r="AC137" s="91"/>
      <c r="AD137" s="126" t="n">
        <f aca="false">AD136</f>
        <v>30852.1176</v>
      </c>
      <c r="AE137" s="127" t="n">
        <f aca="false">AE136</f>
        <v>39.6839</v>
      </c>
      <c r="AF137" s="127" t="n">
        <f aca="false">AF136</f>
        <v>41.1213</v>
      </c>
      <c r="AG137" s="106" t="n">
        <f aca="false">AG136</f>
        <v>42.4636</v>
      </c>
      <c r="AH137" s="91"/>
      <c r="AI137" s="126" t="n">
        <f aca="false">F137/AD137</f>
        <v>1.3831220454054</v>
      </c>
      <c r="AJ137" s="106" t="n">
        <f aca="false">K137/AD137</f>
        <v>0</v>
      </c>
      <c r="AL137" s="109" t="n">
        <f aca="false">AD137+F137</f>
        <v>73524.3616</v>
      </c>
      <c r="AN137" s="109" t="n">
        <f aca="false">AD137+K137</f>
        <v>30852.1176</v>
      </c>
      <c r="AP137" s="109" t="n">
        <f aca="false">AA137+AD137</f>
        <v>45787.403</v>
      </c>
      <c r="AQ137" s="91"/>
      <c r="AR137" s="107"/>
      <c r="AS137" s="69"/>
      <c r="AT137" s="73"/>
      <c r="AU137" s="107"/>
      <c r="AV137" s="69"/>
      <c r="AW137" s="73"/>
      <c r="AY137" s="107"/>
      <c r="AZ137" s="69"/>
      <c r="BA137" s="73"/>
      <c r="BB137" s="107"/>
      <c r="BC137" s="69"/>
      <c r="BD137" s="73"/>
      <c r="BF137" s="107"/>
      <c r="BG137" s="69"/>
      <c r="BH137" s="73"/>
      <c r="BI137" s="107"/>
      <c r="BJ137" s="69"/>
      <c r="BK137" s="73"/>
    </row>
    <row r="138" customFormat="false" ht="12.75" hidden="false" customHeight="false" outlineLevel="0" collapsed="false">
      <c r="A138" s="102"/>
      <c r="B138" s="102"/>
      <c r="C138" s="114"/>
      <c r="D138" s="114" t="n">
        <v>26</v>
      </c>
      <c r="E138" s="114" t="n">
        <v>30</v>
      </c>
      <c r="F138" s="128" t="n">
        <v>33926.768</v>
      </c>
      <c r="G138" s="129" t="n">
        <v>36.6297</v>
      </c>
      <c r="H138" s="129" t="n">
        <v>38.8064</v>
      </c>
      <c r="I138" s="118" t="n">
        <v>41.0216</v>
      </c>
      <c r="J138" s="91"/>
      <c r="K138" s="239"/>
      <c r="L138" s="246"/>
      <c r="M138" s="246"/>
      <c r="N138" s="247"/>
      <c r="O138" s="240"/>
      <c r="P138" s="241"/>
      <c r="Q138" s="118" t="n">
        <f aca="false">O138/3600</f>
        <v>0</v>
      </c>
      <c r="R138" s="91"/>
      <c r="S138" s="119"/>
      <c r="T138" s="120"/>
      <c r="U138" s="121"/>
      <c r="V138" s="119"/>
      <c r="W138" s="120"/>
      <c r="X138" s="121"/>
      <c r="Y138" s="91"/>
      <c r="Z138" s="115" t="n">
        <f aca="false">Z106</f>
        <v>0.2</v>
      </c>
      <c r="AA138" s="122" t="n">
        <f aca="false">F138*Z138</f>
        <v>6785.3536</v>
      </c>
      <c r="AB138" s="108" t="n">
        <f aca="false">K138/AA138-1</f>
        <v>-1</v>
      </c>
      <c r="AC138" s="91"/>
      <c r="AD138" s="128" t="n">
        <f aca="false">AD137</f>
        <v>30852.1176</v>
      </c>
      <c r="AE138" s="129" t="n">
        <f aca="false">AE137</f>
        <v>39.6839</v>
      </c>
      <c r="AF138" s="129" t="n">
        <f aca="false">AF137</f>
        <v>41.1213</v>
      </c>
      <c r="AG138" s="118" t="n">
        <f aca="false">AG137</f>
        <v>42.4636</v>
      </c>
      <c r="AH138" s="91"/>
      <c r="AI138" s="128" t="n">
        <f aca="false">F138/AD138</f>
        <v>1.09965767795466</v>
      </c>
      <c r="AJ138" s="118" t="n">
        <f aca="false">K138/AD138</f>
        <v>0</v>
      </c>
      <c r="AL138" s="148" t="n">
        <f aca="false">AD138+F138</f>
        <v>64778.8856</v>
      </c>
      <c r="AN138" s="148" t="n">
        <f aca="false">AD138+K138</f>
        <v>30852.1176</v>
      </c>
      <c r="AP138" s="148" t="n">
        <f aca="false">AA138+AD138</f>
        <v>37637.4712</v>
      </c>
      <c r="AQ138" s="91"/>
      <c r="AR138" s="119"/>
      <c r="AS138" s="120"/>
      <c r="AT138" s="121"/>
      <c r="AU138" s="119"/>
      <c r="AV138" s="120"/>
      <c r="AW138" s="121"/>
      <c r="AY138" s="119"/>
      <c r="AZ138" s="120"/>
      <c r="BA138" s="121"/>
      <c r="BB138" s="119"/>
      <c r="BC138" s="120"/>
      <c r="BD138" s="121"/>
      <c r="BF138" s="119"/>
      <c r="BG138" s="120"/>
      <c r="BH138" s="121"/>
      <c r="BI138" s="119"/>
      <c r="BJ138" s="120"/>
      <c r="BK138" s="121"/>
    </row>
    <row r="139" customFormat="false" ht="12" hidden="false" customHeight="false" outlineLevel="0" collapsed="false">
      <c r="A139" s="102"/>
      <c r="B139" s="102"/>
      <c r="C139" s="87" t="s">
        <v>146</v>
      </c>
      <c r="D139" s="87" t="n">
        <v>30</v>
      </c>
      <c r="E139" s="69" t="n">
        <v>28</v>
      </c>
      <c r="F139" s="124" t="n">
        <v>42672.244</v>
      </c>
      <c r="G139" s="125" t="n">
        <v>37.5065</v>
      </c>
      <c r="H139" s="125" t="n">
        <v>39.0912</v>
      </c>
      <c r="I139" s="92" t="n">
        <v>41.4646</v>
      </c>
      <c r="J139" s="91"/>
      <c r="K139" s="230"/>
      <c r="L139" s="234"/>
      <c r="M139" s="234"/>
      <c r="N139" s="235"/>
      <c r="O139" s="230"/>
      <c r="P139" s="231"/>
      <c r="Q139" s="92" t="n">
        <f aca="false">O139/3600</f>
        <v>0</v>
      </c>
      <c r="R139" s="91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91"/>
      <c r="Z139" s="88" t="n">
        <f aca="false">Z107</f>
        <v>0.7</v>
      </c>
      <c r="AA139" s="89" t="n">
        <f aca="false">F139*Z139</f>
        <v>29870.5708</v>
      </c>
      <c r="AB139" s="96" t="n">
        <f aca="false">K139/AA139-1</f>
        <v>-1</v>
      </c>
      <c r="AC139" s="91"/>
      <c r="AD139" s="124" t="n">
        <v>19980.856</v>
      </c>
      <c r="AE139" s="125" t="n">
        <v>37.098</v>
      </c>
      <c r="AF139" s="125" t="n">
        <v>39.9146</v>
      </c>
      <c r="AG139" s="92" t="n">
        <v>40.8605</v>
      </c>
      <c r="AH139" s="91"/>
      <c r="AI139" s="110" t="n">
        <f aca="false">F139/AD139</f>
        <v>2.13565645035428</v>
      </c>
      <c r="AJ139" s="112" t="n">
        <f aca="false">K139/AD139</f>
        <v>0</v>
      </c>
      <c r="AL139" s="100" t="n">
        <f aca="false">AD139+F139</f>
        <v>62653.1</v>
      </c>
      <c r="AN139" s="100" t="n">
        <f aca="false">AD139+K139</f>
        <v>19980.856</v>
      </c>
      <c r="AP139" s="100" t="n">
        <f aca="false">AA139+AD139</f>
        <v>49851.4268</v>
      </c>
      <c r="AQ139" s="91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102" t="n">
        <v>30</v>
      </c>
      <c r="E140" s="69" t="n">
        <v>30</v>
      </c>
      <c r="F140" s="126" t="n">
        <v>33926.768</v>
      </c>
      <c r="G140" s="127" t="n">
        <v>36.6297</v>
      </c>
      <c r="H140" s="127" t="n">
        <v>38.8064</v>
      </c>
      <c r="I140" s="106" t="n">
        <v>41.0216</v>
      </c>
      <c r="J140" s="91"/>
      <c r="K140" s="233"/>
      <c r="L140" s="236"/>
      <c r="M140" s="236"/>
      <c r="N140" s="237"/>
      <c r="O140" s="233"/>
      <c r="P140" s="234"/>
      <c r="Q140" s="106" t="n">
        <f aca="false">O140/3600</f>
        <v>0</v>
      </c>
      <c r="R140" s="91"/>
      <c r="S140" s="107"/>
      <c r="T140" s="69"/>
      <c r="U140" s="73"/>
      <c r="V140" s="107"/>
      <c r="W140" s="69"/>
      <c r="X140" s="73"/>
      <c r="Y140" s="91"/>
      <c r="Z140" s="103" t="n">
        <f aca="false">Z108</f>
        <v>0.55</v>
      </c>
      <c r="AA140" s="104" t="n">
        <f aca="false">F140*Z140</f>
        <v>18659.7224</v>
      </c>
      <c r="AB140" s="108" t="n">
        <f aca="false">K140/AA140-1</f>
        <v>-1</v>
      </c>
      <c r="AC140" s="91"/>
      <c r="AD140" s="126" t="n">
        <f aca="false">AD139</f>
        <v>19980.856</v>
      </c>
      <c r="AE140" s="127" t="n">
        <f aca="false">AE139</f>
        <v>37.098</v>
      </c>
      <c r="AF140" s="127" t="n">
        <f aca="false">AF139</f>
        <v>39.9146</v>
      </c>
      <c r="AG140" s="106" t="n">
        <f aca="false">AG139</f>
        <v>40.8605</v>
      </c>
      <c r="AH140" s="91"/>
      <c r="AI140" s="126" t="n">
        <f aca="false">F140/AD140</f>
        <v>1.69796369084488</v>
      </c>
      <c r="AJ140" s="106" t="n">
        <f aca="false">K140/AD140</f>
        <v>0</v>
      </c>
      <c r="AL140" s="109" t="n">
        <f aca="false">AD140+F140</f>
        <v>53907.624</v>
      </c>
      <c r="AN140" s="109" t="n">
        <f aca="false">AD140+K140</f>
        <v>19980.856</v>
      </c>
      <c r="AP140" s="109" t="n">
        <f aca="false">AA140+AD140</f>
        <v>38640.5784</v>
      </c>
      <c r="AQ140" s="91"/>
      <c r="AR140" s="107"/>
      <c r="AS140" s="69"/>
      <c r="AT140" s="73"/>
      <c r="AU140" s="107"/>
      <c r="AV140" s="69"/>
      <c r="AW140" s="73"/>
      <c r="AY140" s="107"/>
      <c r="AZ140" s="69"/>
      <c r="BA140" s="73"/>
      <c r="BB140" s="107"/>
      <c r="BC140" s="69"/>
      <c r="BD140" s="73"/>
      <c r="BF140" s="107"/>
      <c r="BG140" s="69"/>
      <c r="BH140" s="73"/>
      <c r="BI140" s="107"/>
      <c r="BJ140" s="69"/>
      <c r="BK140" s="73"/>
    </row>
    <row r="141" customFormat="false" ht="12" hidden="false" customHeight="false" outlineLevel="0" collapsed="false">
      <c r="A141" s="102"/>
      <c r="B141" s="102"/>
      <c r="C141" s="102"/>
      <c r="D141" s="102" t="n">
        <v>30</v>
      </c>
      <c r="E141" s="69" t="n">
        <v>32</v>
      </c>
      <c r="F141" s="126" t="n">
        <v>26226.2912</v>
      </c>
      <c r="G141" s="127" t="n">
        <v>35.7049</v>
      </c>
      <c r="H141" s="127" t="n">
        <v>38.2548</v>
      </c>
      <c r="I141" s="106" t="n">
        <v>40.1454</v>
      </c>
      <c r="J141" s="91"/>
      <c r="K141" s="233"/>
      <c r="L141" s="236"/>
      <c r="M141" s="236"/>
      <c r="N141" s="237"/>
      <c r="O141" s="238"/>
      <c r="P141" s="236"/>
      <c r="Q141" s="106" t="n">
        <f aca="false">O141/3600</f>
        <v>0</v>
      </c>
      <c r="R141" s="91"/>
      <c r="S141" s="107"/>
      <c r="T141" s="69"/>
      <c r="U141" s="73"/>
      <c r="V141" s="107"/>
      <c r="W141" s="69"/>
      <c r="X141" s="73"/>
      <c r="Y141" s="91"/>
      <c r="Z141" s="103" t="n">
        <f aca="false">Z109</f>
        <v>0.35</v>
      </c>
      <c r="AA141" s="104" t="n">
        <f aca="false">F141*Z141</f>
        <v>9179.20192</v>
      </c>
      <c r="AB141" s="108" t="n">
        <f aca="false">K141/AA141-1</f>
        <v>-1</v>
      </c>
      <c r="AC141" s="91"/>
      <c r="AD141" s="126" t="n">
        <f aca="false">AD140</f>
        <v>19980.856</v>
      </c>
      <c r="AE141" s="127" t="n">
        <f aca="false">AE140</f>
        <v>37.098</v>
      </c>
      <c r="AF141" s="127" t="n">
        <f aca="false">AF140</f>
        <v>39.9146</v>
      </c>
      <c r="AG141" s="106" t="n">
        <f aca="false">AG140</f>
        <v>40.8605</v>
      </c>
      <c r="AH141" s="91"/>
      <c r="AI141" s="126" t="n">
        <f aca="false">F141/AD141</f>
        <v>1.31257095291613</v>
      </c>
      <c r="AJ141" s="106" t="n">
        <f aca="false">K141/AD141</f>
        <v>0</v>
      </c>
      <c r="AL141" s="109" t="n">
        <f aca="false">AD141+F141</f>
        <v>46207.1472</v>
      </c>
      <c r="AN141" s="109" t="n">
        <f aca="false">AD141+K141</f>
        <v>19980.856</v>
      </c>
      <c r="AP141" s="109" t="n">
        <f aca="false">AA141+AD141</f>
        <v>29160.05792</v>
      </c>
      <c r="AQ141" s="91"/>
      <c r="AR141" s="107"/>
      <c r="AS141" s="69"/>
      <c r="AT141" s="73"/>
      <c r="AU141" s="107"/>
      <c r="AV141" s="69"/>
      <c r="AW141" s="73"/>
      <c r="AY141" s="107"/>
      <c r="AZ141" s="69"/>
      <c r="BA141" s="73"/>
      <c r="BB141" s="107"/>
      <c r="BC141" s="69"/>
      <c r="BD141" s="73"/>
      <c r="BF141" s="107"/>
      <c r="BG141" s="69"/>
      <c r="BH141" s="73"/>
      <c r="BI141" s="107"/>
      <c r="BJ141" s="69"/>
      <c r="BK141" s="73"/>
    </row>
    <row r="142" customFormat="false" ht="12.75" hidden="false" customHeight="false" outlineLevel="0" collapsed="false">
      <c r="A142" s="102"/>
      <c r="B142" s="102"/>
      <c r="C142" s="114"/>
      <c r="D142" s="114" t="n">
        <v>30</v>
      </c>
      <c r="E142" s="114" t="n">
        <v>34</v>
      </c>
      <c r="F142" s="128" t="n">
        <v>20681.9568</v>
      </c>
      <c r="G142" s="129" t="n">
        <v>34.7478</v>
      </c>
      <c r="H142" s="129" t="n">
        <v>37.975</v>
      </c>
      <c r="I142" s="118" t="n">
        <v>39.721</v>
      </c>
      <c r="J142" s="91"/>
      <c r="K142" s="239"/>
      <c r="L142" s="246"/>
      <c r="M142" s="246"/>
      <c r="N142" s="247"/>
      <c r="O142" s="240"/>
      <c r="P142" s="241"/>
      <c r="Q142" s="118" t="n">
        <f aca="false">O142/3600</f>
        <v>0</v>
      </c>
      <c r="R142" s="91"/>
      <c r="S142" s="119"/>
      <c r="T142" s="120"/>
      <c r="U142" s="121"/>
      <c r="V142" s="119"/>
      <c r="W142" s="120"/>
      <c r="X142" s="121"/>
      <c r="Y142" s="91"/>
      <c r="Z142" s="115" t="n">
        <f aca="false">Z110</f>
        <v>0.2</v>
      </c>
      <c r="AA142" s="122" t="n">
        <f aca="false">F142*Z142</f>
        <v>4136.39136</v>
      </c>
      <c r="AB142" s="108" t="n">
        <f aca="false">K142/AA142-1</f>
        <v>-1</v>
      </c>
      <c r="AC142" s="91"/>
      <c r="AD142" s="128" t="n">
        <f aca="false">AD141</f>
        <v>19980.856</v>
      </c>
      <c r="AE142" s="129" t="n">
        <f aca="false">AE141</f>
        <v>37.098</v>
      </c>
      <c r="AF142" s="129" t="n">
        <f aca="false">AF141</f>
        <v>39.9146</v>
      </c>
      <c r="AG142" s="118" t="n">
        <f aca="false">AG141</f>
        <v>40.8605</v>
      </c>
      <c r="AH142" s="91"/>
      <c r="AI142" s="128" t="n">
        <f aca="false">F142/AD142</f>
        <v>1.03508862683361</v>
      </c>
      <c r="AJ142" s="118" t="n">
        <f aca="false">K142/AD142</f>
        <v>0</v>
      </c>
      <c r="AL142" s="148" t="n">
        <f aca="false">AD142+F142</f>
        <v>40662.8128</v>
      </c>
      <c r="AN142" s="148" t="n">
        <f aca="false">AD142+K142</f>
        <v>19980.856</v>
      </c>
      <c r="AP142" s="148" t="n">
        <f aca="false">AA142+AD142</f>
        <v>24117.24736</v>
      </c>
      <c r="AQ142" s="91"/>
      <c r="AR142" s="119"/>
      <c r="AS142" s="120"/>
      <c r="AT142" s="121"/>
      <c r="AU142" s="119"/>
      <c r="AV142" s="120"/>
      <c r="AW142" s="121"/>
      <c r="AY142" s="119"/>
      <c r="AZ142" s="120"/>
      <c r="BA142" s="121"/>
      <c r="BB142" s="119"/>
      <c r="BC142" s="120"/>
      <c r="BD142" s="121"/>
      <c r="BF142" s="119"/>
      <c r="BG142" s="120"/>
      <c r="BH142" s="121"/>
      <c r="BI142" s="119"/>
      <c r="BJ142" s="120"/>
      <c r="BK142" s="121"/>
    </row>
    <row r="143" customFormat="false" ht="12" hidden="false" customHeight="false" outlineLevel="0" collapsed="false">
      <c r="A143" s="102"/>
      <c r="B143" s="102"/>
      <c r="C143" s="87" t="s">
        <v>85</v>
      </c>
      <c r="D143" s="87" t="n">
        <v>34</v>
      </c>
      <c r="E143" s="69" t="n">
        <v>32</v>
      </c>
      <c r="F143" s="124" t="n">
        <v>26226.2912</v>
      </c>
      <c r="G143" s="125" t="n">
        <v>35.7049</v>
      </c>
      <c r="H143" s="125" t="n">
        <v>38.2548</v>
      </c>
      <c r="I143" s="92" t="n">
        <v>40.1454</v>
      </c>
      <c r="J143" s="91"/>
      <c r="K143" s="230"/>
      <c r="L143" s="242"/>
      <c r="M143" s="242"/>
      <c r="N143" s="243"/>
      <c r="O143" s="230"/>
      <c r="P143" s="231"/>
      <c r="Q143" s="92" t="n">
        <f aca="false">O143/3600</f>
        <v>0</v>
      </c>
      <c r="R143" s="91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91"/>
      <c r="Z143" s="88" t="n">
        <f aca="false">Z111</f>
        <v>0.7</v>
      </c>
      <c r="AA143" s="89" t="n">
        <f aca="false">F143*Z143</f>
        <v>18358.40384</v>
      </c>
      <c r="AB143" s="96" t="n">
        <f aca="false">K143/AA143-1</f>
        <v>-1</v>
      </c>
      <c r="AC143" s="91"/>
      <c r="AD143" s="124" t="n">
        <v>12233.328</v>
      </c>
      <c r="AE143" s="125" t="n">
        <v>34.49</v>
      </c>
      <c r="AF143" s="125" t="n">
        <v>38.7091</v>
      </c>
      <c r="AG143" s="92" t="n">
        <v>39.3066</v>
      </c>
      <c r="AH143" s="91"/>
      <c r="AI143" s="110" t="n">
        <f aca="false">F143/AD143</f>
        <v>2.14383945235507</v>
      </c>
      <c r="AJ143" s="112" t="n">
        <f aca="false">K143/AD143</f>
        <v>0</v>
      </c>
      <c r="AL143" s="100" t="n">
        <f aca="false">AD143+F143</f>
        <v>38459.6192</v>
      </c>
      <c r="AN143" s="100" t="n">
        <f aca="false">AD143+K143</f>
        <v>12233.328</v>
      </c>
      <c r="AP143" s="100" t="n">
        <f aca="false">AA143+AD143</f>
        <v>30591.73184</v>
      </c>
      <c r="AQ143" s="91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102" t="n">
        <v>34</v>
      </c>
      <c r="E144" s="69" t="n">
        <v>34</v>
      </c>
      <c r="F144" s="126" t="n">
        <v>20681.9568</v>
      </c>
      <c r="G144" s="127" t="n">
        <v>34.7478</v>
      </c>
      <c r="H144" s="127" t="n">
        <v>37.975</v>
      </c>
      <c r="I144" s="106" t="n">
        <v>39.721</v>
      </c>
      <c r="J144" s="91"/>
      <c r="K144" s="233"/>
      <c r="L144" s="244"/>
      <c r="M144" s="244"/>
      <c r="N144" s="245"/>
      <c r="O144" s="233"/>
      <c r="P144" s="234"/>
      <c r="Q144" s="106" t="n">
        <f aca="false">O144/3600</f>
        <v>0</v>
      </c>
      <c r="R144" s="91"/>
      <c r="S144" s="107"/>
      <c r="T144" s="69"/>
      <c r="U144" s="73"/>
      <c r="V144" s="107"/>
      <c r="W144" s="69"/>
      <c r="X144" s="73"/>
      <c r="Y144" s="91"/>
      <c r="Z144" s="103" t="n">
        <f aca="false">Z112</f>
        <v>0.55</v>
      </c>
      <c r="AA144" s="104" t="n">
        <f aca="false">F144*Z144</f>
        <v>11375.07624</v>
      </c>
      <c r="AB144" s="108" t="n">
        <f aca="false">K144/AA144-1</f>
        <v>-1</v>
      </c>
      <c r="AC144" s="91"/>
      <c r="AD144" s="126" t="n">
        <f aca="false">AD143</f>
        <v>12233.328</v>
      </c>
      <c r="AE144" s="127" t="n">
        <f aca="false">AE143</f>
        <v>34.49</v>
      </c>
      <c r="AF144" s="127" t="n">
        <f aca="false">AF143</f>
        <v>38.7091</v>
      </c>
      <c r="AG144" s="106" t="n">
        <f aca="false">AG143</f>
        <v>39.3066</v>
      </c>
      <c r="AH144" s="91"/>
      <c r="AI144" s="126" t="n">
        <f aca="false">F144/AD144</f>
        <v>1.69062390871887</v>
      </c>
      <c r="AJ144" s="106" t="n">
        <f aca="false">K144/AD144</f>
        <v>0</v>
      </c>
      <c r="AL144" s="109" t="n">
        <f aca="false">AD144+F144</f>
        <v>32915.2848</v>
      </c>
      <c r="AN144" s="109" t="n">
        <f aca="false">AD144+K144</f>
        <v>12233.328</v>
      </c>
      <c r="AP144" s="109" t="n">
        <f aca="false">AA144+AD144</f>
        <v>23608.40424</v>
      </c>
      <c r="AQ144" s="91"/>
      <c r="AR144" s="107"/>
      <c r="AS144" s="69"/>
      <c r="AT144" s="73"/>
      <c r="AU144" s="107"/>
      <c r="AV144" s="69"/>
      <c r="AW144" s="73"/>
      <c r="AY144" s="107"/>
      <c r="AZ144" s="69"/>
      <c r="BA144" s="73"/>
      <c r="BB144" s="107"/>
      <c r="BC144" s="69"/>
      <c r="BD144" s="73"/>
      <c r="BF144" s="107"/>
      <c r="BG144" s="69"/>
      <c r="BH144" s="73"/>
      <c r="BI144" s="107"/>
      <c r="BJ144" s="69"/>
      <c r="BK144" s="73"/>
    </row>
    <row r="145" customFormat="false" ht="12" hidden="false" customHeight="false" outlineLevel="0" collapsed="false">
      <c r="A145" s="102"/>
      <c r="B145" s="102"/>
      <c r="C145" s="102"/>
      <c r="D145" s="102" t="n">
        <v>34</v>
      </c>
      <c r="E145" s="69" t="n">
        <v>36</v>
      </c>
      <c r="F145" s="126" t="n">
        <v>15937.2192</v>
      </c>
      <c r="G145" s="127" t="n">
        <v>33.7773</v>
      </c>
      <c r="H145" s="127" t="n">
        <v>37.4029</v>
      </c>
      <c r="I145" s="106" t="n">
        <v>38.838</v>
      </c>
      <c r="J145" s="91"/>
      <c r="K145" s="233"/>
      <c r="L145" s="244"/>
      <c r="M145" s="244"/>
      <c r="N145" s="245"/>
      <c r="O145" s="238"/>
      <c r="P145" s="236"/>
      <c r="Q145" s="106" t="n">
        <f aca="false">O145/3600</f>
        <v>0</v>
      </c>
      <c r="R145" s="91"/>
      <c r="S145" s="107"/>
      <c r="T145" s="69"/>
      <c r="U145" s="73"/>
      <c r="V145" s="107"/>
      <c r="W145" s="69"/>
      <c r="X145" s="73"/>
      <c r="Y145" s="91"/>
      <c r="Z145" s="103" t="n">
        <f aca="false">Z113</f>
        <v>0.35</v>
      </c>
      <c r="AA145" s="104" t="n">
        <f aca="false">F145*Z145</f>
        <v>5578.02672</v>
      </c>
      <c r="AB145" s="108" t="n">
        <f aca="false">K145/AA145-1</f>
        <v>-1</v>
      </c>
      <c r="AC145" s="91"/>
      <c r="AD145" s="126" t="n">
        <f aca="false">AD144</f>
        <v>12233.328</v>
      </c>
      <c r="AE145" s="127" t="n">
        <f aca="false">AE144</f>
        <v>34.49</v>
      </c>
      <c r="AF145" s="127" t="n">
        <f aca="false">AF144</f>
        <v>38.7091</v>
      </c>
      <c r="AG145" s="106" t="n">
        <f aca="false">AG144</f>
        <v>39.3066</v>
      </c>
      <c r="AH145" s="91"/>
      <c r="AI145" s="126" t="n">
        <f aca="false">F145/AD145</f>
        <v>1.30277052981821</v>
      </c>
      <c r="AJ145" s="106" t="n">
        <f aca="false">K145/AD145</f>
        <v>0</v>
      </c>
      <c r="AL145" s="109" t="n">
        <f aca="false">AD145+F145</f>
        <v>28170.5472</v>
      </c>
      <c r="AN145" s="109" t="n">
        <f aca="false">AD145+K145</f>
        <v>12233.328</v>
      </c>
      <c r="AP145" s="109" t="n">
        <f aca="false">AA145+AD145</f>
        <v>17811.35472</v>
      </c>
      <c r="AQ145" s="91"/>
      <c r="AR145" s="107"/>
      <c r="AS145" s="69"/>
      <c r="AT145" s="73"/>
      <c r="AU145" s="107"/>
      <c r="AV145" s="69"/>
      <c r="AW145" s="73"/>
      <c r="AY145" s="107"/>
      <c r="AZ145" s="69"/>
      <c r="BA145" s="73"/>
      <c r="BB145" s="107"/>
      <c r="BC145" s="69"/>
      <c r="BD145" s="73"/>
      <c r="BF145" s="107"/>
      <c r="BG145" s="69"/>
      <c r="BH145" s="73"/>
      <c r="BI145" s="107"/>
      <c r="BJ145" s="69"/>
      <c r="BK145" s="73"/>
    </row>
    <row r="146" customFormat="false" ht="12.75" hidden="false" customHeight="false" outlineLevel="0" collapsed="false">
      <c r="A146" s="102"/>
      <c r="B146" s="102"/>
      <c r="C146" s="114"/>
      <c r="D146" s="114" t="n">
        <v>34</v>
      </c>
      <c r="E146" s="114" t="n">
        <v>38</v>
      </c>
      <c r="F146" s="128" t="n">
        <v>12363.5928</v>
      </c>
      <c r="G146" s="129" t="n">
        <v>32.7583</v>
      </c>
      <c r="H146" s="129" t="n">
        <v>37.1127</v>
      </c>
      <c r="I146" s="118" t="n">
        <v>38.4089</v>
      </c>
      <c r="J146" s="91"/>
      <c r="K146" s="239"/>
      <c r="L146" s="246"/>
      <c r="M146" s="246"/>
      <c r="N146" s="247"/>
      <c r="O146" s="240"/>
      <c r="P146" s="241"/>
      <c r="Q146" s="118" t="n">
        <f aca="false">O146/3600</f>
        <v>0</v>
      </c>
      <c r="R146" s="91"/>
      <c r="S146" s="119"/>
      <c r="T146" s="120"/>
      <c r="U146" s="121"/>
      <c r="V146" s="119"/>
      <c r="W146" s="120"/>
      <c r="X146" s="121"/>
      <c r="Y146" s="91"/>
      <c r="Z146" s="115" t="n">
        <f aca="false">Z114</f>
        <v>0.2</v>
      </c>
      <c r="AA146" s="122" t="n">
        <f aca="false">F146*Z146</f>
        <v>2472.71856</v>
      </c>
      <c r="AB146" s="108" t="n">
        <f aca="false">K146/AA146-1</f>
        <v>-1</v>
      </c>
      <c r="AC146" s="91"/>
      <c r="AD146" s="128" t="n">
        <f aca="false">AD145</f>
        <v>12233.328</v>
      </c>
      <c r="AE146" s="129" t="n">
        <f aca="false">AE145</f>
        <v>34.49</v>
      </c>
      <c r="AF146" s="129" t="n">
        <f aca="false">AF145</f>
        <v>38.7091</v>
      </c>
      <c r="AG146" s="118" t="n">
        <f aca="false">AG145</f>
        <v>39.3066</v>
      </c>
      <c r="AH146" s="91"/>
      <c r="AI146" s="128" t="n">
        <f aca="false">F146/AD146</f>
        <v>1.01064835341618</v>
      </c>
      <c r="AJ146" s="118" t="n">
        <f aca="false">K146/AD146</f>
        <v>0</v>
      </c>
      <c r="AL146" s="148" t="n">
        <f aca="false">AD146+F146</f>
        <v>24596.9208</v>
      </c>
      <c r="AN146" s="148" t="n">
        <f aca="false">AD146+K146</f>
        <v>12233.328</v>
      </c>
      <c r="AP146" s="148" t="n">
        <f aca="false">AA146+AD146</f>
        <v>14706.04656</v>
      </c>
      <c r="AQ146" s="91"/>
      <c r="AR146" s="119"/>
      <c r="AS146" s="120"/>
      <c r="AT146" s="121"/>
      <c r="AU146" s="119"/>
      <c r="AV146" s="120"/>
      <c r="AW146" s="121"/>
      <c r="AY146" s="119"/>
      <c r="AZ146" s="120"/>
      <c r="BA146" s="121"/>
      <c r="BB146" s="119"/>
      <c r="BC146" s="120"/>
      <c r="BD146" s="121"/>
      <c r="BF146" s="119"/>
      <c r="BG146" s="120"/>
      <c r="BH146" s="121"/>
      <c r="BI146" s="119"/>
      <c r="BJ146" s="120"/>
      <c r="BK146" s="121"/>
    </row>
    <row r="147" customFormat="false" ht="12" hidden="false" customHeight="false" outlineLevel="0" collapsed="false">
      <c r="A147" s="102"/>
      <c r="B147" s="130"/>
      <c r="C147" s="87" t="s">
        <v>86</v>
      </c>
      <c r="D147" s="87" t="n">
        <v>22</v>
      </c>
      <c r="E147" s="87" t="n">
        <v>20</v>
      </c>
      <c r="F147" s="131" t="n">
        <f aca="false">F131</f>
        <v>154088.8064</v>
      </c>
      <c r="G147" s="132" t="n">
        <f aca="false">G131</f>
        <v>42.523</v>
      </c>
      <c r="H147" s="132" t="n">
        <f aca="false">H131</f>
        <v>42.9076</v>
      </c>
      <c r="I147" s="133" t="n">
        <f aca="false">I131</f>
        <v>44.932</v>
      </c>
      <c r="J147" s="91"/>
      <c r="K147" s="248" t="n">
        <f aca="false">K131</f>
        <v>0</v>
      </c>
      <c r="L147" s="249" t="n">
        <f aca="false">L131</f>
        <v>0</v>
      </c>
      <c r="M147" s="249" t="n">
        <f aca="false">M131</f>
        <v>0</v>
      </c>
      <c r="N147" s="250" t="n">
        <f aca="false">N131</f>
        <v>0</v>
      </c>
      <c r="O147" s="248" t="n">
        <f aca="false">O131</f>
        <v>0</v>
      </c>
      <c r="P147" s="249" t="n">
        <f aca="false">P131</f>
        <v>0</v>
      </c>
      <c r="Q147" s="133" t="n">
        <f aca="false">Q131</f>
        <v>0</v>
      </c>
      <c r="R147" s="91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91"/>
      <c r="Z147" s="131" t="n">
        <f aca="false">Z131</f>
        <v>0.7</v>
      </c>
      <c r="AA147" s="134" t="n">
        <f aca="false">AA131</f>
        <v>107862.16448</v>
      </c>
      <c r="AB147" s="135" t="n">
        <f aca="false">K147/AA147-1</f>
        <v>-1</v>
      </c>
      <c r="AC147" s="91"/>
      <c r="AD147" s="131" t="n">
        <f aca="false">AD131</f>
        <v>47222.0488</v>
      </c>
      <c r="AE147" s="132" t="n">
        <f aca="false">AE131</f>
        <v>42.2424</v>
      </c>
      <c r="AF147" s="132" t="n">
        <f aca="false">AF131</f>
        <v>42.8686</v>
      </c>
      <c r="AG147" s="133" t="n">
        <f aca="false">AG131</f>
        <v>44.6119</v>
      </c>
      <c r="AH147" s="91"/>
      <c r="AI147" s="131" t="n">
        <f aca="false">F147/AD147</f>
        <v>3.26306906023103</v>
      </c>
      <c r="AJ147" s="133" t="n">
        <f aca="false">K147/AD147</f>
        <v>0</v>
      </c>
      <c r="AL147" s="136" t="n">
        <f aca="false">AD147+F147</f>
        <v>201310.8552</v>
      </c>
      <c r="AN147" s="136" t="n">
        <f aca="false">AD147+K147</f>
        <v>47222.0488</v>
      </c>
      <c r="AP147" s="136" t="n">
        <f aca="false">AA147+AD147</f>
        <v>155084.21328</v>
      </c>
      <c r="AQ147" s="91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102" t="n">
        <v>26</v>
      </c>
      <c r="E148" s="102" t="n">
        <v>24</v>
      </c>
      <c r="F148" s="137" t="n">
        <f aca="false">F135</f>
        <v>74480.0896</v>
      </c>
      <c r="G148" s="138" t="n">
        <f aca="false">G135</f>
        <v>39.355</v>
      </c>
      <c r="H148" s="138" t="n">
        <f aca="false">H135</f>
        <v>40.5241</v>
      </c>
      <c r="I148" s="139" t="n">
        <f aca="false">I135</f>
        <v>43.2029</v>
      </c>
      <c r="J148" s="91"/>
      <c r="K148" s="251" t="n">
        <f aca="false">K135</f>
        <v>0</v>
      </c>
      <c r="L148" s="252" t="n">
        <f aca="false">L135</f>
        <v>0</v>
      </c>
      <c r="M148" s="252" t="n">
        <f aca="false">M135</f>
        <v>0</v>
      </c>
      <c r="N148" s="253" t="n">
        <f aca="false">N135</f>
        <v>0</v>
      </c>
      <c r="O148" s="251" t="n">
        <f aca="false">O135</f>
        <v>0</v>
      </c>
      <c r="P148" s="252" t="n">
        <f aca="false">P135</f>
        <v>0</v>
      </c>
      <c r="Q148" s="139" t="n">
        <f aca="false">Q135</f>
        <v>0</v>
      </c>
      <c r="R148" s="91"/>
      <c r="S148" s="107"/>
      <c r="T148" s="69"/>
      <c r="U148" s="73"/>
      <c r="V148" s="107"/>
      <c r="W148" s="69"/>
      <c r="X148" s="73"/>
      <c r="Y148" s="91"/>
      <c r="Z148" s="137" t="n">
        <f aca="false">Z135</f>
        <v>0.7</v>
      </c>
      <c r="AA148" s="140" t="n">
        <f aca="false">AA135</f>
        <v>52136.06272</v>
      </c>
      <c r="AB148" s="141" t="n">
        <f aca="false">K148/AA148-1</f>
        <v>-1</v>
      </c>
      <c r="AC148" s="91"/>
      <c r="AD148" s="137" t="n">
        <f aca="false">AD135</f>
        <v>30852.1176</v>
      </c>
      <c r="AE148" s="138" t="n">
        <f aca="false">AE135</f>
        <v>39.6839</v>
      </c>
      <c r="AF148" s="138" t="n">
        <f aca="false">AF135</f>
        <v>41.1213</v>
      </c>
      <c r="AG148" s="139" t="n">
        <f aca="false">AG135</f>
        <v>42.4636</v>
      </c>
      <c r="AH148" s="91"/>
      <c r="AI148" s="137" t="n">
        <f aca="false">F148/AD148</f>
        <v>2.41409975696449</v>
      </c>
      <c r="AJ148" s="139" t="n">
        <f aca="false">K148/AD148</f>
        <v>0</v>
      </c>
      <c r="AL148" s="142" t="n">
        <f aca="false">AD148+F148</f>
        <v>105332.2072</v>
      </c>
      <c r="AN148" s="142" t="n">
        <f aca="false">AD148+K148</f>
        <v>30852.1176</v>
      </c>
      <c r="AP148" s="142" t="n">
        <f aca="false">AA148+AD148</f>
        <v>82988.18032</v>
      </c>
      <c r="AQ148" s="91"/>
      <c r="AR148" s="107"/>
      <c r="AS148" s="69"/>
      <c r="AT148" s="73"/>
      <c r="AU148" s="107"/>
      <c r="AV148" s="69"/>
      <c r="AW148" s="73"/>
      <c r="AY148" s="107"/>
      <c r="AZ148" s="69"/>
      <c r="BA148" s="73"/>
      <c r="BB148" s="107"/>
      <c r="BC148" s="69"/>
      <c r="BD148" s="73"/>
      <c r="BF148" s="107"/>
      <c r="BG148" s="69"/>
      <c r="BH148" s="73"/>
      <c r="BI148" s="107"/>
      <c r="BJ148" s="69"/>
      <c r="BK148" s="73"/>
    </row>
    <row r="149" customFormat="false" ht="12" hidden="false" customHeight="false" outlineLevel="0" collapsed="false">
      <c r="A149" s="102"/>
      <c r="B149" s="102"/>
      <c r="C149" s="102"/>
      <c r="D149" s="102" t="n">
        <v>30</v>
      </c>
      <c r="E149" s="102" t="n">
        <v>28</v>
      </c>
      <c r="F149" s="137" t="n">
        <f aca="false">F139</f>
        <v>42672.244</v>
      </c>
      <c r="G149" s="138" t="n">
        <f aca="false">G139</f>
        <v>37.5065</v>
      </c>
      <c r="H149" s="138" t="n">
        <f aca="false">H139</f>
        <v>39.0912</v>
      </c>
      <c r="I149" s="139" t="n">
        <f aca="false">I139</f>
        <v>41.4646</v>
      </c>
      <c r="J149" s="91"/>
      <c r="K149" s="251" t="n">
        <f aca="false">K139</f>
        <v>0</v>
      </c>
      <c r="L149" s="252" t="n">
        <f aca="false">L139</f>
        <v>0</v>
      </c>
      <c r="M149" s="252" t="n">
        <f aca="false">M139</f>
        <v>0</v>
      </c>
      <c r="N149" s="253" t="n">
        <f aca="false">N139</f>
        <v>0</v>
      </c>
      <c r="O149" s="251" t="n">
        <f aca="false">O139</f>
        <v>0</v>
      </c>
      <c r="P149" s="252" t="n">
        <f aca="false">P139</f>
        <v>0</v>
      </c>
      <c r="Q149" s="139" t="n">
        <f aca="false">Q139</f>
        <v>0</v>
      </c>
      <c r="R149" s="91"/>
      <c r="S149" s="107"/>
      <c r="T149" s="69"/>
      <c r="U149" s="73"/>
      <c r="V149" s="107"/>
      <c r="W149" s="69"/>
      <c r="X149" s="73"/>
      <c r="Y149" s="91"/>
      <c r="Z149" s="137" t="n">
        <f aca="false">Z139</f>
        <v>0.7</v>
      </c>
      <c r="AA149" s="140" t="n">
        <f aca="false">AA139</f>
        <v>29870.5708</v>
      </c>
      <c r="AB149" s="141" t="n">
        <f aca="false">K149/AA149-1</f>
        <v>-1</v>
      </c>
      <c r="AC149" s="91"/>
      <c r="AD149" s="137" t="n">
        <f aca="false">AD139</f>
        <v>19980.856</v>
      </c>
      <c r="AE149" s="138" t="n">
        <f aca="false">AE139</f>
        <v>37.098</v>
      </c>
      <c r="AF149" s="138" t="n">
        <f aca="false">AF139</f>
        <v>39.9146</v>
      </c>
      <c r="AG149" s="139" t="n">
        <f aca="false">AG139</f>
        <v>40.8605</v>
      </c>
      <c r="AH149" s="91"/>
      <c r="AI149" s="137" t="n">
        <f aca="false">F149/AD149</f>
        <v>2.13565645035428</v>
      </c>
      <c r="AJ149" s="139" t="n">
        <f aca="false">K149/AD149</f>
        <v>0</v>
      </c>
      <c r="AL149" s="142" t="n">
        <f aca="false">AD149+F149</f>
        <v>62653.1</v>
      </c>
      <c r="AN149" s="142" t="n">
        <f aca="false">AD149+K149</f>
        <v>19980.856</v>
      </c>
      <c r="AP149" s="142" t="n">
        <f aca="false">AA149+AD149</f>
        <v>49851.4268</v>
      </c>
      <c r="AQ149" s="91"/>
      <c r="AR149" s="107"/>
      <c r="AS149" s="69"/>
      <c r="AT149" s="73"/>
      <c r="AU149" s="107"/>
      <c r="AV149" s="69"/>
      <c r="AW149" s="73"/>
      <c r="AY149" s="107"/>
      <c r="AZ149" s="69"/>
      <c r="BA149" s="73"/>
      <c r="BB149" s="107"/>
      <c r="BC149" s="69"/>
      <c r="BD149" s="73"/>
      <c r="BF149" s="107"/>
      <c r="BG149" s="69"/>
      <c r="BH149" s="73"/>
      <c r="BI149" s="107"/>
      <c r="BJ149" s="69"/>
      <c r="BK149" s="73"/>
    </row>
    <row r="150" customFormat="false" ht="12.75" hidden="false" customHeight="false" outlineLevel="0" collapsed="false">
      <c r="A150" s="102"/>
      <c r="B150" s="102"/>
      <c r="C150" s="114"/>
      <c r="D150" s="114" t="n">
        <v>34</v>
      </c>
      <c r="E150" s="114" t="n">
        <v>32</v>
      </c>
      <c r="F150" s="143" t="n">
        <f aca="false">F143</f>
        <v>26226.2912</v>
      </c>
      <c r="G150" s="144" t="n">
        <f aca="false">G143</f>
        <v>35.7049</v>
      </c>
      <c r="H150" s="144" t="n">
        <f aca="false">H143</f>
        <v>38.2548</v>
      </c>
      <c r="I150" s="145" t="n">
        <f aca="false">I143</f>
        <v>40.1454</v>
      </c>
      <c r="J150" s="91"/>
      <c r="K150" s="254" t="n">
        <f aca="false">K143</f>
        <v>0</v>
      </c>
      <c r="L150" s="255" t="n">
        <f aca="false">L143</f>
        <v>0</v>
      </c>
      <c r="M150" s="255" t="n">
        <f aca="false">M143</f>
        <v>0</v>
      </c>
      <c r="N150" s="256" t="n">
        <f aca="false">N143</f>
        <v>0</v>
      </c>
      <c r="O150" s="254" t="n">
        <f aca="false">O143</f>
        <v>0</v>
      </c>
      <c r="P150" s="255" t="n">
        <f aca="false">P143</f>
        <v>0</v>
      </c>
      <c r="Q150" s="145" t="n">
        <f aca="false">Q143</f>
        <v>0</v>
      </c>
      <c r="R150" s="91"/>
      <c r="S150" s="119"/>
      <c r="T150" s="120"/>
      <c r="U150" s="121"/>
      <c r="V150" s="119"/>
      <c r="W150" s="120"/>
      <c r="X150" s="121"/>
      <c r="Y150" s="91"/>
      <c r="Z150" s="143" t="n">
        <f aca="false">Z143</f>
        <v>0.7</v>
      </c>
      <c r="AA150" s="146" t="n">
        <f aca="false">AA143</f>
        <v>18358.40384</v>
      </c>
      <c r="AB150" s="141" t="n">
        <f aca="false">K150/AA150-1</f>
        <v>-1</v>
      </c>
      <c r="AC150" s="91"/>
      <c r="AD150" s="143" t="n">
        <f aca="false">AD143</f>
        <v>12233.328</v>
      </c>
      <c r="AE150" s="144" t="n">
        <f aca="false">AE143</f>
        <v>34.49</v>
      </c>
      <c r="AF150" s="144" t="n">
        <f aca="false">AF143</f>
        <v>38.7091</v>
      </c>
      <c r="AG150" s="145" t="n">
        <f aca="false">AG143</f>
        <v>39.3066</v>
      </c>
      <c r="AH150" s="91"/>
      <c r="AI150" s="143" t="n">
        <f aca="false">F150/AD150</f>
        <v>2.14383945235507</v>
      </c>
      <c r="AJ150" s="145" t="n">
        <f aca="false">K150/AD150</f>
        <v>0</v>
      </c>
      <c r="AL150" s="147" t="n">
        <f aca="false">AD150+F150</f>
        <v>38459.6192</v>
      </c>
      <c r="AN150" s="147" t="n">
        <f aca="false">AD150+K150</f>
        <v>12233.328</v>
      </c>
      <c r="AP150" s="147" t="n">
        <f aca="false">AA150+AD150</f>
        <v>30591.73184</v>
      </c>
      <c r="AQ150" s="91"/>
      <c r="AR150" s="119"/>
      <c r="AS150" s="120"/>
      <c r="AT150" s="121"/>
      <c r="AU150" s="119"/>
      <c r="AV150" s="120"/>
      <c r="AW150" s="121"/>
      <c r="AY150" s="119"/>
      <c r="AZ150" s="120"/>
      <c r="BA150" s="121"/>
      <c r="BB150" s="119"/>
      <c r="BC150" s="120"/>
      <c r="BD150" s="121"/>
      <c r="BF150" s="119"/>
      <c r="BG150" s="120"/>
      <c r="BH150" s="121"/>
      <c r="BI150" s="119"/>
      <c r="BJ150" s="120"/>
      <c r="BK150" s="121"/>
    </row>
    <row r="151" customFormat="false" ht="12" hidden="false" customHeight="false" outlineLevel="0" collapsed="false">
      <c r="A151" s="102"/>
      <c r="B151" s="102"/>
      <c r="C151" s="87" t="s">
        <v>87</v>
      </c>
      <c r="D151" s="87" t="n">
        <v>22</v>
      </c>
      <c r="E151" s="87" t="n">
        <v>22</v>
      </c>
      <c r="F151" s="131" t="n">
        <f aca="false">F132</f>
        <v>105660.3176</v>
      </c>
      <c r="G151" s="132" t="n">
        <f aca="false">G132</f>
        <v>40.602</v>
      </c>
      <c r="H151" s="132" t="n">
        <f aca="false">H132</f>
        <v>41.6534</v>
      </c>
      <c r="I151" s="133" t="n">
        <f aca="false">I132</f>
        <v>44.0656</v>
      </c>
      <c r="J151" s="91"/>
      <c r="K151" s="248" t="n">
        <f aca="false">K132</f>
        <v>0</v>
      </c>
      <c r="L151" s="249" t="n">
        <f aca="false">L132</f>
        <v>0</v>
      </c>
      <c r="M151" s="249" t="n">
        <f aca="false">M132</f>
        <v>0</v>
      </c>
      <c r="N151" s="250" t="n">
        <f aca="false">N132</f>
        <v>0</v>
      </c>
      <c r="O151" s="248" t="n">
        <f aca="false">O132</f>
        <v>0</v>
      </c>
      <c r="P151" s="249" t="n">
        <f aca="false">P132</f>
        <v>0</v>
      </c>
      <c r="Q151" s="133" t="n">
        <f aca="false">Q132</f>
        <v>0</v>
      </c>
      <c r="R151" s="91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91"/>
      <c r="Z151" s="131" t="n">
        <f aca="false">Z132</f>
        <v>0.55</v>
      </c>
      <c r="AA151" s="134" t="n">
        <f aca="false">AA132</f>
        <v>58113.17468</v>
      </c>
      <c r="AB151" s="135" t="n">
        <f aca="false">K151/AA151-1</f>
        <v>-1</v>
      </c>
      <c r="AC151" s="91"/>
      <c r="AD151" s="131" t="n">
        <f aca="false">AD132</f>
        <v>47222.0488</v>
      </c>
      <c r="AE151" s="132" t="n">
        <f aca="false">AE132</f>
        <v>42.2424</v>
      </c>
      <c r="AF151" s="132" t="n">
        <f aca="false">AF132</f>
        <v>42.8686</v>
      </c>
      <c r="AG151" s="133" t="n">
        <f aca="false">AG132</f>
        <v>44.6119</v>
      </c>
      <c r="AH151" s="91"/>
      <c r="AI151" s="131" t="n">
        <f aca="false">F151/AD151</f>
        <v>2.23752082522942</v>
      </c>
      <c r="AJ151" s="133" t="n">
        <f aca="false">K151/AD151</f>
        <v>0</v>
      </c>
      <c r="AL151" s="136" t="n">
        <f aca="false">AD151+F151</f>
        <v>152882.3664</v>
      </c>
      <c r="AN151" s="136" t="n">
        <f aca="false">AD151+K151</f>
        <v>47222.0488</v>
      </c>
      <c r="AP151" s="136" t="n">
        <f aca="false">AA151+AD151</f>
        <v>105335.22348</v>
      </c>
      <c r="AQ151" s="91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102" t="n">
        <v>26</v>
      </c>
      <c r="E152" s="102" t="n">
        <v>26</v>
      </c>
      <c r="F152" s="137" t="n">
        <f aca="false">F136</f>
        <v>55281.2776</v>
      </c>
      <c r="G152" s="138" t="n">
        <f aca="false">G136</f>
        <v>38.3665</v>
      </c>
      <c r="H152" s="138" t="n">
        <f aca="false">H136</f>
        <v>39.67</v>
      </c>
      <c r="I152" s="139" t="n">
        <f aca="false">I136</f>
        <v>42.315</v>
      </c>
      <c r="J152" s="91"/>
      <c r="K152" s="251" t="n">
        <f aca="false">K136</f>
        <v>0</v>
      </c>
      <c r="L152" s="252" t="n">
        <f aca="false">L136</f>
        <v>0</v>
      </c>
      <c r="M152" s="252" t="n">
        <f aca="false">M136</f>
        <v>0</v>
      </c>
      <c r="N152" s="253" t="n">
        <f aca="false">N136</f>
        <v>0</v>
      </c>
      <c r="O152" s="251" t="n">
        <f aca="false">O136</f>
        <v>0</v>
      </c>
      <c r="P152" s="252" t="n">
        <f aca="false">P136</f>
        <v>0</v>
      </c>
      <c r="Q152" s="139" t="n">
        <f aca="false">Q136</f>
        <v>0</v>
      </c>
      <c r="R152" s="91"/>
      <c r="S152" s="107"/>
      <c r="T152" s="69"/>
      <c r="U152" s="73"/>
      <c r="V152" s="107"/>
      <c r="W152" s="69"/>
      <c r="X152" s="73"/>
      <c r="Y152" s="91"/>
      <c r="Z152" s="137" t="n">
        <f aca="false">Z136</f>
        <v>0.55</v>
      </c>
      <c r="AA152" s="140" t="n">
        <f aca="false">AA136</f>
        <v>30404.70268</v>
      </c>
      <c r="AB152" s="141" t="n">
        <f aca="false">K152/AA152-1</f>
        <v>-1</v>
      </c>
      <c r="AC152" s="91"/>
      <c r="AD152" s="137" t="n">
        <f aca="false">AD136</f>
        <v>30852.1176</v>
      </c>
      <c r="AE152" s="138" t="n">
        <f aca="false">AE136</f>
        <v>39.6839</v>
      </c>
      <c r="AF152" s="138" t="n">
        <f aca="false">AF136</f>
        <v>41.1213</v>
      </c>
      <c r="AG152" s="139" t="n">
        <f aca="false">AG136</f>
        <v>42.4636</v>
      </c>
      <c r="AH152" s="91"/>
      <c r="AI152" s="137" t="n">
        <f aca="false">F152/AD152</f>
        <v>1.79181469216233</v>
      </c>
      <c r="AJ152" s="139" t="n">
        <f aca="false">K152/AD152</f>
        <v>0</v>
      </c>
      <c r="AL152" s="142" t="n">
        <f aca="false">AD152+F152</f>
        <v>86133.3952</v>
      </c>
      <c r="AN152" s="142" t="n">
        <f aca="false">AD152+K152</f>
        <v>30852.1176</v>
      </c>
      <c r="AP152" s="142" t="n">
        <f aca="false">AA152+AD152</f>
        <v>61256.82028</v>
      </c>
      <c r="AQ152" s="91"/>
      <c r="AR152" s="107"/>
      <c r="AS152" s="69"/>
      <c r="AT152" s="73"/>
      <c r="AU152" s="107"/>
      <c r="AV152" s="69"/>
      <c r="AW152" s="73"/>
      <c r="AY152" s="107"/>
      <c r="AZ152" s="69"/>
      <c r="BA152" s="73"/>
      <c r="BB152" s="107"/>
      <c r="BC152" s="69"/>
      <c r="BD152" s="73"/>
      <c r="BF152" s="107"/>
      <c r="BG152" s="69"/>
      <c r="BH152" s="73"/>
      <c r="BI152" s="107"/>
      <c r="BJ152" s="69"/>
      <c r="BK152" s="73"/>
    </row>
    <row r="153" customFormat="false" ht="12" hidden="false" customHeight="false" outlineLevel="0" collapsed="false">
      <c r="A153" s="102"/>
      <c r="B153" s="102"/>
      <c r="C153" s="102"/>
      <c r="D153" s="102" t="n">
        <v>30</v>
      </c>
      <c r="E153" s="102" t="n">
        <v>30</v>
      </c>
      <c r="F153" s="137" t="n">
        <f aca="false">F140</f>
        <v>33926.768</v>
      </c>
      <c r="G153" s="138" t="n">
        <f aca="false">G140</f>
        <v>36.6297</v>
      </c>
      <c r="H153" s="138" t="n">
        <f aca="false">H140</f>
        <v>38.8064</v>
      </c>
      <c r="I153" s="139" t="n">
        <f aca="false">I140</f>
        <v>41.0216</v>
      </c>
      <c r="J153" s="91"/>
      <c r="K153" s="251" t="n">
        <f aca="false">K140</f>
        <v>0</v>
      </c>
      <c r="L153" s="252" t="n">
        <f aca="false">L140</f>
        <v>0</v>
      </c>
      <c r="M153" s="252" t="n">
        <f aca="false">M140</f>
        <v>0</v>
      </c>
      <c r="N153" s="253" t="n">
        <f aca="false">N140</f>
        <v>0</v>
      </c>
      <c r="O153" s="251" t="n">
        <f aca="false">O140</f>
        <v>0</v>
      </c>
      <c r="P153" s="252" t="n">
        <f aca="false">P140</f>
        <v>0</v>
      </c>
      <c r="Q153" s="139" t="n">
        <f aca="false">Q140</f>
        <v>0</v>
      </c>
      <c r="R153" s="91"/>
      <c r="S153" s="107"/>
      <c r="T153" s="69"/>
      <c r="U153" s="73"/>
      <c r="V153" s="107"/>
      <c r="W153" s="69"/>
      <c r="X153" s="73"/>
      <c r="Y153" s="91"/>
      <c r="Z153" s="137" t="n">
        <f aca="false">Z140</f>
        <v>0.55</v>
      </c>
      <c r="AA153" s="140" t="n">
        <f aca="false">AA140</f>
        <v>18659.7224</v>
      </c>
      <c r="AB153" s="141" t="n">
        <f aca="false">K153/AA153-1</f>
        <v>-1</v>
      </c>
      <c r="AC153" s="91"/>
      <c r="AD153" s="137" t="n">
        <f aca="false">AD140</f>
        <v>19980.856</v>
      </c>
      <c r="AE153" s="138" t="n">
        <f aca="false">AE140</f>
        <v>37.098</v>
      </c>
      <c r="AF153" s="138" t="n">
        <f aca="false">AF140</f>
        <v>39.9146</v>
      </c>
      <c r="AG153" s="139" t="n">
        <f aca="false">AG140</f>
        <v>40.8605</v>
      </c>
      <c r="AH153" s="91"/>
      <c r="AI153" s="137" t="n">
        <f aca="false">F153/AD153</f>
        <v>1.69796369084488</v>
      </c>
      <c r="AJ153" s="139" t="n">
        <f aca="false">K153/AD153</f>
        <v>0</v>
      </c>
      <c r="AL153" s="142" t="n">
        <f aca="false">AD153+F153</f>
        <v>53907.624</v>
      </c>
      <c r="AN153" s="142" t="n">
        <f aca="false">AD153+K153</f>
        <v>19980.856</v>
      </c>
      <c r="AP153" s="142" t="n">
        <f aca="false">AA153+AD153</f>
        <v>38640.5784</v>
      </c>
      <c r="AQ153" s="91"/>
      <c r="AR153" s="107"/>
      <c r="AS153" s="69"/>
      <c r="AT153" s="73"/>
      <c r="AU153" s="107"/>
      <c r="AV153" s="69"/>
      <c r="AW153" s="73"/>
      <c r="AY153" s="107"/>
      <c r="AZ153" s="69"/>
      <c r="BA153" s="73"/>
      <c r="BB153" s="107"/>
      <c r="BC153" s="69"/>
      <c r="BD153" s="73"/>
      <c r="BF153" s="107"/>
      <c r="BG153" s="69"/>
      <c r="BH153" s="73"/>
      <c r="BI153" s="107"/>
      <c r="BJ153" s="69"/>
      <c r="BK153" s="73"/>
    </row>
    <row r="154" customFormat="false" ht="12.75" hidden="false" customHeight="false" outlineLevel="0" collapsed="false">
      <c r="A154" s="102"/>
      <c r="B154" s="102"/>
      <c r="C154" s="114"/>
      <c r="D154" s="114" t="n">
        <v>34</v>
      </c>
      <c r="E154" s="114" t="n">
        <v>34</v>
      </c>
      <c r="F154" s="143" t="n">
        <f aca="false">F144</f>
        <v>20681.9568</v>
      </c>
      <c r="G154" s="144" t="n">
        <f aca="false">G144</f>
        <v>34.7478</v>
      </c>
      <c r="H154" s="144" t="n">
        <f aca="false">H144</f>
        <v>37.975</v>
      </c>
      <c r="I154" s="145" t="n">
        <f aca="false">I144</f>
        <v>39.721</v>
      </c>
      <c r="J154" s="91"/>
      <c r="K154" s="254" t="n">
        <f aca="false">K144</f>
        <v>0</v>
      </c>
      <c r="L154" s="255" t="n">
        <f aca="false">L144</f>
        <v>0</v>
      </c>
      <c r="M154" s="255" t="n">
        <f aca="false">M144</f>
        <v>0</v>
      </c>
      <c r="N154" s="256" t="n">
        <f aca="false">N144</f>
        <v>0</v>
      </c>
      <c r="O154" s="254" t="n">
        <f aca="false">O144</f>
        <v>0</v>
      </c>
      <c r="P154" s="255" t="n">
        <f aca="false">P144</f>
        <v>0</v>
      </c>
      <c r="Q154" s="145" t="n">
        <f aca="false">Q144</f>
        <v>0</v>
      </c>
      <c r="R154" s="91"/>
      <c r="S154" s="119"/>
      <c r="T154" s="120"/>
      <c r="U154" s="121"/>
      <c r="V154" s="119"/>
      <c r="W154" s="120"/>
      <c r="X154" s="121"/>
      <c r="Y154" s="91"/>
      <c r="Z154" s="143" t="n">
        <f aca="false">Z144</f>
        <v>0.55</v>
      </c>
      <c r="AA154" s="146" t="n">
        <f aca="false">AA144</f>
        <v>11375.07624</v>
      </c>
      <c r="AB154" s="141" t="n">
        <f aca="false">K154/AA154-1</f>
        <v>-1</v>
      </c>
      <c r="AC154" s="91"/>
      <c r="AD154" s="143" t="n">
        <f aca="false">AD144</f>
        <v>12233.328</v>
      </c>
      <c r="AE154" s="144" t="n">
        <f aca="false">AE144</f>
        <v>34.49</v>
      </c>
      <c r="AF154" s="144" t="n">
        <f aca="false">AF144</f>
        <v>38.7091</v>
      </c>
      <c r="AG154" s="145" t="n">
        <f aca="false">AG144</f>
        <v>39.3066</v>
      </c>
      <c r="AH154" s="91"/>
      <c r="AI154" s="143" t="n">
        <f aca="false">F154/AD154</f>
        <v>1.69062390871887</v>
      </c>
      <c r="AJ154" s="145" t="n">
        <f aca="false">K154/AD154</f>
        <v>0</v>
      </c>
      <c r="AL154" s="147" t="n">
        <f aca="false">AD154+F154</f>
        <v>32915.2848</v>
      </c>
      <c r="AN154" s="147" t="n">
        <f aca="false">AD154+K154</f>
        <v>12233.328</v>
      </c>
      <c r="AP154" s="147" t="n">
        <f aca="false">AA154+AD154</f>
        <v>23608.40424</v>
      </c>
      <c r="AQ154" s="91"/>
      <c r="AR154" s="119"/>
      <c r="AS154" s="120"/>
      <c r="AT154" s="121"/>
      <c r="AU154" s="119"/>
      <c r="AV154" s="120"/>
      <c r="AW154" s="121"/>
      <c r="AY154" s="119"/>
      <c r="AZ154" s="120"/>
      <c r="BA154" s="121"/>
      <c r="BB154" s="119"/>
      <c r="BC154" s="120"/>
      <c r="BD154" s="121"/>
      <c r="BF154" s="119"/>
      <c r="BG154" s="120"/>
      <c r="BH154" s="121"/>
      <c r="BI154" s="119"/>
      <c r="BJ154" s="120"/>
      <c r="BK154" s="121"/>
    </row>
    <row r="155" customFormat="false" ht="12" hidden="false" customHeight="false" outlineLevel="0" collapsed="false">
      <c r="A155" s="102"/>
      <c r="B155" s="102"/>
      <c r="C155" s="87" t="s">
        <v>88</v>
      </c>
      <c r="D155" s="87" t="n">
        <v>22</v>
      </c>
      <c r="E155" s="87" t="n">
        <v>24</v>
      </c>
      <c r="F155" s="131" t="n">
        <f aca="false">F133</f>
        <v>74480.0896</v>
      </c>
      <c r="G155" s="132" t="n">
        <f aca="false">G133</f>
        <v>39.355</v>
      </c>
      <c r="H155" s="132" t="n">
        <f aca="false">H133</f>
        <v>40.5241</v>
      </c>
      <c r="I155" s="133" t="n">
        <f aca="false">I133</f>
        <v>43.2029</v>
      </c>
      <c r="J155" s="91"/>
      <c r="K155" s="248" t="n">
        <f aca="false">K133</f>
        <v>0</v>
      </c>
      <c r="L155" s="249" t="n">
        <f aca="false">L133</f>
        <v>0</v>
      </c>
      <c r="M155" s="249" t="n">
        <f aca="false">M133</f>
        <v>0</v>
      </c>
      <c r="N155" s="250" t="n">
        <f aca="false">N133</f>
        <v>0</v>
      </c>
      <c r="O155" s="248" t="n">
        <f aca="false">O133</f>
        <v>0</v>
      </c>
      <c r="P155" s="249" t="n">
        <f aca="false">P133</f>
        <v>0</v>
      </c>
      <c r="Q155" s="133" t="n">
        <f aca="false">Q133</f>
        <v>0</v>
      </c>
      <c r="R155" s="91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91"/>
      <c r="Z155" s="131" t="n">
        <f aca="false">Z133</f>
        <v>0.35</v>
      </c>
      <c r="AA155" s="134" t="n">
        <f aca="false">AA133</f>
        <v>26068.03136</v>
      </c>
      <c r="AB155" s="135" t="n">
        <f aca="false">K155/AA155-1</f>
        <v>-1</v>
      </c>
      <c r="AC155" s="91"/>
      <c r="AD155" s="131" t="n">
        <f aca="false">AD133</f>
        <v>47222.0488</v>
      </c>
      <c r="AE155" s="132" t="n">
        <f aca="false">AE133</f>
        <v>42.2424</v>
      </c>
      <c r="AF155" s="132" t="n">
        <f aca="false">AF133</f>
        <v>42.8686</v>
      </c>
      <c r="AG155" s="133" t="n">
        <f aca="false">AG133</f>
        <v>44.6119</v>
      </c>
      <c r="AH155" s="91"/>
      <c r="AI155" s="131" t="n">
        <f aca="false">F155/AD155</f>
        <v>1.57723121915879</v>
      </c>
      <c r="AJ155" s="133" t="n">
        <f aca="false">K155/AD155</f>
        <v>0</v>
      </c>
      <c r="AL155" s="136" t="n">
        <f aca="false">AD155+F155</f>
        <v>121702.1384</v>
      </c>
      <c r="AN155" s="136" t="n">
        <f aca="false">AD155+K155</f>
        <v>47222.0488</v>
      </c>
      <c r="AP155" s="136" t="n">
        <f aca="false">AA155+AD155</f>
        <v>73290.08016</v>
      </c>
      <c r="AQ155" s="91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102" t="n">
        <v>26</v>
      </c>
      <c r="E156" s="102" t="n">
        <v>28</v>
      </c>
      <c r="F156" s="137" t="n">
        <f aca="false">F137</f>
        <v>42672.244</v>
      </c>
      <c r="G156" s="138" t="n">
        <f aca="false">G137</f>
        <v>37.5065</v>
      </c>
      <c r="H156" s="138" t="n">
        <f aca="false">H137</f>
        <v>39.0912</v>
      </c>
      <c r="I156" s="139" t="n">
        <f aca="false">I137</f>
        <v>41.4646</v>
      </c>
      <c r="J156" s="91"/>
      <c r="K156" s="251" t="n">
        <f aca="false">K137</f>
        <v>0</v>
      </c>
      <c r="L156" s="252" t="n">
        <f aca="false">L137</f>
        <v>0</v>
      </c>
      <c r="M156" s="252" t="n">
        <f aca="false">M137</f>
        <v>0</v>
      </c>
      <c r="N156" s="253" t="n">
        <f aca="false">N137</f>
        <v>0</v>
      </c>
      <c r="O156" s="251" t="n">
        <f aca="false">O137</f>
        <v>0</v>
      </c>
      <c r="P156" s="252" t="n">
        <f aca="false">P137</f>
        <v>0</v>
      </c>
      <c r="Q156" s="139" t="n">
        <f aca="false">Q137</f>
        <v>0</v>
      </c>
      <c r="R156" s="91"/>
      <c r="S156" s="107"/>
      <c r="T156" s="69"/>
      <c r="U156" s="73"/>
      <c r="V156" s="107"/>
      <c r="W156" s="69"/>
      <c r="X156" s="73"/>
      <c r="Y156" s="91"/>
      <c r="Z156" s="137" t="n">
        <f aca="false">Z137</f>
        <v>0.35</v>
      </c>
      <c r="AA156" s="140" t="n">
        <f aca="false">AA137</f>
        <v>14935.2854</v>
      </c>
      <c r="AB156" s="141" t="n">
        <f aca="false">K156/AA156-1</f>
        <v>-1</v>
      </c>
      <c r="AC156" s="91"/>
      <c r="AD156" s="137" t="n">
        <f aca="false">AD137</f>
        <v>30852.1176</v>
      </c>
      <c r="AE156" s="138" t="n">
        <f aca="false">AE137</f>
        <v>39.6839</v>
      </c>
      <c r="AF156" s="138" t="n">
        <f aca="false">AF137</f>
        <v>41.1213</v>
      </c>
      <c r="AG156" s="139" t="n">
        <f aca="false">AG137</f>
        <v>42.4636</v>
      </c>
      <c r="AH156" s="91"/>
      <c r="AI156" s="137" t="n">
        <f aca="false">F156/AD156</f>
        <v>1.3831220454054</v>
      </c>
      <c r="AJ156" s="139" t="n">
        <f aca="false">K156/AD156</f>
        <v>0</v>
      </c>
      <c r="AL156" s="142" t="n">
        <f aca="false">AD156+F156</f>
        <v>73524.3616</v>
      </c>
      <c r="AN156" s="142" t="n">
        <f aca="false">AD156+K156</f>
        <v>30852.1176</v>
      </c>
      <c r="AP156" s="142" t="n">
        <f aca="false">AA156+AD156</f>
        <v>45787.403</v>
      </c>
      <c r="AQ156" s="91"/>
      <c r="AR156" s="107"/>
      <c r="AS156" s="69"/>
      <c r="AT156" s="73"/>
      <c r="AU156" s="107"/>
      <c r="AV156" s="69"/>
      <c r="AW156" s="73"/>
      <c r="AY156" s="107"/>
      <c r="AZ156" s="69"/>
      <c r="BA156" s="73"/>
      <c r="BB156" s="107"/>
      <c r="BC156" s="69"/>
      <c r="BD156" s="73"/>
      <c r="BF156" s="107"/>
      <c r="BG156" s="69"/>
      <c r="BH156" s="73"/>
      <c r="BI156" s="107"/>
      <c r="BJ156" s="69"/>
      <c r="BK156" s="73"/>
    </row>
    <row r="157" customFormat="false" ht="12" hidden="false" customHeight="false" outlineLevel="0" collapsed="false">
      <c r="A157" s="102"/>
      <c r="B157" s="102"/>
      <c r="C157" s="102"/>
      <c r="D157" s="102" t="n">
        <v>30</v>
      </c>
      <c r="E157" s="102" t="n">
        <v>32</v>
      </c>
      <c r="F157" s="137" t="n">
        <f aca="false">F141</f>
        <v>26226.2912</v>
      </c>
      <c r="G157" s="138" t="n">
        <f aca="false">G141</f>
        <v>35.7049</v>
      </c>
      <c r="H157" s="138" t="n">
        <f aca="false">H141</f>
        <v>38.2548</v>
      </c>
      <c r="I157" s="139" t="n">
        <f aca="false">I141</f>
        <v>40.1454</v>
      </c>
      <c r="J157" s="91"/>
      <c r="K157" s="251" t="n">
        <f aca="false">K141</f>
        <v>0</v>
      </c>
      <c r="L157" s="252" t="n">
        <f aca="false">L141</f>
        <v>0</v>
      </c>
      <c r="M157" s="252" t="n">
        <f aca="false">M141</f>
        <v>0</v>
      </c>
      <c r="N157" s="253" t="n">
        <f aca="false">N141</f>
        <v>0</v>
      </c>
      <c r="O157" s="251" t="n">
        <f aca="false">O141</f>
        <v>0</v>
      </c>
      <c r="P157" s="252" t="n">
        <f aca="false">P141</f>
        <v>0</v>
      </c>
      <c r="Q157" s="139" t="n">
        <f aca="false">Q141</f>
        <v>0</v>
      </c>
      <c r="R157" s="91"/>
      <c r="S157" s="107"/>
      <c r="T157" s="69"/>
      <c r="U157" s="73"/>
      <c r="V157" s="107"/>
      <c r="W157" s="69"/>
      <c r="X157" s="73"/>
      <c r="Y157" s="91"/>
      <c r="Z157" s="137" t="n">
        <f aca="false">Z141</f>
        <v>0.35</v>
      </c>
      <c r="AA157" s="140" t="n">
        <f aca="false">AA141</f>
        <v>9179.20192</v>
      </c>
      <c r="AB157" s="141" t="n">
        <f aca="false">K157/AA157-1</f>
        <v>-1</v>
      </c>
      <c r="AC157" s="91"/>
      <c r="AD157" s="137" t="n">
        <f aca="false">AD141</f>
        <v>19980.856</v>
      </c>
      <c r="AE157" s="138" t="n">
        <f aca="false">AE141</f>
        <v>37.098</v>
      </c>
      <c r="AF157" s="138" t="n">
        <f aca="false">AF141</f>
        <v>39.9146</v>
      </c>
      <c r="AG157" s="139" t="n">
        <f aca="false">AG141</f>
        <v>40.8605</v>
      </c>
      <c r="AH157" s="91"/>
      <c r="AI157" s="137" t="n">
        <f aca="false">F157/AD157</f>
        <v>1.31257095291613</v>
      </c>
      <c r="AJ157" s="139" t="n">
        <f aca="false">K157/AD157</f>
        <v>0</v>
      </c>
      <c r="AL157" s="142" t="n">
        <f aca="false">AD157+F157</f>
        <v>46207.1472</v>
      </c>
      <c r="AN157" s="142" t="n">
        <f aca="false">AD157+K157</f>
        <v>19980.856</v>
      </c>
      <c r="AP157" s="142" t="n">
        <f aca="false">AA157+AD157</f>
        <v>29160.05792</v>
      </c>
      <c r="AQ157" s="91"/>
      <c r="AR157" s="107"/>
      <c r="AS157" s="69"/>
      <c r="AT157" s="73"/>
      <c r="AU157" s="107"/>
      <c r="AV157" s="69"/>
      <c r="AW157" s="73"/>
      <c r="AY157" s="107"/>
      <c r="AZ157" s="69"/>
      <c r="BA157" s="73"/>
      <c r="BB157" s="107"/>
      <c r="BC157" s="69"/>
      <c r="BD157" s="73"/>
      <c r="BF157" s="107"/>
      <c r="BG157" s="69"/>
      <c r="BH157" s="73"/>
      <c r="BI157" s="107"/>
      <c r="BJ157" s="69"/>
      <c r="BK157" s="73"/>
    </row>
    <row r="158" customFormat="false" ht="12.75" hidden="false" customHeight="false" outlineLevel="0" collapsed="false">
      <c r="A158" s="102"/>
      <c r="B158" s="102"/>
      <c r="C158" s="114"/>
      <c r="D158" s="114" t="n">
        <v>34</v>
      </c>
      <c r="E158" s="114" t="n">
        <v>34</v>
      </c>
      <c r="F158" s="143" t="n">
        <f aca="false">F145</f>
        <v>15937.2192</v>
      </c>
      <c r="G158" s="144" t="n">
        <f aca="false">G145</f>
        <v>33.7773</v>
      </c>
      <c r="H158" s="144" t="n">
        <f aca="false">H145</f>
        <v>37.4029</v>
      </c>
      <c r="I158" s="145" t="n">
        <f aca="false">I145</f>
        <v>38.838</v>
      </c>
      <c r="J158" s="91"/>
      <c r="K158" s="254" t="n">
        <f aca="false">K145</f>
        <v>0</v>
      </c>
      <c r="L158" s="255" t="n">
        <f aca="false">L145</f>
        <v>0</v>
      </c>
      <c r="M158" s="255" t="n">
        <f aca="false">M145</f>
        <v>0</v>
      </c>
      <c r="N158" s="256" t="n">
        <f aca="false">N145</f>
        <v>0</v>
      </c>
      <c r="O158" s="254" t="n">
        <f aca="false">O145</f>
        <v>0</v>
      </c>
      <c r="P158" s="255" t="n">
        <f aca="false">P145</f>
        <v>0</v>
      </c>
      <c r="Q158" s="145" t="n">
        <f aca="false">Q145</f>
        <v>0</v>
      </c>
      <c r="R158" s="91"/>
      <c r="S158" s="119"/>
      <c r="T158" s="120"/>
      <c r="U158" s="121"/>
      <c r="V158" s="119"/>
      <c r="W158" s="120"/>
      <c r="X158" s="121"/>
      <c r="Y158" s="91"/>
      <c r="Z158" s="143" t="n">
        <f aca="false">Z145</f>
        <v>0.35</v>
      </c>
      <c r="AA158" s="146" t="n">
        <f aca="false">AA145</f>
        <v>5578.02672</v>
      </c>
      <c r="AB158" s="141" t="n">
        <f aca="false">K158/AA158-1</f>
        <v>-1</v>
      </c>
      <c r="AC158" s="91"/>
      <c r="AD158" s="143" t="n">
        <f aca="false">AD145</f>
        <v>12233.328</v>
      </c>
      <c r="AE158" s="144" t="n">
        <f aca="false">AE145</f>
        <v>34.49</v>
      </c>
      <c r="AF158" s="144" t="n">
        <f aca="false">AF145</f>
        <v>38.7091</v>
      </c>
      <c r="AG158" s="145" t="n">
        <f aca="false">AG145</f>
        <v>39.3066</v>
      </c>
      <c r="AH158" s="91"/>
      <c r="AI158" s="143" t="n">
        <f aca="false">F158/AD158</f>
        <v>1.30277052981821</v>
      </c>
      <c r="AJ158" s="145" t="n">
        <f aca="false">K158/AD158</f>
        <v>0</v>
      </c>
      <c r="AL158" s="147" t="n">
        <f aca="false">AD158+F158</f>
        <v>28170.5472</v>
      </c>
      <c r="AN158" s="147" t="n">
        <f aca="false">AD158+K158</f>
        <v>12233.328</v>
      </c>
      <c r="AP158" s="147" t="n">
        <f aca="false">AA158+AD158</f>
        <v>17811.35472</v>
      </c>
      <c r="AQ158" s="91"/>
      <c r="AR158" s="119"/>
      <c r="AS158" s="120"/>
      <c r="AT158" s="121"/>
      <c r="AU158" s="119"/>
      <c r="AV158" s="120"/>
      <c r="AW158" s="121"/>
      <c r="AY158" s="119"/>
      <c r="AZ158" s="120"/>
      <c r="BA158" s="121"/>
      <c r="BB158" s="119"/>
      <c r="BC158" s="120"/>
      <c r="BD158" s="121"/>
      <c r="BF158" s="119"/>
      <c r="BG158" s="120"/>
      <c r="BH158" s="121"/>
      <c r="BI158" s="119"/>
      <c r="BJ158" s="120"/>
      <c r="BK158" s="121"/>
    </row>
    <row r="159" customFormat="false" ht="12" hidden="false" customHeight="false" outlineLevel="0" collapsed="false">
      <c r="A159" s="102"/>
      <c r="B159" s="102"/>
      <c r="C159" s="87" t="s">
        <v>89</v>
      </c>
      <c r="D159" s="87" t="n">
        <v>22</v>
      </c>
      <c r="E159" s="87" t="n">
        <v>26</v>
      </c>
      <c r="F159" s="131" t="n">
        <f aca="false">F134</f>
        <v>55281.2776</v>
      </c>
      <c r="G159" s="132" t="n">
        <f aca="false">G134</f>
        <v>38.3665</v>
      </c>
      <c r="H159" s="132" t="n">
        <f aca="false">H134</f>
        <v>39.67</v>
      </c>
      <c r="I159" s="133" t="n">
        <f aca="false">I134</f>
        <v>42.315</v>
      </c>
      <c r="J159" s="91"/>
      <c r="K159" s="248" t="n">
        <f aca="false">K134</f>
        <v>0</v>
      </c>
      <c r="L159" s="249" t="n">
        <f aca="false">L134</f>
        <v>0</v>
      </c>
      <c r="M159" s="249" t="n">
        <f aca="false">M134</f>
        <v>0</v>
      </c>
      <c r="N159" s="250" t="n">
        <f aca="false">N134</f>
        <v>0</v>
      </c>
      <c r="O159" s="248" t="n">
        <f aca="false">O134</f>
        <v>0</v>
      </c>
      <c r="P159" s="249" t="n">
        <f aca="false">P134</f>
        <v>0</v>
      </c>
      <c r="Q159" s="133" t="n">
        <f aca="false">Q134</f>
        <v>0</v>
      </c>
      <c r="R159" s="91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91"/>
      <c r="Z159" s="131" t="n">
        <f aca="false">Z134</f>
        <v>0.2</v>
      </c>
      <c r="AA159" s="134" t="n">
        <f aca="false">AA134</f>
        <v>11056.25552</v>
      </c>
      <c r="AB159" s="135" t="n">
        <f aca="false">K159/AA159-1</f>
        <v>-1</v>
      </c>
      <c r="AC159" s="91"/>
      <c r="AD159" s="131" t="n">
        <f aca="false">AD134</f>
        <v>47222.0488</v>
      </c>
      <c r="AE159" s="132" t="n">
        <f aca="false">AE134</f>
        <v>42.2424</v>
      </c>
      <c r="AF159" s="132" t="n">
        <f aca="false">AF134</f>
        <v>42.8686</v>
      </c>
      <c r="AG159" s="133" t="n">
        <f aca="false">AG134</f>
        <v>44.6119</v>
      </c>
      <c r="AH159" s="91"/>
      <c r="AI159" s="131" t="n">
        <f aca="false">F159/AD159</f>
        <v>1.17066664841531</v>
      </c>
      <c r="AJ159" s="133" t="n">
        <f aca="false">K159/AD159</f>
        <v>0</v>
      </c>
      <c r="AL159" s="136" t="n">
        <f aca="false">AD159+F159</f>
        <v>102503.3264</v>
      </c>
      <c r="AN159" s="136" t="n">
        <f aca="false">AD159+K159</f>
        <v>47222.0488</v>
      </c>
      <c r="AP159" s="136" t="n">
        <f aca="false">AA159+AD159</f>
        <v>58278.30432</v>
      </c>
      <c r="AQ159" s="91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102" t="n">
        <v>26</v>
      </c>
      <c r="E160" s="102" t="n">
        <v>30</v>
      </c>
      <c r="F160" s="137" t="n">
        <f aca="false">F138</f>
        <v>33926.768</v>
      </c>
      <c r="G160" s="138" t="n">
        <f aca="false">G138</f>
        <v>36.6297</v>
      </c>
      <c r="H160" s="138" t="n">
        <f aca="false">H138</f>
        <v>38.8064</v>
      </c>
      <c r="I160" s="139" t="n">
        <f aca="false">I138</f>
        <v>41.0216</v>
      </c>
      <c r="J160" s="91"/>
      <c r="K160" s="251" t="n">
        <f aca="false">K138</f>
        <v>0</v>
      </c>
      <c r="L160" s="252" t="n">
        <f aca="false">L138</f>
        <v>0</v>
      </c>
      <c r="M160" s="252" t="n">
        <f aca="false">M138</f>
        <v>0</v>
      </c>
      <c r="N160" s="253" t="n">
        <f aca="false">N138</f>
        <v>0</v>
      </c>
      <c r="O160" s="251" t="n">
        <f aca="false">O138</f>
        <v>0</v>
      </c>
      <c r="P160" s="252" t="n">
        <f aca="false">P138</f>
        <v>0</v>
      </c>
      <c r="Q160" s="139" t="n">
        <f aca="false">Q138</f>
        <v>0</v>
      </c>
      <c r="R160" s="91"/>
      <c r="S160" s="107"/>
      <c r="T160" s="69"/>
      <c r="U160" s="73"/>
      <c r="V160" s="107"/>
      <c r="W160" s="69"/>
      <c r="X160" s="73"/>
      <c r="Y160" s="91"/>
      <c r="Z160" s="137" t="n">
        <f aca="false">Z138</f>
        <v>0.2</v>
      </c>
      <c r="AA160" s="140" t="n">
        <f aca="false">AA138</f>
        <v>6785.3536</v>
      </c>
      <c r="AB160" s="141" t="n">
        <f aca="false">K160/AA160-1</f>
        <v>-1</v>
      </c>
      <c r="AC160" s="91"/>
      <c r="AD160" s="137" t="n">
        <f aca="false">AD138</f>
        <v>30852.1176</v>
      </c>
      <c r="AE160" s="138" t="n">
        <f aca="false">AE138</f>
        <v>39.6839</v>
      </c>
      <c r="AF160" s="138" t="n">
        <f aca="false">AF138</f>
        <v>41.1213</v>
      </c>
      <c r="AG160" s="139" t="n">
        <f aca="false">AG138</f>
        <v>42.4636</v>
      </c>
      <c r="AH160" s="91"/>
      <c r="AI160" s="137" t="n">
        <f aca="false">F160/AD160</f>
        <v>1.09965767795466</v>
      </c>
      <c r="AJ160" s="139" t="n">
        <f aca="false">K160/AD160</f>
        <v>0</v>
      </c>
      <c r="AL160" s="142" t="n">
        <f aca="false">AD160+F160</f>
        <v>64778.8856</v>
      </c>
      <c r="AN160" s="142" t="n">
        <f aca="false">AD160+K160</f>
        <v>30852.1176</v>
      </c>
      <c r="AP160" s="142" t="n">
        <f aca="false">AA160+AD160</f>
        <v>37637.4712</v>
      </c>
      <c r="AQ160" s="91"/>
      <c r="AR160" s="107"/>
      <c r="AS160" s="69"/>
      <c r="AT160" s="73"/>
      <c r="AU160" s="107"/>
      <c r="AV160" s="69"/>
      <c r="AW160" s="73"/>
      <c r="AY160" s="107"/>
      <c r="AZ160" s="69"/>
      <c r="BA160" s="73"/>
      <c r="BB160" s="107"/>
      <c r="BC160" s="69"/>
      <c r="BD160" s="73"/>
      <c r="BF160" s="107"/>
      <c r="BG160" s="69"/>
      <c r="BH160" s="73"/>
      <c r="BI160" s="107"/>
      <c r="BJ160" s="69"/>
      <c r="BK160" s="73"/>
    </row>
    <row r="161" customFormat="false" ht="12" hidden="false" customHeight="false" outlineLevel="0" collapsed="false">
      <c r="A161" s="102"/>
      <c r="B161" s="102"/>
      <c r="C161" s="102"/>
      <c r="D161" s="102" t="n">
        <v>30</v>
      </c>
      <c r="E161" s="102" t="n">
        <v>34</v>
      </c>
      <c r="F161" s="137" t="n">
        <f aca="false">F142</f>
        <v>20681.9568</v>
      </c>
      <c r="G161" s="138" t="n">
        <f aca="false">G142</f>
        <v>34.7478</v>
      </c>
      <c r="H161" s="138" t="n">
        <f aca="false">H142</f>
        <v>37.975</v>
      </c>
      <c r="I161" s="139" t="n">
        <f aca="false">I142</f>
        <v>39.721</v>
      </c>
      <c r="J161" s="91"/>
      <c r="K161" s="251" t="n">
        <f aca="false">K142</f>
        <v>0</v>
      </c>
      <c r="L161" s="252" t="n">
        <f aca="false">L142</f>
        <v>0</v>
      </c>
      <c r="M161" s="252" t="n">
        <f aca="false">M142</f>
        <v>0</v>
      </c>
      <c r="N161" s="253" t="n">
        <f aca="false">N142</f>
        <v>0</v>
      </c>
      <c r="O161" s="251" t="n">
        <f aca="false">O142</f>
        <v>0</v>
      </c>
      <c r="P161" s="252" t="n">
        <f aca="false">P142</f>
        <v>0</v>
      </c>
      <c r="Q161" s="139" t="n">
        <f aca="false">Q142</f>
        <v>0</v>
      </c>
      <c r="R161" s="91"/>
      <c r="S161" s="107"/>
      <c r="T161" s="69"/>
      <c r="U161" s="73"/>
      <c r="V161" s="107"/>
      <c r="W161" s="69"/>
      <c r="X161" s="73"/>
      <c r="Y161" s="91"/>
      <c r="Z161" s="137" t="n">
        <f aca="false">Z142</f>
        <v>0.2</v>
      </c>
      <c r="AA161" s="140" t="n">
        <f aca="false">AA142</f>
        <v>4136.39136</v>
      </c>
      <c r="AB161" s="141" t="n">
        <f aca="false">K161/AA161-1</f>
        <v>-1</v>
      </c>
      <c r="AC161" s="91"/>
      <c r="AD161" s="137" t="n">
        <f aca="false">AD142</f>
        <v>19980.856</v>
      </c>
      <c r="AE161" s="138" t="n">
        <f aca="false">AE142</f>
        <v>37.098</v>
      </c>
      <c r="AF161" s="138" t="n">
        <f aca="false">AF142</f>
        <v>39.9146</v>
      </c>
      <c r="AG161" s="139" t="n">
        <f aca="false">AG142</f>
        <v>40.8605</v>
      </c>
      <c r="AH161" s="91"/>
      <c r="AI161" s="137" t="n">
        <f aca="false">F161/AD161</f>
        <v>1.03508862683361</v>
      </c>
      <c r="AJ161" s="139" t="n">
        <f aca="false">K161/AD161</f>
        <v>0</v>
      </c>
      <c r="AL161" s="142" t="n">
        <f aca="false">AD161+F161</f>
        <v>40662.8128</v>
      </c>
      <c r="AN161" s="142" t="n">
        <f aca="false">AD161+K161</f>
        <v>19980.856</v>
      </c>
      <c r="AP161" s="142" t="n">
        <f aca="false">AA161+AD161</f>
        <v>24117.24736</v>
      </c>
      <c r="AQ161" s="91"/>
      <c r="AR161" s="107"/>
      <c r="AS161" s="69"/>
      <c r="AT161" s="73"/>
      <c r="AU161" s="107"/>
      <c r="AV161" s="69"/>
      <c r="AW161" s="73"/>
      <c r="AY161" s="107"/>
      <c r="AZ161" s="69"/>
      <c r="BA161" s="73"/>
      <c r="BB161" s="107"/>
      <c r="BC161" s="69"/>
      <c r="BD161" s="73"/>
      <c r="BF161" s="107"/>
      <c r="BG161" s="69"/>
      <c r="BH161" s="73"/>
      <c r="BI161" s="107"/>
      <c r="BJ161" s="69"/>
      <c r="BK161" s="73"/>
    </row>
    <row r="162" customFormat="false" ht="12.75" hidden="false" customHeight="false" outlineLevel="0" collapsed="false">
      <c r="A162" s="102"/>
      <c r="B162" s="102"/>
      <c r="C162" s="114"/>
      <c r="D162" s="114" t="n">
        <v>34</v>
      </c>
      <c r="E162" s="114" t="n">
        <v>38</v>
      </c>
      <c r="F162" s="143" t="n">
        <f aca="false">F146</f>
        <v>12363.5928</v>
      </c>
      <c r="G162" s="144" t="n">
        <f aca="false">G146</f>
        <v>32.7583</v>
      </c>
      <c r="H162" s="144" t="n">
        <f aca="false">H146</f>
        <v>37.1127</v>
      </c>
      <c r="I162" s="145" t="n">
        <f aca="false">I146</f>
        <v>38.4089</v>
      </c>
      <c r="J162" s="91"/>
      <c r="K162" s="254" t="n">
        <f aca="false">K146</f>
        <v>0</v>
      </c>
      <c r="L162" s="255" t="n">
        <f aca="false">L146</f>
        <v>0</v>
      </c>
      <c r="M162" s="255" t="n">
        <f aca="false">M146</f>
        <v>0</v>
      </c>
      <c r="N162" s="256" t="n">
        <f aca="false">N146</f>
        <v>0</v>
      </c>
      <c r="O162" s="254" t="n">
        <f aca="false">O146</f>
        <v>0</v>
      </c>
      <c r="P162" s="255" t="n">
        <f aca="false">P146</f>
        <v>0</v>
      </c>
      <c r="Q162" s="145" t="n">
        <f aca="false">Q146</f>
        <v>0</v>
      </c>
      <c r="R162" s="91"/>
      <c r="S162" s="119"/>
      <c r="T162" s="120"/>
      <c r="U162" s="121"/>
      <c r="V162" s="119"/>
      <c r="W162" s="120"/>
      <c r="X162" s="121"/>
      <c r="Y162" s="91"/>
      <c r="Z162" s="143" t="n">
        <f aca="false">Z146</f>
        <v>0.2</v>
      </c>
      <c r="AA162" s="146" t="n">
        <f aca="false">AA146</f>
        <v>2472.71856</v>
      </c>
      <c r="AB162" s="141" t="n">
        <f aca="false">K162/AA162-1</f>
        <v>-1</v>
      </c>
      <c r="AC162" s="91"/>
      <c r="AD162" s="143" t="n">
        <f aca="false">AD146</f>
        <v>12233.328</v>
      </c>
      <c r="AE162" s="144" t="n">
        <f aca="false">AE146</f>
        <v>34.49</v>
      </c>
      <c r="AF162" s="144" t="n">
        <f aca="false">AF146</f>
        <v>38.7091</v>
      </c>
      <c r="AG162" s="145" t="n">
        <f aca="false">AG146</f>
        <v>39.3066</v>
      </c>
      <c r="AH162" s="91"/>
      <c r="AI162" s="143" t="n">
        <f aca="false">F162/AD162</f>
        <v>1.01064835341618</v>
      </c>
      <c r="AJ162" s="145" t="n">
        <f aca="false">K162/AD162</f>
        <v>0</v>
      </c>
      <c r="AL162" s="147" t="n">
        <f aca="false">AD162+F162</f>
        <v>24596.9208</v>
      </c>
      <c r="AN162" s="147" t="n">
        <f aca="false">AD162+K162</f>
        <v>12233.328</v>
      </c>
      <c r="AP162" s="147" t="n">
        <f aca="false">AA162+AD162</f>
        <v>14706.04656</v>
      </c>
      <c r="AQ162" s="91"/>
      <c r="AR162" s="119"/>
      <c r="AS162" s="120"/>
      <c r="AT162" s="121"/>
      <c r="AU162" s="119"/>
      <c r="AV162" s="120"/>
      <c r="AW162" s="121"/>
      <c r="AY162" s="119"/>
      <c r="AZ162" s="120"/>
      <c r="BA162" s="121"/>
      <c r="BB162" s="119"/>
      <c r="BC162" s="120"/>
      <c r="BD162" s="121"/>
      <c r="BF162" s="119"/>
      <c r="BG162" s="120"/>
      <c r="BH162" s="121"/>
      <c r="BI162" s="119"/>
      <c r="BJ162" s="120"/>
      <c r="BK162" s="121"/>
    </row>
    <row r="163" customFormat="false" ht="12" hidden="false" customHeight="false" outlineLevel="0" collapsed="false">
      <c r="A163" s="102"/>
      <c r="B163" s="87" t="s">
        <v>147</v>
      </c>
      <c r="C163" s="87" t="s">
        <v>90</v>
      </c>
      <c r="D163" s="87" t="n">
        <v>22</v>
      </c>
      <c r="E163" s="69" t="n">
        <v>20</v>
      </c>
      <c r="F163" s="124" t="n">
        <v>115627.084</v>
      </c>
      <c r="G163" s="125" t="n">
        <v>43.6438</v>
      </c>
      <c r="H163" s="125" t="n">
        <v>44.8521</v>
      </c>
      <c r="I163" s="92" t="n">
        <v>46.5404</v>
      </c>
      <c r="J163" s="91"/>
      <c r="K163" s="230"/>
      <c r="L163" s="231"/>
      <c r="M163" s="231"/>
      <c r="N163" s="232"/>
      <c r="O163" s="230"/>
      <c r="P163" s="231"/>
      <c r="Q163" s="92" t="n">
        <f aca="false">O163/3600</f>
        <v>0</v>
      </c>
      <c r="R163" s="91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91"/>
      <c r="Z163" s="88" t="n">
        <f aca="false">Z131</f>
        <v>0.7</v>
      </c>
      <c r="AA163" s="89" t="n">
        <f aca="false">F163*Z163</f>
        <v>80938.9588</v>
      </c>
      <c r="AB163" s="96" t="n">
        <f aca="false">K163/AA163-1</f>
        <v>-1</v>
      </c>
      <c r="AC163" s="91"/>
      <c r="AD163" s="124" t="n">
        <v>27893.58</v>
      </c>
      <c r="AE163" s="125" t="n">
        <v>43.0238</v>
      </c>
      <c r="AF163" s="125" t="n">
        <v>45.8356</v>
      </c>
      <c r="AG163" s="92" t="n">
        <v>46.2559</v>
      </c>
      <c r="AH163" s="91"/>
      <c r="AI163" s="110" t="n">
        <f aca="false">F163/AD163</f>
        <v>4.145293791618</v>
      </c>
      <c r="AJ163" s="112" t="n">
        <f aca="false">K163/AD163</f>
        <v>0</v>
      </c>
      <c r="AL163" s="100" t="n">
        <f aca="false">AD163+F163</f>
        <v>143520.664</v>
      </c>
      <c r="AN163" s="100" t="n">
        <f aca="false">AD163+K163</f>
        <v>27893.58</v>
      </c>
      <c r="AP163" s="100" t="n">
        <f aca="false">AA163+AD163</f>
        <v>108832.5388</v>
      </c>
      <c r="AQ163" s="91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102" t="n">
        <v>22</v>
      </c>
      <c r="E164" s="69" t="n">
        <v>22</v>
      </c>
      <c r="F164" s="126" t="n">
        <v>71104.9008</v>
      </c>
      <c r="G164" s="127" t="n">
        <v>41.2879</v>
      </c>
      <c r="H164" s="127" t="n">
        <v>44.3086</v>
      </c>
      <c r="I164" s="106" t="n">
        <v>45.8422</v>
      </c>
      <c r="J164" s="91"/>
      <c r="K164" s="233"/>
      <c r="L164" s="234"/>
      <c r="M164" s="234"/>
      <c r="N164" s="235"/>
      <c r="O164" s="233"/>
      <c r="P164" s="234"/>
      <c r="Q164" s="106" t="n">
        <f aca="false">O164/3600</f>
        <v>0</v>
      </c>
      <c r="R164" s="91"/>
      <c r="S164" s="107"/>
      <c r="T164" s="69"/>
      <c r="U164" s="73"/>
      <c r="V164" s="107"/>
      <c r="W164" s="69"/>
      <c r="X164" s="73"/>
      <c r="Y164" s="91"/>
      <c r="Z164" s="103" t="n">
        <f aca="false">Z132</f>
        <v>0.55</v>
      </c>
      <c r="AA164" s="104" t="n">
        <f aca="false">F164*Z164</f>
        <v>39107.69544</v>
      </c>
      <c r="AB164" s="108" t="n">
        <f aca="false">K164/AA164-1</f>
        <v>-1</v>
      </c>
      <c r="AC164" s="91"/>
      <c r="AD164" s="126" t="n">
        <f aca="false">AD163</f>
        <v>27893.58</v>
      </c>
      <c r="AE164" s="127" t="n">
        <f aca="false">AE163</f>
        <v>43.0238</v>
      </c>
      <c r="AF164" s="127" t="n">
        <f aca="false">AF163</f>
        <v>45.8356</v>
      </c>
      <c r="AG164" s="106" t="n">
        <f aca="false">AG163</f>
        <v>46.2559</v>
      </c>
      <c r="AH164" s="91"/>
      <c r="AI164" s="126" t="n">
        <f aca="false">F164/AD164</f>
        <v>2.54914933113641</v>
      </c>
      <c r="AJ164" s="106" t="n">
        <f aca="false">K164/AD164</f>
        <v>0</v>
      </c>
      <c r="AL164" s="109" t="n">
        <f aca="false">AD164+F164</f>
        <v>98998.4808</v>
      </c>
      <c r="AN164" s="109" t="n">
        <f aca="false">AD164+K164</f>
        <v>27893.58</v>
      </c>
      <c r="AP164" s="109" t="n">
        <f aca="false">AA164+AD164</f>
        <v>67001.27544</v>
      </c>
      <c r="AQ164" s="91"/>
      <c r="AR164" s="107"/>
      <c r="AS164" s="69"/>
      <c r="AT164" s="73"/>
      <c r="AU164" s="107"/>
      <c r="AV164" s="69"/>
      <c r="AW164" s="73"/>
      <c r="AY164" s="107"/>
      <c r="AZ164" s="69"/>
      <c r="BA164" s="73"/>
      <c r="BB164" s="107"/>
      <c r="BC164" s="69"/>
      <c r="BD164" s="73"/>
      <c r="BF164" s="107"/>
      <c r="BG164" s="69"/>
      <c r="BH164" s="73"/>
      <c r="BI164" s="107"/>
      <c r="BJ164" s="69"/>
      <c r="BK164" s="73"/>
    </row>
    <row r="165" customFormat="false" ht="12" hidden="false" customHeight="false" outlineLevel="0" collapsed="false">
      <c r="A165" s="102"/>
      <c r="B165" s="102"/>
      <c r="C165" s="102"/>
      <c r="D165" s="102" t="n">
        <v>22</v>
      </c>
      <c r="E165" s="69" t="n">
        <v>24</v>
      </c>
      <c r="F165" s="126" t="n">
        <v>47460.124</v>
      </c>
      <c r="G165" s="127" t="n">
        <v>40.0224</v>
      </c>
      <c r="H165" s="127" t="n">
        <v>43.7354</v>
      </c>
      <c r="I165" s="106" t="n">
        <v>45.0266</v>
      </c>
      <c r="J165" s="91"/>
      <c r="K165" s="233"/>
      <c r="L165" s="236"/>
      <c r="M165" s="236"/>
      <c r="N165" s="237"/>
      <c r="O165" s="238"/>
      <c r="P165" s="236"/>
      <c r="Q165" s="106" t="n">
        <f aca="false">O165/3600</f>
        <v>0</v>
      </c>
      <c r="R165" s="91"/>
      <c r="S165" s="107"/>
      <c r="T165" s="69"/>
      <c r="U165" s="73"/>
      <c r="V165" s="107"/>
      <c r="W165" s="69"/>
      <c r="X165" s="73"/>
      <c r="Y165" s="91"/>
      <c r="Z165" s="103" t="n">
        <f aca="false">Z133</f>
        <v>0.35</v>
      </c>
      <c r="AA165" s="104" t="n">
        <f aca="false">F165*Z165</f>
        <v>16611.0434</v>
      </c>
      <c r="AB165" s="108" t="n">
        <f aca="false">K165/AA165-1</f>
        <v>-1</v>
      </c>
      <c r="AC165" s="91"/>
      <c r="AD165" s="126" t="n">
        <f aca="false">AD164</f>
        <v>27893.58</v>
      </c>
      <c r="AE165" s="127" t="n">
        <f aca="false">AE164</f>
        <v>43.0238</v>
      </c>
      <c r="AF165" s="127" t="n">
        <f aca="false">AF164</f>
        <v>45.8356</v>
      </c>
      <c r="AG165" s="106" t="n">
        <f aca="false">AG164</f>
        <v>46.2559</v>
      </c>
      <c r="AH165" s="91"/>
      <c r="AI165" s="126" t="n">
        <f aca="false">F165/AD165</f>
        <v>1.7014712345995</v>
      </c>
      <c r="AJ165" s="106" t="n">
        <f aca="false">K165/AD165</f>
        <v>0</v>
      </c>
      <c r="AL165" s="109" t="n">
        <f aca="false">AD165+F165</f>
        <v>75353.704</v>
      </c>
      <c r="AN165" s="109" t="n">
        <f aca="false">AD165+K165</f>
        <v>27893.58</v>
      </c>
      <c r="AP165" s="109" t="n">
        <f aca="false">AA165+AD165</f>
        <v>44504.6234</v>
      </c>
      <c r="AQ165" s="91"/>
      <c r="AR165" s="107"/>
      <c r="AS165" s="69"/>
      <c r="AT165" s="73"/>
      <c r="AU165" s="107"/>
      <c r="AV165" s="69"/>
      <c r="AW165" s="73"/>
      <c r="AY165" s="107"/>
      <c r="AZ165" s="69"/>
      <c r="BA165" s="73"/>
      <c r="BB165" s="107"/>
      <c r="BC165" s="69"/>
      <c r="BD165" s="73"/>
      <c r="BF165" s="107"/>
      <c r="BG165" s="69"/>
      <c r="BH165" s="73"/>
      <c r="BI165" s="107"/>
      <c r="BJ165" s="69"/>
      <c r="BK165" s="73"/>
    </row>
    <row r="166" customFormat="false" ht="12.75" hidden="false" customHeight="false" outlineLevel="0" collapsed="false">
      <c r="A166" s="102"/>
      <c r="B166" s="102"/>
      <c r="C166" s="114"/>
      <c r="D166" s="114" t="n">
        <v>22</v>
      </c>
      <c r="E166" s="114" t="n">
        <v>26</v>
      </c>
      <c r="F166" s="128" t="n">
        <v>33797.2304</v>
      </c>
      <c r="G166" s="129" t="n">
        <v>39.1022</v>
      </c>
      <c r="H166" s="129" t="n">
        <v>43.0804</v>
      </c>
      <c r="I166" s="118" t="n">
        <v>44.0834</v>
      </c>
      <c r="J166" s="91"/>
      <c r="K166" s="239"/>
      <c r="L166" s="236"/>
      <c r="M166" s="236"/>
      <c r="N166" s="237"/>
      <c r="O166" s="240"/>
      <c r="P166" s="241"/>
      <c r="Q166" s="118" t="n">
        <f aca="false">O166/3600</f>
        <v>0</v>
      </c>
      <c r="R166" s="91"/>
      <c r="S166" s="119"/>
      <c r="T166" s="120"/>
      <c r="U166" s="121"/>
      <c r="V166" s="119"/>
      <c r="W166" s="120"/>
      <c r="X166" s="121"/>
      <c r="Y166" s="91"/>
      <c r="Z166" s="115" t="n">
        <f aca="false">Z134</f>
        <v>0.2</v>
      </c>
      <c r="AA166" s="122" t="n">
        <f aca="false">F166*Z166</f>
        <v>6759.44608</v>
      </c>
      <c r="AB166" s="108" t="n">
        <f aca="false">K166/AA166-1</f>
        <v>-1</v>
      </c>
      <c r="AC166" s="91"/>
      <c r="AD166" s="128" t="n">
        <f aca="false">AD165</f>
        <v>27893.58</v>
      </c>
      <c r="AE166" s="129" t="n">
        <f aca="false">AE165</f>
        <v>43.0238</v>
      </c>
      <c r="AF166" s="129" t="n">
        <f aca="false">AF165</f>
        <v>45.8356</v>
      </c>
      <c r="AG166" s="118" t="n">
        <f aca="false">AG165</f>
        <v>46.2559</v>
      </c>
      <c r="AH166" s="91"/>
      <c r="AI166" s="128" t="n">
        <f aca="false">F166/AD166</f>
        <v>1.21164907480503</v>
      </c>
      <c r="AJ166" s="118" t="n">
        <f aca="false">K166/AD166</f>
        <v>0</v>
      </c>
      <c r="AL166" s="148" t="n">
        <f aca="false">AD166+F166</f>
        <v>61690.8104</v>
      </c>
      <c r="AN166" s="148" t="n">
        <f aca="false">AD166+K166</f>
        <v>27893.58</v>
      </c>
      <c r="AP166" s="148" t="n">
        <f aca="false">AA166+AD166</f>
        <v>34653.02608</v>
      </c>
      <c r="AQ166" s="91"/>
      <c r="AR166" s="119"/>
      <c r="AS166" s="120"/>
      <c r="AT166" s="121"/>
      <c r="AU166" s="119"/>
      <c r="AV166" s="120"/>
      <c r="AW166" s="121"/>
      <c r="AY166" s="119"/>
      <c r="AZ166" s="120"/>
      <c r="BA166" s="121"/>
      <c r="BB166" s="119"/>
      <c r="BC166" s="120"/>
      <c r="BD166" s="121"/>
      <c r="BF166" s="119"/>
      <c r="BG166" s="120"/>
      <c r="BH166" s="121"/>
      <c r="BI166" s="119"/>
      <c r="BJ166" s="120"/>
      <c r="BK166" s="121"/>
    </row>
    <row r="167" customFormat="false" ht="12" hidden="false" customHeight="false" outlineLevel="0" collapsed="false">
      <c r="A167" s="102"/>
      <c r="B167" s="102"/>
      <c r="C167" s="87" t="s">
        <v>91</v>
      </c>
      <c r="D167" s="87" t="n">
        <v>26</v>
      </c>
      <c r="E167" s="69" t="n">
        <v>24</v>
      </c>
      <c r="F167" s="124" t="n">
        <v>47460.124</v>
      </c>
      <c r="G167" s="125" t="n">
        <v>40.0224</v>
      </c>
      <c r="H167" s="125" t="n">
        <v>43.7354</v>
      </c>
      <c r="I167" s="92" t="n">
        <v>45.0266</v>
      </c>
      <c r="J167" s="91"/>
      <c r="K167" s="230"/>
      <c r="L167" s="242"/>
      <c r="M167" s="242"/>
      <c r="N167" s="243"/>
      <c r="O167" s="230"/>
      <c r="P167" s="231"/>
      <c r="Q167" s="92" t="n">
        <f aca="false">O167/3600</f>
        <v>0</v>
      </c>
      <c r="R167" s="91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91"/>
      <c r="Z167" s="88" t="n">
        <f aca="false">Z135</f>
        <v>0.7</v>
      </c>
      <c r="AA167" s="89" t="n">
        <f aca="false">F167*Z167</f>
        <v>33222.0868</v>
      </c>
      <c r="AB167" s="96" t="n">
        <f aca="false">K167/AA167-1</f>
        <v>-1</v>
      </c>
      <c r="AC167" s="91"/>
      <c r="AD167" s="124" t="n">
        <v>17513.1224</v>
      </c>
      <c r="AE167" s="125" t="n">
        <v>40.9255</v>
      </c>
      <c r="AF167" s="125" t="n">
        <v>44.0369</v>
      </c>
      <c r="AG167" s="92" t="n">
        <v>44.0387</v>
      </c>
      <c r="AH167" s="91"/>
      <c r="AI167" s="110" t="n">
        <f aca="false">F167/AD167</f>
        <v>2.70997500708383</v>
      </c>
      <c r="AJ167" s="112" t="n">
        <f aca="false">K167/AD167</f>
        <v>0</v>
      </c>
      <c r="AL167" s="100" t="n">
        <f aca="false">AD167+F167</f>
        <v>64973.2464</v>
      </c>
      <c r="AN167" s="100" t="n">
        <f aca="false">AD167+K167</f>
        <v>17513.1224</v>
      </c>
      <c r="AP167" s="100" t="n">
        <f aca="false">AA167+AD167</f>
        <v>50735.2092</v>
      </c>
      <c r="AQ167" s="91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102" t="n">
        <v>26</v>
      </c>
      <c r="E168" s="69" t="n">
        <v>26</v>
      </c>
      <c r="F168" s="126" t="n">
        <v>33797.2304</v>
      </c>
      <c r="G168" s="127" t="n">
        <v>39.1022</v>
      </c>
      <c r="H168" s="127" t="n">
        <v>43.0804</v>
      </c>
      <c r="I168" s="106" t="n">
        <v>44.0834</v>
      </c>
      <c r="J168" s="91"/>
      <c r="K168" s="233"/>
      <c r="L168" s="244"/>
      <c r="M168" s="244"/>
      <c r="N168" s="245"/>
      <c r="O168" s="233"/>
      <c r="P168" s="234"/>
      <c r="Q168" s="106" t="n">
        <f aca="false">O168/3600</f>
        <v>0</v>
      </c>
      <c r="R168" s="91"/>
      <c r="S168" s="107"/>
      <c r="T168" s="69"/>
      <c r="U168" s="73"/>
      <c r="V168" s="107"/>
      <c r="W168" s="69"/>
      <c r="X168" s="73"/>
      <c r="Y168" s="91"/>
      <c r="Z168" s="103" t="n">
        <f aca="false">Z136</f>
        <v>0.55</v>
      </c>
      <c r="AA168" s="104" t="n">
        <f aca="false">F168*Z168</f>
        <v>18588.47672</v>
      </c>
      <c r="AB168" s="108" t="n">
        <f aca="false">K168/AA168-1</f>
        <v>-1</v>
      </c>
      <c r="AC168" s="91"/>
      <c r="AD168" s="126" t="n">
        <f aca="false">AD167</f>
        <v>17513.1224</v>
      </c>
      <c r="AE168" s="127" t="n">
        <f aca="false">AE167</f>
        <v>40.9255</v>
      </c>
      <c r="AF168" s="127" t="n">
        <f aca="false">AF167</f>
        <v>44.0369</v>
      </c>
      <c r="AG168" s="106" t="n">
        <f aca="false">AG167</f>
        <v>44.0387</v>
      </c>
      <c r="AH168" s="91"/>
      <c r="AI168" s="126" t="n">
        <f aca="false">F168/AD168</f>
        <v>1.92982322786712</v>
      </c>
      <c r="AJ168" s="106" t="n">
        <f aca="false">K168/AD168</f>
        <v>0</v>
      </c>
      <c r="AL168" s="109" t="n">
        <f aca="false">AD168+F168</f>
        <v>51310.3528</v>
      </c>
      <c r="AN168" s="109" t="n">
        <f aca="false">AD168+K168</f>
        <v>17513.1224</v>
      </c>
      <c r="AP168" s="109" t="n">
        <f aca="false">AA168+AD168</f>
        <v>36101.59912</v>
      </c>
      <c r="AQ168" s="91"/>
      <c r="AR168" s="107"/>
      <c r="AS168" s="69"/>
      <c r="AT168" s="73"/>
      <c r="AU168" s="107"/>
      <c r="AV168" s="69"/>
      <c r="AW168" s="73"/>
      <c r="AY168" s="107"/>
      <c r="AZ168" s="69"/>
      <c r="BA168" s="73"/>
      <c r="BB168" s="107"/>
      <c r="BC168" s="69"/>
      <c r="BD168" s="73"/>
      <c r="BF168" s="107"/>
      <c r="BG168" s="69"/>
      <c r="BH168" s="73"/>
      <c r="BI168" s="107"/>
      <c r="BJ168" s="69"/>
      <c r="BK168" s="73"/>
    </row>
    <row r="169" customFormat="false" ht="12" hidden="false" customHeight="false" outlineLevel="0" collapsed="false">
      <c r="A169" s="102"/>
      <c r="B169" s="102"/>
      <c r="C169" s="102"/>
      <c r="D169" s="102" t="n">
        <v>26</v>
      </c>
      <c r="E169" s="69" t="n">
        <v>28</v>
      </c>
      <c r="F169" s="126" t="n">
        <v>25014.0792</v>
      </c>
      <c r="G169" s="127" t="n">
        <v>38.3518</v>
      </c>
      <c r="H169" s="127" t="n">
        <v>42.422</v>
      </c>
      <c r="I169" s="106" t="n">
        <v>43.1498</v>
      </c>
      <c r="J169" s="91"/>
      <c r="K169" s="233"/>
      <c r="L169" s="244"/>
      <c r="M169" s="244"/>
      <c r="N169" s="245"/>
      <c r="O169" s="238"/>
      <c r="P169" s="236"/>
      <c r="Q169" s="106" t="n">
        <f aca="false">O169/3600</f>
        <v>0</v>
      </c>
      <c r="R169" s="91"/>
      <c r="S169" s="107"/>
      <c r="T169" s="69"/>
      <c r="U169" s="73"/>
      <c r="V169" s="107"/>
      <c r="W169" s="69"/>
      <c r="X169" s="73"/>
      <c r="Y169" s="91"/>
      <c r="Z169" s="103" t="n">
        <f aca="false">Z137</f>
        <v>0.35</v>
      </c>
      <c r="AA169" s="104" t="n">
        <f aca="false">F169*Z169</f>
        <v>8754.92772</v>
      </c>
      <c r="AB169" s="108" t="n">
        <f aca="false">K169/AA169-1</f>
        <v>-1</v>
      </c>
      <c r="AC169" s="91"/>
      <c r="AD169" s="126" t="n">
        <f aca="false">AD168</f>
        <v>17513.1224</v>
      </c>
      <c r="AE169" s="127" t="n">
        <f aca="false">AE168</f>
        <v>40.9255</v>
      </c>
      <c r="AF169" s="127" t="n">
        <f aca="false">AF168</f>
        <v>44.0369</v>
      </c>
      <c r="AG169" s="106" t="n">
        <f aca="false">AG168</f>
        <v>44.0387</v>
      </c>
      <c r="AH169" s="91"/>
      <c r="AI169" s="126" t="n">
        <f aca="false">F169/AD169</f>
        <v>1.42830493778768</v>
      </c>
      <c r="AJ169" s="106" t="n">
        <f aca="false">K169/AD169</f>
        <v>0</v>
      </c>
      <c r="AL169" s="109" t="n">
        <f aca="false">AD169+F169</f>
        <v>42527.2016</v>
      </c>
      <c r="AN169" s="109" t="n">
        <f aca="false">AD169+K169</f>
        <v>17513.1224</v>
      </c>
      <c r="AP169" s="109" t="n">
        <f aca="false">AA169+AD169</f>
        <v>26268.05012</v>
      </c>
      <c r="AQ169" s="91"/>
      <c r="AR169" s="107"/>
      <c r="AS169" s="69"/>
      <c r="AT169" s="73"/>
      <c r="AU169" s="107"/>
      <c r="AV169" s="69"/>
      <c r="AW169" s="73"/>
      <c r="AY169" s="107"/>
      <c r="AZ169" s="69"/>
      <c r="BA169" s="73"/>
      <c r="BB169" s="107"/>
      <c r="BC169" s="69"/>
      <c r="BD169" s="73"/>
      <c r="BF169" s="107"/>
      <c r="BG169" s="69"/>
      <c r="BH169" s="73"/>
      <c r="BI169" s="107"/>
      <c r="BJ169" s="69"/>
      <c r="BK169" s="73"/>
    </row>
    <row r="170" customFormat="false" ht="12.75" hidden="false" customHeight="false" outlineLevel="0" collapsed="false">
      <c r="A170" s="102"/>
      <c r="B170" s="102"/>
      <c r="C170" s="114"/>
      <c r="D170" s="114" t="n">
        <v>26</v>
      </c>
      <c r="E170" s="114" t="n">
        <v>30</v>
      </c>
      <c r="F170" s="128" t="n">
        <v>19496.2312</v>
      </c>
      <c r="G170" s="129" t="n">
        <v>37.6598</v>
      </c>
      <c r="H170" s="129" t="n">
        <v>42.059</v>
      </c>
      <c r="I170" s="118" t="n">
        <v>42.6514</v>
      </c>
      <c r="J170" s="91"/>
      <c r="K170" s="239"/>
      <c r="L170" s="246"/>
      <c r="M170" s="246"/>
      <c r="N170" s="247"/>
      <c r="O170" s="240"/>
      <c r="P170" s="241"/>
      <c r="Q170" s="118" t="n">
        <f aca="false">O170/3600</f>
        <v>0</v>
      </c>
      <c r="R170" s="91"/>
      <c r="S170" s="119"/>
      <c r="T170" s="120"/>
      <c r="U170" s="121"/>
      <c r="V170" s="119"/>
      <c r="W170" s="120"/>
      <c r="X170" s="121"/>
      <c r="Y170" s="91"/>
      <c r="Z170" s="115" t="n">
        <f aca="false">Z138</f>
        <v>0.2</v>
      </c>
      <c r="AA170" s="122" t="n">
        <f aca="false">F170*Z170</f>
        <v>3899.24624</v>
      </c>
      <c r="AB170" s="108" t="n">
        <f aca="false">K170/AA170-1</f>
        <v>-1</v>
      </c>
      <c r="AC170" s="91"/>
      <c r="AD170" s="128" t="n">
        <f aca="false">AD169</f>
        <v>17513.1224</v>
      </c>
      <c r="AE170" s="129" t="n">
        <f aca="false">AE169</f>
        <v>40.9255</v>
      </c>
      <c r="AF170" s="129" t="n">
        <f aca="false">AF169</f>
        <v>44.0369</v>
      </c>
      <c r="AG170" s="118" t="n">
        <f aca="false">AG169</f>
        <v>44.0387</v>
      </c>
      <c r="AH170" s="91"/>
      <c r="AI170" s="128" t="n">
        <f aca="false">F170/AD170</f>
        <v>1.11323559298598</v>
      </c>
      <c r="AJ170" s="118" t="n">
        <f aca="false">K170/AD170</f>
        <v>0</v>
      </c>
      <c r="AL170" s="148" t="n">
        <f aca="false">AD170+F170</f>
        <v>37009.3536</v>
      </c>
      <c r="AN170" s="148" t="n">
        <f aca="false">AD170+K170</f>
        <v>17513.1224</v>
      </c>
      <c r="AP170" s="148" t="n">
        <f aca="false">AA170+AD170</f>
        <v>21412.36864</v>
      </c>
      <c r="AQ170" s="91"/>
      <c r="AR170" s="119"/>
      <c r="AS170" s="120"/>
      <c r="AT170" s="121"/>
      <c r="AU170" s="119"/>
      <c r="AV170" s="120"/>
      <c r="AW170" s="121"/>
      <c r="AY170" s="119"/>
      <c r="AZ170" s="120"/>
      <c r="BA170" s="121"/>
      <c r="BB170" s="119"/>
      <c r="BC170" s="120"/>
      <c r="BD170" s="121"/>
      <c r="BF170" s="119"/>
      <c r="BG170" s="120"/>
      <c r="BH170" s="121"/>
      <c r="BI170" s="119"/>
      <c r="BJ170" s="120"/>
      <c r="BK170" s="121"/>
    </row>
    <row r="171" customFormat="false" ht="12" hidden="false" customHeight="false" outlineLevel="0" collapsed="false">
      <c r="A171" s="102"/>
      <c r="B171" s="102"/>
      <c r="C171" s="87" t="s">
        <v>148</v>
      </c>
      <c r="D171" s="87" t="n">
        <v>30</v>
      </c>
      <c r="E171" s="69" t="n">
        <v>28</v>
      </c>
      <c r="F171" s="124" t="n">
        <v>25014.0792</v>
      </c>
      <c r="G171" s="125" t="n">
        <v>38.3518</v>
      </c>
      <c r="H171" s="125" t="n">
        <v>42.422</v>
      </c>
      <c r="I171" s="92" t="n">
        <v>43.1498</v>
      </c>
      <c r="J171" s="91"/>
      <c r="K171" s="230"/>
      <c r="L171" s="234"/>
      <c r="M171" s="234"/>
      <c r="N171" s="235"/>
      <c r="O171" s="230"/>
      <c r="P171" s="231"/>
      <c r="Q171" s="92" t="n">
        <f aca="false">O171/3600</f>
        <v>0</v>
      </c>
      <c r="R171" s="91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91"/>
      <c r="Z171" s="88" t="n">
        <f aca="false">Z139</f>
        <v>0.7</v>
      </c>
      <c r="AA171" s="89" t="n">
        <f aca="false">F171*Z171</f>
        <v>17509.85544</v>
      </c>
      <c r="AB171" s="96" t="n">
        <f aca="false">K171/AA171-1</f>
        <v>-1</v>
      </c>
      <c r="AC171" s="91"/>
      <c r="AD171" s="124" t="n">
        <v>11298.5016</v>
      </c>
      <c r="AE171" s="125" t="n">
        <v>38.8364</v>
      </c>
      <c r="AF171" s="125" t="n">
        <v>42.6559</v>
      </c>
      <c r="AG171" s="92" t="n">
        <v>42.3664</v>
      </c>
      <c r="AH171" s="91"/>
      <c r="AI171" s="110" t="n">
        <f aca="false">F171/AD171</f>
        <v>2.213928898324</v>
      </c>
      <c r="AJ171" s="112" t="n">
        <f aca="false">K171/AD171</f>
        <v>0</v>
      </c>
      <c r="AL171" s="100" t="n">
        <f aca="false">AD171+F171</f>
        <v>36312.5808</v>
      </c>
      <c r="AN171" s="100" t="n">
        <f aca="false">AD171+K171</f>
        <v>11298.5016</v>
      </c>
      <c r="AP171" s="100" t="n">
        <f aca="false">AA171+AD171</f>
        <v>28808.35704</v>
      </c>
      <c r="AQ171" s="91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102" t="n">
        <v>30</v>
      </c>
      <c r="E172" s="69" t="n">
        <v>30</v>
      </c>
      <c r="F172" s="126" t="n">
        <v>19496.2312</v>
      </c>
      <c r="G172" s="127" t="n">
        <v>37.6598</v>
      </c>
      <c r="H172" s="127" t="n">
        <v>42.059</v>
      </c>
      <c r="I172" s="106" t="n">
        <v>42.6514</v>
      </c>
      <c r="J172" s="91"/>
      <c r="K172" s="233"/>
      <c r="L172" s="236"/>
      <c r="M172" s="236"/>
      <c r="N172" s="237"/>
      <c r="O172" s="233"/>
      <c r="P172" s="234"/>
      <c r="Q172" s="106" t="n">
        <f aca="false">O172/3600</f>
        <v>0</v>
      </c>
      <c r="R172" s="91"/>
      <c r="S172" s="107"/>
      <c r="T172" s="69"/>
      <c r="U172" s="73"/>
      <c r="V172" s="107"/>
      <c r="W172" s="69"/>
      <c r="X172" s="73"/>
      <c r="Y172" s="91"/>
      <c r="Z172" s="103" t="n">
        <f aca="false">Z140</f>
        <v>0.55</v>
      </c>
      <c r="AA172" s="104" t="n">
        <f aca="false">F172*Z172</f>
        <v>10722.92716</v>
      </c>
      <c r="AB172" s="108" t="n">
        <f aca="false">K172/AA172-1</f>
        <v>-1</v>
      </c>
      <c r="AC172" s="91"/>
      <c r="AD172" s="126" t="n">
        <f aca="false">AD171</f>
        <v>11298.5016</v>
      </c>
      <c r="AE172" s="127" t="n">
        <f aca="false">AE171</f>
        <v>38.8364</v>
      </c>
      <c r="AF172" s="127" t="n">
        <f aca="false">AF171</f>
        <v>42.6559</v>
      </c>
      <c r="AG172" s="106" t="n">
        <f aca="false">AG171</f>
        <v>42.3664</v>
      </c>
      <c r="AH172" s="91"/>
      <c r="AI172" s="126" t="n">
        <f aca="false">F172/AD172</f>
        <v>1.72555900686866</v>
      </c>
      <c r="AJ172" s="106" t="n">
        <f aca="false">K172/AD172</f>
        <v>0</v>
      </c>
      <c r="AL172" s="109" t="n">
        <f aca="false">AD172+F172</f>
        <v>30794.7328</v>
      </c>
      <c r="AN172" s="109" t="n">
        <f aca="false">AD172+K172</f>
        <v>11298.5016</v>
      </c>
      <c r="AP172" s="109" t="n">
        <f aca="false">AA172+AD172</f>
        <v>22021.42876</v>
      </c>
      <c r="AQ172" s="91"/>
      <c r="AR172" s="107"/>
      <c r="AS172" s="69"/>
      <c r="AT172" s="73"/>
      <c r="AU172" s="107"/>
      <c r="AV172" s="69"/>
      <c r="AW172" s="73"/>
      <c r="AY172" s="107"/>
      <c r="AZ172" s="69"/>
      <c r="BA172" s="73"/>
      <c r="BB172" s="107"/>
      <c r="BC172" s="69"/>
      <c r="BD172" s="73"/>
      <c r="BF172" s="107"/>
      <c r="BG172" s="69"/>
      <c r="BH172" s="73"/>
      <c r="BI172" s="107"/>
      <c r="BJ172" s="69"/>
      <c r="BK172" s="73"/>
    </row>
    <row r="173" customFormat="false" ht="12" hidden="false" customHeight="false" outlineLevel="0" collapsed="false">
      <c r="A173" s="102"/>
      <c r="B173" s="102"/>
      <c r="C173" s="102"/>
      <c r="D173" s="102" t="n">
        <v>30</v>
      </c>
      <c r="E173" s="69" t="n">
        <v>32</v>
      </c>
      <c r="F173" s="126" t="n">
        <v>15049.4928</v>
      </c>
      <c r="G173" s="127" t="n">
        <v>36.943</v>
      </c>
      <c r="H173" s="127" t="n">
        <v>41.3355</v>
      </c>
      <c r="I173" s="106" t="n">
        <v>41.6867</v>
      </c>
      <c r="J173" s="91"/>
      <c r="K173" s="233"/>
      <c r="L173" s="236"/>
      <c r="M173" s="236"/>
      <c r="N173" s="237"/>
      <c r="O173" s="238"/>
      <c r="P173" s="236"/>
      <c r="Q173" s="106" t="n">
        <f aca="false">O173/3600</f>
        <v>0</v>
      </c>
      <c r="R173" s="91"/>
      <c r="S173" s="107"/>
      <c r="T173" s="69"/>
      <c r="U173" s="73"/>
      <c r="V173" s="107"/>
      <c r="W173" s="69"/>
      <c r="X173" s="73"/>
      <c r="Y173" s="91"/>
      <c r="Z173" s="103" t="n">
        <f aca="false">Z141</f>
        <v>0.35</v>
      </c>
      <c r="AA173" s="104" t="n">
        <f aca="false">F173*Z173</f>
        <v>5267.32248</v>
      </c>
      <c r="AB173" s="108" t="n">
        <f aca="false">K173/AA173-1</f>
        <v>-1</v>
      </c>
      <c r="AC173" s="91"/>
      <c r="AD173" s="126" t="n">
        <f aca="false">AD172</f>
        <v>11298.5016</v>
      </c>
      <c r="AE173" s="127" t="n">
        <f aca="false">AE172</f>
        <v>38.8364</v>
      </c>
      <c r="AF173" s="127" t="n">
        <f aca="false">AF172</f>
        <v>42.6559</v>
      </c>
      <c r="AG173" s="106" t="n">
        <f aca="false">AG172</f>
        <v>42.3664</v>
      </c>
      <c r="AH173" s="91"/>
      <c r="AI173" s="126" t="n">
        <f aca="false">F173/AD173</f>
        <v>1.33199014637481</v>
      </c>
      <c r="AJ173" s="106" t="n">
        <f aca="false">K173/AD173</f>
        <v>0</v>
      </c>
      <c r="AL173" s="109" t="n">
        <f aca="false">AD173+F173</f>
        <v>26347.9944</v>
      </c>
      <c r="AN173" s="109" t="n">
        <f aca="false">AD173+K173</f>
        <v>11298.5016</v>
      </c>
      <c r="AP173" s="109" t="n">
        <f aca="false">AA173+AD173</f>
        <v>16565.82408</v>
      </c>
      <c r="AQ173" s="91"/>
      <c r="AR173" s="107"/>
      <c r="AS173" s="69"/>
      <c r="AT173" s="73"/>
      <c r="AU173" s="107"/>
      <c r="AV173" s="69"/>
      <c r="AW173" s="73"/>
      <c r="AY173" s="107"/>
      <c r="AZ173" s="69"/>
      <c r="BA173" s="73"/>
      <c r="BB173" s="107"/>
      <c r="BC173" s="69"/>
      <c r="BD173" s="73"/>
      <c r="BF173" s="107"/>
      <c r="BG173" s="69"/>
      <c r="BH173" s="73"/>
      <c r="BI173" s="107"/>
      <c r="BJ173" s="69"/>
      <c r="BK173" s="73"/>
    </row>
    <row r="174" customFormat="false" ht="12.75" hidden="false" customHeight="false" outlineLevel="0" collapsed="false">
      <c r="A174" s="102"/>
      <c r="B174" s="102"/>
      <c r="C174" s="114"/>
      <c r="D174" s="114" t="n">
        <v>30</v>
      </c>
      <c r="E174" s="114" t="n">
        <v>36</v>
      </c>
      <c r="F174" s="128" t="n">
        <v>11929.304</v>
      </c>
      <c r="G174" s="129" t="n">
        <v>36.19</v>
      </c>
      <c r="H174" s="129" t="n">
        <v>40.9745</v>
      </c>
      <c r="I174" s="118" t="n">
        <v>41.205</v>
      </c>
      <c r="J174" s="91"/>
      <c r="K174" s="239"/>
      <c r="L174" s="246"/>
      <c r="M174" s="246"/>
      <c r="N174" s="247"/>
      <c r="O174" s="240"/>
      <c r="P174" s="241"/>
      <c r="Q174" s="118" t="n">
        <f aca="false">O174/3600</f>
        <v>0</v>
      </c>
      <c r="R174" s="91"/>
      <c r="S174" s="119"/>
      <c r="T174" s="120"/>
      <c r="U174" s="121"/>
      <c r="V174" s="119"/>
      <c r="W174" s="120"/>
      <c r="X174" s="121"/>
      <c r="Y174" s="91"/>
      <c r="Z174" s="115" t="n">
        <f aca="false">Z142</f>
        <v>0.2</v>
      </c>
      <c r="AA174" s="122" t="n">
        <f aca="false">F174*Z174</f>
        <v>2385.8608</v>
      </c>
      <c r="AB174" s="108" t="n">
        <f aca="false">K174/AA174-1</f>
        <v>-1</v>
      </c>
      <c r="AC174" s="91"/>
      <c r="AD174" s="128" t="n">
        <f aca="false">AD173</f>
        <v>11298.5016</v>
      </c>
      <c r="AE174" s="129" t="n">
        <f aca="false">AE173</f>
        <v>38.8364</v>
      </c>
      <c r="AF174" s="129" t="n">
        <f aca="false">AF173</f>
        <v>42.6559</v>
      </c>
      <c r="AG174" s="118" t="n">
        <f aca="false">AG173</f>
        <v>42.3664</v>
      </c>
      <c r="AH174" s="91"/>
      <c r="AI174" s="128" t="n">
        <f aca="false">F174/AD174</f>
        <v>1.05583062447856</v>
      </c>
      <c r="AJ174" s="118" t="n">
        <f aca="false">K174/AD174</f>
        <v>0</v>
      </c>
      <c r="AL174" s="148" t="n">
        <f aca="false">AD174+F174</f>
        <v>23227.8056</v>
      </c>
      <c r="AN174" s="148" t="n">
        <f aca="false">AD174+K174</f>
        <v>11298.5016</v>
      </c>
      <c r="AP174" s="148" t="n">
        <f aca="false">AA174+AD174</f>
        <v>13684.3624</v>
      </c>
      <c r="AQ174" s="91"/>
      <c r="AR174" s="119"/>
      <c r="AS174" s="120"/>
      <c r="AT174" s="121"/>
      <c r="AU174" s="119"/>
      <c r="AV174" s="120"/>
      <c r="AW174" s="121"/>
      <c r="AY174" s="119"/>
      <c r="AZ174" s="120"/>
      <c r="BA174" s="121"/>
      <c r="BB174" s="119"/>
      <c r="BC174" s="120"/>
      <c r="BD174" s="121"/>
      <c r="BF174" s="119"/>
      <c r="BG174" s="120"/>
      <c r="BH174" s="121"/>
      <c r="BI174" s="119"/>
      <c r="BJ174" s="120"/>
      <c r="BK174" s="121"/>
    </row>
    <row r="175" customFormat="false" ht="12" hidden="false" customHeight="false" outlineLevel="0" collapsed="false">
      <c r="A175" s="102"/>
      <c r="B175" s="102"/>
      <c r="C175" s="87" t="s">
        <v>93</v>
      </c>
      <c r="D175" s="87" t="n">
        <v>34</v>
      </c>
      <c r="E175" s="69" t="n">
        <v>32</v>
      </c>
      <c r="F175" s="124" t="n">
        <v>15049.4928</v>
      </c>
      <c r="G175" s="125" t="n">
        <v>36.943</v>
      </c>
      <c r="H175" s="125" t="n">
        <v>41.3355</v>
      </c>
      <c r="I175" s="92" t="n">
        <v>41.6867</v>
      </c>
      <c r="J175" s="91"/>
      <c r="K175" s="230"/>
      <c r="L175" s="242"/>
      <c r="M175" s="242"/>
      <c r="N175" s="243"/>
      <c r="O175" s="230"/>
      <c r="P175" s="231"/>
      <c r="Q175" s="92" t="n">
        <f aca="false">O175/3600</f>
        <v>0</v>
      </c>
      <c r="R175" s="91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91"/>
      <c r="Z175" s="88" t="n">
        <f aca="false">Z143</f>
        <v>0.7</v>
      </c>
      <c r="AA175" s="89" t="n">
        <f aca="false">F175*Z175</f>
        <v>10534.64496</v>
      </c>
      <c r="AB175" s="96" t="n">
        <f aca="false">K175/AA175-1</f>
        <v>-1</v>
      </c>
      <c r="AC175" s="91"/>
      <c r="AD175" s="124" t="n">
        <v>7145.5952</v>
      </c>
      <c r="AE175" s="125" t="n">
        <v>36.6114</v>
      </c>
      <c r="AF175" s="125" t="n">
        <v>41.2506</v>
      </c>
      <c r="AG175" s="92" t="n">
        <v>40.7028</v>
      </c>
      <c r="AH175" s="91"/>
      <c r="AI175" s="110" t="n">
        <f aca="false">F175/AD175</f>
        <v>2.10612165659762</v>
      </c>
      <c r="AJ175" s="112" t="n">
        <f aca="false">K175/AD175</f>
        <v>0</v>
      </c>
      <c r="AL175" s="100" t="n">
        <f aca="false">AD175+F175</f>
        <v>22195.088</v>
      </c>
      <c r="AN175" s="100" t="n">
        <f aca="false">AD175+K175</f>
        <v>7145.5952</v>
      </c>
      <c r="AP175" s="100" t="n">
        <f aca="false">AA175+AD175</f>
        <v>17680.24016</v>
      </c>
      <c r="AQ175" s="91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102" t="n">
        <v>34</v>
      </c>
      <c r="E176" s="69" t="n">
        <v>34</v>
      </c>
      <c r="F176" s="126" t="n">
        <v>11929.304</v>
      </c>
      <c r="G176" s="127" t="n">
        <v>36.19</v>
      </c>
      <c r="H176" s="127" t="n">
        <v>40.9745</v>
      </c>
      <c r="I176" s="106" t="n">
        <v>41.205</v>
      </c>
      <c r="J176" s="91"/>
      <c r="K176" s="233"/>
      <c r="L176" s="244"/>
      <c r="M176" s="244"/>
      <c r="N176" s="245"/>
      <c r="O176" s="233"/>
      <c r="P176" s="234"/>
      <c r="Q176" s="106" t="n">
        <f aca="false">O176/3600</f>
        <v>0</v>
      </c>
      <c r="R176" s="91"/>
      <c r="S176" s="107"/>
      <c r="T176" s="69"/>
      <c r="U176" s="73"/>
      <c r="V176" s="107"/>
      <c r="W176" s="69"/>
      <c r="X176" s="73"/>
      <c r="Y176" s="91"/>
      <c r="Z176" s="103" t="n">
        <f aca="false">Z144</f>
        <v>0.55</v>
      </c>
      <c r="AA176" s="104" t="n">
        <f aca="false">F176*Z176</f>
        <v>6561.1172</v>
      </c>
      <c r="AB176" s="108" t="n">
        <f aca="false">K176/AA176-1</f>
        <v>-1</v>
      </c>
      <c r="AC176" s="91"/>
      <c r="AD176" s="126" t="n">
        <f aca="false">AD175</f>
        <v>7145.5952</v>
      </c>
      <c r="AE176" s="127" t="n">
        <f aca="false">AE175</f>
        <v>36.6114</v>
      </c>
      <c r="AF176" s="127" t="n">
        <f aca="false">AF175</f>
        <v>41.2506</v>
      </c>
      <c r="AG176" s="106" t="n">
        <f aca="false">AG175</f>
        <v>40.7028</v>
      </c>
      <c r="AH176" s="91"/>
      <c r="AI176" s="126" t="n">
        <f aca="false">F176/AD176</f>
        <v>1.66946260823731</v>
      </c>
      <c r="AJ176" s="106" t="n">
        <f aca="false">K176/AD176</f>
        <v>0</v>
      </c>
      <c r="AL176" s="109" t="n">
        <f aca="false">AD176+F176</f>
        <v>19074.8992</v>
      </c>
      <c r="AN176" s="109" t="n">
        <f aca="false">AD176+K176</f>
        <v>7145.5952</v>
      </c>
      <c r="AP176" s="109" t="n">
        <f aca="false">AA176+AD176</f>
        <v>13706.7124</v>
      </c>
      <c r="AQ176" s="91"/>
      <c r="AR176" s="107"/>
      <c r="AS176" s="69"/>
      <c r="AT176" s="73"/>
      <c r="AU176" s="107"/>
      <c r="AV176" s="69"/>
      <c r="AW176" s="73"/>
      <c r="AY176" s="107"/>
      <c r="AZ176" s="69"/>
      <c r="BA176" s="73"/>
      <c r="BB176" s="107"/>
      <c r="BC176" s="69"/>
      <c r="BD176" s="73"/>
      <c r="BF176" s="107"/>
      <c r="BG176" s="69"/>
      <c r="BH176" s="73"/>
      <c r="BI176" s="107"/>
      <c r="BJ176" s="69"/>
      <c r="BK176" s="73"/>
    </row>
    <row r="177" customFormat="false" ht="12" hidden="false" customHeight="false" outlineLevel="0" collapsed="false">
      <c r="A177" s="102"/>
      <c r="B177" s="102"/>
      <c r="C177" s="102"/>
      <c r="D177" s="102" t="n">
        <v>34</v>
      </c>
      <c r="E177" s="69" t="n">
        <v>36</v>
      </c>
      <c r="F177" s="126" t="n">
        <v>9324.6368</v>
      </c>
      <c r="G177" s="127" t="n">
        <v>35.3948</v>
      </c>
      <c r="H177" s="127" t="n">
        <v>40.2134</v>
      </c>
      <c r="I177" s="106" t="n">
        <v>40.2309</v>
      </c>
      <c r="J177" s="91"/>
      <c r="K177" s="233"/>
      <c r="L177" s="244"/>
      <c r="M177" s="244"/>
      <c r="N177" s="245"/>
      <c r="O177" s="238"/>
      <c r="P177" s="236"/>
      <c r="Q177" s="106" t="n">
        <f aca="false">O177/3600</f>
        <v>0</v>
      </c>
      <c r="R177" s="91"/>
      <c r="S177" s="107"/>
      <c r="T177" s="69"/>
      <c r="U177" s="73"/>
      <c r="V177" s="107"/>
      <c r="W177" s="69"/>
      <c r="X177" s="73"/>
      <c r="Y177" s="91"/>
      <c r="Z177" s="103" t="n">
        <f aca="false">Z145</f>
        <v>0.35</v>
      </c>
      <c r="AA177" s="104" t="n">
        <f aca="false">F177*Z177</f>
        <v>3263.62288</v>
      </c>
      <c r="AB177" s="108" t="n">
        <f aca="false">K177/AA177-1</f>
        <v>-1</v>
      </c>
      <c r="AC177" s="91"/>
      <c r="AD177" s="126" t="n">
        <f aca="false">AD176</f>
        <v>7145.5952</v>
      </c>
      <c r="AE177" s="127" t="n">
        <f aca="false">AE176</f>
        <v>36.6114</v>
      </c>
      <c r="AF177" s="127" t="n">
        <f aca="false">AF176</f>
        <v>41.2506</v>
      </c>
      <c r="AG177" s="106" t="n">
        <f aca="false">AG176</f>
        <v>40.7028</v>
      </c>
      <c r="AH177" s="91"/>
      <c r="AI177" s="126" t="n">
        <f aca="false">F177/AD177</f>
        <v>1.30494892853712</v>
      </c>
      <c r="AJ177" s="106" t="n">
        <f aca="false">K177/AD177</f>
        <v>0</v>
      </c>
      <c r="AL177" s="109" t="n">
        <f aca="false">AD177+F177</f>
        <v>16470.232</v>
      </c>
      <c r="AN177" s="109" t="n">
        <f aca="false">AD177+K177</f>
        <v>7145.5952</v>
      </c>
      <c r="AP177" s="109" t="n">
        <f aca="false">AA177+AD177</f>
        <v>10409.21808</v>
      </c>
      <c r="AQ177" s="91"/>
      <c r="AR177" s="107"/>
      <c r="AS177" s="69"/>
      <c r="AT177" s="73"/>
      <c r="AU177" s="107"/>
      <c r="AV177" s="69"/>
      <c r="AW177" s="73"/>
      <c r="AY177" s="107"/>
      <c r="AZ177" s="69"/>
      <c r="BA177" s="73"/>
      <c r="BB177" s="107"/>
      <c r="BC177" s="69"/>
      <c r="BD177" s="73"/>
      <c r="BF177" s="107"/>
      <c r="BG177" s="69"/>
      <c r="BH177" s="73"/>
      <c r="BI177" s="107"/>
      <c r="BJ177" s="69"/>
      <c r="BK177" s="73"/>
    </row>
    <row r="178" customFormat="false" ht="12.75" hidden="false" customHeight="false" outlineLevel="0" collapsed="false">
      <c r="A178" s="102"/>
      <c r="B178" s="102"/>
      <c r="C178" s="114"/>
      <c r="D178" s="114" t="n">
        <v>34</v>
      </c>
      <c r="E178" s="114" t="n">
        <v>38</v>
      </c>
      <c r="F178" s="128" t="n">
        <v>7366.7144</v>
      </c>
      <c r="G178" s="129" t="n">
        <v>34.5143</v>
      </c>
      <c r="H178" s="129" t="n">
        <v>39.8431</v>
      </c>
      <c r="I178" s="118" t="n">
        <v>39.7503</v>
      </c>
      <c r="J178" s="91"/>
      <c r="K178" s="239"/>
      <c r="L178" s="246"/>
      <c r="M178" s="246"/>
      <c r="N178" s="247"/>
      <c r="O178" s="240"/>
      <c r="P178" s="241"/>
      <c r="Q178" s="118" t="n">
        <f aca="false">O178/3600</f>
        <v>0</v>
      </c>
      <c r="R178" s="91"/>
      <c r="S178" s="119"/>
      <c r="T178" s="120"/>
      <c r="U178" s="121"/>
      <c r="V178" s="119"/>
      <c r="W178" s="120"/>
      <c r="X178" s="121"/>
      <c r="Y178" s="91"/>
      <c r="Z178" s="115" t="n">
        <f aca="false">Z146</f>
        <v>0.2</v>
      </c>
      <c r="AA178" s="122" t="n">
        <f aca="false">F178*Z178</f>
        <v>1473.34288</v>
      </c>
      <c r="AB178" s="108" t="n">
        <f aca="false">K178/AA178-1</f>
        <v>-1</v>
      </c>
      <c r="AC178" s="91"/>
      <c r="AD178" s="128" t="n">
        <f aca="false">AD177</f>
        <v>7145.5952</v>
      </c>
      <c r="AE178" s="129" t="n">
        <f aca="false">AE177</f>
        <v>36.6114</v>
      </c>
      <c r="AF178" s="129" t="n">
        <f aca="false">AF177</f>
        <v>41.2506</v>
      </c>
      <c r="AG178" s="118" t="n">
        <f aca="false">AG177</f>
        <v>40.7028</v>
      </c>
      <c r="AH178" s="91"/>
      <c r="AI178" s="128" t="n">
        <f aca="false">F178/AD178</f>
        <v>1.03094482598175</v>
      </c>
      <c r="AJ178" s="118" t="n">
        <f aca="false">K178/AD178</f>
        <v>0</v>
      </c>
      <c r="AL178" s="148" t="n">
        <f aca="false">AD178+F178</f>
        <v>14512.3096</v>
      </c>
      <c r="AN178" s="148" t="n">
        <f aca="false">AD178+K178</f>
        <v>7145.5952</v>
      </c>
      <c r="AP178" s="148" t="n">
        <f aca="false">AA178+AD178</f>
        <v>8618.93808</v>
      </c>
      <c r="AQ178" s="91"/>
      <c r="AR178" s="119"/>
      <c r="AS178" s="120"/>
      <c r="AT178" s="121"/>
      <c r="AU178" s="119"/>
      <c r="AV178" s="120"/>
      <c r="AW178" s="121"/>
      <c r="AY178" s="119"/>
      <c r="AZ178" s="120"/>
      <c r="BA178" s="121"/>
      <c r="BB178" s="119"/>
      <c r="BC178" s="120"/>
      <c r="BD178" s="121"/>
      <c r="BF178" s="119"/>
      <c r="BG178" s="120"/>
      <c r="BH178" s="121"/>
      <c r="BI178" s="119"/>
      <c r="BJ178" s="120"/>
      <c r="BK178" s="121"/>
    </row>
    <row r="179" customFormat="false" ht="12" hidden="false" customHeight="false" outlineLevel="0" collapsed="false">
      <c r="A179" s="102"/>
      <c r="B179" s="130"/>
      <c r="C179" s="87" t="s">
        <v>94</v>
      </c>
      <c r="D179" s="87" t="n">
        <v>22</v>
      </c>
      <c r="E179" s="87" t="n">
        <v>20</v>
      </c>
      <c r="F179" s="131" t="n">
        <f aca="false">F163</f>
        <v>115627.084</v>
      </c>
      <c r="G179" s="132" t="n">
        <f aca="false">G163</f>
        <v>43.6438</v>
      </c>
      <c r="H179" s="132" t="n">
        <f aca="false">H163</f>
        <v>44.8521</v>
      </c>
      <c r="I179" s="133" t="n">
        <f aca="false">I163</f>
        <v>46.5404</v>
      </c>
      <c r="J179" s="91"/>
      <c r="K179" s="248" t="n">
        <f aca="false">K163</f>
        <v>0</v>
      </c>
      <c r="L179" s="249" t="n">
        <f aca="false">L163</f>
        <v>0</v>
      </c>
      <c r="M179" s="249" t="n">
        <f aca="false">M163</f>
        <v>0</v>
      </c>
      <c r="N179" s="250" t="n">
        <f aca="false">N163</f>
        <v>0</v>
      </c>
      <c r="O179" s="248" t="n">
        <f aca="false">O163</f>
        <v>0</v>
      </c>
      <c r="P179" s="249" t="n">
        <f aca="false">P163</f>
        <v>0</v>
      </c>
      <c r="Q179" s="133" t="n">
        <f aca="false">Q163</f>
        <v>0</v>
      </c>
      <c r="R179" s="91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91"/>
      <c r="Z179" s="131" t="n">
        <f aca="false">Z163</f>
        <v>0.7</v>
      </c>
      <c r="AA179" s="134" t="n">
        <f aca="false">AA163</f>
        <v>80938.9588</v>
      </c>
      <c r="AB179" s="135" t="n">
        <f aca="false">K179/AA179-1</f>
        <v>-1</v>
      </c>
      <c r="AC179" s="91"/>
      <c r="AD179" s="131" t="n">
        <f aca="false">AD163</f>
        <v>27893.58</v>
      </c>
      <c r="AE179" s="132" t="n">
        <f aca="false">AE163</f>
        <v>43.0238</v>
      </c>
      <c r="AF179" s="132" t="n">
        <f aca="false">AF163</f>
        <v>45.8356</v>
      </c>
      <c r="AG179" s="133" t="n">
        <f aca="false">AG163</f>
        <v>46.2559</v>
      </c>
      <c r="AH179" s="91"/>
      <c r="AI179" s="131" t="n">
        <f aca="false">F179/AD179</f>
        <v>4.145293791618</v>
      </c>
      <c r="AJ179" s="133" t="n">
        <f aca="false">K179/AD179</f>
        <v>0</v>
      </c>
      <c r="AL179" s="136" t="n">
        <f aca="false">AD179+F179</f>
        <v>143520.664</v>
      </c>
      <c r="AN179" s="136" t="n">
        <f aca="false">AD179+K179</f>
        <v>27893.58</v>
      </c>
      <c r="AP179" s="136" t="n">
        <f aca="false">AA179+AD179</f>
        <v>108832.5388</v>
      </c>
      <c r="AQ179" s="91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102" t="n">
        <v>26</v>
      </c>
      <c r="E180" s="102" t="n">
        <v>24</v>
      </c>
      <c r="F180" s="137" t="n">
        <f aca="false">F167</f>
        <v>47460.124</v>
      </c>
      <c r="G180" s="138" t="n">
        <f aca="false">G167</f>
        <v>40.0224</v>
      </c>
      <c r="H180" s="138" t="n">
        <f aca="false">H167</f>
        <v>43.7354</v>
      </c>
      <c r="I180" s="139" t="n">
        <f aca="false">I167</f>
        <v>45.0266</v>
      </c>
      <c r="J180" s="91"/>
      <c r="K180" s="251" t="n">
        <f aca="false">K167</f>
        <v>0</v>
      </c>
      <c r="L180" s="252" t="n">
        <f aca="false">L167</f>
        <v>0</v>
      </c>
      <c r="M180" s="252" t="n">
        <f aca="false">M167</f>
        <v>0</v>
      </c>
      <c r="N180" s="253" t="n">
        <f aca="false">N167</f>
        <v>0</v>
      </c>
      <c r="O180" s="251" t="n">
        <f aca="false">O167</f>
        <v>0</v>
      </c>
      <c r="P180" s="252" t="n">
        <f aca="false">P167</f>
        <v>0</v>
      </c>
      <c r="Q180" s="139" t="n">
        <f aca="false">Q167</f>
        <v>0</v>
      </c>
      <c r="R180" s="91"/>
      <c r="S180" s="107"/>
      <c r="T180" s="69"/>
      <c r="U180" s="73"/>
      <c r="V180" s="107"/>
      <c r="W180" s="69"/>
      <c r="X180" s="73"/>
      <c r="Y180" s="91"/>
      <c r="Z180" s="137" t="n">
        <f aca="false">Z167</f>
        <v>0.7</v>
      </c>
      <c r="AA180" s="140" t="n">
        <f aca="false">AA167</f>
        <v>33222.0868</v>
      </c>
      <c r="AB180" s="141" t="n">
        <f aca="false">K180/AA180-1</f>
        <v>-1</v>
      </c>
      <c r="AC180" s="91"/>
      <c r="AD180" s="137" t="n">
        <f aca="false">AD167</f>
        <v>17513.1224</v>
      </c>
      <c r="AE180" s="138" t="n">
        <f aca="false">AE167</f>
        <v>40.9255</v>
      </c>
      <c r="AF180" s="138" t="n">
        <f aca="false">AF167</f>
        <v>44.0369</v>
      </c>
      <c r="AG180" s="139" t="n">
        <f aca="false">AG167</f>
        <v>44.0387</v>
      </c>
      <c r="AH180" s="91"/>
      <c r="AI180" s="137" t="n">
        <f aca="false">F180/AD180</f>
        <v>2.70997500708383</v>
      </c>
      <c r="AJ180" s="139" t="n">
        <f aca="false">K180/AD180</f>
        <v>0</v>
      </c>
      <c r="AL180" s="142" t="n">
        <f aca="false">AD180+F180</f>
        <v>64973.2464</v>
      </c>
      <c r="AN180" s="142" t="n">
        <f aca="false">AD180+K180</f>
        <v>17513.1224</v>
      </c>
      <c r="AP180" s="142" t="n">
        <f aca="false">AA180+AD180</f>
        <v>50735.2092</v>
      </c>
      <c r="AQ180" s="91"/>
      <c r="AR180" s="107"/>
      <c r="AS180" s="69"/>
      <c r="AT180" s="73"/>
      <c r="AU180" s="107"/>
      <c r="AV180" s="69"/>
      <c r="AW180" s="73"/>
      <c r="AY180" s="107"/>
      <c r="AZ180" s="69"/>
      <c r="BA180" s="73"/>
      <c r="BB180" s="107"/>
      <c r="BC180" s="69"/>
      <c r="BD180" s="73"/>
      <c r="BF180" s="107"/>
      <c r="BG180" s="69"/>
      <c r="BH180" s="73"/>
      <c r="BI180" s="107"/>
      <c r="BJ180" s="69"/>
      <c r="BK180" s="73"/>
    </row>
    <row r="181" customFormat="false" ht="12" hidden="false" customHeight="false" outlineLevel="0" collapsed="false">
      <c r="A181" s="102"/>
      <c r="B181" s="102"/>
      <c r="C181" s="102"/>
      <c r="D181" s="102" t="n">
        <v>30</v>
      </c>
      <c r="E181" s="102" t="n">
        <v>28</v>
      </c>
      <c r="F181" s="137" t="n">
        <f aca="false">F171</f>
        <v>25014.0792</v>
      </c>
      <c r="G181" s="138" t="n">
        <f aca="false">G171</f>
        <v>38.3518</v>
      </c>
      <c r="H181" s="138" t="n">
        <f aca="false">H171</f>
        <v>42.422</v>
      </c>
      <c r="I181" s="139" t="n">
        <f aca="false">I171</f>
        <v>43.1498</v>
      </c>
      <c r="J181" s="91"/>
      <c r="K181" s="251" t="n">
        <f aca="false">K171</f>
        <v>0</v>
      </c>
      <c r="L181" s="252" t="n">
        <f aca="false">L171</f>
        <v>0</v>
      </c>
      <c r="M181" s="252" t="n">
        <f aca="false">M171</f>
        <v>0</v>
      </c>
      <c r="N181" s="253" t="n">
        <f aca="false">N171</f>
        <v>0</v>
      </c>
      <c r="O181" s="251" t="n">
        <f aca="false">O171</f>
        <v>0</v>
      </c>
      <c r="P181" s="252" t="n">
        <f aca="false">P171</f>
        <v>0</v>
      </c>
      <c r="Q181" s="139" t="n">
        <f aca="false">Q171</f>
        <v>0</v>
      </c>
      <c r="R181" s="91"/>
      <c r="S181" s="107"/>
      <c r="T181" s="69"/>
      <c r="U181" s="73"/>
      <c r="V181" s="107"/>
      <c r="W181" s="69"/>
      <c r="X181" s="73"/>
      <c r="Y181" s="91"/>
      <c r="Z181" s="137" t="n">
        <f aca="false">Z171</f>
        <v>0.7</v>
      </c>
      <c r="AA181" s="140" t="n">
        <f aca="false">AA171</f>
        <v>17509.85544</v>
      </c>
      <c r="AB181" s="141" t="n">
        <f aca="false">K181/AA181-1</f>
        <v>-1</v>
      </c>
      <c r="AC181" s="91"/>
      <c r="AD181" s="137" t="n">
        <f aca="false">AD171</f>
        <v>11298.5016</v>
      </c>
      <c r="AE181" s="138" t="n">
        <f aca="false">AE171</f>
        <v>38.8364</v>
      </c>
      <c r="AF181" s="138" t="n">
        <f aca="false">AF171</f>
        <v>42.6559</v>
      </c>
      <c r="AG181" s="139" t="n">
        <f aca="false">AG171</f>
        <v>42.3664</v>
      </c>
      <c r="AH181" s="91"/>
      <c r="AI181" s="137" t="n">
        <f aca="false">F181/AD181</f>
        <v>2.213928898324</v>
      </c>
      <c r="AJ181" s="139" t="n">
        <f aca="false">K181/AD181</f>
        <v>0</v>
      </c>
      <c r="AL181" s="142" t="n">
        <f aca="false">AD181+F181</f>
        <v>36312.5808</v>
      </c>
      <c r="AN181" s="142" t="n">
        <f aca="false">AD181+K181</f>
        <v>11298.5016</v>
      </c>
      <c r="AP181" s="142" t="n">
        <f aca="false">AA181+AD181</f>
        <v>28808.35704</v>
      </c>
      <c r="AQ181" s="91"/>
      <c r="AR181" s="107"/>
      <c r="AS181" s="69"/>
      <c r="AT181" s="73"/>
      <c r="AU181" s="107"/>
      <c r="AV181" s="69"/>
      <c r="AW181" s="73"/>
      <c r="AY181" s="107"/>
      <c r="AZ181" s="69"/>
      <c r="BA181" s="73"/>
      <c r="BB181" s="107"/>
      <c r="BC181" s="69"/>
      <c r="BD181" s="73"/>
      <c r="BF181" s="107"/>
      <c r="BG181" s="69"/>
      <c r="BH181" s="73"/>
      <c r="BI181" s="107"/>
      <c r="BJ181" s="69"/>
      <c r="BK181" s="73"/>
    </row>
    <row r="182" customFormat="false" ht="12.75" hidden="false" customHeight="false" outlineLevel="0" collapsed="false">
      <c r="A182" s="102"/>
      <c r="B182" s="102"/>
      <c r="C182" s="114"/>
      <c r="D182" s="114" t="n">
        <v>34</v>
      </c>
      <c r="E182" s="114" t="n">
        <v>32</v>
      </c>
      <c r="F182" s="143" t="n">
        <f aca="false">F175</f>
        <v>15049.4928</v>
      </c>
      <c r="G182" s="144" t="n">
        <f aca="false">G175</f>
        <v>36.943</v>
      </c>
      <c r="H182" s="144" t="n">
        <f aca="false">H175</f>
        <v>41.3355</v>
      </c>
      <c r="I182" s="145" t="n">
        <f aca="false">I175</f>
        <v>41.6867</v>
      </c>
      <c r="J182" s="91"/>
      <c r="K182" s="254" t="n">
        <f aca="false">K175</f>
        <v>0</v>
      </c>
      <c r="L182" s="255" t="n">
        <f aca="false">L175</f>
        <v>0</v>
      </c>
      <c r="M182" s="255" t="n">
        <f aca="false">M175</f>
        <v>0</v>
      </c>
      <c r="N182" s="256" t="n">
        <f aca="false">N175</f>
        <v>0</v>
      </c>
      <c r="O182" s="254" t="n">
        <f aca="false">O175</f>
        <v>0</v>
      </c>
      <c r="P182" s="255" t="n">
        <f aca="false">P175</f>
        <v>0</v>
      </c>
      <c r="Q182" s="145" t="n">
        <f aca="false">Q175</f>
        <v>0</v>
      </c>
      <c r="R182" s="91"/>
      <c r="S182" s="119"/>
      <c r="T182" s="120"/>
      <c r="U182" s="121"/>
      <c r="V182" s="119"/>
      <c r="W182" s="120"/>
      <c r="X182" s="121"/>
      <c r="Y182" s="91"/>
      <c r="Z182" s="143" t="n">
        <f aca="false">Z175</f>
        <v>0.7</v>
      </c>
      <c r="AA182" s="146" t="n">
        <f aca="false">AA175</f>
        <v>10534.64496</v>
      </c>
      <c r="AB182" s="141" t="n">
        <f aca="false">K182/AA182-1</f>
        <v>-1</v>
      </c>
      <c r="AC182" s="91"/>
      <c r="AD182" s="143" t="n">
        <f aca="false">AD175</f>
        <v>7145.5952</v>
      </c>
      <c r="AE182" s="144" t="n">
        <f aca="false">AE175</f>
        <v>36.6114</v>
      </c>
      <c r="AF182" s="144" t="n">
        <f aca="false">AF175</f>
        <v>41.2506</v>
      </c>
      <c r="AG182" s="145" t="n">
        <f aca="false">AG175</f>
        <v>40.7028</v>
      </c>
      <c r="AH182" s="91"/>
      <c r="AI182" s="143" t="n">
        <f aca="false">F182/AD182</f>
        <v>2.10612165659762</v>
      </c>
      <c r="AJ182" s="145" t="n">
        <f aca="false">K182/AD182</f>
        <v>0</v>
      </c>
      <c r="AL182" s="147" t="n">
        <f aca="false">AD182+F182</f>
        <v>22195.088</v>
      </c>
      <c r="AN182" s="147" t="n">
        <f aca="false">AD182+K182</f>
        <v>7145.5952</v>
      </c>
      <c r="AP182" s="147" t="n">
        <f aca="false">AA182+AD182</f>
        <v>17680.24016</v>
      </c>
      <c r="AQ182" s="91"/>
      <c r="AR182" s="119"/>
      <c r="AS182" s="120"/>
      <c r="AT182" s="121"/>
      <c r="AU182" s="119"/>
      <c r="AV182" s="120"/>
      <c r="AW182" s="121"/>
      <c r="AY182" s="119"/>
      <c r="AZ182" s="120"/>
      <c r="BA182" s="121"/>
      <c r="BB182" s="119"/>
      <c r="BC182" s="120"/>
      <c r="BD182" s="121"/>
      <c r="BF182" s="119"/>
      <c r="BG182" s="120"/>
      <c r="BH182" s="121"/>
      <c r="BI182" s="119"/>
      <c r="BJ182" s="120"/>
      <c r="BK182" s="121"/>
    </row>
    <row r="183" customFormat="false" ht="12" hidden="false" customHeight="false" outlineLevel="0" collapsed="false">
      <c r="A183" s="102"/>
      <c r="B183" s="102"/>
      <c r="C183" s="87" t="s">
        <v>95</v>
      </c>
      <c r="D183" s="87" t="n">
        <v>22</v>
      </c>
      <c r="E183" s="87" t="n">
        <v>22</v>
      </c>
      <c r="F183" s="131" t="n">
        <f aca="false">F164</f>
        <v>71104.9008</v>
      </c>
      <c r="G183" s="132" t="n">
        <f aca="false">G164</f>
        <v>41.2879</v>
      </c>
      <c r="H183" s="132" t="n">
        <f aca="false">H164</f>
        <v>44.3086</v>
      </c>
      <c r="I183" s="133" t="n">
        <f aca="false">I164</f>
        <v>45.8422</v>
      </c>
      <c r="J183" s="91"/>
      <c r="K183" s="248" t="n">
        <f aca="false">K164</f>
        <v>0</v>
      </c>
      <c r="L183" s="249" t="n">
        <f aca="false">L164</f>
        <v>0</v>
      </c>
      <c r="M183" s="249" t="n">
        <f aca="false">M164</f>
        <v>0</v>
      </c>
      <c r="N183" s="250" t="n">
        <f aca="false">N164</f>
        <v>0</v>
      </c>
      <c r="O183" s="248" t="n">
        <f aca="false">O164</f>
        <v>0</v>
      </c>
      <c r="P183" s="249" t="n">
        <f aca="false">P164</f>
        <v>0</v>
      </c>
      <c r="Q183" s="133" t="n">
        <f aca="false">Q164</f>
        <v>0</v>
      </c>
      <c r="R183" s="91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91"/>
      <c r="Z183" s="131" t="n">
        <f aca="false">Z164</f>
        <v>0.55</v>
      </c>
      <c r="AA183" s="134" t="n">
        <f aca="false">AA164</f>
        <v>39107.69544</v>
      </c>
      <c r="AB183" s="135" t="n">
        <f aca="false">K183/AA183-1</f>
        <v>-1</v>
      </c>
      <c r="AC183" s="91"/>
      <c r="AD183" s="131" t="n">
        <f aca="false">AD164</f>
        <v>27893.58</v>
      </c>
      <c r="AE183" s="132" t="n">
        <f aca="false">AE164</f>
        <v>43.0238</v>
      </c>
      <c r="AF183" s="132" t="n">
        <f aca="false">AF164</f>
        <v>45.8356</v>
      </c>
      <c r="AG183" s="133" t="n">
        <f aca="false">AG164</f>
        <v>46.2559</v>
      </c>
      <c r="AH183" s="91"/>
      <c r="AI183" s="131" t="n">
        <f aca="false">F183/AD183</f>
        <v>2.54914933113641</v>
      </c>
      <c r="AJ183" s="133" t="n">
        <f aca="false">K183/AD183</f>
        <v>0</v>
      </c>
      <c r="AL183" s="136" t="n">
        <f aca="false">AD183+F183</f>
        <v>98998.4808</v>
      </c>
      <c r="AN183" s="136" t="n">
        <f aca="false">AD183+K183</f>
        <v>27893.58</v>
      </c>
      <c r="AP183" s="136" t="n">
        <f aca="false">AA183+AD183</f>
        <v>67001.27544</v>
      </c>
      <c r="AQ183" s="91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102" t="n">
        <v>26</v>
      </c>
      <c r="E184" s="102" t="n">
        <v>26</v>
      </c>
      <c r="F184" s="137" t="n">
        <f aca="false">F168</f>
        <v>33797.2304</v>
      </c>
      <c r="G184" s="138" t="n">
        <f aca="false">G168</f>
        <v>39.1022</v>
      </c>
      <c r="H184" s="138" t="n">
        <f aca="false">H168</f>
        <v>43.0804</v>
      </c>
      <c r="I184" s="139" t="n">
        <f aca="false">I168</f>
        <v>44.0834</v>
      </c>
      <c r="J184" s="91"/>
      <c r="K184" s="251" t="n">
        <f aca="false">K168</f>
        <v>0</v>
      </c>
      <c r="L184" s="252" t="n">
        <f aca="false">L168</f>
        <v>0</v>
      </c>
      <c r="M184" s="252" t="n">
        <f aca="false">M168</f>
        <v>0</v>
      </c>
      <c r="N184" s="253" t="n">
        <f aca="false">N168</f>
        <v>0</v>
      </c>
      <c r="O184" s="251" t="n">
        <f aca="false">O168</f>
        <v>0</v>
      </c>
      <c r="P184" s="252" t="n">
        <f aca="false">P168</f>
        <v>0</v>
      </c>
      <c r="Q184" s="139" t="n">
        <f aca="false">Q168</f>
        <v>0</v>
      </c>
      <c r="R184" s="91"/>
      <c r="S184" s="107"/>
      <c r="T184" s="69"/>
      <c r="U184" s="73"/>
      <c r="V184" s="107"/>
      <c r="W184" s="69"/>
      <c r="X184" s="73"/>
      <c r="Y184" s="91"/>
      <c r="Z184" s="137" t="n">
        <f aca="false">Z168</f>
        <v>0.55</v>
      </c>
      <c r="AA184" s="140" t="n">
        <f aca="false">AA168</f>
        <v>18588.47672</v>
      </c>
      <c r="AB184" s="141" t="n">
        <f aca="false">K184/AA184-1</f>
        <v>-1</v>
      </c>
      <c r="AC184" s="91"/>
      <c r="AD184" s="137" t="n">
        <f aca="false">AD168</f>
        <v>17513.1224</v>
      </c>
      <c r="AE184" s="138" t="n">
        <f aca="false">AE168</f>
        <v>40.9255</v>
      </c>
      <c r="AF184" s="138" t="n">
        <f aca="false">AF168</f>
        <v>44.0369</v>
      </c>
      <c r="AG184" s="139" t="n">
        <f aca="false">AG168</f>
        <v>44.0387</v>
      </c>
      <c r="AH184" s="91"/>
      <c r="AI184" s="137" t="n">
        <f aca="false">F184/AD184</f>
        <v>1.92982322786712</v>
      </c>
      <c r="AJ184" s="139" t="n">
        <f aca="false">K184/AD184</f>
        <v>0</v>
      </c>
      <c r="AL184" s="142" t="n">
        <f aca="false">AD184+F184</f>
        <v>51310.3528</v>
      </c>
      <c r="AN184" s="142" t="n">
        <f aca="false">AD184+K184</f>
        <v>17513.1224</v>
      </c>
      <c r="AP184" s="142" t="n">
        <f aca="false">AA184+AD184</f>
        <v>36101.59912</v>
      </c>
      <c r="AQ184" s="91"/>
      <c r="AR184" s="107"/>
      <c r="AS184" s="69"/>
      <c r="AT184" s="73"/>
      <c r="AU184" s="107"/>
      <c r="AV184" s="69"/>
      <c r="AW184" s="73"/>
      <c r="AY184" s="107"/>
      <c r="AZ184" s="69"/>
      <c r="BA184" s="73"/>
      <c r="BB184" s="107"/>
      <c r="BC184" s="69"/>
      <c r="BD184" s="73"/>
      <c r="BF184" s="107"/>
      <c r="BG184" s="69"/>
      <c r="BH184" s="73"/>
      <c r="BI184" s="107"/>
      <c r="BJ184" s="69"/>
      <c r="BK184" s="73"/>
    </row>
    <row r="185" customFormat="false" ht="12" hidden="false" customHeight="false" outlineLevel="0" collapsed="false">
      <c r="A185" s="102"/>
      <c r="B185" s="102"/>
      <c r="C185" s="102"/>
      <c r="D185" s="102" t="n">
        <v>30</v>
      </c>
      <c r="E185" s="102" t="n">
        <v>30</v>
      </c>
      <c r="F185" s="137" t="n">
        <f aca="false">F172</f>
        <v>19496.2312</v>
      </c>
      <c r="G185" s="138" t="n">
        <f aca="false">G172</f>
        <v>37.6598</v>
      </c>
      <c r="H185" s="138" t="n">
        <f aca="false">H172</f>
        <v>42.059</v>
      </c>
      <c r="I185" s="139" t="n">
        <f aca="false">I172</f>
        <v>42.6514</v>
      </c>
      <c r="J185" s="91"/>
      <c r="K185" s="251" t="n">
        <f aca="false">K172</f>
        <v>0</v>
      </c>
      <c r="L185" s="252" t="n">
        <f aca="false">L172</f>
        <v>0</v>
      </c>
      <c r="M185" s="252" t="n">
        <f aca="false">M172</f>
        <v>0</v>
      </c>
      <c r="N185" s="253" t="n">
        <f aca="false">N172</f>
        <v>0</v>
      </c>
      <c r="O185" s="251" t="n">
        <f aca="false">O172</f>
        <v>0</v>
      </c>
      <c r="P185" s="252" t="n">
        <f aca="false">P172</f>
        <v>0</v>
      </c>
      <c r="Q185" s="139" t="n">
        <f aca="false">Q172</f>
        <v>0</v>
      </c>
      <c r="R185" s="91"/>
      <c r="S185" s="107"/>
      <c r="T185" s="69"/>
      <c r="U185" s="73"/>
      <c r="V185" s="107"/>
      <c r="W185" s="69"/>
      <c r="X185" s="73"/>
      <c r="Y185" s="91"/>
      <c r="Z185" s="137" t="n">
        <f aca="false">Z172</f>
        <v>0.55</v>
      </c>
      <c r="AA185" s="140" t="n">
        <f aca="false">AA172</f>
        <v>10722.92716</v>
      </c>
      <c r="AB185" s="141" t="n">
        <f aca="false">K185/AA185-1</f>
        <v>-1</v>
      </c>
      <c r="AC185" s="91"/>
      <c r="AD185" s="137" t="n">
        <f aca="false">AD172</f>
        <v>11298.5016</v>
      </c>
      <c r="AE185" s="138" t="n">
        <f aca="false">AE172</f>
        <v>38.8364</v>
      </c>
      <c r="AF185" s="138" t="n">
        <f aca="false">AF172</f>
        <v>42.6559</v>
      </c>
      <c r="AG185" s="139" t="n">
        <f aca="false">AG172</f>
        <v>42.3664</v>
      </c>
      <c r="AH185" s="91"/>
      <c r="AI185" s="137" t="n">
        <f aca="false">F185/AD185</f>
        <v>1.72555900686866</v>
      </c>
      <c r="AJ185" s="139" t="n">
        <f aca="false">K185/AD185</f>
        <v>0</v>
      </c>
      <c r="AL185" s="142" t="n">
        <f aca="false">AD185+F185</f>
        <v>30794.7328</v>
      </c>
      <c r="AN185" s="142" t="n">
        <f aca="false">AD185+K185</f>
        <v>11298.5016</v>
      </c>
      <c r="AP185" s="142" t="n">
        <f aca="false">AA185+AD185</f>
        <v>22021.42876</v>
      </c>
      <c r="AQ185" s="91"/>
      <c r="AR185" s="107"/>
      <c r="AS185" s="69"/>
      <c r="AT185" s="73"/>
      <c r="AU185" s="107"/>
      <c r="AV185" s="69"/>
      <c r="AW185" s="73"/>
      <c r="AY185" s="107"/>
      <c r="AZ185" s="69"/>
      <c r="BA185" s="73"/>
      <c r="BB185" s="107"/>
      <c r="BC185" s="69"/>
      <c r="BD185" s="73"/>
      <c r="BF185" s="107"/>
      <c r="BG185" s="69"/>
      <c r="BH185" s="73"/>
      <c r="BI185" s="107"/>
      <c r="BJ185" s="69"/>
      <c r="BK185" s="73"/>
    </row>
    <row r="186" customFormat="false" ht="12.75" hidden="false" customHeight="false" outlineLevel="0" collapsed="false">
      <c r="A186" s="102"/>
      <c r="B186" s="102"/>
      <c r="C186" s="114"/>
      <c r="D186" s="114" t="n">
        <v>34</v>
      </c>
      <c r="E186" s="114" t="n">
        <v>34</v>
      </c>
      <c r="F186" s="143" t="n">
        <f aca="false">F176</f>
        <v>11929.304</v>
      </c>
      <c r="G186" s="144" t="n">
        <f aca="false">G176</f>
        <v>36.19</v>
      </c>
      <c r="H186" s="144" t="n">
        <f aca="false">H176</f>
        <v>40.9745</v>
      </c>
      <c r="I186" s="145" t="n">
        <f aca="false">I176</f>
        <v>41.205</v>
      </c>
      <c r="J186" s="91"/>
      <c r="K186" s="254" t="n">
        <f aca="false">K176</f>
        <v>0</v>
      </c>
      <c r="L186" s="255" t="n">
        <f aca="false">L176</f>
        <v>0</v>
      </c>
      <c r="M186" s="255" t="n">
        <f aca="false">M176</f>
        <v>0</v>
      </c>
      <c r="N186" s="256" t="n">
        <f aca="false">N176</f>
        <v>0</v>
      </c>
      <c r="O186" s="254" t="n">
        <f aca="false">O176</f>
        <v>0</v>
      </c>
      <c r="P186" s="255" t="n">
        <f aca="false">P176</f>
        <v>0</v>
      </c>
      <c r="Q186" s="145" t="n">
        <f aca="false">Q176</f>
        <v>0</v>
      </c>
      <c r="R186" s="91"/>
      <c r="S186" s="119"/>
      <c r="T186" s="120"/>
      <c r="U186" s="121"/>
      <c r="V186" s="119"/>
      <c r="W186" s="120"/>
      <c r="X186" s="121"/>
      <c r="Y186" s="91"/>
      <c r="Z186" s="143" t="n">
        <f aca="false">Z176</f>
        <v>0.55</v>
      </c>
      <c r="AA186" s="146" t="n">
        <f aca="false">AA176</f>
        <v>6561.1172</v>
      </c>
      <c r="AB186" s="141" t="n">
        <f aca="false">K186/AA186-1</f>
        <v>-1</v>
      </c>
      <c r="AC186" s="91"/>
      <c r="AD186" s="143" t="n">
        <f aca="false">AD176</f>
        <v>7145.5952</v>
      </c>
      <c r="AE186" s="144" t="n">
        <f aca="false">AE176</f>
        <v>36.6114</v>
      </c>
      <c r="AF186" s="144" t="n">
        <f aca="false">AF176</f>
        <v>41.2506</v>
      </c>
      <c r="AG186" s="145" t="n">
        <f aca="false">AG176</f>
        <v>40.7028</v>
      </c>
      <c r="AH186" s="91"/>
      <c r="AI186" s="143" t="n">
        <f aca="false">F186/AD186</f>
        <v>1.66946260823731</v>
      </c>
      <c r="AJ186" s="145" t="n">
        <f aca="false">K186/AD186</f>
        <v>0</v>
      </c>
      <c r="AL186" s="147" t="n">
        <f aca="false">AD186+F186</f>
        <v>19074.8992</v>
      </c>
      <c r="AN186" s="147" t="n">
        <f aca="false">AD186+K186</f>
        <v>7145.5952</v>
      </c>
      <c r="AP186" s="147" t="n">
        <f aca="false">AA186+AD186</f>
        <v>13706.7124</v>
      </c>
      <c r="AQ186" s="91"/>
      <c r="AR186" s="119"/>
      <c r="AS186" s="120"/>
      <c r="AT186" s="121"/>
      <c r="AU186" s="119"/>
      <c r="AV186" s="120"/>
      <c r="AW186" s="121"/>
      <c r="AY186" s="119"/>
      <c r="AZ186" s="120"/>
      <c r="BA186" s="121"/>
      <c r="BB186" s="119"/>
      <c r="BC186" s="120"/>
      <c r="BD186" s="121"/>
      <c r="BF186" s="119"/>
      <c r="BG186" s="120"/>
      <c r="BH186" s="121"/>
      <c r="BI186" s="119"/>
      <c r="BJ186" s="120"/>
      <c r="BK186" s="121"/>
    </row>
    <row r="187" customFormat="false" ht="12" hidden="false" customHeight="false" outlineLevel="0" collapsed="false">
      <c r="A187" s="102"/>
      <c r="B187" s="102"/>
      <c r="C187" s="87" t="s">
        <v>96</v>
      </c>
      <c r="D187" s="87" t="n">
        <v>22</v>
      </c>
      <c r="E187" s="87" t="n">
        <v>24</v>
      </c>
      <c r="F187" s="131" t="n">
        <f aca="false">F165</f>
        <v>47460.124</v>
      </c>
      <c r="G187" s="132" t="n">
        <f aca="false">G165</f>
        <v>40.0224</v>
      </c>
      <c r="H187" s="132" t="n">
        <f aca="false">H165</f>
        <v>43.7354</v>
      </c>
      <c r="I187" s="133" t="n">
        <f aca="false">I165</f>
        <v>45.0266</v>
      </c>
      <c r="J187" s="91"/>
      <c r="K187" s="248" t="n">
        <f aca="false">K165</f>
        <v>0</v>
      </c>
      <c r="L187" s="249" t="n">
        <f aca="false">L165</f>
        <v>0</v>
      </c>
      <c r="M187" s="249" t="n">
        <f aca="false">M165</f>
        <v>0</v>
      </c>
      <c r="N187" s="250" t="n">
        <f aca="false">N165</f>
        <v>0</v>
      </c>
      <c r="O187" s="248" t="n">
        <f aca="false">O165</f>
        <v>0</v>
      </c>
      <c r="P187" s="249" t="n">
        <f aca="false">P165</f>
        <v>0</v>
      </c>
      <c r="Q187" s="133" t="n">
        <f aca="false">Q165</f>
        <v>0</v>
      </c>
      <c r="R187" s="91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91"/>
      <c r="Z187" s="131" t="n">
        <f aca="false">Z165</f>
        <v>0.35</v>
      </c>
      <c r="AA187" s="134" t="n">
        <f aca="false">AA165</f>
        <v>16611.0434</v>
      </c>
      <c r="AB187" s="135" t="n">
        <f aca="false">K187/AA187-1</f>
        <v>-1</v>
      </c>
      <c r="AC187" s="91"/>
      <c r="AD187" s="131" t="n">
        <f aca="false">AD165</f>
        <v>27893.58</v>
      </c>
      <c r="AE187" s="132" t="n">
        <f aca="false">AE165</f>
        <v>43.0238</v>
      </c>
      <c r="AF187" s="132" t="n">
        <f aca="false">AF165</f>
        <v>45.8356</v>
      </c>
      <c r="AG187" s="133" t="n">
        <f aca="false">AG165</f>
        <v>46.2559</v>
      </c>
      <c r="AH187" s="91"/>
      <c r="AI187" s="131" t="n">
        <f aca="false">F187/AD187</f>
        <v>1.7014712345995</v>
      </c>
      <c r="AJ187" s="133" t="n">
        <f aca="false">K187/AD187</f>
        <v>0</v>
      </c>
      <c r="AL187" s="136" t="n">
        <f aca="false">AD187+F187</f>
        <v>75353.704</v>
      </c>
      <c r="AN187" s="136" t="n">
        <f aca="false">AD187+K187</f>
        <v>27893.58</v>
      </c>
      <c r="AP187" s="136" t="n">
        <f aca="false">AA187+AD187</f>
        <v>44504.6234</v>
      </c>
      <c r="AQ187" s="91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102" t="n">
        <v>26</v>
      </c>
      <c r="E188" s="102" t="n">
        <v>28</v>
      </c>
      <c r="F188" s="137" t="n">
        <f aca="false">F169</f>
        <v>25014.0792</v>
      </c>
      <c r="G188" s="138" t="n">
        <f aca="false">G169</f>
        <v>38.3518</v>
      </c>
      <c r="H188" s="138" t="n">
        <f aca="false">H169</f>
        <v>42.422</v>
      </c>
      <c r="I188" s="139" t="n">
        <f aca="false">I169</f>
        <v>43.1498</v>
      </c>
      <c r="J188" s="91"/>
      <c r="K188" s="251" t="n">
        <f aca="false">K169</f>
        <v>0</v>
      </c>
      <c r="L188" s="252" t="n">
        <f aca="false">L169</f>
        <v>0</v>
      </c>
      <c r="M188" s="252" t="n">
        <f aca="false">M169</f>
        <v>0</v>
      </c>
      <c r="N188" s="253" t="n">
        <f aca="false">N169</f>
        <v>0</v>
      </c>
      <c r="O188" s="251" t="n">
        <f aca="false">O169</f>
        <v>0</v>
      </c>
      <c r="P188" s="252" t="n">
        <f aca="false">P169</f>
        <v>0</v>
      </c>
      <c r="Q188" s="139" t="n">
        <f aca="false">Q169</f>
        <v>0</v>
      </c>
      <c r="R188" s="91"/>
      <c r="S188" s="107"/>
      <c r="T188" s="69"/>
      <c r="U188" s="73"/>
      <c r="V188" s="107"/>
      <c r="W188" s="69"/>
      <c r="X188" s="73"/>
      <c r="Y188" s="91"/>
      <c r="Z188" s="137" t="n">
        <f aca="false">Z169</f>
        <v>0.35</v>
      </c>
      <c r="AA188" s="140" t="n">
        <f aca="false">AA169</f>
        <v>8754.92772</v>
      </c>
      <c r="AB188" s="141" t="n">
        <f aca="false">K188/AA188-1</f>
        <v>-1</v>
      </c>
      <c r="AC188" s="91"/>
      <c r="AD188" s="137" t="n">
        <f aca="false">AD169</f>
        <v>17513.1224</v>
      </c>
      <c r="AE188" s="138" t="n">
        <f aca="false">AE169</f>
        <v>40.9255</v>
      </c>
      <c r="AF188" s="138" t="n">
        <f aca="false">AF169</f>
        <v>44.0369</v>
      </c>
      <c r="AG188" s="139" t="n">
        <f aca="false">AG169</f>
        <v>44.0387</v>
      </c>
      <c r="AH188" s="91"/>
      <c r="AI188" s="137" t="n">
        <f aca="false">F188/AD188</f>
        <v>1.42830493778768</v>
      </c>
      <c r="AJ188" s="139" t="n">
        <f aca="false">K188/AD188</f>
        <v>0</v>
      </c>
      <c r="AL188" s="142" t="n">
        <f aca="false">AD188+F188</f>
        <v>42527.2016</v>
      </c>
      <c r="AN188" s="142" t="n">
        <f aca="false">AD188+K188</f>
        <v>17513.1224</v>
      </c>
      <c r="AP188" s="142" t="n">
        <f aca="false">AA188+AD188</f>
        <v>26268.05012</v>
      </c>
      <c r="AQ188" s="91"/>
      <c r="AR188" s="107"/>
      <c r="AS188" s="69"/>
      <c r="AT188" s="73"/>
      <c r="AU188" s="107"/>
      <c r="AV188" s="69"/>
      <c r="AW188" s="73"/>
      <c r="AY188" s="107"/>
      <c r="AZ188" s="69"/>
      <c r="BA188" s="73"/>
      <c r="BB188" s="107"/>
      <c r="BC188" s="69"/>
      <c r="BD188" s="73"/>
      <c r="BF188" s="107"/>
      <c r="BG188" s="69"/>
      <c r="BH188" s="73"/>
      <c r="BI188" s="107"/>
      <c r="BJ188" s="69"/>
      <c r="BK188" s="73"/>
    </row>
    <row r="189" customFormat="false" ht="12" hidden="false" customHeight="false" outlineLevel="0" collapsed="false">
      <c r="A189" s="102"/>
      <c r="B189" s="102"/>
      <c r="C189" s="102"/>
      <c r="D189" s="102" t="n">
        <v>30</v>
      </c>
      <c r="E189" s="102" t="n">
        <v>32</v>
      </c>
      <c r="F189" s="137" t="n">
        <f aca="false">F173</f>
        <v>15049.4928</v>
      </c>
      <c r="G189" s="138" t="n">
        <f aca="false">G173</f>
        <v>36.943</v>
      </c>
      <c r="H189" s="138" t="n">
        <f aca="false">H173</f>
        <v>41.3355</v>
      </c>
      <c r="I189" s="139" t="n">
        <f aca="false">I173</f>
        <v>41.6867</v>
      </c>
      <c r="J189" s="91"/>
      <c r="K189" s="251" t="n">
        <f aca="false">K173</f>
        <v>0</v>
      </c>
      <c r="L189" s="252" t="n">
        <f aca="false">L173</f>
        <v>0</v>
      </c>
      <c r="M189" s="252" t="n">
        <f aca="false">M173</f>
        <v>0</v>
      </c>
      <c r="N189" s="253" t="n">
        <f aca="false">N173</f>
        <v>0</v>
      </c>
      <c r="O189" s="251" t="n">
        <f aca="false">O173</f>
        <v>0</v>
      </c>
      <c r="P189" s="252" t="n">
        <f aca="false">P173</f>
        <v>0</v>
      </c>
      <c r="Q189" s="139" t="n">
        <f aca="false">Q173</f>
        <v>0</v>
      </c>
      <c r="R189" s="91"/>
      <c r="S189" s="107"/>
      <c r="T189" s="69"/>
      <c r="U189" s="73"/>
      <c r="V189" s="107"/>
      <c r="W189" s="69"/>
      <c r="X189" s="73"/>
      <c r="Y189" s="91"/>
      <c r="Z189" s="137" t="n">
        <f aca="false">Z173</f>
        <v>0.35</v>
      </c>
      <c r="AA189" s="140" t="n">
        <f aca="false">AA173</f>
        <v>5267.32248</v>
      </c>
      <c r="AB189" s="141" t="n">
        <f aca="false">K189/AA189-1</f>
        <v>-1</v>
      </c>
      <c r="AC189" s="91"/>
      <c r="AD189" s="137" t="n">
        <f aca="false">AD173</f>
        <v>11298.5016</v>
      </c>
      <c r="AE189" s="138" t="n">
        <f aca="false">AE173</f>
        <v>38.8364</v>
      </c>
      <c r="AF189" s="138" t="n">
        <f aca="false">AF173</f>
        <v>42.6559</v>
      </c>
      <c r="AG189" s="139" t="n">
        <f aca="false">AG173</f>
        <v>42.3664</v>
      </c>
      <c r="AH189" s="91"/>
      <c r="AI189" s="137" t="n">
        <f aca="false">F189/AD189</f>
        <v>1.33199014637481</v>
      </c>
      <c r="AJ189" s="139" t="n">
        <f aca="false">K189/AD189</f>
        <v>0</v>
      </c>
      <c r="AL189" s="142" t="n">
        <f aca="false">AD189+F189</f>
        <v>26347.9944</v>
      </c>
      <c r="AN189" s="142" t="n">
        <f aca="false">AD189+K189</f>
        <v>11298.5016</v>
      </c>
      <c r="AP189" s="142" t="n">
        <f aca="false">AA189+AD189</f>
        <v>16565.82408</v>
      </c>
      <c r="AQ189" s="91"/>
      <c r="AR189" s="107"/>
      <c r="AS189" s="69"/>
      <c r="AT189" s="73"/>
      <c r="AU189" s="107"/>
      <c r="AV189" s="69"/>
      <c r="AW189" s="73"/>
      <c r="AY189" s="107"/>
      <c r="AZ189" s="69"/>
      <c r="BA189" s="73"/>
      <c r="BB189" s="107"/>
      <c r="BC189" s="69"/>
      <c r="BD189" s="73"/>
      <c r="BF189" s="107"/>
      <c r="BG189" s="69"/>
      <c r="BH189" s="73"/>
      <c r="BI189" s="107"/>
      <c r="BJ189" s="69"/>
      <c r="BK189" s="73"/>
    </row>
    <row r="190" customFormat="false" ht="12.75" hidden="false" customHeight="false" outlineLevel="0" collapsed="false">
      <c r="A190" s="102"/>
      <c r="B190" s="102"/>
      <c r="C190" s="114"/>
      <c r="D190" s="114" t="n">
        <v>34</v>
      </c>
      <c r="E190" s="114" t="n">
        <v>36</v>
      </c>
      <c r="F190" s="143" t="n">
        <f aca="false">F177</f>
        <v>9324.6368</v>
      </c>
      <c r="G190" s="144" t="n">
        <f aca="false">G177</f>
        <v>35.3948</v>
      </c>
      <c r="H190" s="144" t="n">
        <f aca="false">H177</f>
        <v>40.2134</v>
      </c>
      <c r="I190" s="145" t="n">
        <f aca="false">I177</f>
        <v>40.2309</v>
      </c>
      <c r="J190" s="91"/>
      <c r="K190" s="254" t="n">
        <f aca="false">K177</f>
        <v>0</v>
      </c>
      <c r="L190" s="255" t="n">
        <f aca="false">L177</f>
        <v>0</v>
      </c>
      <c r="M190" s="255" t="n">
        <f aca="false">M177</f>
        <v>0</v>
      </c>
      <c r="N190" s="256" t="n">
        <f aca="false">N177</f>
        <v>0</v>
      </c>
      <c r="O190" s="254" t="n">
        <f aca="false">O177</f>
        <v>0</v>
      </c>
      <c r="P190" s="255" t="n">
        <f aca="false">P177</f>
        <v>0</v>
      </c>
      <c r="Q190" s="145" t="n">
        <f aca="false">Q177</f>
        <v>0</v>
      </c>
      <c r="R190" s="91"/>
      <c r="S190" s="119"/>
      <c r="T190" s="120"/>
      <c r="U190" s="121"/>
      <c r="V190" s="119"/>
      <c r="W190" s="120"/>
      <c r="X190" s="121"/>
      <c r="Y190" s="91"/>
      <c r="Z190" s="143" t="n">
        <f aca="false">Z177</f>
        <v>0.35</v>
      </c>
      <c r="AA190" s="146" t="n">
        <f aca="false">AA177</f>
        <v>3263.62288</v>
      </c>
      <c r="AB190" s="141" t="n">
        <f aca="false">K190/AA190-1</f>
        <v>-1</v>
      </c>
      <c r="AC190" s="91"/>
      <c r="AD190" s="143" t="n">
        <f aca="false">AD177</f>
        <v>7145.5952</v>
      </c>
      <c r="AE190" s="144" t="n">
        <f aca="false">AE177</f>
        <v>36.6114</v>
      </c>
      <c r="AF190" s="144" t="n">
        <f aca="false">AF177</f>
        <v>41.2506</v>
      </c>
      <c r="AG190" s="145" t="n">
        <f aca="false">AG177</f>
        <v>40.7028</v>
      </c>
      <c r="AH190" s="91"/>
      <c r="AI190" s="143" t="n">
        <f aca="false">F190/AD190</f>
        <v>1.30494892853712</v>
      </c>
      <c r="AJ190" s="145" t="n">
        <f aca="false">K190/AD190</f>
        <v>0</v>
      </c>
      <c r="AL190" s="147" t="n">
        <f aca="false">AD190+F190</f>
        <v>16470.232</v>
      </c>
      <c r="AN190" s="147" t="n">
        <f aca="false">AD190+K190</f>
        <v>7145.5952</v>
      </c>
      <c r="AP190" s="147" t="n">
        <f aca="false">AA190+AD190</f>
        <v>10409.21808</v>
      </c>
      <c r="AQ190" s="91"/>
      <c r="AR190" s="119"/>
      <c r="AS190" s="120"/>
      <c r="AT190" s="121"/>
      <c r="AU190" s="119"/>
      <c r="AV190" s="120"/>
      <c r="AW190" s="121"/>
      <c r="AY190" s="119"/>
      <c r="AZ190" s="120"/>
      <c r="BA190" s="121"/>
      <c r="BB190" s="119"/>
      <c r="BC190" s="120"/>
      <c r="BD190" s="121"/>
      <c r="BF190" s="119"/>
      <c r="BG190" s="120"/>
      <c r="BH190" s="121"/>
      <c r="BI190" s="119"/>
      <c r="BJ190" s="120"/>
      <c r="BK190" s="121"/>
    </row>
    <row r="191" customFormat="false" ht="12" hidden="false" customHeight="false" outlineLevel="0" collapsed="false">
      <c r="A191" s="102"/>
      <c r="B191" s="102"/>
      <c r="C191" s="87" t="s">
        <v>97</v>
      </c>
      <c r="D191" s="87" t="n">
        <v>22</v>
      </c>
      <c r="E191" s="87" t="n">
        <v>26</v>
      </c>
      <c r="F191" s="131" t="n">
        <f aca="false">F166</f>
        <v>33797.2304</v>
      </c>
      <c r="G191" s="132" t="n">
        <f aca="false">G166</f>
        <v>39.1022</v>
      </c>
      <c r="H191" s="132" t="n">
        <f aca="false">H166</f>
        <v>43.0804</v>
      </c>
      <c r="I191" s="133" t="n">
        <f aca="false">I166</f>
        <v>44.0834</v>
      </c>
      <c r="J191" s="91"/>
      <c r="K191" s="248" t="n">
        <f aca="false">K166</f>
        <v>0</v>
      </c>
      <c r="L191" s="249" t="n">
        <f aca="false">L166</f>
        <v>0</v>
      </c>
      <c r="M191" s="249" t="n">
        <f aca="false">M166</f>
        <v>0</v>
      </c>
      <c r="N191" s="250" t="n">
        <f aca="false">N166</f>
        <v>0</v>
      </c>
      <c r="O191" s="248" t="n">
        <f aca="false">O166</f>
        <v>0</v>
      </c>
      <c r="P191" s="249" t="n">
        <f aca="false">P166</f>
        <v>0</v>
      </c>
      <c r="Q191" s="133" t="n">
        <f aca="false">Q166</f>
        <v>0</v>
      </c>
      <c r="R191" s="91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91"/>
      <c r="Z191" s="131" t="n">
        <f aca="false">Z166</f>
        <v>0.2</v>
      </c>
      <c r="AA191" s="134" t="n">
        <f aca="false">AA166</f>
        <v>6759.44608</v>
      </c>
      <c r="AB191" s="135" t="n">
        <f aca="false">K191/AA191-1</f>
        <v>-1</v>
      </c>
      <c r="AC191" s="91"/>
      <c r="AD191" s="131" t="n">
        <f aca="false">AD166</f>
        <v>27893.58</v>
      </c>
      <c r="AE191" s="132" t="n">
        <f aca="false">AE166</f>
        <v>43.0238</v>
      </c>
      <c r="AF191" s="132" t="n">
        <f aca="false">AF166</f>
        <v>45.8356</v>
      </c>
      <c r="AG191" s="133" t="n">
        <f aca="false">AG166</f>
        <v>46.2559</v>
      </c>
      <c r="AH191" s="91"/>
      <c r="AI191" s="131" t="n">
        <f aca="false">F191/AD191</f>
        <v>1.21164907480503</v>
      </c>
      <c r="AJ191" s="133" t="n">
        <f aca="false">K191/AD191</f>
        <v>0</v>
      </c>
      <c r="AL191" s="136" t="n">
        <f aca="false">AD191+F191</f>
        <v>61690.8104</v>
      </c>
      <c r="AN191" s="136" t="n">
        <f aca="false">AD191+K191</f>
        <v>27893.58</v>
      </c>
      <c r="AP191" s="136" t="n">
        <f aca="false">AA191+AD191</f>
        <v>34653.02608</v>
      </c>
      <c r="AQ191" s="91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102" t="n">
        <v>26</v>
      </c>
      <c r="E192" s="102" t="n">
        <v>30</v>
      </c>
      <c r="F192" s="137" t="n">
        <f aca="false">F170</f>
        <v>19496.2312</v>
      </c>
      <c r="G192" s="138" t="n">
        <f aca="false">G170</f>
        <v>37.6598</v>
      </c>
      <c r="H192" s="138" t="n">
        <f aca="false">H170</f>
        <v>42.059</v>
      </c>
      <c r="I192" s="139" t="n">
        <f aca="false">I170</f>
        <v>42.6514</v>
      </c>
      <c r="J192" s="91"/>
      <c r="K192" s="251" t="n">
        <f aca="false">K170</f>
        <v>0</v>
      </c>
      <c r="L192" s="252" t="n">
        <f aca="false">L170</f>
        <v>0</v>
      </c>
      <c r="M192" s="252" t="n">
        <f aca="false">M170</f>
        <v>0</v>
      </c>
      <c r="N192" s="253" t="n">
        <f aca="false">N170</f>
        <v>0</v>
      </c>
      <c r="O192" s="251" t="n">
        <f aca="false">O170</f>
        <v>0</v>
      </c>
      <c r="P192" s="252" t="n">
        <f aca="false">P170</f>
        <v>0</v>
      </c>
      <c r="Q192" s="139" t="n">
        <f aca="false">Q170</f>
        <v>0</v>
      </c>
      <c r="R192" s="91"/>
      <c r="S192" s="107"/>
      <c r="T192" s="69"/>
      <c r="U192" s="73"/>
      <c r="V192" s="107"/>
      <c r="W192" s="69"/>
      <c r="X192" s="73"/>
      <c r="Y192" s="91"/>
      <c r="Z192" s="137" t="n">
        <f aca="false">Z170</f>
        <v>0.2</v>
      </c>
      <c r="AA192" s="140" t="n">
        <f aca="false">AA170</f>
        <v>3899.24624</v>
      </c>
      <c r="AB192" s="141" t="n">
        <f aca="false">K192/AA192-1</f>
        <v>-1</v>
      </c>
      <c r="AC192" s="91"/>
      <c r="AD192" s="137" t="n">
        <f aca="false">AD170</f>
        <v>17513.1224</v>
      </c>
      <c r="AE192" s="138" t="n">
        <f aca="false">AE170</f>
        <v>40.9255</v>
      </c>
      <c r="AF192" s="138" t="n">
        <f aca="false">AF170</f>
        <v>44.0369</v>
      </c>
      <c r="AG192" s="139" t="n">
        <f aca="false">AG170</f>
        <v>44.0387</v>
      </c>
      <c r="AH192" s="91"/>
      <c r="AI192" s="137" t="n">
        <f aca="false">F192/AD192</f>
        <v>1.11323559298598</v>
      </c>
      <c r="AJ192" s="139" t="n">
        <f aca="false">K192/AD192</f>
        <v>0</v>
      </c>
      <c r="AL192" s="142" t="n">
        <f aca="false">AD192+F192</f>
        <v>37009.3536</v>
      </c>
      <c r="AN192" s="142" t="n">
        <f aca="false">AD192+K192</f>
        <v>17513.1224</v>
      </c>
      <c r="AP192" s="142" t="n">
        <f aca="false">AA192+AD192</f>
        <v>21412.36864</v>
      </c>
      <c r="AQ192" s="91"/>
      <c r="AR192" s="107"/>
      <c r="AS192" s="69"/>
      <c r="AT192" s="73"/>
      <c r="AU192" s="107"/>
      <c r="AV192" s="69"/>
      <c r="AW192" s="73"/>
      <c r="AY192" s="107"/>
      <c r="AZ192" s="69"/>
      <c r="BA192" s="73"/>
      <c r="BB192" s="107"/>
      <c r="BC192" s="69"/>
      <c r="BD192" s="73"/>
      <c r="BF192" s="107"/>
      <c r="BG192" s="69"/>
      <c r="BH192" s="73"/>
      <c r="BI192" s="107"/>
      <c r="BJ192" s="69"/>
      <c r="BK192" s="73"/>
    </row>
    <row r="193" customFormat="false" ht="12" hidden="false" customHeight="false" outlineLevel="0" collapsed="false">
      <c r="A193" s="102"/>
      <c r="B193" s="102"/>
      <c r="C193" s="102"/>
      <c r="D193" s="102" t="n">
        <v>30</v>
      </c>
      <c r="E193" s="102" t="n">
        <v>34</v>
      </c>
      <c r="F193" s="137" t="n">
        <f aca="false">F174</f>
        <v>11929.304</v>
      </c>
      <c r="G193" s="138" t="n">
        <f aca="false">G174</f>
        <v>36.19</v>
      </c>
      <c r="H193" s="138" t="n">
        <f aca="false">H174</f>
        <v>40.9745</v>
      </c>
      <c r="I193" s="139" t="n">
        <f aca="false">I174</f>
        <v>41.205</v>
      </c>
      <c r="J193" s="91"/>
      <c r="K193" s="251" t="n">
        <f aca="false">K174</f>
        <v>0</v>
      </c>
      <c r="L193" s="252" t="n">
        <f aca="false">L174</f>
        <v>0</v>
      </c>
      <c r="M193" s="252" t="n">
        <f aca="false">M174</f>
        <v>0</v>
      </c>
      <c r="N193" s="253" t="n">
        <f aca="false">N174</f>
        <v>0</v>
      </c>
      <c r="O193" s="251" t="n">
        <f aca="false">O174</f>
        <v>0</v>
      </c>
      <c r="P193" s="252" t="n">
        <f aca="false">P174</f>
        <v>0</v>
      </c>
      <c r="Q193" s="139" t="n">
        <f aca="false">Q174</f>
        <v>0</v>
      </c>
      <c r="R193" s="91"/>
      <c r="S193" s="107"/>
      <c r="T193" s="69"/>
      <c r="U193" s="73"/>
      <c r="V193" s="107"/>
      <c r="W193" s="69"/>
      <c r="X193" s="73"/>
      <c r="Y193" s="91"/>
      <c r="Z193" s="137" t="n">
        <f aca="false">Z174</f>
        <v>0.2</v>
      </c>
      <c r="AA193" s="140" t="n">
        <f aca="false">AA174</f>
        <v>2385.8608</v>
      </c>
      <c r="AB193" s="141" t="n">
        <f aca="false">K193/AA193-1</f>
        <v>-1</v>
      </c>
      <c r="AC193" s="91"/>
      <c r="AD193" s="137" t="n">
        <f aca="false">AD174</f>
        <v>11298.5016</v>
      </c>
      <c r="AE193" s="138" t="n">
        <f aca="false">AE174</f>
        <v>38.8364</v>
      </c>
      <c r="AF193" s="138" t="n">
        <f aca="false">AF174</f>
        <v>42.6559</v>
      </c>
      <c r="AG193" s="139" t="n">
        <f aca="false">AG174</f>
        <v>42.3664</v>
      </c>
      <c r="AH193" s="91"/>
      <c r="AI193" s="137" t="n">
        <f aca="false">F193/AD193</f>
        <v>1.05583062447856</v>
      </c>
      <c r="AJ193" s="139" t="n">
        <f aca="false">K193/AD193</f>
        <v>0</v>
      </c>
      <c r="AL193" s="142" t="n">
        <f aca="false">AD193+F193</f>
        <v>23227.8056</v>
      </c>
      <c r="AN193" s="142" t="n">
        <f aca="false">AD193+K193</f>
        <v>11298.5016</v>
      </c>
      <c r="AP193" s="142" t="n">
        <f aca="false">AA193+AD193</f>
        <v>13684.3624</v>
      </c>
      <c r="AQ193" s="91"/>
      <c r="AR193" s="107"/>
      <c r="AS193" s="69"/>
      <c r="AT193" s="73"/>
      <c r="AU193" s="107"/>
      <c r="AV193" s="69"/>
      <c r="AW193" s="73"/>
      <c r="AY193" s="107"/>
      <c r="AZ193" s="69"/>
      <c r="BA193" s="73"/>
      <c r="BB193" s="107"/>
      <c r="BC193" s="69"/>
      <c r="BD193" s="73"/>
      <c r="BF193" s="107"/>
      <c r="BG193" s="69"/>
      <c r="BH193" s="73"/>
      <c r="BI193" s="107"/>
      <c r="BJ193" s="69"/>
      <c r="BK193" s="73"/>
    </row>
    <row r="194" customFormat="false" ht="12.75" hidden="false" customHeight="false" outlineLevel="0" collapsed="false">
      <c r="A194" s="102"/>
      <c r="B194" s="102"/>
      <c r="C194" s="114"/>
      <c r="D194" s="114" t="n">
        <v>34</v>
      </c>
      <c r="E194" s="114" t="n">
        <v>38</v>
      </c>
      <c r="F194" s="143" t="n">
        <f aca="false">F178</f>
        <v>7366.7144</v>
      </c>
      <c r="G194" s="144" t="n">
        <f aca="false">G178</f>
        <v>34.5143</v>
      </c>
      <c r="H194" s="144" t="n">
        <f aca="false">H178</f>
        <v>39.8431</v>
      </c>
      <c r="I194" s="145" t="n">
        <f aca="false">I178</f>
        <v>39.7503</v>
      </c>
      <c r="J194" s="91"/>
      <c r="K194" s="254" t="n">
        <f aca="false">K178</f>
        <v>0</v>
      </c>
      <c r="L194" s="255" t="n">
        <f aca="false">L178</f>
        <v>0</v>
      </c>
      <c r="M194" s="255" t="n">
        <f aca="false">M178</f>
        <v>0</v>
      </c>
      <c r="N194" s="256" t="n">
        <f aca="false">N178</f>
        <v>0</v>
      </c>
      <c r="O194" s="254" t="n">
        <f aca="false">O178</f>
        <v>0</v>
      </c>
      <c r="P194" s="255" t="n">
        <f aca="false">P178</f>
        <v>0</v>
      </c>
      <c r="Q194" s="145" t="n">
        <f aca="false">Q178</f>
        <v>0</v>
      </c>
      <c r="R194" s="91"/>
      <c r="S194" s="119"/>
      <c r="T194" s="120"/>
      <c r="U194" s="121"/>
      <c r="V194" s="119"/>
      <c r="W194" s="120"/>
      <c r="X194" s="121"/>
      <c r="Y194" s="91"/>
      <c r="Z194" s="143" t="n">
        <f aca="false">Z178</f>
        <v>0.2</v>
      </c>
      <c r="AA194" s="146" t="n">
        <f aca="false">AA178</f>
        <v>1473.34288</v>
      </c>
      <c r="AB194" s="141" t="n">
        <f aca="false">K194/AA194-1</f>
        <v>-1</v>
      </c>
      <c r="AC194" s="91"/>
      <c r="AD194" s="143" t="n">
        <f aca="false">AD178</f>
        <v>7145.5952</v>
      </c>
      <c r="AE194" s="144" t="n">
        <f aca="false">AE178</f>
        <v>36.6114</v>
      </c>
      <c r="AF194" s="144" t="n">
        <f aca="false">AF178</f>
        <v>41.2506</v>
      </c>
      <c r="AG194" s="145" t="n">
        <f aca="false">AG178</f>
        <v>40.7028</v>
      </c>
      <c r="AH194" s="91"/>
      <c r="AI194" s="143" t="n">
        <f aca="false">F194/AD194</f>
        <v>1.03094482598175</v>
      </c>
      <c r="AJ194" s="145" t="n">
        <f aca="false">K194/AD194</f>
        <v>0</v>
      </c>
      <c r="AL194" s="147" t="n">
        <f aca="false">AD194+F194</f>
        <v>14512.3096</v>
      </c>
      <c r="AN194" s="147" t="n">
        <f aca="false">AD194+K194</f>
        <v>7145.5952</v>
      </c>
      <c r="AP194" s="147" t="n">
        <f aca="false">AA194+AD194</f>
        <v>8618.93808</v>
      </c>
      <c r="AQ194" s="91"/>
      <c r="AR194" s="119"/>
      <c r="AS194" s="120"/>
      <c r="AT194" s="121"/>
      <c r="AU194" s="119"/>
      <c r="AV194" s="120"/>
      <c r="AW194" s="121"/>
      <c r="AY194" s="119"/>
      <c r="AZ194" s="120"/>
      <c r="BA194" s="121"/>
      <c r="BB194" s="119"/>
      <c r="BC194" s="120"/>
      <c r="BD194" s="121"/>
      <c r="BF194" s="119"/>
      <c r="BG194" s="120"/>
      <c r="BH194" s="121"/>
      <c r="BI194" s="119"/>
      <c r="BJ194" s="120"/>
      <c r="BK194" s="121"/>
    </row>
    <row r="195" customFormat="false" ht="12" hidden="false" customHeight="false" outlineLevel="0" collapsed="false">
      <c r="A195" s="102"/>
      <c r="B195" s="87" t="s">
        <v>149</v>
      </c>
      <c r="C195" s="87" t="s">
        <v>98</v>
      </c>
      <c r="D195" s="87" t="n">
        <v>22</v>
      </c>
      <c r="E195" s="69" t="n">
        <v>20</v>
      </c>
      <c r="F195" s="124" t="n">
        <v>217875.388</v>
      </c>
      <c r="G195" s="125" t="n">
        <v>44.3417</v>
      </c>
      <c r="H195" s="125" t="n">
        <v>43.6041</v>
      </c>
      <c r="I195" s="92" t="n">
        <v>45.0833</v>
      </c>
      <c r="J195" s="91"/>
      <c r="K195" s="230"/>
      <c r="L195" s="231"/>
      <c r="M195" s="231"/>
      <c r="N195" s="232"/>
      <c r="O195" s="230"/>
      <c r="P195" s="231"/>
      <c r="Q195" s="92" t="n">
        <f aca="false">O195/3600</f>
        <v>0</v>
      </c>
      <c r="R195" s="91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91"/>
      <c r="Z195" s="88" t="n">
        <f aca="false">Z163</f>
        <v>0.7</v>
      </c>
      <c r="AA195" s="89" t="n">
        <f aca="false">F195*Z195</f>
        <v>152512.7716</v>
      </c>
      <c r="AB195" s="96" t="n">
        <f aca="false">K195/AA195-1</f>
        <v>-1</v>
      </c>
      <c r="AC195" s="91"/>
      <c r="AD195" s="124" t="n">
        <v>64090.0024</v>
      </c>
      <c r="AE195" s="125" t="n">
        <v>41.6621</v>
      </c>
      <c r="AF195" s="125" t="n">
        <v>44.0868</v>
      </c>
      <c r="AG195" s="92" t="n">
        <v>45.8088</v>
      </c>
      <c r="AH195" s="91"/>
      <c r="AI195" s="110" t="n">
        <f aca="false">F195/AD195</f>
        <v>3.39952223187934</v>
      </c>
      <c r="AJ195" s="112" t="n">
        <f aca="false">K195/AD195</f>
        <v>0</v>
      </c>
      <c r="AL195" s="100" t="n">
        <f aca="false">AD195+F195</f>
        <v>281965.3904</v>
      </c>
      <c r="AN195" s="100" t="n">
        <f aca="false">AD195+K195</f>
        <v>64090.0024</v>
      </c>
      <c r="AP195" s="100" t="n">
        <f aca="false">AA195+AD195</f>
        <v>216602.774</v>
      </c>
      <c r="AQ195" s="91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102" t="n">
        <v>22</v>
      </c>
      <c r="E196" s="69" t="n">
        <v>22</v>
      </c>
      <c r="F196" s="126" t="n">
        <v>179192.736</v>
      </c>
      <c r="G196" s="127" t="n">
        <v>42.331</v>
      </c>
      <c r="H196" s="127" t="n">
        <v>42.6444</v>
      </c>
      <c r="I196" s="106" t="n">
        <v>44.3814</v>
      </c>
      <c r="J196" s="91"/>
      <c r="K196" s="233"/>
      <c r="L196" s="234"/>
      <c r="M196" s="234"/>
      <c r="N196" s="235"/>
      <c r="O196" s="233"/>
      <c r="P196" s="234"/>
      <c r="Q196" s="106" t="n">
        <f aca="false">O196/3600</f>
        <v>0</v>
      </c>
      <c r="R196" s="91"/>
      <c r="S196" s="107"/>
      <c r="T196" s="69"/>
      <c r="U196" s="73"/>
      <c r="V196" s="107"/>
      <c r="W196" s="69"/>
      <c r="X196" s="73"/>
      <c r="Y196" s="91"/>
      <c r="Z196" s="103" t="n">
        <f aca="false">Z164</f>
        <v>0.55</v>
      </c>
      <c r="AA196" s="104" t="n">
        <f aca="false">F196*Z196</f>
        <v>98556.0048</v>
      </c>
      <c r="AB196" s="108" t="n">
        <f aca="false">K196/AA196-1</f>
        <v>-1</v>
      </c>
      <c r="AC196" s="91"/>
      <c r="AD196" s="126" t="n">
        <f aca="false">AD195</f>
        <v>64090.0024</v>
      </c>
      <c r="AE196" s="127" t="n">
        <f aca="false">AE195</f>
        <v>41.6621</v>
      </c>
      <c r="AF196" s="127" t="n">
        <f aca="false">AF195</f>
        <v>44.0868</v>
      </c>
      <c r="AG196" s="106" t="n">
        <f aca="false">AG195</f>
        <v>45.8088</v>
      </c>
      <c r="AH196" s="91"/>
      <c r="AI196" s="126" t="n">
        <f aca="false">F196/AD196</f>
        <v>2.79595458401793</v>
      </c>
      <c r="AJ196" s="106" t="n">
        <f aca="false">K196/AD196</f>
        <v>0</v>
      </c>
      <c r="AL196" s="109" t="n">
        <f aca="false">AD196+F196</f>
        <v>243282.7384</v>
      </c>
      <c r="AN196" s="109" t="n">
        <f aca="false">AD196+K196</f>
        <v>64090.0024</v>
      </c>
      <c r="AP196" s="109" t="n">
        <f aca="false">AA196+AD196</f>
        <v>162646.0072</v>
      </c>
      <c r="AQ196" s="91"/>
      <c r="AR196" s="107"/>
      <c r="AS196" s="69"/>
      <c r="AT196" s="73"/>
      <c r="AU196" s="107"/>
      <c r="AV196" s="69"/>
      <c r="AW196" s="73"/>
      <c r="AY196" s="107"/>
      <c r="AZ196" s="69"/>
      <c r="BA196" s="73"/>
      <c r="BB196" s="107"/>
      <c r="BC196" s="69"/>
      <c r="BD196" s="73"/>
      <c r="BF196" s="107"/>
      <c r="BG196" s="69"/>
      <c r="BH196" s="73"/>
      <c r="BI196" s="107"/>
      <c r="BJ196" s="69"/>
      <c r="BK196" s="73"/>
    </row>
    <row r="197" customFormat="false" ht="12" hidden="false" customHeight="false" outlineLevel="0" collapsed="false">
      <c r="A197" s="102"/>
      <c r="B197" s="102"/>
      <c r="C197" s="102"/>
      <c r="D197" s="102" t="n">
        <v>22</v>
      </c>
      <c r="E197" s="69" t="n">
        <v>24</v>
      </c>
      <c r="F197" s="126" t="n">
        <v>136571.8824</v>
      </c>
      <c r="G197" s="127" t="n">
        <v>40.012</v>
      </c>
      <c r="H197" s="127" t="n">
        <v>41.8369</v>
      </c>
      <c r="I197" s="106" t="n">
        <v>43.7442</v>
      </c>
      <c r="J197" s="91"/>
      <c r="K197" s="233"/>
      <c r="L197" s="236"/>
      <c r="M197" s="236"/>
      <c r="N197" s="237"/>
      <c r="O197" s="238"/>
      <c r="P197" s="236"/>
      <c r="Q197" s="106" t="n">
        <f aca="false">O197/3600</f>
        <v>0</v>
      </c>
      <c r="R197" s="91"/>
      <c r="S197" s="107"/>
      <c r="T197" s="69"/>
      <c r="U197" s="73"/>
      <c r="V197" s="107"/>
      <c r="W197" s="69"/>
      <c r="X197" s="73"/>
      <c r="Y197" s="91"/>
      <c r="Z197" s="103" t="n">
        <f aca="false">Z165</f>
        <v>0.35</v>
      </c>
      <c r="AA197" s="104" t="n">
        <f aca="false">F197*Z197</f>
        <v>47800.15884</v>
      </c>
      <c r="AB197" s="108" t="n">
        <f aca="false">K197/AA197-1</f>
        <v>-1</v>
      </c>
      <c r="AC197" s="91"/>
      <c r="AD197" s="126" t="n">
        <f aca="false">AD196</f>
        <v>64090.0024</v>
      </c>
      <c r="AE197" s="127" t="n">
        <f aca="false">AE196</f>
        <v>41.6621</v>
      </c>
      <c r="AF197" s="127" t="n">
        <f aca="false">AF196</f>
        <v>44.0868</v>
      </c>
      <c r="AG197" s="106" t="n">
        <f aca="false">AG196</f>
        <v>45.8088</v>
      </c>
      <c r="AH197" s="91"/>
      <c r="AI197" s="126" t="n">
        <f aca="false">F197/AD197</f>
        <v>2.13093894969179</v>
      </c>
      <c r="AJ197" s="106" t="n">
        <f aca="false">K197/AD197</f>
        <v>0</v>
      </c>
      <c r="AL197" s="109" t="n">
        <f aca="false">AD197+F197</f>
        <v>200661.8848</v>
      </c>
      <c r="AN197" s="109" t="n">
        <f aca="false">AD197+K197</f>
        <v>64090.0024</v>
      </c>
      <c r="AP197" s="109" t="n">
        <f aca="false">AA197+AD197</f>
        <v>111890.16124</v>
      </c>
      <c r="AQ197" s="91"/>
      <c r="AR197" s="107"/>
      <c r="AS197" s="69"/>
      <c r="AT197" s="73"/>
      <c r="AU197" s="107"/>
      <c r="AV197" s="69"/>
      <c r="AW197" s="73"/>
      <c r="AY197" s="107"/>
      <c r="AZ197" s="69"/>
      <c r="BA197" s="73"/>
      <c r="BB197" s="107"/>
      <c r="BC197" s="69"/>
      <c r="BD197" s="73"/>
      <c r="BF197" s="107"/>
      <c r="BG197" s="69"/>
      <c r="BH197" s="73"/>
      <c r="BI197" s="107"/>
      <c r="BJ197" s="69"/>
      <c r="BK197" s="73"/>
    </row>
    <row r="198" customFormat="false" ht="12.75" hidden="false" customHeight="false" outlineLevel="0" collapsed="false">
      <c r="A198" s="102"/>
      <c r="B198" s="102"/>
      <c r="C198" s="114"/>
      <c r="D198" s="114" t="n">
        <v>22</v>
      </c>
      <c r="E198" s="114" t="n">
        <v>26</v>
      </c>
      <c r="F198" s="128" t="n">
        <v>93690.784</v>
      </c>
      <c r="G198" s="129" t="n">
        <v>37.825</v>
      </c>
      <c r="H198" s="129" t="n">
        <v>41.0441</v>
      </c>
      <c r="I198" s="118" t="n">
        <v>43.1504</v>
      </c>
      <c r="J198" s="91"/>
      <c r="K198" s="239"/>
      <c r="L198" s="236"/>
      <c r="M198" s="236"/>
      <c r="N198" s="237"/>
      <c r="O198" s="240"/>
      <c r="P198" s="241"/>
      <c r="Q198" s="118" t="n">
        <f aca="false">O198/3600</f>
        <v>0</v>
      </c>
      <c r="R198" s="91"/>
      <c r="S198" s="119"/>
      <c r="T198" s="120"/>
      <c r="U198" s="121"/>
      <c r="V198" s="119"/>
      <c r="W198" s="120"/>
      <c r="X198" s="121"/>
      <c r="Y198" s="91"/>
      <c r="Z198" s="115" t="n">
        <f aca="false">Z166</f>
        <v>0.2</v>
      </c>
      <c r="AA198" s="122" t="n">
        <f aca="false">F198*Z198</f>
        <v>18738.1568</v>
      </c>
      <c r="AB198" s="108" t="n">
        <f aca="false">K198/AA198-1</f>
        <v>-1</v>
      </c>
      <c r="AC198" s="91"/>
      <c r="AD198" s="128" t="n">
        <f aca="false">AD197</f>
        <v>64090.0024</v>
      </c>
      <c r="AE198" s="129" t="n">
        <f aca="false">AE197</f>
        <v>41.6621</v>
      </c>
      <c r="AF198" s="129" t="n">
        <f aca="false">AF197</f>
        <v>44.0868</v>
      </c>
      <c r="AG198" s="118" t="n">
        <f aca="false">AG197</f>
        <v>45.8088</v>
      </c>
      <c r="AH198" s="91"/>
      <c r="AI198" s="128" t="n">
        <f aca="false">F198/AD198</f>
        <v>1.46186270075721</v>
      </c>
      <c r="AJ198" s="118" t="n">
        <f aca="false">K198/AD198</f>
        <v>0</v>
      </c>
      <c r="AL198" s="148" t="n">
        <f aca="false">AD198+F198</f>
        <v>157780.7864</v>
      </c>
      <c r="AN198" s="148" t="n">
        <f aca="false">AD198+K198</f>
        <v>64090.0024</v>
      </c>
      <c r="AP198" s="148" t="n">
        <f aca="false">AA198+AD198</f>
        <v>82828.1592</v>
      </c>
      <c r="AQ198" s="91"/>
      <c r="AR198" s="119"/>
      <c r="AS198" s="120"/>
      <c r="AT198" s="121"/>
      <c r="AU198" s="119"/>
      <c r="AV198" s="120"/>
      <c r="AW198" s="121"/>
      <c r="AY198" s="119"/>
      <c r="AZ198" s="120"/>
      <c r="BA198" s="121"/>
      <c r="BB198" s="119"/>
      <c r="BC198" s="120"/>
      <c r="BD198" s="121"/>
      <c r="BF198" s="119"/>
      <c r="BG198" s="120"/>
      <c r="BH198" s="121"/>
      <c r="BI198" s="119"/>
      <c r="BJ198" s="120"/>
      <c r="BK198" s="121"/>
    </row>
    <row r="199" customFormat="false" ht="12" hidden="false" customHeight="false" outlineLevel="0" collapsed="false">
      <c r="A199" s="102"/>
      <c r="B199" s="102"/>
      <c r="C199" s="87" t="s">
        <v>99</v>
      </c>
      <c r="D199" s="87" t="n">
        <v>26</v>
      </c>
      <c r="E199" s="69" t="n">
        <v>24</v>
      </c>
      <c r="F199" s="124" t="n">
        <v>136571.8824</v>
      </c>
      <c r="G199" s="125" t="n">
        <v>40.012</v>
      </c>
      <c r="H199" s="125" t="n">
        <v>41.8369</v>
      </c>
      <c r="I199" s="92" t="n">
        <v>43.7442</v>
      </c>
      <c r="J199" s="91"/>
      <c r="K199" s="230"/>
      <c r="L199" s="242"/>
      <c r="M199" s="242"/>
      <c r="N199" s="243"/>
      <c r="O199" s="230"/>
      <c r="P199" s="231"/>
      <c r="Q199" s="92" t="n">
        <f aca="false">O199/3600</f>
        <v>0</v>
      </c>
      <c r="R199" s="91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91"/>
      <c r="Z199" s="88" t="n">
        <f aca="false">Z167</f>
        <v>0.7</v>
      </c>
      <c r="AA199" s="89" t="n">
        <f aca="false">F199*Z199</f>
        <v>95600.31768</v>
      </c>
      <c r="AB199" s="96" t="n">
        <f aca="false">K199/AA199-1</f>
        <v>-1</v>
      </c>
      <c r="AC199" s="91"/>
      <c r="AD199" s="124" t="n">
        <v>42136.9328</v>
      </c>
      <c r="AE199" s="125" t="n">
        <v>38.9865</v>
      </c>
      <c r="AF199" s="125" t="n">
        <v>42.1116</v>
      </c>
      <c r="AG199" s="92" t="n">
        <v>44.1662</v>
      </c>
      <c r="AH199" s="91"/>
      <c r="AI199" s="110" t="n">
        <f aca="false">F199/AD199</f>
        <v>3.24114436729956</v>
      </c>
      <c r="AJ199" s="112" t="n">
        <f aca="false">K199/AD199</f>
        <v>0</v>
      </c>
      <c r="AL199" s="100" t="n">
        <f aca="false">AD199+F199</f>
        <v>178708.8152</v>
      </c>
      <c r="AN199" s="100" t="n">
        <f aca="false">AD199+K199</f>
        <v>42136.9328</v>
      </c>
      <c r="AP199" s="100" t="n">
        <f aca="false">AA199+AD199</f>
        <v>137737.25048</v>
      </c>
      <c r="AQ199" s="91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102" t="n">
        <v>26</v>
      </c>
      <c r="E200" s="69" t="n">
        <v>26</v>
      </c>
      <c r="F200" s="126" t="n">
        <v>93690.784</v>
      </c>
      <c r="G200" s="127" t="n">
        <v>37.825</v>
      </c>
      <c r="H200" s="127" t="n">
        <v>41.0441</v>
      </c>
      <c r="I200" s="106" t="n">
        <v>43.1504</v>
      </c>
      <c r="J200" s="91"/>
      <c r="K200" s="233"/>
      <c r="L200" s="244"/>
      <c r="M200" s="244"/>
      <c r="N200" s="245"/>
      <c r="O200" s="233"/>
      <c r="P200" s="234"/>
      <c r="Q200" s="106" t="n">
        <f aca="false">O200/3600</f>
        <v>0</v>
      </c>
      <c r="R200" s="91"/>
      <c r="S200" s="107"/>
      <c r="T200" s="69"/>
      <c r="U200" s="73"/>
      <c r="V200" s="107"/>
      <c r="W200" s="69"/>
      <c r="X200" s="73"/>
      <c r="Y200" s="91"/>
      <c r="Z200" s="103" t="n">
        <f aca="false">Z168</f>
        <v>0.55</v>
      </c>
      <c r="AA200" s="104" t="n">
        <f aca="false">F200*Z200</f>
        <v>51529.9312</v>
      </c>
      <c r="AB200" s="108" t="n">
        <f aca="false">K200/AA200-1</f>
        <v>-1</v>
      </c>
      <c r="AC200" s="91"/>
      <c r="AD200" s="126" t="n">
        <f aca="false">AD199</f>
        <v>42136.9328</v>
      </c>
      <c r="AE200" s="127" t="n">
        <f aca="false">AE199</f>
        <v>38.9865</v>
      </c>
      <c r="AF200" s="127" t="n">
        <f aca="false">AF199</f>
        <v>42.1116</v>
      </c>
      <c r="AG200" s="106" t="n">
        <f aca="false">AG199</f>
        <v>44.1662</v>
      </c>
      <c r="AH200" s="91"/>
      <c r="AI200" s="126" t="n">
        <f aca="false">F200/AD200</f>
        <v>2.2234837178277</v>
      </c>
      <c r="AJ200" s="106" t="n">
        <f aca="false">K200/AD200</f>
        <v>0</v>
      </c>
      <c r="AL200" s="109" t="n">
        <f aca="false">AD200+F200</f>
        <v>135827.7168</v>
      </c>
      <c r="AN200" s="109" t="n">
        <f aca="false">AD200+K200</f>
        <v>42136.9328</v>
      </c>
      <c r="AP200" s="109" t="n">
        <f aca="false">AA200+AD200</f>
        <v>93666.864</v>
      </c>
      <c r="AQ200" s="91"/>
      <c r="AR200" s="107"/>
      <c r="AS200" s="69"/>
      <c r="AT200" s="73"/>
      <c r="AU200" s="107"/>
      <c r="AV200" s="69"/>
      <c r="AW200" s="73"/>
      <c r="AY200" s="107"/>
      <c r="AZ200" s="69"/>
      <c r="BA200" s="73"/>
      <c r="BB200" s="107"/>
      <c r="BC200" s="69"/>
      <c r="BD200" s="73"/>
      <c r="BF200" s="107"/>
      <c r="BG200" s="69"/>
      <c r="BH200" s="73"/>
      <c r="BI200" s="107"/>
      <c r="BJ200" s="69"/>
      <c r="BK200" s="73"/>
    </row>
    <row r="201" customFormat="false" ht="12" hidden="false" customHeight="false" outlineLevel="0" collapsed="false">
      <c r="A201" s="102"/>
      <c r="B201" s="102"/>
      <c r="C201" s="102"/>
      <c r="D201" s="102" t="n">
        <v>26</v>
      </c>
      <c r="E201" s="69" t="n">
        <v>28</v>
      </c>
      <c r="F201" s="126" t="n">
        <v>67420.5944</v>
      </c>
      <c r="G201" s="127" t="n">
        <v>36.4729</v>
      </c>
      <c r="H201" s="127" t="n">
        <v>40.2933</v>
      </c>
      <c r="I201" s="106" t="n">
        <v>42.5238</v>
      </c>
      <c r="J201" s="91"/>
      <c r="K201" s="233"/>
      <c r="L201" s="244"/>
      <c r="M201" s="244"/>
      <c r="N201" s="245"/>
      <c r="O201" s="238"/>
      <c r="P201" s="236"/>
      <c r="Q201" s="106" t="n">
        <f aca="false">O201/3600</f>
        <v>0</v>
      </c>
      <c r="R201" s="91"/>
      <c r="S201" s="107"/>
      <c r="T201" s="69"/>
      <c r="U201" s="73"/>
      <c r="V201" s="107"/>
      <c r="W201" s="69"/>
      <c r="X201" s="73"/>
      <c r="Y201" s="91"/>
      <c r="Z201" s="103" t="n">
        <f aca="false">Z169</f>
        <v>0.35</v>
      </c>
      <c r="AA201" s="104" t="n">
        <f aca="false">F201*Z201</f>
        <v>23597.20804</v>
      </c>
      <c r="AB201" s="108" t="n">
        <f aca="false">K201/AA201-1</f>
        <v>-1</v>
      </c>
      <c r="AC201" s="91"/>
      <c r="AD201" s="126" t="n">
        <f aca="false">AD200</f>
        <v>42136.9328</v>
      </c>
      <c r="AE201" s="127" t="n">
        <f aca="false">AE200</f>
        <v>38.9865</v>
      </c>
      <c r="AF201" s="127" t="n">
        <f aca="false">AF200</f>
        <v>42.1116</v>
      </c>
      <c r="AG201" s="106" t="n">
        <f aca="false">AG200</f>
        <v>44.1662</v>
      </c>
      <c r="AH201" s="91"/>
      <c r="AI201" s="126" t="n">
        <f aca="false">F201/AD201</f>
        <v>1.60003564379038</v>
      </c>
      <c r="AJ201" s="106" t="n">
        <f aca="false">K201/AD201</f>
        <v>0</v>
      </c>
      <c r="AL201" s="109" t="n">
        <f aca="false">AD201+F201</f>
        <v>109557.5272</v>
      </c>
      <c r="AN201" s="109" t="n">
        <f aca="false">AD201+K201</f>
        <v>42136.9328</v>
      </c>
      <c r="AP201" s="109" t="n">
        <f aca="false">AA201+AD201</f>
        <v>65734.14084</v>
      </c>
      <c r="AQ201" s="91"/>
      <c r="AR201" s="107"/>
      <c r="AS201" s="69"/>
      <c r="AT201" s="73"/>
      <c r="AU201" s="107"/>
      <c r="AV201" s="69"/>
      <c r="AW201" s="73"/>
      <c r="AY201" s="107"/>
      <c r="AZ201" s="69"/>
      <c r="BA201" s="73"/>
      <c r="BB201" s="107"/>
      <c r="BC201" s="69"/>
      <c r="BD201" s="73"/>
      <c r="BF201" s="107"/>
      <c r="BG201" s="69"/>
      <c r="BH201" s="73"/>
      <c r="BI201" s="107"/>
      <c r="BJ201" s="69"/>
      <c r="BK201" s="73"/>
    </row>
    <row r="202" customFormat="false" ht="12.75" hidden="false" customHeight="false" outlineLevel="0" collapsed="false">
      <c r="A202" s="102"/>
      <c r="B202" s="102"/>
      <c r="C202" s="114"/>
      <c r="D202" s="114" t="n">
        <v>26</v>
      </c>
      <c r="E202" s="114" t="n">
        <v>30</v>
      </c>
      <c r="F202" s="128" t="n">
        <v>51914.6832</v>
      </c>
      <c r="G202" s="129" t="n">
        <v>35.4487</v>
      </c>
      <c r="H202" s="129" t="n">
        <v>39.9056</v>
      </c>
      <c r="I202" s="118" t="n">
        <v>42.1993</v>
      </c>
      <c r="J202" s="91"/>
      <c r="K202" s="239"/>
      <c r="L202" s="246"/>
      <c r="M202" s="246"/>
      <c r="N202" s="247"/>
      <c r="O202" s="240"/>
      <c r="P202" s="241"/>
      <c r="Q202" s="118" t="n">
        <f aca="false">O202/3600</f>
        <v>0</v>
      </c>
      <c r="R202" s="91"/>
      <c r="S202" s="119"/>
      <c r="T202" s="120"/>
      <c r="U202" s="121"/>
      <c r="V202" s="119"/>
      <c r="W202" s="120"/>
      <c r="X202" s="121"/>
      <c r="Y202" s="91"/>
      <c r="Z202" s="115" t="n">
        <f aca="false">Z170</f>
        <v>0.2</v>
      </c>
      <c r="AA202" s="122" t="n">
        <f aca="false">F202*Z202</f>
        <v>10382.93664</v>
      </c>
      <c r="AB202" s="108" t="n">
        <f aca="false">K202/AA202-1</f>
        <v>-1</v>
      </c>
      <c r="AC202" s="91"/>
      <c r="AD202" s="128" t="n">
        <f aca="false">AD201</f>
        <v>42136.9328</v>
      </c>
      <c r="AE202" s="129" t="n">
        <f aca="false">AE201</f>
        <v>38.9865</v>
      </c>
      <c r="AF202" s="129" t="n">
        <f aca="false">AF201</f>
        <v>42.1116</v>
      </c>
      <c r="AG202" s="118" t="n">
        <f aca="false">AG201</f>
        <v>44.1662</v>
      </c>
      <c r="AH202" s="91"/>
      <c r="AI202" s="128" t="n">
        <f aca="false">F202/AD202</f>
        <v>1.23204703689301</v>
      </c>
      <c r="AJ202" s="118" t="n">
        <f aca="false">K202/AD202</f>
        <v>0</v>
      </c>
      <c r="AL202" s="148" t="n">
        <f aca="false">AD202+F202</f>
        <v>94051.616</v>
      </c>
      <c r="AN202" s="148" t="n">
        <f aca="false">AD202+K202</f>
        <v>42136.9328</v>
      </c>
      <c r="AP202" s="148" t="n">
        <f aca="false">AA202+AD202</f>
        <v>52519.86944</v>
      </c>
      <c r="AQ202" s="91"/>
      <c r="AR202" s="119"/>
      <c r="AS202" s="120"/>
      <c r="AT202" s="121"/>
      <c r="AU202" s="119"/>
      <c r="AV202" s="120"/>
      <c r="AW202" s="121"/>
      <c r="AY202" s="119"/>
      <c r="AZ202" s="120"/>
      <c r="BA202" s="121"/>
      <c r="BB202" s="119"/>
      <c r="BC202" s="120"/>
      <c r="BD202" s="121"/>
      <c r="BF202" s="119"/>
      <c r="BG202" s="120"/>
      <c r="BH202" s="121"/>
      <c r="BI202" s="119"/>
      <c r="BJ202" s="120"/>
      <c r="BK202" s="121"/>
    </row>
    <row r="203" customFormat="false" ht="12" hidden="false" customHeight="false" outlineLevel="0" collapsed="false">
      <c r="A203" s="102"/>
      <c r="B203" s="102"/>
      <c r="C203" s="87" t="s">
        <v>150</v>
      </c>
      <c r="D203" s="87" t="n">
        <v>30</v>
      </c>
      <c r="E203" s="69" t="n">
        <v>28</v>
      </c>
      <c r="F203" s="124" t="n">
        <v>67420.5944</v>
      </c>
      <c r="G203" s="125" t="n">
        <v>36.4729</v>
      </c>
      <c r="H203" s="125" t="n">
        <v>40.2933</v>
      </c>
      <c r="I203" s="92" t="n">
        <v>42.5238</v>
      </c>
      <c r="J203" s="91"/>
      <c r="K203" s="230"/>
      <c r="L203" s="234"/>
      <c r="M203" s="234"/>
      <c r="N203" s="235"/>
      <c r="O203" s="230"/>
      <c r="P203" s="231"/>
      <c r="Q203" s="92" t="n">
        <f aca="false">O203/3600</f>
        <v>0</v>
      </c>
      <c r="R203" s="91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91"/>
      <c r="Z203" s="88" t="n">
        <f aca="false">Z171</f>
        <v>0.7</v>
      </c>
      <c r="AA203" s="89" t="n">
        <f aca="false">F203*Z203</f>
        <v>47194.41608</v>
      </c>
      <c r="AB203" s="96" t="n">
        <f aca="false">K203/AA203-1</f>
        <v>-1</v>
      </c>
      <c r="AC203" s="91"/>
      <c r="AD203" s="124" t="n">
        <v>27817.4632</v>
      </c>
      <c r="AE203" s="125" t="n">
        <v>36.4112</v>
      </c>
      <c r="AF203" s="125" t="n">
        <v>40.7257</v>
      </c>
      <c r="AG203" s="92" t="n">
        <v>42.8885</v>
      </c>
      <c r="AH203" s="91"/>
      <c r="AI203" s="110" t="n">
        <f aca="false">F203/AD203</f>
        <v>2.423678748679</v>
      </c>
      <c r="AJ203" s="112" t="n">
        <f aca="false">K203/AD203</f>
        <v>0</v>
      </c>
      <c r="AL203" s="100" t="n">
        <f aca="false">AD203+F203</f>
        <v>95238.0576</v>
      </c>
      <c r="AN203" s="100" t="n">
        <f aca="false">AD203+K203</f>
        <v>27817.4632</v>
      </c>
      <c r="AP203" s="100" t="n">
        <f aca="false">AA203+AD203</f>
        <v>75011.87928</v>
      </c>
      <c r="AQ203" s="91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102" t="n">
        <v>30</v>
      </c>
      <c r="E204" s="69" t="n">
        <v>30</v>
      </c>
      <c r="F204" s="126" t="n">
        <v>51914.6832</v>
      </c>
      <c r="G204" s="127" t="n">
        <v>35.4487</v>
      </c>
      <c r="H204" s="127" t="n">
        <v>39.9056</v>
      </c>
      <c r="I204" s="106" t="n">
        <v>42.1993</v>
      </c>
      <c r="J204" s="91"/>
      <c r="K204" s="233"/>
      <c r="L204" s="236"/>
      <c r="M204" s="236"/>
      <c r="N204" s="237"/>
      <c r="O204" s="233"/>
      <c r="P204" s="234"/>
      <c r="Q204" s="106" t="n">
        <f aca="false">O204/3600</f>
        <v>0</v>
      </c>
      <c r="R204" s="91"/>
      <c r="S204" s="107"/>
      <c r="T204" s="69"/>
      <c r="U204" s="73"/>
      <c r="V204" s="107"/>
      <c r="W204" s="69"/>
      <c r="X204" s="73"/>
      <c r="Y204" s="91"/>
      <c r="Z204" s="103" t="n">
        <f aca="false">Z172</f>
        <v>0.55</v>
      </c>
      <c r="AA204" s="104" t="n">
        <f aca="false">F204*Z204</f>
        <v>28553.07576</v>
      </c>
      <c r="AB204" s="108" t="n">
        <f aca="false">K204/AA204-1</f>
        <v>-1</v>
      </c>
      <c r="AC204" s="91"/>
      <c r="AD204" s="126" t="n">
        <f aca="false">AD203</f>
        <v>27817.4632</v>
      </c>
      <c r="AE204" s="127" t="n">
        <f aca="false">AE203</f>
        <v>36.4112</v>
      </c>
      <c r="AF204" s="127" t="n">
        <f aca="false">AF203</f>
        <v>40.7257</v>
      </c>
      <c r="AG204" s="106" t="n">
        <f aca="false">AG203</f>
        <v>42.8885</v>
      </c>
      <c r="AH204" s="91"/>
      <c r="AI204" s="126" t="n">
        <f aca="false">F204/AD204</f>
        <v>1.86626231251741</v>
      </c>
      <c r="AJ204" s="106" t="n">
        <f aca="false">K204/AD204</f>
        <v>0</v>
      </c>
      <c r="AL204" s="109" t="n">
        <f aca="false">AD204+F204</f>
        <v>79732.1464</v>
      </c>
      <c r="AN204" s="109" t="n">
        <f aca="false">AD204+K204</f>
        <v>27817.4632</v>
      </c>
      <c r="AP204" s="109" t="n">
        <f aca="false">AA204+AD204</f>
        <v>56370.53896</v>
      </c>
      <c r="AQ204" s="91"/>
      <c r="AR204" s="107"/>
      <c r="AS204" s="69"/>
      <c r="AT204" s="73"/>
      <c r="AU204" s="107"/>
      <c r="AV204" s="69"/>
      <c r="AW204" s="73"/>
      <c r="AY204" s="107"/>
      <c r="AZ204" s="69"/>
      <c r="BA204" s="73"/>
      <c r="BB204" s="107"/>
      <c r="BC204" s="69"/>
      <c r="BD204" s="73"/>
      <c r="BF204" s="107"/>
      <c r="BG204" s="69"/>
      <c r="BH204" s="73"/>
      <c r="BI204" s="107"/>
      <c r="BJ204" s="69"/>
      <c r="BK204" s="73"/>
    </row>
    <row r="205" customFormat="false" ht="12" hidden="false" customHeight="false" outlineLevel="0" collapsed="false">
      <c r="A205" s="102"/>
      <c r="B205" s="102"/>
      <c r="C205" s="102"/>
      <c r="D205" s="102" t="n">
        <v>30</v>
      </c>
      <c r="E205" s="69" t="n">
        <v>32</v>
      </c>
      <c r="F205" s="126" t="n">
        <v>40091.2184</v>
      </c>
      <c r="G205" s="127" t="n">
        <v>34.4879</v>
      </c>
      <c r="H205" s="127" t="n">
        <v>39.1696</v>
      </c>
      <c r="I205" s="106" t="n">
        <v>41.5321</v>
      </c>
      <c r="J205" s="91"/>
      <c r="K205" s="233"/>
      <c r="L205" s="236"/>
      <c r="M205" s="236"/>
      <c r="N205" s="237"/>
      <c r="O205" s="238"/>
      <c r="P205" s="236"/>
      <c r="Q205" s="106" t="n">
        <f aca="false">O205/3600</f>
        <v>0</v>
      </c>
      <c r="R205" s="91"/>
      <c r="S205" s="107"/>
      <c r="T205" s="69"/>
      <c r="U205" s="73"/>
      <c r="V205" s="107"/>
      <c r="W205" s="69"/>
      <c r="X205" s="73"/>
      <c r="Y205" s="91"/>
      <c r="Z205" s="103" t="n">
        <f aca="false">Z173</f>
        <v>0.35</v>
      </c>
      <c r="AA205" s="104" t="n">
        <f aca="false">F205*Z205</f>
        <v>14031.92644</v>
      </c>
      <c r="AB205" s="108" t="n">
        <f aca="false">K205/AA205-1</f>
        <v>-1</v>
      </c>
      <c r="AC205" s="91"/>
      <c r="AD205" s="126" t="n">
        <f aca="false">AD204</f>
        <v>27817.4632</v>
      </c>
      <c r="AE205" s="127" t="n">
        <f aca="false">AE204</f>
        <v>36.4112</v>
      </c>
      <c r="AF205" s="127" t="n">
        <f aca="false">AF204</f>
        <v>40.7257</v>
      </c>
      <c r="AG205" s="106" t="n">
        <f aca="false">AG204</f>
        <v>42.8885</v>
      </c>
      <c r="AH205" s="91"/>
      <c r="AI205" s="126" t="n">
        <f aca="false">F205/AD205</f>
        <v>1.4412248202417</v>
      </c>
      <c r="AJ205" s="106" t="n">
        <f aca="false">K205/AD205</f>
        <v>0</v>
      </c>
      <c r="AL205" s="109" t="n">
        <f aca="false">AD205+F205</f>
        <v>67908.6816</v>
      </c>
      <c r="AN205" s="109" t="n">
        <f aca="false">AD205+K205</f>
        <v>27817.4632</v>
      </c>
      <c r="AP205" s="109" t="n">
        <f aca="false">AA205+AD205</f>
        <v>41849.38964</v>
      </c>
      <c r="AQ205" s="91"/>
      <c r="AR205" s="107"/>
      <c r="AS205" s="69"/>
      <c r="AT205" s="73"/>
      <c r="AU205" s="107"/>
      <c r="AV205" s="69"/>
      <c r="AW205" s="73"/>
      <c r="AY205" s="107"/>
      <c r="AZ205" s="69"/>
      <c r="BA205" s="73"/>
      <c r="BB205" s="107"/>
      <c r="BC205" s="69"/>
      <c r="BD205" s="73"/>
      <c r="BF205" s="107"/>
      <c r="BG205" s="69"/>
      <c r="BH205" s="73"/>
      <c r="BI205" s="107"/>
      <c r="BJ205" s="69"/>
      <c r="BK205" s="73"/>
    </row>
    <row r="206" customFormat="false" ht="12.75" hidden="false" customHeight="false" outlineLevel="0" collapsed="false">
      <c r="A206" s="102"/>
      <c r="B206" s="102"/>
      <c r="C206" s="114"/>
      <c r="D206" s="114" t="n">
        <v>30</v>
      </c>
      <c r="E206" s="114" t="n">
        <v>34</v>
      </c>
      <c r="F206" s="128" t="n">
        <v>31493.0152</v>
      </c>
      <c r="G206" s="129" t="n">
        <v>33.5279</v>
      </c>
      <c r="H206" s="129" t="n">
        <v>38.8211</v>
      </c>
      <c r="I206" s="118" t="n">
        <v>41.2218</v>
      </c>
      <c r="J206" s="91"/>
      <c r="K206" s="239"/>
      <c r="L206" s="246"/>
      <c r="M206" s="246"/>
      <c r="N206" s="247"/>
      <c r="O206" s="240"/>
      <c r="P206" s="241"/>
      <c r="Q206" s="118" t="n">
        <f aca="false">O206/3600</f>
        <v>0</v>
      </c>
      <c r="R206" s="91"/>
      <c r="S206" s="119"/>
      <c r="T206" s="120"/>
      <c r="U206" s="121"/>
      <c r="V206" s="119"/>
      <c r="W206" s="120"/>
      <c r="X206" s="121"/>
      <c r="Y206" s="91"/>
      <c r="Z206" s="115" t="n">
        <f aca="false">Z174</f>
        <v>0.2</v>
      </c>
      <c r="AA206" s="122" t="n">
        <f aca="false">F206*Z206</f>
        <v>6298.60304</v>
      </c>
      <c r="AB206" s="108" t="n">
        <f aca="false">K206/AA206-1</f>
        <v>-1</v>
      </c>
      <c r="AC206" s="91"/>
      <c r="AD206" s="128" t="n">
        <f aca="false">AD205</f>
        <v>27817.4632</v>
      </c>
      <c r="AE206" s="129" t="n">
        <f aca="false">AE205</f>
        <v>36.4112</v>
      </c>
      <c r="AF206" s="129" t="n">
        <f aca="false">AF205</f>
        <v>40.7257</v>
      </c>
      <c r="AG206" s="118" t="n">
        <f aca="false">AG205</f>
        <v>42.8885</v>
      </c>
      <c r="AH206" s="91"/>
      <c r="AI206" s="128" t="n">
        <f aca="false">F206/AD206</f>
        <v>1.13213109957489</v>
      </c>
      <c r="AJ206" s="118" t="n">
        <f aca="false">K206/AD206</f>
        <v>0</v>
      </c>
      <c r="AL206" s="148" t="n">
        <f aca="false">AD206+F206</f>
        <v>59310.4784</v>
      </c>
      <c r="AN206" s="148" t="n">
        <f aca="false">AD206+K206</f>
        <v>27817.4632</v>
      </c>
      <c r="AP206" s="148" t="n">
        <f aca="false">AA206+AD206</f>
        <v>34116.06624</v>
      </c>
      <c r="AQ206" s="91"/>
      <c r="AR206" s="119"/>
      <c r="AS206" s="120"/>
      <c r="AT206" s="121"/>
      <c r="AU206" s="119"/>
      <c r="AV206" s="120"/>
      <c r="AW206" s="121"/>
      <c r="AY206" s="119"/>
      <c r="AZ206" s="120"/>
      <c r="BA206" s="121"/>
      <c r="BB206" s="119"/>
      <c r="BC206" s="120"/>
      <c r="BD206" s="121"/>
      <c r="BF206" s="119"/>
      <c r="BG206" s="120"/>
      <c r="BH206" s="121"/>
      <c r="BI206" s="119"/>
      <c r="BJ206" s="120"/>
      <c r="BK206" s="121"/>
    </row>
    <row r="207" customFormat="false" ht="12" hidden="false" customHeight="false" outlineLevel="0" collapsed="false">
      <c r="A207" s="102"/>
      <c r="B207" s="102"/>
      <c r="C207" s="87" t="s">
        <v>101</v>
      </c>
      <c r="D207" s="87" t="n">
        <v>34</v>
      </c>
      <c r="E207" s="69" t="n">
        <v>32</v>
      </c>
      <c r="F207" s="124" t="n">
        <v>40091.2184</v>
      </c>
      <c r="G207" s="125" t="n">
        <v>34.4879</v>
      </c>
      <c r="H207" s="125" t="n">
        <v>39.1696</v>
      </c>
      <c r="I207" s="92" t="n">
        <v>41.5321</v>
      </c>
      <c r="J207" s="91"/>
      <c r="K207" s="230"/>
      <c r="L207" s="242"/>
      <c r="M207" s="242"/>
      <c r="N207" s="243"/>
      <c r="O207" s="230"/>
      <c r="P207" s="231"/>
      <c r="Q207" s="92" t="n">
        <f aca="false">O207/3600</f>
        <v>0</v>
      </c>
      <c r="R207" s="91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91"/>
      <c r="Z207" s="88" t="n">
        <f aca="false">Z175</f>
        <v>0.7</v>
      </c>
      <c r="AA207" s="89" t="n">
        <f aca="false">F207*Z207</f>
        <v>28063.85288</v>
      </c>
      <c r="AB207" s="96" t="n">
        <f aca="false">K207/AA207-1</f>
        <v>-1</v>
      </c>
      <c r="AC207" s="91"/>
      <c r="AD207" s="124" t="n">
        <v>17509.7776</v>
      </c>
      <c r="AE207" s="125" t="n">
        <v>33.7681</v>
      </c>
      <c r="AF207" s="125" t="n">
        <v>39.4378</v>
      </c>
      <c r="AG207" s="92" t="n">
        <v>41.6287</v>
      </c>
      <c r="AH207" s="91"/>
      <c r="AI207" s="110" t="n">
        <f aca="false">F207/AD207</f>
        <v>2.28964749386651</v>
      </c>
      <c r="AJ207" s="112" t="n">
        <f aca="false">K207/AD207</f>
        <v>0</v>
      </c>
      <c r="AL207" s="100" t="n">
        <f aca="false">AD207+F207</f>
        <v>57600.996</v>
      </c>
      <c r="AN207" s="100" t="n">
        <f aca="false">AD207+K207</f>
        <v>17509.7776</v>
      </c>
      <c r="AP207" s="100" t="n">
        <f aca="false">AA207+AD207</f>
        <v>45573.63048</v>
      </c>
      <c r="AQ207" s="91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102" t="n">
        <v>34</v>
      </c>
      <c r="E208" s="69" t="n">
        <v>34</v>
      </c>
      <c r="F208" s="126" t="n">
        <v>31493.0152</v>
      </c>
      <c r="G208" s="127" t="n">
        <v>33.5279</v>
      </c>
      <c r="H208" s="127" t="n">
        <v>38.8211</v>
      </c>
      <c r="I208" s="106" t="n">
        <v>41.2218</v>
      </c>
      <c r="J208" s="91"/>
      <c r="K208" s="233"/>
      <c r="L208" s="244"/>
      <c r="M208" s="244"/>
      <c r="N208" s="245"/>
      <c r="O208" s="233"/>
      <c r="P208" s="234"/>
      <c r="Q208" s="106" t="n">
        <f aca="false">O208/3600</f>
        <v>0</v>
      </c>
      <c r="R208" s="91"/>
      <c r="S208" s="107"/>
      <c r="T208" s="69"/>
      <c r="U208" s="73"/>
      <c r="V208" s="107"/>
      <c r="W208" s="69"/>
      <c r="X208" s="73"/>
      <c r="Y208" s="91"/>
      <c r="Z208" s="103" t="n">
        <f aca="false">Z176</f>
        <v>0.55</v>
      </c>
      <c r="AA208" s="104" t="n">
        <f aca="false">F208*Z208</f>
        <v>17321.15836</v>
      </c>
      <c r="AB208" s="108" t="n">
        <f aca="false">K208/AA208-1</f>
        <v>-1</v>
      </c>
      <c r="AC208" s="91"/>
      <c r="AD208" s="126" t="n">
        <f aca="false">AD207</f>
        <v>17509.7776</v>
      </c>
      <c r="AE208" s="127" t="n">
        <f aca="false">AE207</f>
        <v>33.7681</v>
      </c>
      <c r="AF208" s="127" t="n">
        <f aca="false">AF207</f>
        <v>39.4378</v>
      </c>
      <c r="AG208" s="106" t="n">
        <f aca="false">AG207</f>
        <v>41.6287</v>
      </c>
      <c r="AH208" s="91"/>
      <c r="AI208" s="126" t="n">
        <f aca="false">F208/AD208</f>
        <v>1.79859595703831</v>
      </c>
      <c r="AJ208" s="106" t="n">
        <f aca="false">K208/AD208</f>
        <v>0</v>
      </c>
      <c r="AL208" s="109" t="n">
        <f aca="false">AD208+F208</f>
        <v>49002.7928</v>
      </c>
      <c r="AN208" s="109" t="n">
        <f aca="false">AD208+K208</f>
        <v>17509.7776</v>
      </c>
      <c r="AP208" s="109" t="n">
        <f aca="false">AA208+AD208</f>
        <v>34830.93596</v>
      </c>
      <c r="AQ208" s="91"/>
      <c r="AR208" s="107"/>
      <c r="AS208" s="69"/>
      <c r="AT208" s="73"/>
      <c r="AU208" s="107"/>
      <c r="AV208" s="69"/>
      <c r="AW208" s="73"/>
      <c r="AY208" s="107"/>
      <c r="AZ208" s="69"/>
      <c r="BA208" s="73"/>
      <c r="BB208" s="107"/>
      <c r="BC208" s="69"/>
      <c r="BD208" s="73"/>
      <c r="BF208" s="107"/>
      <c r="BG208" s="69"/>
      <c r="BH208" s="73"/>
      <c r="BI208" s="107"/>
      <c r="BJ208" s="69"/>
      <c r="BK208" s="73"/>
    </row>
    <row r="209" customFormat="false" ht="12" hidden="false" customHeight="false" outlineLevel="0" collapsed="false">
      <c r="A209" s="102"/>
      <c r="B209" s="102"/>
      <c r="C209" s="102"/>
      <c r="D209" s="102" t="n">
        <v>34</v>
      </c>
      <c r="E209" s="69" t="n">
        <v>36</v>
      </c>
      <c r="F209" s="126" t="n">
        <v>24440.6104</v>
      </c>
      <c r="G209" s="127" t="n">
        <v>32.5469</v>
      </c>
      <c r="H209" s="127" t="n">
        <v>38.131</v>
      </c>
      <c r="I209" s="106" t="n">
        <v>40.539</v>
      </c>
      <c r="J209" s="91"/>
      <c r="K209" s="233"/>
      <c r="L209" s="244"/>
      <c r="M209" s="244"/>
      <c r="N209" s="245"/>
      <c r="O209" s="238"/>
      <c r="P209" s="236"/>
      <c r="Q209" s="106" t="n">
        <f aca="false">O209/3600</f>
        <v>0</v>
      </c>
      <c r="R209" s="91"/>
      <c r="S209" s="107"/>
      <c r="T209" s="69"/>
      <c r="U209" s="73"/>
      <c r="V209" s="107"/>
      <c r="W209" s="69"/>
      <c r="X209" s="73"/>
      <c r="Y209" s="91"/>
      <c r="Z209" s="103" t="n">
        <f aca="false">Z177</f>
        <v>0.35</v>
      </c>
      <c r="AA209" s="104" t="n">
        <f aca="false">F209*Z209</f>
        <v>8554.21364</v>
      </c>
      <c r="AB209" s="108" t="n">
        <f aca="false">K209/AA209-1</f>
        <v>-1</v>
      </c>
      <c r="AC209" s="91"/>
      <c r="AD209" s="126" t="n">
        <f aca="false">AD208</f>
        <v>17509.7776</v>
      </c>
      <c r="AE209" s="127" t="n">
        <f aca="false">AE208</f>
        <v>33.7681</v>
      </c>
      <c r="AF209" s="127" t="n">
        <f aca="false">AF208</f>
        <v>39.4378</v>
      </c>
      <c r="AG209" s="106" t="n">
        <f aca="false">AG208</f>
        <v>41.6287</v>
      </c>
      <c r="AH209" s="91"/>
      <c r="AI209" s="126" t="n">
        <f aca="false">F209/AD209</f>
        <v>1.3958264324271</v>
      </c>
      <c r="AJ209" s="106" t="n">
        <f aca="false">K209/AD209</f>
        <v>0</v>
      </c>
      <c r="AL209" s="109" t="n">
        <f aca="false">AD209+F209</f>
        <v>41950.388</v>
      </c>
      <c r="AN209" s="109" t="n">
        <f aca="false">AD209+K209</f>
        <v>17509.7776</v>
      </c>
      <c r="AP209" s="109" t="n">
        <f aca="false">AA209+AD209</f>
        <v>26063.99124</v>
      </c>
      <c r="AQ209" s="91"/>
      <c r="AR209" s="107"/>
      <c r="AS209" s="69"/>
      <c r="AT209" s="73"/>
      <c r="AU209" s="107"/>
      <c r="AV209" s="69"/>
      <c r="AW209" s="73"/>
      <c r="AY209" s="107"/>
      <c r="AZ209" s="69"/>
      <c r="BA209" s="73"/>
      <c r="BB209" s="107"/>
      <c r="BC209" s="69"/>
      <c r="BD209" s="73"/>
      <c r="BF209" s="107"/>
      <c r="BG209" s="69"/>
      <c r="BH209" s="73"/>
      <c r="BI209" s="107"/>
      <c r="BJ209" s="69"/>
      <c r="BK209" s="73"/>
    </row>
    <row r="210" customFormat="false" ht="12.75" hidden="false" customHeight="false" outlineLevel="0" collapsed="false">
      <c r="A210" s="102"/>
      <c r="B210" s="102"/>
      <c r="C210" s="114"/>
      <c r="D210" s="114" t="n">
        <v>34</v>
      </c>
      <c r="E210" s="114" t="n">
        <v>38</v>
      </c>
      <c r="F210" s="128" t="n">
        <v>18857.0624</v>
      </c>
      <c r="G210" s="129" t="n">
        <v>31.5008</v>
      </c>
      <c r="H210" s="129" t="n">
        <v>37.82</v>
      </c>
      <c r="I210" s="118" t="n">
        <v>40.2436</v>
      </c>
      <c r="J210" s="91"/>
      <c r="K210" s="239"/>
      <c r="L210" s="246"/>
      <c r="M210" s="246"/>
      <c r="N210" s="247"/>
      <c r="O210" s="240"/>
      <c r="P210" s="241"/>
      <c r="Q210" s="118" t="n">
        <f aca="false">O210/3600</f>
        <v>0</v>
      </c>
      <c r="R210" s="91"/>
      <c r="S210" s="119"/>
      <c r="T210" s="120"/>
      <c r="U210" s="121"/>
      <c r="V210" s="119"/>
      <c r="W210" s="120"/>
      <c r="X210" s="121"/>
      <c r="Y210" s="91"/>
      <c r="Z210" s="115" t="n">
        <f aca="false">Z178</f>
        <v>0.2</v>
      </c>
      <c r="AA210" s="122" t="n">
        <f aca="false">F210*Z210</f>
        <v>3771.41248</v>
      </c>
      <c r="AB210" s="108" t="n">
        <f aca="false">K210/AA210-1</f>
        <v>-1</v>
      </c>
      <c r="AC210" s="91"/>
      <c r="AD210" s="128" t="n">
        <f aca="false">AD209</f>
        <v>17509.7776</v>
      </c>
      <c r="AE210" s="129" t="n">
        <f aca="false">AE209</f>
        <v>33.7681</v>
      </c>
      <c r="AF210" s="129" t="n">
        <f aca="false">AF209</f>
        <v>39.4378</v>
      </c>
      <c r="AG210" s="118" t="n">
        <f aca="false">AG209</f>
        <v>41.6287</v>
      </c>
      <c r="AH210" s="91"/>
      <c r="AI210" s="128" t="n">
        <f aca="false">F210/AD210</f>
        <v>1.07694471230748</v>
      </c>
      <c r="AJ210" s="118" t="n">
        <f aca="false">K210/AD210</f>
        <v>0</v>
      </c>
      <c r="AL210" s="148" t="n">
        <f aca="false">AD210+F210</f>
        <v>36366.84</v>
      </c>
      <c r="AN210" s="148" t="n">
        <f aca="false">AD210+K210</f>
        <v>17509.7776</v>
      </c>
      <c r="AP210" s="148" t="n">
        <f aca="false">AA210+AD210</f>
        <v>21281.19008</v>
      </c>
      <c r="AQ210" s="91"/>
      <c r="AR210" s="119"/>
      <c r="AS210" s="120"/>
      <c r="AT210" s="121"/>
      <c r="AU210" s="119"/>
      <c r="AV210" s="120"/>
      <c r="AW210" s="121"/>
      <c r="AY210" s="119"/>
      <c r="AZ210" s="120"/>
      <c r="BA210" s="121"/>
      <c r="BB210" s="119"/>
      <c r="BC210" s="120"/>
      <c r="BD210" s="121"/>
      <c r="BF210" s="119"/>
      <c r="BG210" s="120"/>
      <c r="BH210" s="121"/>
      <c r="BI210" s="119"/>
      <c r="BJ210" s="120"/>
      <c r="BK210" s="121"/>
    </row>
    <row r="211" customFormat="false" ht="12" hidden="false" customHeight="false" outlineLevel="0" collapsed="false">
      <c r="A211" s="102"/>
      <c r="B211" s="130"/>
      <c r="C211" s="87" t="s">
        <v>102</v>
      </c>
      <c r="D211" s="87" t="n">
        <v>22</v>
      </c>
      <c r="E211" s="87" t="n">
        <v>20</v>
      </c>
      <c r="F211" s="131" t="n">
        <f aca="false">F195</f>
        <v>217875.388</v>
      </c>
      <c r="G211" s="132" t="n">
        <f aca="false">G195</f>
        <v>44.3417</v>
      </c>
      <c r="H211" s="132" t="n">
        <f aca="false">H195</f>
        <v>43.6041</v>
      </c>
      <c r="I211" s="133" t="n">
        <f aca="false">I195</f>
        <v>45.0833</v>
      </c>
      <c r="J211" s="91"/>
      <c r="K211" s="248" t="n">
        <f aca="false">K195</f>
        <v>0</v>
      </c>
      <c r="L211" s="249" t="n">
        <f aca="false">L195</f>
        <v>0</v>
      </c>
      <c r="M211" s="249" t="n">
        <f aca="false">M195</f>
        <v>0</v>
      </c>
      <c r="N211" s="250" t="n">
        <f aca="false">N195</f>
        <v>0</v>
      </c>
      <c r="O211" s="248" t="n">
        <f aca="false">O195</f>
        <v>0</v>
      </c>
      <c r="P211" s="249" t="n">
        <f aca="false">P195</f>
        <v>0</v>
      </c>
      <c r="Q211" s="133" t="n">
        <f aca="false">Q195</f>
        <v>0</v>
      </c>
      <c r="R211" s="91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91"/>
      <c r="Z211" s="131" t="n">
        <f aca="false">Z195</f>
        <v>0.7</v>
      </c>
      <c r="AA211" s="134" t="n">
        <f aca="false">AA195</f>
        <v>152512.7716</v>
      </c>
      <c r="AB211" s="135" t="n">
        <f aca="false">K211/AA211-1</f>
        <v>-1</v>
      </c>
      <c r="AC211" s="91"/>
      <c r="AD211" s="131" t="n">
        <f aca="false">AD195</f>
        <v>64090.0024</v>
      </c>
      <c r="AE211" s="132" t="n">
        <f aca="false">AE195</f>
        <v>41.6621</v>
      </c>
      <c r="AF211" s="132" t="n">
        <f aca="false">AF195</f>
        <v>44.0868</v>
      </c>
      <c r="AG211" s="133" t="n">
        <f aca="false">AG195</f>
        <v>45.8088</v>
      </c>
      <c r="AH211" s="91"/>
      <c r="AI211" s="131" t="n">
        <f aca="false">F211/AD211</f>
        <v>3.39952223187934</v>
      </c>
      <c r="AJ211" s="133" t="n">
        <f aca="false">K211/AD211</f>
        <v>0</v>
      </c>
      <c r="AL211" s="136" t="n">
        <f aca="false">AD211+F211</f>
        <v>281965.3904</v>
      </c>
      <c r="AN211" s="136" t="n">
        <f aca="false">AD211+K211</f>
        <v>64090.0024</v>
      </c>
      <c r="AP211" s="136" t="n">
        <f aca="false">AA211+AD211</f>
        <v>216602.774</v>
      </c>
      <c r="AQ211" s="91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102" t="n">
        <v>26</v>
      </c>
      <c r="E212" s="102" t="n">
        <v>24</v>
      </c>
      <c r="F212" s="137" t="n">
        <f aca="false">F199</f>
        <v>136571.8824</v>
      </c>
      <c r="G212" s="138" t="n">
        <f aca="false">G199</f>
        <v>40.012</v>
      </c>
      <c r="H212" s="138" t="n">
        <f aca="false">H199</f>
        <v>41.8369</v>
      </c>
      <c r="I212" s="139" t="n">
        <f aca="false">I199</f>
        <v>43.7442</v>
      </c>
      <c r="J212" s="91"/>
      <c r="K212" s="251" t="n">
        <f aca="false">K199</f>
        <v>0</v>
      </c>
      <c r="L212" s="252" t="n">
        <f aca="false">L199</f>
        <v>0</v>
      </c>
      <c r="M212" s="252" t="n">
        <f aca="false">M199</f>
        <v>0</v>
      </c>
      <c r="N212" s="253" t="n">
        <f aca="false">N199</f>
        <v>0</v>
      </c>
      <c r="O212" s="251" t="n">
        <f aca="false">O199</f>
        <v>0</v>
      </c>
      <c r="P212" s="252" t="n">
        <f aca="false">P199</f>
        <v>0</v>
      </c>
      <c r="Q212" s="139" t="n">
        <f aca="false">Q199</f>
        <v>0</v>
      </c>
      <c r="R212" s="91"/>
      <c r="S212" s="107"/>
      <c r="T212" s="69"/>
      <c r="U212" s="73"/>
      <c r="V212" s="107"/>
      <c r="W212" s="69"/>
      <c r="X212" s="73"/>
      <c r="Y212" s="91"/>
      <c r="Z212" s="137" t="n">
        <f aca="false">Z199</f>
        <v>0.7</v>
      </c>
      <c r="AA212" s="140" t="n">
        <f aca="false">AA199</f>
        <v>95600.31768</v>
      </c>
      <c r="AB212" s="141" t="n">
        <f aca="false">K212/AA212-1</f>
        <v>-1</v>
      </c>
      <c r="AC212" s="91"/>
      <c r="AD212" s="137" t="n">
        <f aca="false">AD199</f>
        <v>42136.9328</v>
      </c>
      <c r="AE212" s="138" t="n">
        <f aca="false">AE199</f>
        <v>38.9865</v>
      </c>
      <c r="AF212" s="138" t="n">
        <f aca="false">AF199</f>
        <v>42.1116</v>
      </c>
      <c r="AG212" s="139" t="n">
        <f aca="false">AG199</f>
        <v>44.1662</v>
      </c>
      <c r="AH212" s="91"/>
      <c r="AI212" s="137" t="n">
        <f aca="false">F212/AD212</f>
        <v>3.24114436729956</v>
      </c>
      <c r="AJ212" s="139" t="n">
        <f aca="false">K212/AD212</f>
        <v>0</v>
      </c>
      <c r="AL212" s="142" t="n">
        <f aca="false">AD212+F212</f>
        <v>178708.8152</v>
      </c>
      <c r="AN212" s="142" t="n">
        <f aca="false">AD212+K212</f>
        <v>42136.9328</v>
      </c>
      <c r="AP212" s="142" t="n">
        <f aca="false">AA212+AD212</f>
        <v>137737.25048</v>
      </c>
      <c r="AQ212" s="91"/>
      <c r="AR212" s="107"/>
      <c r="AS212" s="69"/>
      <c r="AT212" s="73"/>
      <c r="AU212" s="107"/>
      <c r="AV212" s="69"/>
      <c r="AW212" s="73"/>
      <c r="AY212" s="107"/>
      <c r="AZ212" s="69"/>
      <c r="BA212" s="73"/>
      <c r="BB212" s="107"/>
      <c r="BC212" s="69"/>
      <c r="BD212" s="73"/>
      <c r="BF212" s="107"/>
      <c r="BG212" s="69"/>
      <c r="BH212" s="73"/>
      <c r="BI212" s="107"/>
      <c r="BJ212" s="69"/>
      <c r="BK212" s="73"/>
    </row>
    <row r="213" customFormat="false" ht="12" hidden="false" customHeight="false" outlineLevel="0" collapsed="false">
      <c r="A213" s="102"/>
      <c r="B213" s="102"/>
      <c r="C213" s="102"/>
      <c r="D213" s="102" t="n">
        <v>30</v>
      </c>
      <c r="E213" s="102" t="n">
        <v>28</v>
      </c>
      <c r="F213" s="137" t="n">
        <f aca="false">F203</f>
        <v>67420.5944</v>
      </c>
      <c r="G213" s="138" t="n">
        <f aca="false">G203</f>
        <v>36.4729</v>
      </c>
      <c r="H213" s="138" t="n">
        <f aca="false">H203</f>
        <v>40.2933</v>
      </c>
      <c r="I213" s="139" t="n">
        <f aca="false">I203</f>
        <v>42.5238</v>
      </c>
      <c r="J213" s="91"/>
      <c r="K213" s="251" t="n">
        <f aca="false">K203</f>
        <v>0</v>
      </c>
      <c r="L213" s="252" t="n">
        <f aca="false">L203</f>
        <v>0</v>
      </c>
      <c r="M213" s="252" t="n">
        <f aca="false">M203</f>
        <v>0</v>
      </c>
      <c r="N213" s="253" t="n">
        <f aca="false">N203</f>
        <v>0</v>
      </c>
      <c r="O213" s="251" t="n">
        <f aca="false">O203</f>
        <v>0</v>
      </c>
      <c r="P213" s="252" t="n">
        <f aca="false">P203</f>
        <v>0</v>
      </c>
      <c r="Q213" s="139" t="n">
        <f aca="false">Q203</f>
        <v>0</v>
      </c>
      <c r="R213" s="91"/>
      <c r="S213" s="107"/>
      <c r="T213" s="69"/>
      <c r="U213" s="73"/>
      <c r="V213" s="107"/>
      <c r="W213" s="69"/>
      <c r="X213" s="73"/>
      <c r="Y213" s="91"/>
      <c r="Z213" s="137" t="n">
        <f aca="false">Z203</f>
        <v>0.7</v>
      </c>
      <c r="AA213" s="140" t="n">
        <f aca="false">AA203</f>
        <v>47194.41608</v>
      </c>
      <c r="AB213" s="141" t="n">
        <f aca="false">K213/AA213-1</f>
        <v>-1</v>
      </c>
      <c r="AC213" s="91"/>
      <c r="AD213" s="137" t="n">
        <f aca="false">AD203</f>
        <v>27817.4632</v>
      </c>
      <c r="AE213" s="138" t="n">
        <f aca="false">AE203</f>
        <v>36.4112</v>
      </c>
      <c r="AF213" s="138" t="n">
        <f aca="false">AF203</f>
        <v>40.7257</v>
      </c>
      <c r="AG213" s="139" t="n">
        <f aca="false">AG203</f>
        <v>42.8885</v>
      </c>
      <c r="AH213" s="91"/>
      <c r="AI213" s="137" t="n">
        <f aca="false">F213/AD213</f>
        <v>2.423678748679</v>
      </c>
      <c r="AJ213" s="139" t="n">
        <f aca="false">K213/AD213</f>
        <v>0</v>
      </c>
      <c r="AL213" s="142" t="n">
        <f aca="false">AD213+F213</f>
        <v>95238.0576</v>
      </c>
      <c r="AN213" s="142" t="n">
        <f aca="false">AD213+K213</f>
        <v>27817.4632</v>
      </c>
      <c r="AP213" s="142" t="n">
        <f aca="false">AA213+AD213</f>
        <v>75011.87928</v>
      </c>
      <c r="AQ213" s="91"/>
      <c r="AR213" s="107"/>
      <c r="AS213" s="69"/>
      <c r="AT213" s="73"/>
      <c r="AU213" s="107"/>
      <c r="AV213" s="69"/>
      <c r="AW213" s="73"/>
      <c r="AY213" s="107"/>
      <c r="AZ213" s="69"/>
      <c r="BA213" s="73"/>
      <c r="BB213" s="107"/>
      <c r="BC213" s="69"/>
      <c r="BD213" s="73"/>
      <c r="BF213" s="107"/>
      <c r="BG213" s="69"/>
      <c r="BH213" s="73"/>
      <c r="BI213" s="107"/>
      <c r="BJ213" s="69"/>
      <c r="BK213" s="73"/>
    </row>
    <row r="214" customFormat="false" ht="12.75" hidden="false" customHeight="false" outlineLevel="0" collapsed="false">
      <c r="A214" s="102"/>
      <c r="B214" s="102"/>
      <c r="C214" s="114"/>
      <c r="D214" s="114" t="n">
        <v>34</v>
      </c>
      <c r="E214" s="114" t="n">
        <v>32</v>
      </c>
      <c r="F214" s="143" t="n">
        <f aca="false">F207</f>
        <v>40091.2184</v>
      </c>
      <c r="G214" s="144" t="n">
        <f aca="false">G207</f>
        <v>34.4879</v>
      </c>
      <c r="H214" s="144" t="n">
        <f aca="false">H207</f>
        <v>39.1696</v>
      </c>
      <c r="I214" s="145" t="n">
        <f aca="false">I207</f>
        <v>41.5321</v>
      </c>
      <c r="J214" s="91"/>
      <c r="K214" s="254" t="n">
        <f aca="false">K207</f>
        <v>0</v>
      </c>
      <c r="L214" s="255" t="n">
        <f aca="false">L207</f>
        <v>0</v>
      </c>
      <c r="M214" s="255" t="n">
        <f aca="false">M207</f>
        <v>0</v>
      </c>
      <c r="N214" s="256" t="n">
        <f aca="false">N207</f>
        <v>0</v>
      </c>
      <c r="O214" s="254" t="n">
        <f aca="false">O207</f>
        <v>0</v>
      </c>
      <c r="P214" s="255" t="n">
        <f aca="false">P207</f>
        <v>0</v>
      </c>
      <c r="Q214" s="145" t="n">
        <f aca="false">Q207</f>
        <v>0</v>
      </c>
      <c r="R214" s="91"/>
      <c r="S214" s="119"/>
      <c r="T214" s="120"/>
      <c r="U214" s="121"/>
      <c r="V214" s="119"/>
      <c r="W214" s="120"/>
      <c r="X214" s="121"/>
      <c r="Y214" s="91"/>
      <c r="Z214" s="143" t="n">
        <f aca="false">Z207</f>
        <v>0.7</v>
      </c>
      <c r="AA214" s="146" t="n">
        <f aca="false">AA207</f>
        <v>28063.85288</v>
      </c>
      <c r="AB214" s="141" t="n">
        <f aca="false">K214/AA214-1</f>
        <v>-1</v>
      </c>
      <c r="AC214" s="91"/>
      <c r="AD214" s="143" t="n">
        <f aca="false">AD207</f>
        <v>17509.7776</v>
      </c>
      <c r="AE214" s="144" t="n">
        <f aca="false">AE207</f>
        <v>33.7681</v>
      </c>
      <c r="AF214" s="144" t="n">
        <f aca="false">AF207</f>
        <v>39.4378</v>
      </c>
      <c r="AG214" s="145" t="n">
        <f aca="false">AG207</f>
        <v>41.6287</v>
      </c>
      <c r="AH214" s="91"/>
      <c r="AI214" s="143" t="n">
        <f aca="false">F214/AD214</f>
        <v>2.28964749386651</v>
      </c>
      <c r="AJ214" s="145" t="n">
        <f aca="false">K214/AD214</f>
        <v>0</v>
      </c>
      <c r="AL214" s="147" t="n">
        <f aca="false">AD214+F214</f>
        <v>57600.996</v>
      </c>
      <c r="AN214" s="147" t="n">
        <f aca="false">AD214+K214</f>
        <v>17509.7776</v>
      </c>
      <c r="AP214" s="147" t="n">
        <f aca="false">AA214+AD214</f>
        <v>45573.63048</v>
      </c>
      <c r="AQ214" s="91"/>
      <c r="AR214" s="119"/>
      <c r="AS214" s="120"/>
      <c r="AT214" s="121"/>
      <c r="AU214" s="119"/>
      <c r="AV214" s="120"/>
      <c r="AW214" s="121"/>
      <c r="AY214" s="119"/>
      <c r="AZ214" s="120"/>
      <c r="BA214" s="121"/>
      <c r="BB214" s="119"/>
      <c r="BC214" s="120"/>
      <c r="BD214" s="121"/>
      <c r="BF214" s="119"/>
      <c r="BG214" s="120"/>
      <c r="BH214" s="121"/>
      <c r="BI214" s="119"/>
      <c r="BJ214" s="120"/>
      <c r="BK214" s="121"/>
    </row>
    <row r="215" customFormat="false" ht="12" hidden="false" customHeight="false" outlineLevel="0" collapsed="false">
      <c r="A215" s="102"/>
      <c r="B215" s="102"/>
      <c r="C215" s="87" t="s">
        <v>103</v>
      </c>
      <c r="D215" s="87" t="n">
        <v>22</v>
      </c>
      <c r="E215" s="87" t="n">
        <v>22</v>
      </c>
      <c r="F215" s="131" t="n">
        <f aca="false">F196</f>
        <v>179192.736</v>
      </c>
      <c r="G215" s="132" t="n">
        <f aca="false">G196</f>
        <v>42.331</v>
      </c>
      <c r="H215" s="132" t="n">
        <f aca="false">H196</f>
        <v>42.6444</v>
      </c>
      <c r="I215" s="133" t="n">
        <f aca="false">I196</f>
        <v>44.3814</v>
      </c>
      <c r="J215" s="91"/>
      <c r="K215" s="248" t="n">
        <f aca="false">K196</f>
        <v>0</v>
      </c>
      <c r="L215" s="249" t="n">
        <f aca="false">L196</f>
        <v>0</v>
      </c>
      <c r="M215" s="249" t="n">
        <f aca="false">M196</f>
        <v>0</v>
      </c>
      <c r="N215" s="250" t="n">
        <f aca="false">N196</f>
        <v>0</v>
      </c>
      <c r="O215" s="248" t="n">
        <f aca="false">O196</f>
        <v>0</v>
      </c>
      <c r="P215" s="249" t="n">
        <f aca="false">P196</f>
        <v>0</v>
      </c>
      <c r="Q215" s="133" t="n">
        <f aca="false">Q196</f>
        <v>0</v>
      </c>
      <c r="R215" s="91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91"/>
      <c r="Z215" s="131" t="n">
        <f aca="false">Z196</f>
        <v>0.55</v>
      </c>
      <c r="AA215" s="134" t="n">
        <f aca="false">AA196</f>
        <v>98556.0048</v>
      </c>
      <c r="AB215" s="135" t="n">
        <f aca="false">K215/AA215-1</f>
        <v>-1</v>
      </c>
      <c r="AC215" s="91"/>
      <c r="AD215" s="131" t="n">
        <f aca="false">AD196</f>
        <v>64090.0024</v>
      </c>
      <c r="AE215" s="132" t="n">
        <f aca="false">AE196</f>
        <v>41.6621</v>
      </c>
      <c r="AF215" s="132" t="n">
        <f aca="false">AF196</f>
        <v>44.0868</v>
      </c>
      <c r="AG215" s="133" t="n">
        <f aca="false">AG196</f>
        <v>45.8088</v>
      </c>
      <c r="AH215" s="91"/>
      <c r="AI215" s="131" t="n">
        <f aca="false">F215/AD215</f>
        <v>2.79595458401793</v>
      </c>
      <c r="AJ215" s="133" t="n">
        <f aca="false">K215/AD215</f>
        <v>0</v>
      </c>
      <c r="AL215" s="136" t="n">
        <f aca="false">AD215+F215</f>
        <v>243282.7384</v>
      </c>
      <c r="AN215" s="136" t="n">
        <f aca="false">AD215+K215</f>
        <v>64090.0024</v>
      </c>
      <c r="AP215" s="136" t="n">
        <f aca="false">AA215+AD215</f>
        <v>162646.0072</v>
      </c>
      <c r="AQ215" s="91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102" t="n">
        <v>26</v>
      </c>
      <c r="E216" s="102" t="n">
        <v>26</v>
      </c>
      <c r="F216" s="137" t="n">
        <f aca="false">F200</f>
        <v>93690.784</v>
      </c>
      <c r="G216" s="138" t="n">
        <f aca="false">G200</f>
        <v>37.825</v>
      </c>
      <c r="H216" s="138" t="n">
        <f aca="false">H200</f>
        <v>41.0441</v>
      </c>
      <c r="I216" s="139" t="n">
        <f aca="false">I200</f>
        <v>43.1504</v>
      </c>
      <c r="J216" s="91"/>
      <c r="K216" s="251" t="n">
        <f aca="false">K200</f>
        <v>0</v>
      </c>
      <c r="L216" s="252" t="n">
        <f aca="false">L200</f>
        <v>0</v>
      </c>
      <c r="M216" s="252" t="n">
        <f aca="false">M200</f>
        <v>0</v>
      </c>
      <c r="N216" s="253" t="n">
        <f aca="false">N200</f>
        <v>0</v>
      </c>
      <c r="O216" s="251" t="n">
        <f aca="false">O200</f>
        <v>0</v>
      </c>
      <c r="P216" s="252" t="n">
        <f aca="false">P200</f>
        <v>0</v>
      </c>
      <c r="Q216" s="139" t="n">
        <f aca="false">Q200</f>
        <v>0</v>
      </c>
      <c r="R216" s="91"/>
      <c r="S216" s="107"/>
      <c r="T216" s="69"/>
      <c r="U216" s="73"/>
      <c r="V216" s="107"/>
      <c r="W216" s="69"/>
      <c r="X216" s="73"/>
      <c r="Y216" s="91"/>
      <c r="Z216" s="137" t="n">
        <f aca="false">Z200</f>
        <v>0.55</v>
      </c>
      <c r="AA216" s="140" t="n">
        <f aca="false">AA200</f>
        <v>51529.9312</v>
      </c>
      <c r="AB216" s="141" t="n">
        <f aca="false">K216/AA216-1</f>
        <v>-1</v>
      </c>
      <c r="AC216" s="91"/>
      <c r="AD216" s="137" t="n">
        <f aca="false">AD200</f>
        <v>42136.9328</v>
      </c>
      <c r="AE216" s="138" t="n">
        <f aca="false">AE200</f>
        <v>38.9865</v>
      </c>
      <c r="AF216" s="138" t="n">
        <f aca="false">AF200</f>
        <v>42.1116</v>
      </c>
      <c r="AG216" s="139" t="n">
        <f aca="false">AG200</f>
        <v>44.1662</v>
      </c>
      <c r="AH216" s="91"/>
      <c r="AI216" s="137" t="n">
        <f aca="false">F216/AD216</f>
        <v>2.2234837178277</v>
      </c>
      <c r="AJ216" s="139" t="n">
        <f aca="false">K216/AD216</f>
        <v>0</v>
      </c>
      <c r="AL216" s="142" t="n">
        <f aca="false">AD216+F216</f>
        <v>135827.7168</v>
      </c>
      <c r="AN216" s="142" t="n">
        <f aca="false">AD216+K216</f>
        <v>42136.9328</v>
      </c>
      <c r="AP216" s="142" t="n">
        <f aca="false">AA216+AD216</f>
        <v>93666.864</v>
      </c>
      <c r="AQ216" s="91"/>
      <c r="AR216" s="107"/>
      <c r="AS216" s="69"/>
      <c r="AT216" s="73"/>
      <c r="AU216" s="107"/>
      <c r="AV216" s="69"/>
      <c r="AW216" s="73"/>
      <c r="AY216" s="107"/>
      <c r="AZ216" s="69"/>
      <c r="BA216" s="73"/>
      <c r="BB216" s="107"/>
      <c r="BC216" s="69"/>
      <c r="BD216" s="73"/>
      <c r="BF216" s="107"/>
      <c r="BG216" s="69"/>
      <c r="BH216" s="73"/>
      <c r="BI216" s="107"/>
      <c r="BJ216" s="69"/>
      <c r="BK216" s="73"/>
    </row>
    <row r="217" customFormat="false" ht="12" hidden="false" customHeight="false" outlineLevel="0" collapsed="false">
      <c r="A217" s="102"/>
      <c r="B217" s="102"/>
      <c r="C217" s="102"/>
      <c r="D217" s="102" t="n">
        <v>30</v>
      </c>
      <c r="E217" s="102" t="n">
        <v>30</v>
      </c>
      <c r="F217" s="137" t="n">
        <f aca="false">F204</f>
        <v>51914.6832</v>
      </c>
      <c r="G217" s="138" t="n">
        <f aca="false">G204</f>
        <v>35.4487</v>
      </c>
      <c r="H217" s="138" t="n">
        <f aca="false">H204</f>
        <v>39.9056</v>
      </c>
      <c r="I217" s="139" t="n">
        <f aca="false">I204</f>
        <v>42.1993</v>
      </c>
      <c r="J217" s="91"/>
      <c r="K217" s="251" t="n">
        <f aca="false">K204</f>
        <v>0</v>
      </c>
      <c r="L217" s="252" t="n">
        <f aca="false">L204</f>
        <v>0</v>
      </c>
      <c r="M217" s="252" t="n">
        <f aca="false">M204</f>
        <v>0</v>
      </c>
      <c r="N217" s="253" t="n">
        <f aca="false">N204</f>
        <v>0</v>
      </c>
      <c r="O217" s="251" t="n">
        <f aca="false">O204</f>
        <v>0</v>
      </c>
      <c r="P217" s="252" t="n">
        <f aca="false">P204</f>
        <v>0</v>
      </c>
      <c r="Q217" s="139" t="n">
        <f aca="false">Q204</f>
        <v>0</v>
      </c>
      <c r="R217" s="91"/>
      <c r="S217" s="107"/>
      <c r="T217" s="69"/>
      <c r="U217" s="73"/>
      <c r="V217" s="107"/>
      <c r="W217" s="69"/>
      <c r="X217" s="73"/>
      <c r="Y217" s="91"/>
      <c r="Z217" s="137" t="n">
        <f aca="false">Z204</f>
        <v>0.55</v>
      </c>
      <c r="AA217" s="140" t="n">
        <f aca="false">AA204</f>
        <v>28553.07576</v>
      </c>
      <c r="AB217" s="141" t="n">
        <f aca="false">K217/AA217-1</f>
        <v>-1</v>
      </c>
      <c r="AC217" s="91"/>
      <c r="AD217" s="137" t="n">
        <f aca="false">AD204</f>
        <v>27817.4632</v>
      </c>
      <c r="AE217" s="138" t="n">
        <f aca="false">AE204</f>
        <v>36.4112</v>
      </c>
      <c r="AF217" s="138" t="n">
        <f aca="false">AF204</f>
        <v>40.7257</v>
      </c>
      <c r="AG217" s="139" t="n">
        <f aca="false">AG204</f>
        <v>42.8885</v>
      </c>
      <c r="AH217" s="91"/>
      <c r="AI217" s="137" t="n">
        <f aca="false">F217/AD217</f>
        <v>1.86626231251741</v>
      </c>
      <c r="AJ217" s="139" t="n">
        <f aca="false">K217/AD217</f>
        <v>0</v>
      </c>
      <c r="AL217" s="142" t="n">
        <f aca="false">AD217+F217</f>
        <v>79732.1464</v>
      </c>
      <c r="AN217" s="142" t="n">
        <f aca="false">AD217+K217</f>
        <v>27817.4632</v>
      </c>
      <c r="AP217" s="142" t="n">
        <f aca="false">AA217+AD217</f>
        <v>56370.53896</v>
      </c>
      <c r="AQ217" s="91"/>
      <c r="AR217" s="107"/>
      <c r="AS217" s="69"/>
      <c r="AT217" s="73"/>
      <c r="AU217" s="107"/>
      <c r="AV217" s="69"/>
      <c r="AW217" s="73"/>
      <c r="AY217" s="107"/>
      <c r="AZ217" s="69"/>
      <c r="BA217" s="73"/>
      <c r="BB217" s="107"/>
      <c r="BC217" s="69"/>
      <c r="BD217" s="73"/>
      <c r="BF217" s="107"/>
      <c r="BG217" s="69"/>
      <c r="BH217" s="73"/>
      <c r="BI217" s="107"/>
      <c r="BJ217" s="69"/>
      <c r="BK217" s="73"/>
    </row>
    <row r="218" customFormat="false" ht="12.75" hidden="false" customHeight="false" outlineLevel="0" collapsed="false">
      <c r="A218" s="102"/>
      <c r="B218" s="102"/>
      <c r="C218" s="114"/>
      <c r="D218" s="114" t="n">
        <v>34</v>
      </c>
      <c r="E218" s="114" t="n">
        <v>34</v>
      </c>
      <c r="F218" s="143" t="n">
        <f aca="false">F208</f>
        <v>31493.0152</v>
      </c>
      <c r="G218" s="144" t="n">
        <f aca="false">G208</f>
        <v>33.5279</v>
      </c>
      <c r="H218" s="144" t="n">
        <f aca="false">H208</f>
        <v>38.8211</v>
      </c>
      <c r="I218" s="145" t="n">
        <f aca="false">I208</f>
        <v>41.2218</v>
      </c>
      <c r="J218" s="91"/>
      <c r="K218" s="254" t="n">
        <f aca="false">K208</f>
        <v>0</v>
      </c>
      <c r="L218" s="255" t="n">
        <f aca="false">L208</f>
        <v>0</v>
      </c>
      <c r="M218" s="255" t="n">
        <f aca="false">M208</f>
        <v>0</v>
      </c>
      <c r="N218" s="256" t="n">
        <f aca="false">N208</f>
        <v>0</v>
      </c>
      <c r="O218" s="254" t="n">
        <f aca="false">O208</f>
        <v>0</v>
      </c>
      <c r="P218" s="255" t="n">
        <f aca="false">P208</f>
        <v>0</v>
      </c>
      <c r="Q218" s="145" t="n">
        <f aca="false">Q208</f>
        <v>0</v>
      </c>
      <c r="R218" s="91"/>
      <c r="S218" s="119"/>
      <c r="T218" s="120"/>
      <c r="U218" s="121"/>
      <c r="V218" s="119"/>
      <c r="W218" s="120"/>
      <c r="X218" s="121"/>
      <c r="Y218" s="91"/>
      <c r="Z218" s="143" t="n">
        <f aca="false">Z208</f>
        <v>0.55</v>
      </c>
      <c r="AA218" s="146" t="n">
        <f aca="false">AA208</f>
        <v>17321.15836</v>
      </c>
      <c r="AB218" s="141" t="n">
        <f aca="false">K218/AA218-1</f>
        <v>-1</v>
      </c>
      <c r="AC218" s="91"/>
      <c r="AD218" s="143" t="n">
        <f aca="false">AD208</f>
        <v>17509.7776</v>
      </c>
      <c r="AE218" s="144" t="n">
        <f aca="false">AE208</f>
        <v>33.7681</v>
      </c>
      <c r="AF218" s="144" t="n">
        <f aca="false">AF208</f>
        <v>39.4378</v>
      </c>
      <c r="AG218" s="145" t="n">
        <f aca="false">AG208</f>
        <v>41.6287</v>
      </c>
      <c r="AH218" s="91"/>
      <c r="AI218" s="143" t="n">
        <f aca="false">F218/AD218</f>
        <v>1.79859595703831</v>
      </c>
      <c r="AJ218" s="145" t="n">
        <f aca="false">K218/AD218</f>
        <v>0</v>
      </c>
      <c r="AL218" s="147" t="n">
        <f aca="false">AD218+F218</f>
        <v>49002.7928</v>
      </c>
      <c r="AN218" s="147" t="n">
        <f aca="false">AD218+K218</f>
        <v>17509.7776</v>
      </c>
      <c r="AP218" s="147" t="n">
        <f aca="false">AA218+AD218</f>
        <v>34830.93596</v>
      </c>
      <c r="AQ218" s="91"/>
      <c r="AR218" s="119"/>
      <c r="AS218" s="120"/>
      <c r="AT218" s="121"/>
      <c r="AU218" s="119"/>
      <c r="AV218" s="120"/>
      <c r="AW218" s="121"/>
      <c r="AY218" s="119"/>
      <c r="AZ218" s="120"/>
      <c r="BA218" s="121"/>
      <c r="BB218" s="119"/>
      <c r="BC218" s="120"/>
      <c r="BD218" s="121"/>
      <c r="BF218" s="119"/>
      <c r="BG218" s="120"/>
      <c r="BH218" s="121"/>
      <c r="BI218" s="119"/>
      <c r="BJ218" s="120"/>
      <c r="BK218" s="121"/>
    </row>
    <row r="219" customFormat="false" ht="12" hidden="false" customHeight="false" outlineLevel="0" collapsed="false">
      <c r="A219" s="102"/>
      <c r="B219" s="102"/>
      <c r="C219" s="87" t="s">
        <v>104</v>
      </c>
      <c r="D219" s="87" t="n">
        <v>22</v>
      </c>
      <c r="E219" s="87" t="n">
        <v>24</v>
      </c>
      <c r="F219" s="131" t="n">
        <f aca="false">F197</f>
        <v>136571.8824</v>
      </c>
      <c r="G219" s="132" t="n">
        <f aca="false">G197</f>
        <v>40.012</v>
      </c>
      <c r="H219" s="132" t="n">
        <f aca="false">H197</f>
        <v>41.8369</v>
      </c>
      <c r="I219" s="133" t="n">
        <f aca="false">I197</f>
        <v>43.7442</v>
      </c>
      <c r="J219" s="91"/>
      <c r="K219" s="248" t="n">
        <f aca="false">K197</f>
        <v>0</v>
      </c>
      <c r="L219" s="249" t="n">
        <f aca="false">L197</f>
        <v>0</v>
      </c>
      <c r="M219" s="249" t="n">
        <f aca="false">M197</f>
        <v>0</v>
      </c>
      <c r="N219" s="250" t="n">
        <f aca="false">N197</f>
        <v>0</v>
      </c>
      <c r="O219" s="248" t="n">
        <f aca="false">O197</f>
        <v>0</v>
      </c>
      <c r="P219" s="249" t="n">
        <f aca="false">P197</f>
        <v>0</v>
      </c>
      <c r="Q219" s="133" t="n">
        <f aca="false">Q197</f>
        <v>0</v>
      </c>
      <c r="R219" s="91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91"/>
      <c r="Z219" s="131" t="n">
        <f aca="false">Z197</f>
        <v>0.35</v>
      </c>
      <c r="AA219" s="134" t="n">
        <f aca="false">AA197</f>
        <v>47800.15884</v>
      </c>
      <c r="AB219" s="135" t="n">
        <f aca="false">K219/AA219-1</f>
        <v>-1</v>
      </c>
      <c r="AC219" s="91"/>
      <c r="AD219" s="131" t="n">
        <f aca="false">AD197</f>
        <v>64090.0024</v>
      </c>
      <c r="AE219" s="132" t="n">
        <f aca="false">AE197</f>
        <v>41.6621</v>
      </c>
      <c r="AF219" s="132" t="n">
        <f aca="false">AF197</f>
        <v>44.0868</v>
      </c>
      <c r="AG219" s="133" t="n">
        <f aca="false">AG197</f>
        <v>45.8088</v>
      </c>
      <c r="AH219" s="91"/>
      <c r="AI219" s="131" t="n">
        <f aca="false">F219/AD219</f>
        <v>2.13093894969179</v>
      </c>
      <c r="AJ219" s="133" t="n">
        <f aca="false">K219/AD219</f>
        <v>0</v>
      </c>
      <c r="AL219" s="136" t="n">
        <f aca="false">AD219+F219</f>
        <v>200661.8848</v>
      </c>
      <c r="AN219" s="136" t="n">
        <f aca="false">AD219+K219</f>
        <v>64090.0024</v>
      </c>
      <c r="AP219" s="136" t="n">
        <f aca="false">AA219+AD219</f>
        <v>111890.16124</v>
      </c>
      <c r="AQ219" s="91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102" t="n">
        <v>26</v>
      </c>
      <c r="E220" s="102" t="n">
        <v>28</v>
      </c>
      <c r="F220" s="137" t="n">
        <f aca="false">F201</f>
        <v>67420.5944</v>
      </c>
      <c r="G220" s="138" t="n">
        <f aca="false">G201</f>
        <v>36.4729</v>
      </c>
      <c r="H220" s="138" t="n">
        <f aca="false">H201</f>
        <v>40.2933</v>
      </c>
      <c r="I220" s="139" t="n">
        <f aca="false">I201</f>
        <v>42.5238</v>
      </c>
      <c r="J220" s="91"/>
      <c r="K220" s="251" t="n">
        <f aca="false">K201</f>
        <v>0</v>
      </c>
      <c r="L220" s="252" t="n">
        <f aca="false">L201</f>
        <v>0</v>
      </c>
      <c r="M220" s="252" t="n">
        <f aca="false">M201</f>
        <v>0</v>
      </c>
      <c r="N220" s="253" t="n">
        <f aca="false">N201</f>
        <v>0</v>
      </c>
      <c r="O220" s="251" t="n">
        <f aca="false">O201</f>
        <v>0</v>
      </c>
      <c r="P220" s="252" t="n">
        <f aca="false">P201</f>
        <v>0</v>
      </c>
      <c r="Q220" s="139" t="n">
        <f aca="false">Q201</f>
        <v>0</v>
      </c>
      <c r="R220" s="91"/>
      <c r="S220" s="107"/>
      <c r="T220" s="69"/>
      <c r="U220" s="73"/>
      <c r="V220" s="107"/>
      <c r="W220" s="69"/>
      <c r="X220" s="73"/>
      <c r="Y220" s="91"/>
      <c r="Z220" s="137" t="n">
        <f aca="false">Z201</f>
        <v>0.35</v>
      </c>
      <c r="AA220" s="140" t="n">
        <f aca="false">AA201</f>
        <v>23597.20804</v>
      </c>
      <c r="AB220" s="141" t="n">
        <f aca="false">K220/AA220-1</f>
        <v>-1</v>
      </c>
      <c r="AC220" s="91"/>
      <c r="AD220" s="137" t="n">
        <f aca="false">AD201</f>
        <v>42136.9328</v>
      </c>
      <c r="AE220" s="138" t="n">
        <f aca="false">AE201</f>
        <v>38.9865</v>
      </c>
      <c r="AF220" s="138" t="n">
        <f aca="false">AF201</f>
        <v>42.1116</v>
      </c>
      <c r="AG220" s="139" t="n">
        <f aca="false">AG201</f>
        <v>44.1662</v>
      </c>
      <c r="AH220" s="91"/>
      <c r="AI220" s="137" t="n">
        <f aca="false">F220/AD220</f>
        <v>1.60003564379038</v>
      </c>
      <c r="AJ220" s="139" t="n">
        <f aca="false">K220/AD220</f>
        <v>0</v>
      </c>
      <c r="AL220" s="142" t="n">
        <f aca="false">AD220+F220</f>
        <v>109557.5272</v>
      </c>
      <c r="AN220" s="142" t="n">
        <f aca="false">AD220+K220</f>
        <v>42136.9328</v>
      </c>
      <c r="AP220" s="142" t="n">
        <f aca="false">AA220+AD220</f>
        <v>65734.14084</v>
      </c>
      <c r="AQ220" s="91"/>
      <c r="AR220" s="107"/>
      <c r="AS220" s="69"/>
      <c r="AT220" s="73"/>
      <c r="AU220" s="107"/>
      <c r="AV220" s="69"/>
      <c r="AW220" s="73"/>
      <c r="AY220" s="107"/>
      <c r="AZ220" s="69"/>
      <c r="BA220" s="73"/>
      <c r="BB220" s="107"/>
      <c r="BC220" s="69"/>
      <c r="BD220" s="73"/>
      <c r="BF220" s="107"/>
      <c r="BG220" s="69"/>
      <c r="BH220" s="73"/>
      <c r="BI220" s="107"/>
      <c r="BJ220" s="69"/>
      <c r="BK220" s="73"/>
    </row>
    <row r="221" customFormat="false" ht="12" hidden="false" customHeight="false" outlineLevel="0" collapsed="false">
      <c r="A221" s="102"/>
      <c r="B221" s="102"/>
      <c r="C221" s="102"/>
      <c r="D221" s="102" t="n">
        <v>30</v>
      </c>
      <c r="E221" s="102" t="n">
        <v>32</v>
      </c>
      <c r="F221" s="137" t="n">
        <f aca="false">F205</f>
        <v>40091.2184</v>
      </c>
      <c r="G221" s="138" t="n">
        <f aca="false">G205</f>
        <v>34.4879</v>
      </c>
      <c r="H221" s="138" t="n">
        <f aca="false">H205</f>
        <v>39.1696</v>
      </c>
      <c r="I221" s="139" t="n">
        <f aca="false">I205</f>
        <v>41.5321</v>
      </c>
      <c r="J221" s="91"/>
      <c r="K221" s="251" t="n">
        <f aca="false">K205</f>
        <v>0</v>
      </c>
      <c r="L221" s="252" t="n">
        <f aca="false">L205</f>
        <v>0</v>
      </c>
      <c r="M221" s="252" t="n">
        <f aca="false">M205</f>
        <v>0</v>
      </c>
      <c r="N221" s="253" t="n">
        <f aca="false">N205</f>
        <v>0</v>
      </c>
      <c r="O221" s="251" t="n">
        <f aca="false">O205</f>
        <v>0</v>
      </c>
      <c r="P221" s="252" t="n">
        <f aca="false">P205</f>
        <v>0</v>
      </c>
      <c r="Q221" s="139" t="n">
        <f aca="false">Q205</f>
        <v>0</v>
      </c>
      <c r="R221" s="91"/>
      <c r="S221" s="107"/>
      <c r="T221" s="69"/>
      <c r="U221" s="73"/>
      <c r="V221" s="107"/>
      <c r="W221" s="69"/>
      <c r="X221" s="73"/>
      <c r="Y221" s="91"/>
      <c r="Z221" s="137" t="n">
        <f aca="false">Z205</f>
        <v>0.35</v>
      </c>
      <c r="AA221" s="140" t="n">
        <f aca="false">AA205</f>
        <v>14031.92644</v>
      </c>
      <c r="AB221" s="141" t="n">
        <f aca="false">K221/AA221-1</f>
        <v>-1</v>
      </c>
      <c r="AC221" s="91"/>
      <c r="AD221" s="137" t="n">
        <f aca="false">AD205</f>
        <v>27817.4632</v>
      </c>
      <c r="AE221" s="138" t="n">
        <f aca="false">AE205</f>
        <v>36.4112</v>
      </c>
      <c r="AF221" s="138" t="n">
        <f aca="false">AF205</f>
        <v>40.7257</v>
      </c>
      <c r="AG221" s="139" t="n">
        <f aca="false">AG205</f>
        <v>42.8885</v>
      </c>
      <c r="AH221" s="91"/>
      <c r="AI221" s="137" t="n">
        <f aca="false">F221/AD221</f>
        <v>1.4412248202417</v>
      </c>
      <c r="AJ221" s="139" t="n">
        <f aca="false">K221/AD221</f>
        <v>0</v>
      </c>
      <c r="AL221" s="142" t="n">
        <f aca="false">AD221+F221</f>
        <v>67908.6816</v>
      </c>
      <c r="AN221" s="142" t="n">
        <f aca="false">AD221+K221</f>
        <v>27817.4632</v>
      </c>
      <c r="AP221" s="142" t="n">
        <f aca="false">AA221+AD221</f>
        <v>41849.38964</v>
      </c>
      <c r="AQ221" s="91"/>
      <c r="AR221" s="107"/>
      <c r="AS221" s="69"/>
      <c r="AT221" s="73"/>
      <c r="AU221" s="107"/>
      <c r="AV221" s="69"/>
      <c r="AW221" s="73"/>
      <c r="AY221" s="107"/>
      <c r="AZ221" s="69"/>
      <c r="BA221" s="73"/>
      <c r="BB221" s="107"/>
      <c r="BC221" s="69"/>
      <c r="BD221" s="73"/>
      <c r="BF221" s="107"/>
      <c r="BG221" s="69"/>
      <c r="BH221" s="73"/>
      <c r="BI221" s="107"/>
      <c r="BJ221" s="69"/>
      <c r="BK221" s="73"/>
    </row>
    <row r="222" customFormat="false" ht="12.75" hidden="false" customHeight="false" outlineLevel="0" collapsed="false">
      <c r="A222" s="102"/>
      <c r="B222" s="102"/>
      <c r="C222" s="114"/>
      <c r="D222" s="114" t="n">
        <v>34</v>
      </c>
      <c r="E222" s="114" t="n">
        <v>34</v>
      </c>
      <c r="F222" s="143" t="n">
        <f aca="false">F209</f>
        <v>24440.6104</v>
      </c>
      <c r="G222" s="144" t="n">
        <f aca="false">G209</f>
        <v>32.5469</v>
      </c>
      <c r="H222" s="144" t="n">
        <f aca="false">H209</f>
        <v>38.131</v>
      </c>
      <c r="I222" s="145" t="n">
        <f aca="false">I209</f>
        <v>40.539</v>
      </c>
      <c r="J222" s="91"/>
      <c r="K222" s="254" t="n">
        <f aca="false">K209</f>
        <v>0</v>
      </c>
      <c r="L222" s="255" t="n">
        <f aca="false">L209</f>
        <v>0</v>
      </c>
      <c r="M222" s="255" t="n">
        <f aca="false">M209</f>
        <v>0</v>
      </c>
      <c r="N222" s="256" t="n">
        <f aca="false">N209</f>
        <v>0</v>
      </c>
      <c r="O222" s="254" t="n">
        <f aca="false">O209</f>
        <v>0</v>
      </c>
      <c r="P222" s="255" t="n">
        <f aca="false">P209</f>
        <v>0</v>
      </c>
      <c r="Q222" s="145" t="n">
        <f aca="false">Q209</f>
        <v>0</v>
      </c>
      <c r="R222" s="91"/>
      <c r="S222" s="119"/>
      <c r="T222" s="120"/>
      <c r="U222" s="121"/>
      <c r="V222" s="119"/>
      <c r="W222" s="120"/>
      <c r="X222" s="121"/>
      <c r="Y222" s="91"/>
      <c r="Z222" s="143" t="n">
        <f aca="false">Z209</f>
        <v>0.35</v>
      </c>
      <c r="AA222" s="146" t="n">
        <f aca="false">AA209</f>
        <v>8554.21364</v>
      </c>
      <c r="AB222" s="141" t="n">
        <f aca="false">K222/AA222-1</f>
        <v>-1</v>
      </c>
      <c r="AC222" s="91"/>
      <c r="AD222" s="143" t="n">
        <f aca="false">AD209</f>
        <v>17509.7776</v>
      </c>
      <c r="AE222" s="144" t="n">
        <f aca="false">AE209</f>
        <v>33.7681</v>
      </c>
      <c r="AF222" s="144" t="n">
        <f aca="false">AF209</f>
        <v>39.4378</v>
      </c>
      <c r="AG222" s="145" t="n">
        <f aca="false">AG209</f>
        <v>41.6287</v>
      </c>
      <c r="AH222" s="91"/>
      <c r="AI222" s="143" t="n">
        <f aca="false">F222/AD222</f>
        <v>1.3958264324271</v>
      </c>
      <c r="AJ222" s="145" t="n">
        <f aca="false">K222/AD222</f>
        <v>0</v>
      </c>
      <c r="AL222" s="147" t="n">
        <f aca="false">AD222+F222</f>
        <v>41950.388</v>
      </c>
      <c r="AN222" s="147" t="n">
        <f aca="false">AD222+K222</f>
        <v>17509.7776</v>
      </c>
      <c r="AP222" s="147" t="n">
        <f aca="false">AA222+AD222</f>
        <v>26063.99124</v>
      </c>
      <c r="AQ222" s="91"/>
      <c r="AR222" s="119"/>
      <c r="AS222" s="120"/>
      <c r="AT222" s="121"/>
      <c r="AU222" s="119"/>
      <c r="AV222" s="120"/>
      <c r="AW222" s="121"/>
      <c r="AY222" s="119"/>
      <c r="AZ222" s="120"/>
      <c r="BA222" s="121"/>
      <c r="BB222" s="119"/>
      <c r="BC222" s="120"/>
      <c r="BD222" s="121"/>
      <c r="BF222" s="119"/>
      <c r="BG222" s="120"/>
      <c r="BH222" s="121"/>
      <c r="BI222" s="119"/>
      <c r="BJ222" s="120"/>
      <c r="BK222" s="121"/>
    </row>
    <row r="223" customFormat="false" ht="12" hidden="false" customHeight="false" outlineLevel="0" collapsed="false">
      <c r="A223" s="102"/>
      <c r="B223" s="102"/>
      <c r="C223" s="87" t="s">
        <v>105</v>
      </c>
      <c r="D223" s="87" t="n">
        <v>22</v>
      </c>
      <c r="E223" s="87" t="n">
        <v>26</v>
      </c>
      <c r="F223" s="131" t="n">
        <f aca="false">F198</f>
        <v>93690.784</v>
      </c>
      <c r="G223" s="132" t="n">
        <f aca="false">G198</f>
        <v>37.825</v>
      </c>
      <c r="H223" s="132" t="n">
        <f aca="false">H198</f>
        <v>41.0441</v>
      </c>
      <c r="I223" s="133" t="n">
        <f aca="false">I198</f>
        <v>43.1504</v>
      </c>
      <c r="J223" s="91"/>
      <c r="K223" s="248" t="n">
        <f aca="false">K198</f>
        <v>0</v>
      </c>
      <c r="L223" s="249" t="n">
        <f aca="false">L198</f>
        <v>0</v>
      </c>
      <c r="M223" s="249" t="n">
        <f aca="false">M198</f>
        <v>0</v>
      </c>
      <c r="N223" s="250" t="n">
        <f aca="false">N198</f>
        <v>0</v>
      </c>
      <c r="O223" s="248" t="n">
        <f aca="false">O198</f>
        <v>0</v>
      </c>
      <c r="P223" s="249" t="n">
        <f aca="false">P198</f>
        <v>0</v>
      </c>
      <c r="Q223" s="133" t="n">
        <f aca="false">Q198</f>
        <v>0</v>
      </c>
      <c r="R223" s="91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91"/>
      <c r="Z223" s="131" t="n">
        <f aca="false">Z198</f>
        <v>0.2</v>
      </c>
      <c r="AA223" s="134" t="n">
        <f aca="false">AA198</f>
        <v>18738.1568</v>
      </c>
      <c r="AB223" s="135" t="n">
        <f aca="false">K223/AA223-1</f>
        <v>-1</v>
      </c>
      <c r="AC223" s="91"/>
      <c r="AD223" s="131" t="n">
        <f aca="false">AD198</f>
        <v>64090.0024</v>
      </c>
      <c r="AE223" s="132" t="n">
        <f aca="false">AE198</f>
        <v>41.6621</v>
      </c>
      <c r="AF223" s="132" t="n">
        <f aca="false">AF198</f>
        <v>44.0868</v>
      </c>
      <c r="AG223" s="133" t="n">
        <f aca="false">AG198</f>
        <v>45.8088</v>
      </c>
      <c r="AH223" s="91"/>
      <c r="AI223" s="131" t="n">
        <f aca="false">F223/AD223</f>
        <v>1.46186270075721</v>
      </c>
      <c r="AJ223" s="133" t="n">
        <f aca="false">K223/AD223</f>
        <v>0</v>
      </c>
      <c r="AL223" s="136" t="n">
        <f aca="false">AD223+F223</f>
        <v>157780.7864</v>
      </c>
      <c r="AN223" s="136" t="n">
        <f aca="false">AD223+K223</f>
        <v>64090.0024</v>
      </c>
      <c r="AP223" s="136" t="n">
        <f aca="false">AA223+AD223</f>
        <v>82828.1592</v>
      </c>
      <c r="AQ223" s="91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102" t="n">
        <v>26</v>
      </c>
      <c r="E224" s="102" t="n">
        <v>30</v>
      </c>
      <c r="F224" s="137" t="n">
        <f aca="false">F202</f>
        <v>51914.6832</v>
      </c>
      <c r="G224" s="138" t="n">
        <f aca="false">G202</f>
        <v>35.4487</v>
      </c>
      <c r="H224" s="138" t="n">
        <f aca="false">H202</f>
        <v>39.9056</v>
      </c>
      <c r="I224" s="139" t="n">
        <f aca="false">I202</f>
        <v>42.1993</v>
      </c>
      <c r="J224" s="91"/>
      <c r="K224" s="251" t="n">
        <f aca="false">K202</f>
        <v>0</v>
      </c>
      <c r="L224" s="252" t="n">
        <f aca="false">L202</f>
        <v>0</v>
      </c>
      <c r="M224" s="252" t="n">
        <f aca="false">M202</f>
        <v>0</v>
      </c>
      <c r="N224" s="253" t="n">
        <f aca="false">N202</f>
        <v>0</v>
      </c>
      <c r="O224" s="251" t="n">
        <f aca="false">O202</f>
        <v>0</v>
      </c>
      <c r="P224" s="252" t="n">
        <f aca="false">P202</f>
        <v>0</v>
      </c>
      <c r="Q224" s="139" t="n">
        <f aca="false">Q202</f>
        <v>0</v>
      </c>
      <c r="R224" s="91"/>
      <c r="S224" s="107"/>
      <c r="T224" s="69"/>
      <c r="U224" s="73"/>
      <c r="V224" s="107"/>
      <c r="W224" s="69"/>
      <c r="X224" s="73"/>
      <c r="Y224" s="91"/>
      <c r="Z224" s="137" t="n">
        <f aca="false">Z202</f>
        <v>0.2</v>
      </c>
      <c r="AA224" s="140" t="n">
        <f aca="false">AA202</f>
        <v>10382.93664</v>
      </c>
      <c r="AB224" s="141" t="n">
        <f aca="false">K224/AA224-1</f>
        <v>-1</v>
      </c>
      <c r="AC224" s="91"/>
      <c r="AD224" s="137" t="n">
        <f aca="false">AD202</f>
        <v>42136.9328</v>
      </c>
      <c r="AE224" s="138" t="n">
        <f aca="false">AE202</f>
        <v>38.9865</v>
      </c>
      <c r="AF224" s="138" t="n">
        <f aca="false">AF202</f>
        <v>42.1116</v>
      </c>
      <c r="AG224" s="139" t="n">
        <f aca="false">AG202</f>
        <v>44.1662</v>
      </c>
      <c r="AH224" s="91"/>
      <c r="AI224" s="137" t="n">
        <f aca="false">F224/AD224</f>
        <v>1.23204703689301</v>
      </c>
      <c r="AJ224" s="139" t="n">
        <f aca="false">K224/AD224</f>
        <v>0</v>
      </c>
      <c r="AL224" s="142" t="n">
        <f aca="false">AD224+F224</f>
        <v>94051.616</v>
      </c>
      <c r="AN224" s="142" t="n">
        <f aca="false">AD224+K224</f>
        <v>42136.9328</v>
      </c>
      <c r="AP224" s="142" t="n">
        <f aca="false">AA224+AD224</f>
        <v>52519.86944</v>
      </c>
      <c r="AQ224" s="91"/>
      <c r="AR224" s="107"/>
      <c r="AS224" s="69"/>
      <c r="AT224" s="73"/>
      <c r="AU224" s="107"/>
      <c r="AV224" s="69"/>
      <c r="AW224" s="73"/>
      <c r="AY224" s="107"/>
      <c r="AZ224" s="69"/>
      <c r="BA224" s="73"/>
      <c r="BB224" s="107"/>
      <c r="BC224" s="69"/>
      <c r="BD224" s="73"/>
      <c r="BF224" s="107"/>
      <c r="BG224" s="69"/>
      <c r="BH224" s="73"/>
      <c r="BI224" s="107"/>
      <c r="BJ224" s="69"/>
      <c r="BK224" s="73"/>
    </row>
    <row r="225" customFormat="false" ht="12" hidden="false" customHeight="false" outlineLevel="0" collapsed="false">
      <c r="A225" s="102"/>
      <c r="B225" s="102"/>
      <c r="C225" s="102"/>
      <c r="D225" s="102" t="n">
        <v>30</v>
      </c>
      <c r="E225" s="102" t="n">
        <v>34</v>
      </c>
      <c r="F225" s="137" t="n">
        <f aca="false">F206</f>
        <v>31493.0152</v>
      </c>
      <c r="G225" s="138" t="n">
        <f aca="false">G206</f>
        <v>33.5279</v>
      </c>
      <c r="H225" s="138" t="n">
        <f aca="false">H206</f>
        <v>38.8211</v>
      </c>
      <c r="I225" s="139" t="n">
        <f aca="false">I206</f>
        <v>41.2218</v>
      </c>
      <c r="J225" s="91"/>
      <c r="K225" s="251" t="n">
        <f aca="false">K206</f>
        <v>0</v>
      </c>
      <c r="L225" s="252" t="n">
        <f aca="false">L206</f>
        <v>0</v>
      </c>
      <c r="M225" s="252" t="n">
        <f aca="false">M206</f>
        <v>0</v>
      </c>
      <c r="N225" s="253" t="n">
        <f aca="false">N206</f>
        <v>0</v>
      </c>
      <c r="O225" s="251" t="n">
        <f aca="false">O206</f>
        <v>0</v>
      </c>
      <c r="P225" s="252" t="n">
        <f aca="false">P206</f>
        <v>0</v>
      </c>
      <c r="Q225" s="139" t="n">
        <f aca="false">Q206</f>
        <v>0</v>
      </c>
      <c r="R225" s="91"/>
      <c r="S225" s="107"/>
      <c r="T225" s="69"/>
      <c r="U225" s="73"/>
      <c r="V225" s="107"/>
      <c r="W225" s="69"/>
      <c r="X225" s="73"/>
      <c r="Y225" s="91"/>
      <c r="Z225" s="137" t="n">
        <f aca="false">Z206</f>
        <v>0.2</v>
      </c>
      <c r="AA225" s="140" t="n">
        <f aca="false">AA206</f>
        <v>6298.60304</v>
      </c>
      <c r="AB225" s="141" t="n">
        <f aca="false">K225/AA225-1</f>
        <v>-1</v>
      </c>
      <c r="AC225" s="91"/>
      <c r="AD225" s="137" t="n">
        <f aca="false">AD206</f>
        <v>27817.4632</v>
      </c>
      <c r="AE225" s="138" t="n">
        <f aca="false">AE206</f>
        <v>36.4112</v>
      </c>
      <c r="AF225" s="138" t="n">
        <f aca="false">AF206</f>
        <v>40.7257</v>
      </c>
      <c r="AG225" s="139" t="n">
        <f aca="false">AG206</f>
        <v>42.8885</v>
      </c>
      <c r="AH225" s="91"/>
      <c r="AI225" s="137" t="n">
        <f aca="false">F225/AD225</f>
        <v>1.13213109957489</v>
      </c>
      <c r="AJ225" s="139" t="n">
        <f aca="false">K225/AD225</f>
        <v>0</v>
      </c>
      <c r="AL225" s="142" t="n">
        <f aca="false">AD225+F225</f>
        <v>59310.4784</v>
      </c>
      <c r="AN225" s="142" t="n">
        <f aca="false">AD225+K225</f>
        <v>27817.4632</v>
      </c>
      <c r="AP225" s="142" t="n">
        <f aca="false">AA225+AD225</f>
        <v>34116.06624</v>
      </c>
      <c r="AQ225" s="91"/>
      <c r="AR225" s="107"/>
      <c r="AS225" s="69"/>
      <c r="AT225" s="73"/>
      <c r="AU225" s="107"/>
      <c r="AV225" s="69"/>
      <c r="AW225" s="73"/>
      <c r="AY225" s="107"/>
      <c r="AZ225" s="69"/>
      <c r="BA225" s="73"/>
      <c r="BB225" s="107"/>
      <c r="BC225" s="69"/>
      <c r="BD225" s="73"/>
      <c r="BF225" s="107"/>
      <c r="BG225" s="69"/>
      <c r="BH225" s="73"/>
      <c r="BI225" s="107"/>
      <c r="BJ225" s="69"/>
      <c r="BK225" s="73"/>
    </row>
    <row r="226" customFormat="false" ht="12.75" hidden="false" customHeight="false" outlineLevel="0" collapsed="false">
      <c r="A226" s="119"/>
      <c r="B226" s="119"/>
      <c r="C226" s="114"/>
      <c r="D226" s="114" t="n">
        <v>34</v>
      </c>
      <c r="E226" s="114" t="n">
        <v>38</v>
      </c>
      <c r="F226" s="143" t="n">
        <f aca="false">F210</f>
        <v>18857.0624</v>
      </c>
      <c r="G226" s="144" t="n">
        <f aca="false">G210</f>
        <v>31.5008</v>
      </c>
      <c r="H226" s="144" t="n">
        <f aca="false">H210</f>
        <v>37.82</v>
      </c>
      <c r="I226" s="145" t="n">
        <f aca="false">I210</f>
        <v>40.2436</v>
      </c>
      <c r="J226" s="91"/>
      <c r="K226" s="254" t="n">
        <f aca="false">K210</f>
        <v>0</v>
      </c>
      <c r="L226" s="255" t="n">
        <f aca="false">L210</f>
        <v>0</v>
      </c>
      <c r="M226" s="255" t="n">
        <f aca="false">M210</f>
        <v>0</v>
      </c>
      <c r="N226" s="256" t="n">
        <f aca="false">N210</f>
        <v>0</v>
      </c>
      <c r="O226" s="254" t="n">
        <f aca="false">O210</f>
        <v>0</v>
      </c>
      <c r="P226" s="255" t="n">
        <f aca="false">P210</f>
        <v>0</v>
      </c>
      <c r="Q226" s="145" t="n">
        <f aca="false">Q210</f>
        <v>0</v>
      </c>
      <c r="R226" s="91"/>
      <c r="S226" s="119"/>
      <c r="T226" s="120"/>
      <c r="U226" s="121"/>
      <c r="V226" s="119"/>
      <c r="W226" s="120"/>
      <c r="X226" s="121"/>
      <c r="Y226" s="91"/>
      <c r="Z226" s="143" t="n">
        <f aca="false">Z210</f>
        <v>0.2</v>
      </c>
      <c r="AA226" s="146" t="n">
        <f aca="false">AA210</f>
        <v>3771.41248</v>
      </c>
      <c r="AB226" s="149" t="n">
        <f aca="false">K226/AA226-1</f>
        <v>-1</v>
      </c>
      <c r="AC226" s="91"/>
      <c r="AD226" s="143" t="n">
        <f aca="false">AD210</f>
        <v>17509.7776</v>
      </c>
      <c r="AE226" s="144" t="n">
        <f aca="false">AE210</f>
        <v>33.7681</v>
      </c>
      <c r="AF226" s="144" t="n">
        <f aca="false">AF210</f>
        <v>39.4378</v>
      </c>
      <c r="AG226" s="145" t="n">
        <f aca="false">AG210</f>
        <v>41.6287</v>
      </c>
      <c r="AH226" s="91"/>
      <c r="AI226" s="143" t="n">
        <f aca="false">F226/AD226</f>
        <v>1.07694471230748</v>
      </c>
      <c r="AJ226" s="145" t="n">
        <f aca="false">K226/AD226</f>
        <v>0</v>
      </c>
      <c r="AL226" s="147" t="n">
        <f aca="false">AD226+F226</f>
        <v>36366.84</v>
      </c>
      <c r="AN226" s="147" t="n">
        <f aca="false">AD226+K226</f>
        <v>17509.7776</v>
      </c>
      <c r="AP226" s="147" t="n">
        <f aca="false">AA226+AD226</f>
        <v>21281.19008</v>
      </c>
      <c r="AQ226" s="91"/>
      <c r="AR226" s="119"/>
      <c r="AS226" s="120"/>
      <c r="AT226" s="121"/>
      <c r="AU226" s="119"/>
      <c r="AV226" s="120"/>
      <c r="AW226" s="121"/>
      <c r="AY226" s="119"/>
      <c r="AZ226" s="120"/>
      <c r="BA226" s="121"/>
      <c r="BB226" s="119"/>
      <c r="BC226" s="120"/>
      <c r="BD226" s="121"/>
      <c r="BF226" s="119"/>
      <c r="BG226" s="120"/>
      <c r="BH226" s="121"/>
      <c r="BI226" s="119"/>
      <c r="BJ226" s="120"/>
      <c r="BK226" s="121"/>
    </row>
    <row r="227" customFormat="false" ht="12" hidden="false" customHeight="false" outlineLevel="0" collapsed="false">
      <c r="C227" s="69"/>
      <c r="D227" s="69"/>
      <c r="E227" s="69"/>
      <c r="J227" s="91"/>
      <c r="R227" s="91"/>
      <c r="S227" s="107"/>
      <c r="T227" s="69"/>
      <c r="U227" s="69"/>
      <c r="V227" s="107"/>
      <c r="W227" s="69"/>
      <c r="X227" s="73"/>
      <c r="Y227" s="91"/>
      <c r="AB227" s="150"/>
      <c r="AC227" s="91"/>
      <c r="AH227" s="91"/>
      <c r="AQ227" s="91"/>
      <c r="AR227" s="107"/>
      <c r="AS227" s="69"/>
      <c r="AT227" s="69"/>
      <c r="AU227" s="107"/>
      <c r="AV227" s="69"/>
      <c r="AW227" s="73"/>
      <c r="AY227" s="107"/>
      <c r="AZ227" s="69"/>
      <c r="BA227" s="69"/>
      <c r="BB227" s="107"/>
      <c r="BC227" s="69"/>
      <c r="BD227" s="73"/>
      <c r="BF227" s="107"/>
      <c r="BG227" s="69"/>
      <c r="BH227" s="69"/>
      <c r="BI227" s="107"/>
      <c r="BJ227" s="69"/>
      <c r="BK227" s="73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J228" s="91"/>
      <c r="R228" s="91"/>
      <c r="S228" s="107"/>
      <c r="T228" s="69"/>
      <c r="U228" s="69"/>
      <c r="V228" s="107"/>
      <c r="W228" s="69"/>
      <c r="X228" s="73"/>
      <c r="Y228" s="91"/>
      <c r="AB228" s="120"/>
      <c r="AC228" s="91"/>
      <c r="AH228" s="91"/>
      <c r="AQ228" s="91"/>
      <c r="AR228" s="107"/>
      <c r="AS228" s="69"/>
      <c r="AT228" s="69"/>
      <c r="AU228" s="107"/>
      <c r="AV228" s="69"/>
      <c r="AW228" s="73"/>
      <c r="AY228" s="107"/>
      <c r="AZ228" s="69"/>
      <c r="BA228" s="69"/>
      <c r="BB228" s="107"/>
      <c r="BC228" s="69"/>
      <c r="BD228" s="73"/>
      <c r="BF228" s="107"/>
      <c r="BG228" s="69"/>
      <c r="BH228" s="69"/>
      <c r="BI228" s="107"/>
      <c r="BJ228" s="69"/>
      <c r="BK228" s="73"/>
    </row>
    <row r="229" customFormat="false" ht="12" hidden="false" customHeight="false" outlineLevel="0" collapsed="false">
      <c r="C229" s="1" t="s">
        <v>132</v>
      </c>
      <c r="S229" s="181" t="e">
        <f aca="false">AVERAGE(S3:S66)</f>
        <v>#VALUE!</v>
      </c>
      <c r="T229" s="181" t="e">
        <f aca="false">AVERAGE(T3:T66)</f>
        <v>#VALUE!</v>
      </c>
      <c r="U229" s="181" t="e">
        <f aca="false">AVERAGE(U3:U66)</f>
        <v>#VALUE!</v>
      </c>
      <c r="V229" s="181" t="e">
        <f aca="false">AVERAGE(V3:V66)</f>
        <v>#VALUE!</v>
      </c>
      <c r="W229" s="181" t="e">
        <f aca="false">AVERAGE(W3:W66)</f>
        <v>#VALUE!</v>
      </c>
      <c r="X229" s="181" t="e">
        <f aca="false">AVERAGE(X3:X66)</f>
        <v>#VALUE!</v>
      </c>
      <c r="AB229" s="151" t="e">
        <f aca="false">AVERAGE(AB3:AB66)</f>
        <v>#DIV/0!</v>
      </c>
      <c r="AR229" s="181" t="e">
        <f aca="false">AVERAGE(AR3:AR66)</f>
        <v>#VALUE!</v>
      </c>
      <c r="AS229" s="181" t="e">
        <f aca="false">AVERAGE(AS3:AS66)</f>
        <v>#VALUE!</v>
      </c>
      <c r="AT229" s="181" t="e">
        <f aca="false">AVERAGE(AT3:AT66)</f>
        <v>#VALUE!</v>
      </c>
      <c r="AU229" s="181" t="e">
        <f aca="false">AVERAGE(AU3:AU66)</f>
        <v>#VALUE!</v>
      </c>
      <c r="AV229" s="181" t="e">
        <f aca="false">AVERAGE(AV3:AV66)</f>
        <v>#VALUE!</v>
      </c>
      <c r="AW229" s="181" t="e">
        <f aca="false">AVERAGE(AW3:AW66)</f>
        <v>#VALUE!</v>
      </c>
      <c r="AY229" s="181" t="e">
        <f aca="false">AVERAGE(AY3:AY66)</f>
        <v>#VALUE!</v>
      </c>
      <c r="AZ229" s="181" t="e">
        <f aca="false">AVERAGE(AZ3:AZ66)</f>
        <v>#VALUE!</v>
      </c>
      <c r="BA229" s="181" t="e">
        <f aca="false">AVERAGE(BA3:BA66)</f>
        <v>#VALUE!</v>
      </c>
      <c r="BB229" s="181" t="e">
        <f aca="false">AVERAGE(BB3:BB66)</f>
        <v>#VALUE!</v>
      </c>
      <c r="BC229" s="181" t="e">
        <f aca="false">AVERAGE(BC3:BC66)</f>
        <v>#VALUE!</v>
      </c>
      <c r="BD229" s="181" t="e">
        <f aca="false">AVERAGE(BD3:BD66)</f>
        <v>#VALUE!</v>
      </c>
      <c r="BF229" s="181" t="e">
        <f aca="false">AVERAGE(BF3:BF66)</f>
        <v>#VALUE!</v>
      </c>
      <c r="BG229" s="181" t="e">
        <f aca="false">AVERAGE(BG3:BG66)</f>
        <v>#VALUE!</v>
      </c>
      <c r="BH229" s="181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52" t="e">
        <f aca="false">AVERAGE(S67:S226)</f>
        <v>#VALUE!</v>
      </c>
      <c r="T230" s="153" t="e">
        <f aca="false">AVERAGE(T67:T226)</f>
        <v>#VALUE!</v>
      </c>
      <c r="U230" s="153" t="e">
        <f aca="false">AVERAGE(U67:U226)</f>
        <v>#VALUE!</v>
      </c>
      <c r="V230" s="152" t="e">
        <f aca="false">AVERAGE(V67:V226)</f>
        <v>#VALUE!</v>
      </c>
      <c r="W230" s="153" t="e">
        <f aca="false">AVERAGE(W67:W226)</f>
        <v>#VALUE!</v>
      </c>
      <c r="X230" s="154" t="e">
        <f aca="false">AVERAGE(X67:X226)</f>
        <v>#VALUE!</v>
      </c>
      <c r="AB230" s="155" t="n">
        <f aca="false">AVERAGE(AB67:AB226)</f>
        <v>-1</v>
      </c>
      <c r="AK230" s="120"/>
      <c r="AM230" s="120"/>
      <c r="AO230" s="120"/>
      <c r="AR230" s="152" t="e">
        <f aca="false">AVERAGE(AR67:AR226)</f>
        <v>#VALUE!</v>
      </c>
      <c r="AS230" s="153" t="e">
        <f aca="false">AVERAGE(AS67:AS226)</f>
        <v>#VALUE!</v>
      </c>
      <c r="AT230" s="153" t="e">
        <f aca="false">AVERAGE(AT67:AT226)</f>
        <v>#VALUE!</v>
      </c>
      <c r="AU230" s="152" t="e">
        <f aca="false">AVERAGE(AU67:AU226)</f>
        <v>#VALUE!</v>
      </c>
      <c r="AV230" s="153" t="e">
        <f aca="false">AVERAGE(AV67:AV226)</f>
        <v>#VALUE!</v>
      </c>
      <c r="AW230" s="154" t="e">
        <f aca="false">AVERAGE(AW67:AW226)</f>
        <v>#VALUE!</v>
      </c>
      <c r="AY230" s="152" t="e">
        <f aca="false">AVERAGE(AY67:AY226)</f>
        <v>#VALUE!</v>
      </c>
      <c r="AZ230" s="153" t="e">
        <f aca="false">AVERAGE(AZ67:AZ226)</f>
        <v>#VALUE!</v>
      </c>
      <c r="BA230" s="153" t="e">
        <f aca="false">AVERAGE(BA67:BA226)</f>
        <v>#VALUE!</v>
      </c>
      <c r="BB230" s="152" t="e">
        <f aca="false">AVERAGE(BB67:BB226)</f>
        <v>#VALUE!</v>
      </c>
      <c r="BC230" s="153" t="e">
        <f aca="false">AVERAGE(BC67:BC226)</f>
        <v>#VALUE!</v>
      </c>
      <c r="BD230" s="154" t="e">
        <f aca="false">AVERAGE(BD67:BD226)</f>
        <v>#VALUE!</v>
      </c>
      <c r="BF230" s="152" t="e">
        <f aca="false">AVERAGE(BF67:BF226)</f>
        <v>#VALUE!</v>
      </c>
      <c r="BG230" s="153" t="e">
        <f aca="false">AVERAGE(BG67:BG226)</f>
        <v>#VALUE!</v>
      </c>
      <c r="BH230" s="153" t="e">
        <f aca="false">AVERAGE(BH67:BH226)</f>
        <v>#VALUE!</v>
      </c>
      <c r="BI230" s="152" t="e">
        <f aca="false">AVERAGE(BI67:BI226)</f>
        <v>#VALUE!</v>
      </c>
      <c r="BJ230" s="153" t="e">
        <f aca="false">AVERAGE(BJ67:BJ226)</f>
        <v>#VALUE!</v>
      </c>
      <c r="BK230" s="154" t="e">
        <f aca="false">AVERAGE(BK67:BK226)</f>
        <v>#VALUE!</v>
      </c>
    </row>
    <row r="231" customFormat="false" ht="12.75" hidden="false" customHeight="false" outlineLevel="0" collapsed="false">
      <c r="A231" s="78"/>
      <c r="B231" s="79"/>
      <c r="C231" s="79" t="s">
        <v>151</v>
      </c>
      <c r="D231" s="79"/>
      <c r="E231" s="79"/>
      <c r="F231" s="79"/>
      <c r="G231" s="79"/>
      <c r="H231" s="79"/>
      <c r="I231" s="79"/>
      <c r="J231" s="79"/>
      <c r="K231" s="257"/>
      <c r="L231" s="257"/>
      <c r="M231" s="257"/>
      <c r="N231" s="257"/>
      <c r="O231" s="257"/>
      <c r="P231" s="257"/>
      <c r="Q231" s="80"/>
      <c r="R231" s="79"/>
      <c r="S231" s="156" t="e">
        <f aca="false">AVERAGE(S67:S225)</f>
        <v>#VALUE!</v>
      </c>
      <c r="T231" s="258" t="e">
        <f aca="false">AVERAGE(T67:T225)</f>
        <v>#VALUE!</v>
      </c>
      <c r="U231" s="258" t="e">
        <f aca="false">AVERAGE(U67:U225)</f>
        <v>#VALUE!</v>
      </c>
      <c r="V231" s="156" t="e">
        <f aca="false">AVERAGE(V67:V225)</f>
        <v>#VALUE!</v>
      </c>
      <c r="W231" s="258" t="e">
        <f aca="false">AVERAGE(W67:W225)</f>
        <v>#VALUE!</v>
      </c>
      <c r="X231" s="258" t="e">
        <f aca="false">AVERAGE(X67:X225)</f>
        <v>#VALUE!</v>
      </c>
      <c r="Y231" s="156"/>
      <c r="Z231" s="79"/>
      <c r="AA231" s="80"/>
      <c r="AB231" s="258" t="n">
        <f aca="false">AVERAGE(AB67:AB225)</f>
        <v>-1</v>
      </c>
      <c r="AC231" s="79"/>
      <c r="AD231" s="79"/>
      <c r="AE231" s="79"/>
      <c r="AF231" s="79"/>
      <c r="AG231" s="79"/>
      <c r="AH231" s="79"/>
      <c r="AI231" s="158"/>
      <c r="AJ231" s="79"/>
      <c r="AK231" s="79"/>
      <c r="AL231" s="79"/>
      <c r="AM231" s="79"/>
      <c r="AN231" s="79"/>
      <c r="AO231" s="79"/>
      <c r="AP231" s="79"/>
      <c r="AQ231" s="79"/>
      <c r="AR231" s="156" t="e">
        <f aca="false">AVERAGE(AR67:AR225)</f>
        <v>#VALUE!</v>
      </c>
      <c r="AS231" s="258" t="e">
        <f aca="false">AVERAGE(AS67:AS225)</f>
        <v>#VALUE!</v>
      </c>
      <c r="AT231" s="258" t="e">
        <f aca="false">AVERAGE(AT67:AT225)</f>
        <v>#VALUE!</v>
      </c>
      <c r="AU231" s="156" t="e">
        <f aca="false">AVERAGE(AU67:AU225)</f>
        <v>#VALUE!</v>
      </c>
      <c r="AV231" s="258" t="e">
        <f aca="false">AVERAGE(AV67:AV225)</f>
        <v>#VALUE!</v>
      </c>
      <c r="AW231" s="258" t="e">
        <f aca="false">AVERAGE(AW67:AW225)</f>
        <v>#VALUE!</v>
      </c>
      <c r="AY231" s="156" t="e">
        <f aca="false">AVERAGE(AY67:AY225)</f>
        <v>#VALUE!</v>
      </c>
      <c r="AZ231" s="258" t="e">
        <f aca="false">AVERAGE(AZ67:AZ225)</f>
        <v>#VALUE!</v>
      </c>
      <c r="BA231" s="258" t="e">
        <f aca="false">AVERAGE(BA67:BA225)</f>
        <v>#VALUE!</v>
      </c>
      <c r="BB231" s="156" t="e">
        <f aca="false">AVERAGE(BB67:BB225)</f>
        <v>#VALUE!</v>
      </c>
      <c r="BC231" s="258" t="e">
        <f aca="false">AVERAGE(BC67:BC225)</f>
        <v>#VALUE!</v>
      </c>
      <c r="BD231" s="258" t="e">
        <f aca="false">AVERAGE(BD67:BD225)</f>
        <v>#VALUE!</v>
      </c>
      <c r="BF231" s="156" t="e">
        <f aca="false">AVERAGE(BF67:BF225)</f>
        <v>#VALUE!</v>
      </c>
      <c r="BG231" s="258" t="e">
        <f aca="false">AVERAGE(BG67:BG225)</f>
        <v>#VALUE!</v>
      </c>
      <c r="BH231" s="258" t="e">
        <f aca="false">AVERAGE(BH67:BH225)</f>
        <v>#VALUE!</v>
      </c>
      <c r="BI231" s="156" t="e">
        <f aca="false">AVERAGE(BI67:BI225)</f>
        <v>#VALUE!</v>
      </c>
      <c r="BJ231" s="258" t="e">
        <f aca="false">AVERAGE(BJ67:BJ225)</f>
        <v>#VALUE!</v>
      </c>
      <c r="BK231" s="258" t="e">
        <f aca="false">AVERAGE(BK67:BK225)</f>
        <v>#VALUE!</v>
      </c>
    </row>
    <row r="232" customFormat="false" ht="12.75" hidden="false" customHeight="false" outlineLevel="0" collapsed="false">
      <c r="AB232" s="150"/>
    </row>
    <row r="233" customFormat="false" ht="12" hidden="false" customHeight="false" outlineLevel="0" collapsed="false">
      <c r="C233" s="1" t="s">
        <v>133</v>
      </c>
      <c r="L233" s="259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B233" s="69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52" t="e">
        <f aca="false">AVERAGE(S35:S66)</f>
        <v>#VALUE!</v>
      </c>
      <c r="T234" s="153" t="e">
        <f aca="false">AVERAGE(T35:T66)</f>
        <v>#VALUE!</v>
      </c>
      <c r="U234" s="154" t="e">
        <f aca="false">AVERAGE(U35:U66)</f>
        <v>#VALUE!</v>
      </c>
      <c r="V234" s="152" t="e">
        <f aca="false">AVERAGE(V35:V66)</f>
        <v>#VALUE!</v>
      </c>
      <c r="W234" s="153" t="e">
        <f aca="false">AVERAGE(W35:W66)</f>
        <v>#VALUE!</v>
      </c>
      <c r="X234" s="154" t="e">
        <f aca="false">AVERAGE(X35:X66)</f>
        <v>#VALUE!</v>
      </c>
      <c r="AB234" s="69"/>
      <c r="AR234" s="152" t="e">
        <f aca="false">AVERAGE(AR35:AR66)</f>
        <v>#VALUE!</v>
      </c>
      <c r="AS234" s="153" t="e">
        <f aca="false">AVERAGE(AS35:AS66)</f>
        <v>#VALUE!</v>
      </c>
      <c r="AT234" s="154" t="e">
        <f aca="false">AVERAGE(AT35:AT66)</f>
        <v>#VALUE!</v>
      </c>
      <c r="AU234" s="152" t="e">
        <f aca="false">AVERAGE(AU35:AU66)</f>
        <v>#VALUE!</v>
      </c>
      <c r="AV234" s="153" t="e">
        <f aca="false">AVERAGE(AV35:AV66)</f>
        <v>#VALUE!</v>
      </c>
      <c r="AW234" s="154" t="e">
        <f aca="false">AVERAGE(AW35:AW66)</f>
        <v>#VALUE!</v>
      </c>
      <c r="AY234" s="152" t="e">
        <f aca="false">AVERAGE(AY35:AY66)</f>
        <v>#VALUE!</v>
      </c>
      <c r="AZ234" s="153" t="e">
        <f aca="false">AVERAGE(AZ35:AZ66)</f>
        <v>#VALUE!</v>
      </c>
      <c r="BA234" s="154" t="e">
        <f aca="false">AVERAGE(BA35:BA66)</f>
        <v>#VALUE!</v>
      </c>
      <c r="BB234" s="152" t="e">
        <f aca="false">AVERAGE(BB35:BB66)</f>
        <v>#VALUE!</v>
      </c>
      <c r="BC234" s="153" t="e">
        <f aca="false">AVERAGE(BC35:BC66)</f>
        <v>#VALUE!</v>
      </c>
      <c r="BD234" s="154" t="e">
        <f aca="false">AVERAGE(BD35:BD66)</f>
        <v>#VALUE!</v>
      </c>
      <c r="BF234" s="152" t="e">
        <f aca="false">AVERAGE(BF35:BF66)</f>
        <v>#VALUE!</v>
      </c>
      <c r="BG234" s="153" t="e">
        <f aca="false">AVERAGE(BG35:BG66)</f>
        <v>#VALUE!</v>
      </c>
      <c r="BH234" s="154" t="e">
        <f aca="false">AVERAGE(BH35:BH66)</f>
        <v>#VALUE!</v>
      </c>
      <c r="BI234" s="152" t="e">
        <f aca="false">AVERAGE(BI35:BI66)</f>
        <v>#VALUE!</v>
      </c>
      <c r="BJ234" s="153" t="e">
        <f aca="false">AVERAGE(BJ35:BJ66)</f>
        <v>#VALUE!</v>
      </c>
      <c r="BK234" s="154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52" t="e">
        <f aca="false">AVERAGE(S67:S98)</f>
        <v>#VALUE!</v>
      </c>
      <c r="T235" s="153" t="e">
        <f aca="false">AVERAGE(T67:T98)</f>
        <v>#VALUE!</v>
      </c>
      <c r="U235" s="154" t="e">
        <f aca="false">AVERAGE(U67:U98)</f>
        <v>#VALUE!</v>
      </c>
      <c r="V235" s="152" t="e">
        <f aca="false">AVERAGE(V67:V98)</f>
        <v>#VALUE!</v>
      </c>
      <c r="W235" s="153" t="e">
        <f aca="false">AVERAGE(W67:W98)</f>
        <v>#VALUE!</v>
      </c>
      <c r="X235" s="154" t="e">
        <f aca="false">AVERAGE(X67:X98)</f>
        <v>#VALUE!</v>
      </c>
      <c r="AB235" s="69"/>
      <c r="AR235" s="152" t="e">
        <f aca="false">AVERAGE(AR67:AR98)</f>
        <v>#VALUE!</v>
      </c>
      <c r="AS235" s="153" t="e">
        <f aca="false">AVERAGE(AS67:AS98)</f>
        <v>#VALUE!</v>
      </c>
      <c r="AT235" s="154" t="e">
        <f aca="false">AVERAGE(AT67:AT98)</f>
        <v>#VALUE!</v>
      </c>
      <c r="AU235" s="152" t="e">
        <f aca="false">AVERAGE(AU67:AU98)</f>
        <v>#VALUE!</v>
      </c>
      <c r="AV235" s="153" t="e">
        <f aca="false">AVERAGE(AV67:AV98)</f>
        <v>#VALUE!</v>
      </c>
      <c r="AW235" s="154" t="e">
        <f aca="false">AVERAGE(AW67:AW98)</f>
        <v>#VALUE!</v>
      </c>
      <c r="AY235" s="152" t="e">
        <f aca="false">AVERAGE(AY67:AY98)</f>
        <v>#VALUE!</v>
      </c>
      <c r="AZ235" s="153" t="e">
        <f aca="false">AVERAGE(AZ67:AZ98)</f>
        <v>#VALUE!</v>
      </c>
      <c r="BA235" s="154" t="e">
        <f aca="false">AVERAGE(BA67:BA98)</f>
        <v>#VALUE!</v>
      </c>
      <c r="BB235" s="152" t="e">
        <f aca="false">AVERAGE(BB67:BB98)</f>
        <v>#VALUE!</v>
      </c>
      <c r="BC235" s="153" t="e">
        <f aca="false">AVERAGE(BC67:BC98)</f>
        <v>#VALUE!</v>
      </c>
      <c r="BD235" s="154" t="e">
        <f aca="false">AVERAGE(BD67:BD98)</f>
        <v>#VALUE!</v>
      </c>
      <c r="BF235" s="152" t="e">
        <f aca="false">AVERAGE(BF67:BF98)</f>
        <v>#VALUE!</v>
      </c>
      <c r="BG235" s="153" t="e">
        <f aca="false">AVERAGE(BG67:BG98)</f>
        <v>#VALUE!</v>
      </c>
      <c r="BH235" s="154" t="e">
        <f aca="false">AVERAGE(BH67:BH98)</f>
        <v>#VALUE!</v>
      </c>
      <c r="BI235" s="152" t="e">
        <f aca="false">AVERAGE(BI67:BI98)</f>
        <v>#VALUE!</v>
      </c>
      <c r="BJ235" s="153" t="e">
        <f aca="false">AVERAGE(BJ67:BJ98)</f>
        <v>#VALUE!</v>
      </c>
      <c r="BK235" s="154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52" t="e">
        <f aca="false">AVERAGE(S99:S130)</f>
        <v>#VALUE!</v>
      </c>
      <c r="T236" s="153" t="e">
        <f aca="false">AVERAGE(T99:T130)</f>
        <v>#VALUE!</v>
      </c>
      <c r="U236" s="154" t="e">
        <f aca="false">AVERAGE(U99:U130)</f>
        <v>#VALUE!</v>
      </c>
      <c r="V236" s="152" t="e">
        <f aca="false">AVERAGE(V99:V130)</f>
        <v>#VALUE!</v>
      </c>
      <c r="W236" s="153" t="e">
        <f aca="false">AVERAGE(W99:W130)</f>
        <v>#VALUE!</v>
      </c>
      <c r="X236" s="154" t="e">
        <f aca="false">AVERAGE(X99:X130)</f>
        <v>#VALUE!</v>
      </c>
      <c r="AB236" s="69"/>
      <c r="AR236" s="152" t="e">
        <f aca="false">AVERAGE(AR99:AR130)</f>
        <v>#VALUE!</v>
      </c>
      <c r="AS236" s="153" t="e">
        <f aca="false">AVERAGE(AS99:AS130)</f>
        <v>#VALUE!</v>
      </c>
      <c r="AT236" s="154" t="e">
        <f aca="false">AVERAGE(AT99:AT130)</f>
        <v>#VALUE!</v>
      </c>
      <c r="AU236" s="152" t="e">
        <f aca="false">AVERAGE(AU99:AU130)</f>
        <v>#VALUE!</v>
      </c>
      <c r="AV236" s="153" t="e">
        <f aca="false">AVERAGE(AV99:AV130)</f>
        <v>#VALUE!</v>
      </c>
      <c r="AW236" s="154" t="e">
        <f aca="false">AVERAGE(AW99:AW130)</f>
        <v>#VALUE!</v>
      </c>
      <c r="AY236" s="152" t="e">
        <f aca="false">AVERAGE(AY99:AY130)</f>
        <v>#VALUE!</v>
      </c>
      <c r="AZ236" s="153" t="e">
        <f aca="false">AVERAGE(AZ99:AZ130)</f>
        <v>#VALUE!</v>
      </c>
      <c r="BA236" s="154" t="e">
        <f aca="false">AVERAGE(BA99:BA130)</f>
        <v>#VALUE!</v>
      </c>
      <c r="BB236" s="152" t="e">
        <f aca="false">AVERAGE(BB99:BB130)</f>
        <v>#VALUE!</v>
      </c>
      <c r="BC236" s="153" t="e">
        <f aca="false">AVERAGE(BC99:BC130)</f>
        <v>#VALUE!</v>
      </c>
      <c r="BD236" s="154" t="e">
        <f aca="false">AVERAGE(BD99:BD130)</f>
        <v>#VALUE!</v>
      </c>
      <c r="BF236" s="152" t="e">
        <f aca="false">AVERAGE(BF99:BF130)</f>
        <v>#VALUE!</v>
      </c>
      <c r="BG236" s="153" t="e">
        <f aca="false">AVERAGE(BG99:BG130)</f>
        <v>#VALUE!</v>
      </c>
      <c r="BH236" s="154" t="e">
        <f aca="false">AVERAGE(BH99:BH130)</f>
        <v>#VALUE!</v>
      </c>
      <c r="BI236" s="152" t="e">
        <f aca="false">AVERAGE(BI99:BI130)</f>
        <v>#VALUE!</v>
      </c>
      <c r="BJ236" s="153" t="e">
        <f aca="false">AVERAGE(BJ99:BJ130)</f>
        <v>#VALUE!</v>
      </c>
      <c r="BK236" s="154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52" t="e">
        <f aca="false">AVERAGE(S131:S162)</f>
        <v>#VALUE!</v>
      </c>
      <c r="T237" s="153" t="e">
        <f aca="false">AVERAGE(T131:T162)</f>
        <v>#VALUE!</v>
      </c>
      <c r="U237" s="154" t="e">
        <f aca="false">AVERAGE(U131:U162)</f>
        <v>#VALUE!</v>
      </c>
      <c r="V237" s="152" t="e">
        <f aca="false">AVERAGE(V131:V162)</f>
        <v>#VALUE!</v>
      </c>
      <c r="W237" s="153" t="e">
        <f aca="false">AVERAGE(W131:W162)</f>
        <v>#VALUE!</v>
      </c>
      <c r="X237" s="154" t="e">
        <f aca="false">AVERAGE(X131:X162)</f>
        <v>#VALUE!</v>
      </c>
      <c r="AB237" s="69"/>
      <c r="AR237" s="152" t="e">
        <f aca="false">AVERAGE(AR131:AR162)</f>
        <v>#VALUE!</v>
      </c>
      <c r="AS237" s="153" t="e">
        <f aca="false">AVERAGE(AS131:AS162)</f>
        <v>#VALUE!</v>
      </c>
      <c r="AT237" s="154" t="e">
        <f aca="false">AVERAGE(AT131:AT162)</f>
        <v>#VALUE!</v>
      </c>
      <c r="AU237" s="152" t="e">
        <f aca="false">AVERAGE(AU131:AU162)</f>
        <v>#VALUE!</v>
      </c>
      <c r="AV237" s="153" t="e">
        <f aca="false">AVERAGE(AV131:AV162)</f>
        <v>#VALUE!</v>
      </c>
      <c r="AW237" s="154" t="e">
        <f aca="false">AVERAGE(AW131:AW162)</f>
        <v>#VALUE!</v>
      </c>
      <c r="AY237" s="152" t="e">
        <f aca="false">AVERAGE(AY131:AY162)</f>
        <v>#VALUE!</v>
      </c>
      <c r="AZ237" s="153" t="e">
        <f aca="false">AVERAGE(AZ131:AZ162)</f>
        <v>#VALUE!</v>
      </c>
      <c r="BA237" s="154" t="e">
        <f aca="false">AVERAGE(BA131:BA162)</f>
        <v>#VALUE!</v>
      </c>
      <c r="BB237" s="152" t="e">
        <f aca="false">AVERAGE(BB131:BB162)</f>
        <v>#VALUE!</v>
      </c>
      <c r="BC237" s="153" t="e">
        <f aca="false">AVERAGE(BC131:BC162)</f>
        <v>#VALUE!</v>
      </c>
      <c r="BD237" s="154" t="e">
        <f aca="false">AVERAGE(BD131:BD162)</f>
        <v>#VALUE!</v>
      </c>
      <c r="BF237" s="152" t="e">
        <f aca="false">AVERAGE(BF131:BF162)</f>
        <v>#VALUE!</v>
      </c>
      <c r="BG237" s="153" t="e">
        <f aca="false">AVERAGE(BG131:BG162)</f>
        <v>#VALUE!</v>
      </c>
      <c r="BH237" s="154" t="e">
        <f aca="false">AVERAGE(BH131:BH162)</f>
        <v>#VALUE!</v>
      </c>
      <c r="BI237" s="152" t="e">
        <f aca="false">AVERAGE(BI131:BI162)</f>
        <v>#VALUE!</v>
      </c>
      <c r="BJ237" s="153" t="e">
        <f aca="false">AVERAGE(BJ131:BJ162)</f>
        <v>#VALUE!</v>
      </c>
      <c r="BK237" s="154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52" t="e">
        <f aca="false">AVERAGE(S163:S194)</f>
        <v>#VALUE!</v>
      </c>
      <c r="T238" s="153" t="e">
        <f aca="false">AVERAGE(T163:T194)</f>
        <v>#VALUE!</v>
      </c>
      <c r="U238" s="154" t="e">
        <f aca="false">AVERAGE(U163:U194)</f>
        <v>#VALUE!</v>
      </c>
      <c r="V238" s="152" t="e">
        <f aca="false">AVERAGE(V163:V194)</f>
        <v>#VALUE!</v>
      </c>
      <c r="W238" s="153" t="e">
        <f aca="false">AVERAGE(W163:W194)</f>
        <v>#VALUE!</v>
      </c>
      <c r="X238" s="154" t="e">
        <f aca="false">AVERAGE(X163:X194)</f>
        <v>#VALUE!</v>
      </c>
      <c r="AB238" s="69"/>
      <c r="AR238" s="152" t="e">
        <f aca="false">AVERAGE(AR163:AR194)</f>
        <v>#VALUE!</v>
      </c>
      <c r="AS238" s="153" t="e">
        <f aca="false">AVERAGE(AS163:AS194)</f>
        <v>#VALUE!</v>
      </c>
      <c r="AT238" s="154" t="e">
        <f aca="false">AVERAGE(AT163:AT194)</f>
        <v>#VALUE!</v>
      </c>
      <c r="AU238" s="152" t="e">
        <f aca="false">AVERAGE(AU163:AU194)</f>
        <v>#VALUE!</v>
      </c>
      <c r="AV238" s="153" t="e">
        <f aca="false">AVERAGE(AV163:AV194)</f>
        <v>#VALUE!</v>
      </c>
      <c r="AW238" s="154" t="e">
        <f aca="false">AVERAGE(AW163:AW194)</f>
        <v>#VALUE!</v>
      </c>
      <c r="AY238" s="152" t="e">
        <f aca="false">AVERAGE(AY163:AY194)</f>
        <v>#VALUE!</v>
      </c>
      <c r="AZ238" s="153" t="e">
        <f aca="false">AVERAGE(AZ163:AZ194)</f>
        <v>#VALUE!</v>
      </c>
      <c r="BA238" s="154" t="e">
        <f aca="false">AVERAGE(BA163:BA194)</f>
        <v>#VALUE!</v>
      </c>
      <c r="BB238" s="152" t="e">
        <f aca="false">AVERAGE(BB163:BB194)</f>
        <v>#VALUE!</v>
      </c>
      <c r="BC238" s="153" t="e">
        <f aca="false">AVERAGE(BC163:BC194)</f>
        <v>#VALUE!</v>
      </c>
      <c r="BD238" s="154" t="e">
        <f aca="false">AVERAGE(BD163:BD194)</f>
        <v>#VALUE!</v>
      </c>
      <c r="BF238" s="152" t="e">
        <f aca="false">AVERAGE(BF163:BF194)</f>
        <v>#VALUE!</v>
      </c>
      <c r="BG238" s="153" t="e">
        <f aca="false">AVERAGE(BG163:BG194)</f>
        <v>#VALUE!</v>
      </c>
      <c r="BH238" s="154" t="e">
        <f aca="false">AVERAGE(BH163:BH194)</f>
        <v>#VALUE!</v>
      </c>
      <c r="BI238" s="152" t="e">
        <f aca="false">AVERAGE(BI163:BI194)</f>
        <v>#VALUE!</v>
      </c>
      <c r="BJ238" s="153" t="e">
        <f aca="false">AVERAGE(BJ163:BJ194)</f>
        <v>#VALUE!</v>
      </c>
      <c r="BK238" s="154" t="e">
        <f aca="false">AVERAGE(BK163:BK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121"/>
      <c r="K239" s="260"/>
      <c r="L239" s="260"/>
      <c r="M239" s="260"/>
      <c r="N239" s="260"/>
      <c r="O239" s="260"/>
      <c r="P239" s="260"/>
      <c r="Q239" s="121"/>
      <c r="R239" s="121"/>
      <c r="S239" s="160" t="e">
        <f aca="false">AVERAGE(S195:S226)</f>
        <v>#VALUE!</v>
      </c>
      <c r="T239" s="161" t="e">
        <f aca="false">AVERAGE(T195:T226)</f>
        <v>#VALUE!</v>
      </c>
      <c r="U239" s="162" t="e">
        <f aca="false">AVERAGE(U195:U226)</f>
        <v>#VALUE!</v>
      </c>
      <c r="V239" s="160" t="e">
        <f aca="false">AVERAGE(V195:V226)</f>
        <v>#VALUE!</v>
      </c>
      <c r="W239" s="161" t="e">
        <f aca="false">AVERAGE(W195:W226)</f>
        <v>#VALUE!</v>
      </c>
      <c r="X239" s="162" t="e">
        <f aca="false">AVERAGE(X195:X226)</f>
        <v>#VALUE!</v>
      </c>
      <c r="Y239" s="120"/>
      <c r="Z239" s="120"/>
      <c r="AA239" s="121"/>
      <c r="AB239" s="120"/>
      <c r="AC239" s="120"/>
      <c r="AD239" s="120"/>
      <c r="AE239" s="120"/>
      <c r="AF239" s="120"/>
      <c r="AG239" s="120"/>
      <c r="AH239" s="120"/>
      <c r="AI239" s="163"/>
      <c r="AJ239" s="120"/>
      <c r="AK239" s="120"/>
      <c r="AL239" s="120"/>
      <c r="AM239" s="120"/>
      <c r="AN239" s="120"/>
      <c r="AO239" s="120"/>
      <c r="AP239" s="120"/>
      <c r="AQ239" s="121"/>
      <c r="AR239" s="160" t="e">
        <f aca="false">AVERAGE(AR195:AR226)</f>
        <v>#VALUE!</v>
      </c>
      <c r="AS239" s="161" t="e">
        <f aca="false">AVERAGE(AS195:AS226)</f>
        <v>#VALUE!</v>
      </c>
      <c r="AT239" s="162" t="e">
        <f aca="false">AVERAGE(AT195:AT226)</f>
        <v>#VALUE!</v>
      </c>
      <c r="AU239" s="160" t="e">
        <f aca="false">AVERAGE(AU195:AU226)</f>
        <v>#VALUE!</v>
      </c>
      <c r="AV239" s="161" t="e">
        <f aca="false">AVERAGE(AV195:AV226)</f>
        <v>#VALUE!</v>
      </c>
      <c r="AW239" s="162" t="e">
        <f aca="false">AVERAGE(AW195:AW226)</f>
        <v>#VALUE!</v>
      </c>
      <c r="AY239" s="160" t="e">
        <f aca="false">AVERAGE(AY195:AY226)</f>
        <v>#VALUE!</v>
      </c>
      <c r="AZ239" s="161" t="e">
        <f aca="false">AVERAGE(AZ195:AZ226)</f>
        <v>#VALUE!</v>
      </c>
      <c r="BA239" s="162" t="e">
        <f aca="false">AVERAGE(BA195:BA226)</f>
        <v>#VALUE!</v>
      </c>
      <c r="BB239" s="160" t="e">
        <f aca="false">AVERAGE(BB195:BB226)</f>
        <v>#VALUE!</v>
      </c>
      <c r="BC239" s="161" t="e">
        <f aca="false">AVERAGE(BC195:BC226)</f>
        <v>#VALUE!</v>
      </c>
      <c r="BD239" s="162" t="e">
        <f aca="false">AVERAGE(BD195:BD226)</f>
        <v>#VALUE!</v>
      </c>
      <c r="BF239" s="160" t="e">
        <f aca="false">AVERAGE(BF195:BF226)</f>
        <v>#VALUE!</v>
      </c>
      <c r="BG239" s="161" t="e">
        <f aca="false">AVERAGE(BG195:BG226)</f>
        <v>#VALUE!</v>
      </c>
      <c r="BH239" s="162" t="e">
        <f aca="false">AVERAGE(BH195:BH226)</f>
        <v>#VALUE!</v>
      </c>
      <c r="BI239" s="160" t="e">
        <f aca="false">AVERAGE(BI195:BI226)</f>
        <v>#VALUE!</v>
      </c>
      <c r="BJ239" s="161" t="e">
        <f aca="false">AVERAGE(BJ195:BJ226)</f>
        <v>#VALUE!</v>
      </c>
      <c r="BK239" s="162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9" t="e">
        <f aca="false">AVERAGE(S83,S115,S147,S179,S211)</f>
        <v>#VALUE!</v>
      </c>
      <c r="T241" s="159" t="e">
        <f aca="false">AVERAGE(T83,T115,T147,T179,T211)</f>
        <v>#VALUE!</v>
      </c>
      <c r="U241" s="159" t="e">
        <f aca="false">AVERAGE(U83,U115,U147,U179,U211)</f>
        <v>#VALUE!</v>
      </c>
      <c r="V241" s="159" t="e">
        <f aca="false">AVERAGE(V83,V115,V147,V179,V211)</f>
        <v>#VALUE!</v>
      </c>
      <c r="W241" s="159" t="e">
        <f aca="false">AVERAGE(W83,W115,W147,W179,W211)</f>
        <v>#VALUE!</v>
      </c>
      <c r="X241" s="159" t="e">
        <f aca="false">AVERAGE(X83,X115,X147,X179,X211)</f>
        <v>#VALUE!</v>
      </c>
      <c r="AA241" s="69"/>
      <c r="AB241" s="69"/>
      <c r="AI241" s="69"/>
      <c r="AR241" s="159" t="e">
        <f aca="false">AVERAGE(AR83,AR115,AR147,AR179,AR211)</f>
        <v>#VALUE!</v>
      </c>
      <c r="AS241" s="159" t="e">
        <f aca="false">AVERAGE(AS83,AS115,AS147,AS179,AS211)</f>
        <v>#VALUE!</v>
      </c>
      <c r="AT241" s="159" t="e">
        <f aca="false">AVERAGE(AT83,AT115,AT147,AT179,AT211)</f>
        <v>#VALUE!</v>
      </c>
      <c r="AU241" s="159" t="e">
        <f aca="false">AVERAGE(AU83,AU115,AU147,AU179,AU211)</f>
        <v>#VALUE!</v>
      </c>
      <c r="AV241" s="159" t="e">
        <f aca="false">AVERAGE(AV83,AV115,AV147,AV179,AV211)</f>
        <v>#VALUE!</v>
      </c>
      <c r="AW241" s="159" t="e">
        <f aca="false">AVERAGE(AW83,AW115,AW147,AW179,AW211)</f>
        <v>#VALUE!</v>
      </c>
      <c r="AY241" s="159" t="e">
        <f aca="false">AVERAGE(AY83,AY115,AY147,AY179,AY211)</f>
        <v>#VALUE!</v>
      </c>
      <c r="AZ241" s="159" t="e">
        <f aca="false">AVERAGE(AZ83,AZ115,AZ147,AZ179,AZ211)</f>
        <v>#VALUE!</v>
      </c>
      <c r="BA241" s="159" t="e">
        <f aca="false">AVERAGE(BA83,BA115,BA147,BA179,BA211)</f>
        <v>#VALUE!</v>
      </c>
      <c r="BB241" s="159" t="e">
        <f aca="false">AVERAGE(BB83,BB115,BB147,BB179,BB211)</f>
        <v>#VALUE!</v>
      </c>
      <c r="BC241" s="159" t="e">
        <f aca="false">AVERAGE(BC83,BC115,BC147,BC179,BC211)</f>
        <v>#VALUE!</v>
      </c>
      <c r="BD241" s="159" t="e">
        <f aca="false">AVERAGE(BD83,BD115,BD147,BD179,BD211)</f>
        <v>#VALUE!</v>
      </c>
      <c r="BF241" s="159" t="e">
        <f aca="false">AVERAGE(BF83,BF115,BF147,BF179,BF211)</f>
        <v>#VALUE!</v>
      </c>
      <c r="BG241" s="159" t="e">
        <f aca="false">AVERAGE(BG83,BG115,BG147,BG179,BG211)</f>
        <v>#VALUE!</v>
      </c>
      <c r="BH241" s="159" t="e">
        <f aca="false">AVERAGE(BH83,BH115,BH147,BH179,BH211)</f>
        <v>#VALUE!</v>
      </c>
      <c r="BI241" s="159" t="e">
        <f aca="false">AVERAGE(BI83,BI115,BI147,BI179,BI211)</f>
        <v>#VALUE!</v>
      </c>
      <c r="BJ241" s="159" t="e">
        <f aca="false">AVERAGE(BJ83,BJ115,BJ147,BJ179,BJ211)</f>
        <v>#VALUE!</v>
      </c>
      <c r="BK241" s="159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9" t="e">
        <f aca="false">AVERAGE(S87,S119,S151,S183,S215)</f>
        <v>#VALUE!</v>
      </c>
      <c r="T242" s="159" t="e">
        <f aca="false">AVERAGE(T87,T119,T151,T183,T215)</f>
        <v>#VALUE!</v>
      </c>
      <c r="U242" s="159" t="e">
        <f aca="false">AVERAGE(U87,U119,U151,U183,U215)</f>
        <v>#VALUE!</v>
      </c>
      <c r="V242" s="159" t="e">
        <f aca="false">AVERAGE(V87,V119,V151,V183,V215)</f>
        <v>#VALUE!</v>
      </c>
      <c r="W242" s="159" t="e">
        <f aca="false">AVERAGE(W87,W119,W151,W183,W215)</f>
        <v>#VALUE!</v>
      </c>
      <c r="X242" s="159" t="e">
        <f aca="false">AVERAGE(X87,X119,X151,X183,X215)</f>
        <v>#VALUE!</v>
      </c>
      <c r="AA242" s="69"/>
      <c r="AB242" s="69"/>
      <c r="AI242" s="69"/>
      <c r="AR242" s="159" t="e">
        <f aca="false">AVERAGE(AR87,AR119,AR151,AR183,AR215)</f>
        <v>#VALUE!</v>
      </c>
      <c r="AS242" s="159" t="e">
        <f aca="false">AVERAGE(AS87,AS119,AS151,AS183,AS215)</f>
        <v>#VALUE!</v>
      </c>
      <c r="AT242" s="159" t="e">
        <f aca="false">AVERAGE(AT87,AT119,AT151,AT183,AT215)</f>
        <v>#VALUE!</v>
      </c>
      <c r="AU242" s="159" t="e">
        <f aca="false">AVERAGE(AU87,AU119,AU151,AU183,AU215)</f>
        <v>#VALUE!</v>
      </c>
      <c r="AV242" s="159" t="e">
        <f aca="false">AVERAGE(AV87,AV119,AV151,AV183,AV215)</f>
        <v>#VALUE!</v>
      </c>
      <c r="AW242" s="159" t="e">
        <f aca="false">AVERAGE(AW87,AW119,AW151,AW183,AW215)</f>
        <v>#VALUE!</v>
      </c>
      <c r="AY242" s="159" t="e">
        <f aca="false">AVERAGE(AY87,AY119,AY151,AY183,AY215)</f>
        <v>#VALUE!</v>
      </c>
      <c r="AZ242" s="159" t="e">
        <f aca="false">AVERAGE(AZ87,AZ119,AZ151,AZ183,AZ215)</f>
        <v>#VALUE!</v>
      </c>
      <c r="BA242" s="159" t="e">
        <f aca="false">AVERAGE(BA87,BA119,BA151,BA183,BA215)</f>
        <v>#VALUE!</v>
      </c>
      <c r="BB242" s="159" t="e">
        <f aca="false">AVERAGE(BB87,BB119,BB151,BB183,BB215)</f>
        <v>#VALUE!</v>
      </c>
      <c r="BC242" s="159" t="e">
        <f aca="false">AVERAGE(BC87,BC119,BC151,BC183,BC215)</f>
        <v>#VALUE!</v>
      </c>
      <c r="BD242" s="159" t="e">
        <f aca="false">AVERAGE(BD87,BD119,BD151,BD183,BD215)</f>
        <v>#VALUE!</v>
      </c>
      <c r="BF242" s="159" t="e">
        <f aca="false">AVERAGE(BF87,BF119,BF151,BF183,BF215)</f>
        <v>#VALUE!</v>
      </c>
      <c r="BG242" s="159" t="e">
        <f aca="false">AVERAGE(BG87,BG119,BG151,BG183,BG215)</f>
        <v>#VALUE!</v>
      </c>
      <c r="BH242" s="159" t="e">
        <f aca="false">AVERAGE(BH87,BH119,BH151,BH183,BH215)</f>
        <v>#VALUE!</v>
      </c>
      <c r="BI242" s="159" t="e">
        <f aca="false">AVERAGE(BI87,BI119,BI151,BI183,BI215)</f>
        <v>#VALUE!</v>
      </c>
      <c r="BJ242" s="159" t="e">
        <f aca="false">AVERAGE(BJ87,BJ119,BJ151,BJ183,BJ215)</f>
        <v>#VALUE!</v>
      </c>
      <c r="BK242" s="159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9" t="e">
        <f aca="false">AVERAGE(S91,S123,S155,S187,S219)</f>
        <v>#VALUE!</v>
      </c>
      <c r="T243" s="159" t="e">
        <f aca="false">AVERAGE(T91,T123,T155,T187,T219)</f>
        <v>#VALUE!</v>
      </c>
      <c r="U243" s="159" t="e">
        <f aca="false">AVERAGE(U91,U123,U155,U187,U219)</f>
        <v>#VALUE!</v>
      </c>
      <c r="V243" s="159" t="e">
        <f aca="false">AVERAGE(V91,V123,V155,V187,V219)</f>
        <v>#VALUE!</v>
      </c>
      <c r="W243" s="159" t="e">
        <f aca="false">AVERAGE(W91,W123,W155,W187,W219)</f>
        <v>#VALUE!</v>
      </c>
      <c r="X243" s="159" t="e">
        <f aca="false">AVERAGE(X91,X123,X155,X187,X219)</f>
        <v>#VALUE!</v>
      </c>
      <c r="AA243" s="69"/>
      <c r="AB243" s="69"/>
      <c r="AI243" s="69"/>
      <c r="AR243" s="159" t="e">
        <f aca="false">AVERAGE(AR91,AR123,AR155,AR187,AR219)</f>
        <v>#VALUE!</v>
      </c>
      <c r="AS243" s="159" t="e">
        <f aca="false">AVERAGE(AS91,AS123,AS155,AS187,AS219)</f>
        <v>#VALUE!</v>
      </c>
      <c r="AT243" s="159" t="e">
        <f aca="false">AVERAGE(AT91,AT123,AT155,AT187,AT219)</f>
        <v>#VALUE!</v>
      </c>
      <c r="AU243" s="159" t="e">
        <f aca="false">AVERAGE(AU91,AU123,AU155,AU187,AU219)</f>
        <v>#VALUE!</v>
      </c>
      <c r="AV243" s="159" t="e">
        <f aca="false">AVERAGE(AV91,AV123,AV155,AV187,AV219)</f>
        <v>#VALUE!</v>
      </c>
      <c r="AW243" s="159" t="e">
        <f aca="false">AVERAGE(AW91,AW123,AW155,AW187,AW219)</f>
        <v>#VALUE!</v>
      </c>
      <c r="AY243" s="159" t="e">
        <f aca="false">AVERAGE(AY91,AY123,AY155,AY187,AY219)</f>
        <v>#VALUE!</v>
      </c>
      <c r="AZ243" s="159" t="e">
        <f aca="false">AVERAGE(AZ91,AZ123,AZ155,AZ187,AZ219)</f>
        <v>#VALUE!</v>
      </c>
      <c r="BA243" s="159" t="e">
        <f aca="false">AVERAGE(BA91,BA123,BA155,BA187,BA219)</f>
        <v>#VALUE!</v>
      </c>
      <c r="BB243" s="159" t="e">
        <f aca="false">AVERAGE(BB91,BB123,BB155,BB187,BB219)</f>
        <v>#VALUE!</v>
      </c>
      <c r="BC243" s="159" t="e">
        <f aca="false">AVERAGE(BC91,BC123,BC155,BC187,BC219)</f>
        <v>#VALUE!</v>
      </c>
      <c r="BD243" s="159" t="e">
        <f aca="false">AVERAGE(BD91,BD123,BD155,BD187,BD219)</f>
        <v>#VALUE!</v>
      </c>
      <c r="BF243" s="159" t="e">
        <f aca="false">AVERAGE(BF91,BF123,BF155,BF187,BF219)</f>
        <v>#VALUE!</v>
      </c>
      <c r="BG243" s="159" t="e">
        <f aca="false">AVERAGE(BG91,BG123,BG155,BG187,BG219)</f>
        <v>#VALUE!</v>
      </c>
      <c r="BH243" s="159" t="e">
        <f aca="false">AVERAGE(BH91,BH123,BH155,BH187,BH219)</f>
        <v>#VALUE!</v>
      </c>
      <c r="BI243" s="159" t="e">
        <f aca="false">AVERAGE(BI91,BI123,BI155,BI187,BI219)</f>
        <v>#VALUE!</v>
      </c>
      <c r="BJ243" s="159" t="e">
        <f aca="false">AVERAGE(BJ91,BJ123,BJ155,BJ187,BJ219)</f>
        <v>#VALUE!</v>
      </c>
      <c r="BK243" s="159" t="e">
        <f aca="false">AVERAGE(BK91,BK123,BK155,BK187,BK219)</f>
        <v>#VALUE!</v>
      </c>
    </row>
    <row r="244" customFormat="false" ht="12" hidden="false" customHeight="false" outlineLevel="0" collapsed="false">
      <c r="C244" s="164" t="s">
        <v>155</v>
      </c>
      <c r="D244" s="164"/>
      <c r="E244" s="164"/>
      <c r="F244" s="164"/>
      <c r="G244" s="164"/>
      <c r="H244" s="164"/>
      <c r="I244" s="164"/>
      <c r="J244" s="164"/>
      <c r="K244" s="261"/>
      <c r="L244" s="261"/>
      <c r="M244" s="261"/>
      <c r="N244" s="261"/>
      <c r="O244" s="261"/>
      <c r="P244" s="261"/>
      <c r="Q244" s="165"/>
      <c r="R244" s="164"/>
      <c r="S244" s="166" t="e">
        <f aca="false">AVERAGE(S95,S127,S159,S191,S223)</f>
        <v>#VALUE!</v>
      </c>
      <c r="T244" s="166" t="e">
        <f aca="false">AVERAGE(T95,T127,T159,T191,T223)</f>
        <v>#VALUE!</v>
      </c>
      <c r="U244" s="166" t="e">
        <f aca="false">AVERAGE(U95,U127,U159,U191,U223)</f>
        <v>#VALUE!</v>
      </c>
      <c r="V244" s="166" t="e">
        <f aca="false">AVERAGE(V95,V127,V159,V191,V223)</f>
        <v>#VALUE!</v>
      </c>
      <c r="W244" s="166" t="e">
        <f aca="false">AVERAGE(W95,W127,W159,W191,W223)</f>
        <v>#VALUE!</v>
      </c>
      <c r="X244" s="166" t="e">
        <f aca="false">AVERAGE(X95,X127,X159,X191,X223)</f>
        <v>#VALUE!</v>
      </c>
      <c r="AA244" s="69"/>
      <c r="AB244" s="69"/>
      <c r="AI244" s="69"/>
      <c r="AQ244" s="164"/>
      <c r="AR244" s="166" t="e">
        <f aca="false">AVERAGE(AR95,AR127,AR159,AR191,AR223)</f>
        <v>#VALUE!</v>
      </c>
      <c r="AS244" s="166" t="e">
        <f aca="false">AVERAGE(AS95,AS127,AS159,AS191,AS223)</f>
        <v>#VALUE!</v>
      </c>
      <c r="AT244" s="166" t="e">
        <f aca="false">AVERAGE(AT95,AT127,AT159,AT191,AT223)</f>
        <v>#VALUE!</v>
      </c>
      <c r="AU244" s="166" t="e">
        <f aca="false">AVERAGE(AU95,AU127,AU159,AU191,AU223)</f>
        <v>#VALUE!</v>
      </c>
      <c r="AV244" s="166" t="e">
        <f aca="false">AVERAGE(AV95,AV127,AV159,AV191,AV223)</f>
        <v>#VALUE!</v>
      </c>
      <c r="AW244" s="166" t="e">
        <f aca="false">AVERAGE(AW95,AW127,AW159,AW191,AW223)</f>
        <v>#VALUE!</v>
      </c>
      <c r="AY244" s="166" t="e">
        <f aca="false">AVERAGE(AY95,AY127,AY159,AY191,AY223)</f>
        <v>#VALUE!</v>
      </c>
      <c r="AZ244" s="166" t="e">
        <f aca="false">AVERAGE(AZ95,AZ127,AZ159,AZ191,AZ223)</f>
        <v>#VALUE!</v>
      </c>
      <c r="BA244" s="166" t="e">
        <f aca="false">AVERAGE(BA95,BA127,BA159,BA191,BA223)</f>
        <v>#VALUE!</v>
      </c>
      <c r="BB244" s="166" t="e">
        <f aca="false">AVERAGE(BB95,BB127,BB159,BB191,BB223)</f>
        <v>#VALUE!</v>
      </c>
      <c r="BC244" s="166" t="e">
        <f aca="false">AVERAGE(BC95,BC127,BC159,BC191,BC223)</f>
        <v>#VALUE!</v>
      </c>
      <c r="BD244" s="166" t="e">
        <f aca="false">AVERAGE(BD95,BD127,BD159,BD191,BD223)</f>
        <v>#VALUE!</v>
      </c>
      <c r="BF244" s="166" t="e">
        <f aca="false">AVERAGE(BF95,BF127,BF159,BF191,BF223)</f>
        <v>#VALUE!</v>
      </c>
      <c r="BG244" s="166" t="e">
        <f aca="false">AVERAGE(BG95,BG127,BG159,BG191,BG223)</f>
        <v>#VALUE!</v>
      </c>
      <c r="BH244" s="166" t="e">
        <f aca="false">AVERAGE(BH95,BH127,BH159,BH191,BH223)</f>
        <v>#VALUE!</v>
      </c>
      <c r="BI244" s="166" t="e">
        <f aca="false">AVERAGE(BI95,BI127,BI159,BI191,BI223)</f>
        <v>#VALUE!</v>
      </c>
      <c r="BJ244" s="166" t="e">
        <f aca="false">AVERAGE(BJ95,BJ127,BJ159,BJ191,BJ223)</f>
        <v>#VALUE!</v>
      </c>
      <c r="BK244" s="166" t="e">
        <f aca="false">AVERAGE(BK95,BK127,BK159,BK191,BK223)</f>
        <v>#VALUE!</v>
      </c>
    </row>
    <row r="245" customFormat="false" ht="12" hidden="false" customHeight="false" outlineLevel="0" collapsed="false">
      <c r="AA245" s="69"/>
      <c r="AB245" s="69"/>
      <c r="AI245" s="69"/>
    </row>
    <row r="246" customFormat="false" ht="12" hidden="false" customHeight="false" outlineLevel="0" collapsed="false">
      <c r="AA246" s="69"/>
      <c r="AB246" s="69"/>
      <c r="AI246" s="69"/>
    </row>
    <row r="247" customFormat="false" ht="12" hidden="false" customHeight="false" outlineLevel="0" collapsed="false">
      <c r="B247" s="1" t="s">
        <v>156</v>
      </c>
      <c r="I247" s="167"/>
      <c r="J247" s="167"/>
      <c r="O247" s="262" t="n">
        <f aca="false">GEOMEAN(O3:O226)</f>
        <v>0</v>
      </c>
      <c r="P247" s="262" t="n">
        <f aca="false">GEOMEAN(P3:P226)</f>
        <v>0</v>
      </c>
      <c r="Q247" s="167" t="n">
        <f aca="false">GEOMEAN(Q3:Q226)</f>
        <v>0</v>
      </c>
      <c r="R247" s="167"/>
      <c r="AA247" s="1"/>
      <c r="AB247" s="1"/>
      <c r="AI247" s="1"/>
      <c r="AQ247" s="167"/>
    </row>
    <row r="248" customFormat="false" ht="12" hidden="false" customHeight="false" outlineLevel="0" collapsed="false">
      <c r="B248" s="1" t="s">
        <v>157</v>
      </c>
      <c r="O248" s="170" t="n">
        <f aca="false">SUM(O3:O226)/3600</f>
        <v>0</v>
      </c>
      <c r="P248" s="170" t="n">
        <f aca="false">SUM(P3:P226)/3600</f>
        <v>0</v>
      </c>
      <c r="Q248" s="168" t="n">
        <f aca="false">SUM(Q3:Q226)</f>
        <v>0</v>
      </c>
      <c r="R248" s="169"/>
      <c r="AA248" s="1"/>
      <c r="AB248" s="1"/>
      <c r="AI248" s="1"/>
      <c r="AQ248" s="169"/>
    </row>
    <row r="249" customFormat="false" ht="12" hidden="false" customHeight="false" outlineLevel="0" collapsed="false">
      <c r="AQ249" s="167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conditionalFormatting sqref="K183">
    <cfRule type="cellIs" priority="290" operator="greaterThan" aboveAverage="0" equalAverage="0" bottom="0" percent="0" rank="0" text="" dxfId="640">
      <formula>$AA183</formula>
    </cfRule>
  </conditionalFormatting>
  <conditionalFormatting sqref="K184:K186">
    <cfRule type="cellIs" priority="291" operator="greaterThan" aboveAverage="0" equalAverage="0" bottom="0" percent="0" rank="0" text="" dxfId="641">
      <formula>$AA184</formula>
    </cfRule>
  </conditionalFormatting>
  <conditionalFormatting sqref="K187">
    <cfRule type="cellIs" priority="292" operator="greaterThan" aboveAverage="0" equalAverage="0" bottom="0" percent="0" rank="0" text="" dxfId="642">
      <formula>$AA187</formula>
    </cfRule>
  </conditionalFormatting>
  <conditionalFormatting sqref="K188:K190">
    <cfRule type="cellIs" priority="293" operator="greaterThan" aboveAverage="0" equalAverage="0" bottom="0" percent="0" rank="0" text="" dxfId="643">
      <formula>$AA188</formula>
    </cfRule>
  </conditionalFormatting>
  <conditionalFormatting sqref="K191">
    <cfRule type="cellIs" priority="294" operator="greaterThan" aboveAverage="0" equalAverage="0" bottom="0" percent="0" rank="0" text="" dxfId="644">
      <formula>$AA191</formula>
    </cfRule>
  </conditionalFormatting>
  <conditionalFormatting sqref="K192:K194">
    <cfRule type="cellIs" priority="295" operator="greaterThan" aboveAverage="0" equalAverage="0" bottom="0" percent="0" rank="0" text="" dxfId="645">
      <formula>$AA192</formula>
    </cfRule>
  </conditionalFormatting>
  <conditionalFormatting sqref="K179">
    <cfRule type="cellIs" priority="296" operator="greaterThan" aboveAverage="0" equalAverage="0" bottom="0" percent="0" rank="0" text="" dxfId="646">
      <formula>$AA179</formula>
    </cfRule>
  </conditionalFormatting>
  <conditionalFormatting sqref="K180:K182">
    <cfRule type="cellIs" priority="297" operator="greaterThan" aboveAverage="0" equalAverage="0" bottom="0" percent="0" rank="0" text="" dxfId="647">
      <formula>$AA18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4" activeCellId="0" sqref="I2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263" width="4.74"/>
    <col collapsed="false" customWidth="true" hidden="false" outlineLevel="0" max="11" min="11" style="264" width="9.87"/>
    <col collapsed="false" customWidth="true" hidden="false" outlineLevel="0" max="14" min="12" style="264" width="6.87"/>
    <col collapsed="false" customWidth="true" hidden="false" outlineLevel="0" max="15" min="15" style="264" width="10.61"/>
    <col collapsed="false" customWidth="true" hidden="false" outlineLevel="0" max="16" min="16" style="264" width="6.87"/>
    <col collapsed="false" customWidth="true" hidden="false" outlineLevel="0" max="17" min="17" style="73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3" width="10.12"/>
    <col collapsed="false" customWidth="true" hidden="false" outlineLevel="0" max="28" min="28" style="73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4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5" t="s">
        <v>106</v>
      </c>
      <c r="G1" s="75"/>
      <c r="H1" s="75"/>
      <c r="I1" s="75"/>
      <c r="J1" s="265"/>
      <c r="K1" s="77" t="s">
        <v>107</v>
      </c>
      <c r="L1" s="77"/>
      <c r="M1" s="77"/>
      <c r="N1" s="77"/>
      <c r="O1" s="77"/>
      <c r="P1" s="77"/>
      <c r="Q1" s="77"/>
      <c r="R1" s="76"/>
      <c r="S1" s="75" t="s">
        <v>108</v>
      </c>
      <c r="T1" s="75"/>
      <c r="U1" s="75"/>
      <c r="V1" s="75" t="s">
        <v>109</v>
      </c>
      <c r="W1" s="75"/>
      <c r="X1" s="75"/>
      <c r="Y1" s="76"/>
      <c r="Z1" s="75" t="s">
        <v>110</v>
      </c>
      <c r="AA1" s="75"/>
      <c r="AB1" s="75"/>
      <c r="AC1" s="76"/>
      <c r="AD1" s="75" t="s">
        <v>111</v>
      </c>
      <c r="AE1" s="75"/>
      <c r="AF1" s="75"/>
      <c r="AG1" s="75"/>
      <c r="AH1" s="76"/>
      <c r="AI1" s="75" t="s">
        <v>112</v>
      </c>
      <c r="AJ1" s="75"/>
      <c r="AK1" s="76"/>
      <c r="AL1" s="75" t="s">
        <v>113</v>
      </c>
      <c r="AN1" s="75" t="s">
        <v>114</v>
      </c>
      <c r="AP1" s="75" t="s">
        <v>115</v>
      </c>
      <c r="AQ1" s="76"/>
      <c r="AR1" s="75" t="s">
        <v>116</v>
      </c>
      <c r="AS1" s="75"/>
      <c r="AT1" s="75"/>
      <c r="AU1" s="75" t="s">
        <v>117</v>
      </c>
      <c r="AV1" s="75"/>
      <c r="AW1" s="75"/>
      <c r="AY1" s="75" t="s">
        <v>118</v>
      </c>
      <c r="AZ1" s="75"/>
      <c r="BA1" s="75"/>
      <c r="BB1" s="75" t="s">
        <v>119</v>
      </c>
      <c r="BC1" s="75"/>
      <c r="BD1" s="75"/>
      <c r="BF1" s="75" t="s">
        <v>120</v>
      </c>
      <c r="BG1" s="75"/>
      <c r="BH1" s="75"/>
      <c r="BI1" s="75" t="s">
        <v>121</v>
      </c>
      <c r="BJ1" s="75"/>
      <c r="BK1" s="75"/>
    </row>
    <row r="2" customFormat="false" ht="12.75" hidden="false" customHeight="false" outlineLevel="0" collapsed="false">
      <c r="A2" s="78"/>
      <c r="B2" s="79"/>
      <c r="C2" s="79"/>
      <c r="D2" s="80" t="s">
        <v>122</v>
      </c>
      <c r="E2" s="79" t="s">
        <v>123</v>
      </c>
      <c r="F2" s="67" t="s">
        <v>36</v>
      </c>
      <c r="G2" s="68" t="s">
        <v>37</v>
      </c>
      <c r="H2" s="68" t="s">
        <v>38</v>
      </c>
      <c r="I2" s="83" t="s">
        <v>39</v>
      </c>
      <c r="J2" s="266" t="s">
        <v>159</v>
      </c>
      <c r="K2" s="171" t="s">
        <v>124</v>
      </c>
      <c r="L2" s="172" t="s">
        <v>37</v>
      </c>
      <c r="M2" s="172" t="s">
        <v>38</v>
      </c>
      <c r="N2" s="172" t="s">
        <v>39</v>
      </c>
      <c r="O2" s="172" t="s">
        <v>125</v>
      </c>
      <c r="P2" s="172" t="s">
        <v>126</v>
      </c>
      <c r="Q2" s="83" t="s">
        <v>127</v>
      </c>
      <c r="R2" s="81"/>
      <c r="S2" s="67" t="s">
        <v>11</v>
      </c>
      <c r="T2" s="68" t="s">
        <v>12</v>
      </c>
      <c r="U2" s="83" t="s">
        <v>13</v>
      </c>
      <c r="V2" s="82" t="s">
        <v>11</v>
      </c>
      <c r="W2" s="84" t="s">
        <v>12</v>
      </c>
      <c r="X2" s="85" t="s">
        <v>13</v>
      </c>
      <c r="Y2" s="81"/>
      <c r="Z2" s="67" t="s">
        <v>128</v>
      </c>
      <c r="AA2" s="84" t="s">
        <v>55</v>
      </c>
      <c r="AB2" s="85" t="s">
        <v>129</v>
      </c>
      <c r="AC2" s="81"/>
      <c r="AD2" s="67" t="s">
        <v>36</v>
      </c>
      <c r="AE2" s="68" t="s">
        <v>37</v>
      </c>
      <c r="AF2" s="68" t="s">
        <v>38</v>
      </c>
      <c r="AG2" s="83" t="s">
        <v>39</v>
      </c>
      <c r="AH2" s="81"/>
      <c r="AI2" s="67" t="s">
        <v>130</v>
      </c>
      <c r="AJ2" s="83" t="s">
        <v>131</v>
      </c>
      <c r="AL2" s="86" t="s">
        <v>55</v>
      </c>
      <c r="AN2" s="86" t="s">
        <v>55</v>
      </c>
      <c r="AP2" s="86" t="s">
        <v>55</v>
      </c>
      <c r="AQ2" s="81"/>
      <c r="AR2" s="67" t="s">
        <v>11</v>
      </c>
      <c r="AS2" s="68" t="s">
        <v>12</v>
      </c>
      <c r="AT2" s="83" t="s">
        <v>13</v>
      </c>
      <c r="AU2" s="82" t="s">
        <v>11</v>
      </c>
      <c r="AV2" s="84" t="s">
        <v>12</v>
      </c>
      <c r="AW2" s="85" t="s">
        <v>13</v>
      </c>
      <c r="AY2" s="67" t="s">
        <v>11</v>
      </c>
      <c r="AZ2" s="68" t="s">
        <v>12</v>
      </c>
      <c r="BA2" s="83" t="s">
        <v>13</v>
      </c>
      <c r="BB2" s="82" t="s">
        <v>11</v>
      </c>
      <c r="BC2" s="84" t="s">
        <v>12</v>
      </c>
      <c r="BD2" s="85" t="s">
        <v>13</v>
      </c>
      <c r="BF2" s="67" t="s">
        <v>11</v>
      </c>
      <c r="BG2" s="68" t="s">
        <v>12</v>
      </c>
      <c r="BH2" s="83" t="s">
        <v>13</v>
      </c>
      <c r="BI2" s="67" t="s">
        <v>11</v>
      </c>
      <c r="BJ2" s="68" t="s">
        <v>12</v>
      </c>
      <c r="BK2" s="85" t="s">
        <v>13</v>
      </c>
    </row>
    <row r="3" customFormat="false" ht="12" hidden="false" customHeight="false" outlineLevel="0" collapsed="false">
      <c r="A3" s="87" t="s">
        <v>132</v>
      </c>
      <c r="B3" s="87" t="s">
        <v>133</v>
      </c>
      <c r="C3" s="87" t="s">
        <v>35</v>
      </c>
      <c r="D3" s="87" t="n">
        <v>22</v>
      </c>
      <c r="E3" s="69" t="n">
        <v>20</v>
      </c>
      <c r="F3" s="88" t="n">
        <v>38321.0608</v>
      </c>
      <c r="G3" s="89" t="n">
        <v>42.6068</v>
      </c>
      <c r="H3" s="89" t="n">
        <v>42.7725</v>
      </c>
      <c r="I3" s="90" t="n">
        <v>45.1365</v>
      </c>
      <c r="J3" s="267" t="n">
        <v>19.94</v>
      </c>
      <c r="K3" s="230" t="n">
        <v>33952.3552</v>
      </c>
      <c r="L3" s="231" t="n">
        <v>42.8148</v>
      </c>
      <c r="M3" s="231" t="n">
        <v>43.022</v>
      </c>
      <c r="N3" s="232" t="n">
        <v>45.4137</v>
      </c>
      <c r="O3" s="230" t="n">
        <v>88724.42</v>
      </c>
      <c r="P3" s="231" t="n">
        <v>1822.77</v>
      </c>
      <c r="Q3" s="92" t="n">
        <f aca="false">O3/3600</f>
        <v>24.6456722222222</v>
      </c>
      <c r="R3" s="91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91"/>
      <c r="Z3" s="88" t="n">
        <v>0.9</v>
      </c>
      <c r="AA3" s="89" t="n">
        <f aca="false">F3*Z3</f>
        <v>34488.95472</v>
      </c>
      <c r="AB3" s="96" t="n">
        <f aca="false">K3/AA3-1</f>
        <v>-0.0155585904054329</v>
      </c>
      <c r="AC3" s="91"/>
      <c r="AD3" s="97" t="n">
        <v>8023.8416</v>
      </c>
      <c r="AE3" s="98" t="n">
        <v>41.1053</v>
      </c>
      <c r="AF3" s="98" t="n">
        <v>42.5607</v>
      </c>
      <c r="AG3" s="99" t="n">
        <v>44.3719</v>
      </c>
      <c r="AH3" s="91"/>
      <c r="AI3" s="97" t="n">
        <f aca="false">F3/AD3</f>
        <v>4.77589946441615</v>
      </c>
      <c r="AJ3" s="99" t="n">
        <f aca="false">K3/AD3</f>
        <v>4.23143388074859</v>
      </c>
      <c r="AL3" s="100" t="n">
        <f aca="false">AD3+F3</f>
        <v>46344.9024</v>
      </c>
      <c r="AN3" s="100" t="n">
        <f aca="false">AD3+K3</f>
        <v>41976.1968</v>
      </c>
      <c r="AP3" s="100" t="n">
        <f aca="false">AA3+AD3</f>
        <v>42512.79632</v>
      </c>
      <c r="AQ3" s="91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102" t="n">
        <v>22</v>
      </c>
      <c r="E4" s="69" t="n">
        <v>22</v>
      </c>
      <c r="F4" s="103" t="n">
        <v>25914.936</v>
      </c>
      <c r="G4" s="104" t="n">
        <v>41.5941</v>
      </c>
      <c r="H4" s="104" t="n">
        <v>42.1158</v>
      </c>
      <c r="I4" s="105" t="n">
        <v>44.4187</v>
      </c>
      <c r="J4" s="267" t="n">
        <v>22.12</v>
      </c>
      <c r="K4" s="233" t="n">
        <v>20680.5632</v>
      </c>
      <c r="L4" s="234" t="n">
        <v>41.681</v>
      </c>
      <c r="M4" s="234" t="n">
        <v>42.2296</v>
      </c>
      <c r="N4" s="235" t="n">
        <v>44.5252</v>
      </c>
      <c r="O4" s="233" t="n">
        <v>116113.63</v>
      </c>
      <c r="P4" s="234" t="n">
        <v>2614.77</v>
      </c>
      <c r="Q4" s="106" t="n">
        <f aca="false">O4/3600</f>
        <v>32.2537861111111</v>
      </c>
      <c r="R4" s="91"/>
      <c r="S4" s="107"/>
      <c r="T4" s="69"/>
      <c r="U4" s="73"/>
      <c r="V4" s="107"/>
      <c r="W4" s="69"/>
      <c r="X4" s="73"/>
      <c r="Y4" s="91"/>
      <c r="Z4" s="103" t="n">
        <v>0.8</v>
      </c>
      <c r="AA4" s="104" t="n">
        <f aca="false">F4*Z4</f>
        <v>20731.9488</v>
      </c>
      <c r="AB4" s="108" t="n">
        <f aca="false">K4/AA4-1</f>
        <v>-0.0024785706590208</v>
      </c>
      <c r="AC4" s="91"/>
      <c r="AD4" s="103" t="n">
        <f aca="false">AD3</f>
        <v>8023.8416</v>
      </c>
      <c r="AE4" s="104" t="n">
        <f aca="false">AE3</f>
        <v>41.1053</v>
      </c>
      <c r="AF4" s="104" t="n">
        <f aca="false">AF3</f>
        <v>42.5607</v>
      </c>
      <c r="AG4" s="105" t="n">
        <f aca="false">AG3</f>
        <v>44.3719</v>
      </c>
      <c r="AH4" s="91"/>
      <c r="AI4" s="103" t="n">
        <f aca="false">F4/AD4</f>
        <v>3.22974172371499</v>
      </c>
      <c r="AJ4" s="105" t="n">
        <f aca="false">K4/AD4</f>
        <v>2.5773892645139</v>
      </c>
      <c r="AL4" s="109" t="n">
        <f aca="false">AD4+F4</f>
        <v>33938.7776</v>
      </c>
      <c r="AN4" s="109" t="n">
        <f aca="false">AD4+K4</f>
        <v>28704.4048</v>
      </c>
      <c r="AP4" s="109" t="n">
        <f aca="false">AA4+AD4</f>
        <v>28755.7904</v>
      </c>
      <c r="AQ4" s="91"/>
      <c r="AR4" s="107"/>
      <c r="AS4" s="69"/>
      <c r="AT4" s="73"/>
      <c r="AU4" s="107"/>
      <c r="AV4" s="69"/>
      <c r="AW4" s="73"/>
      <c r="AY4" s="107"/>
      <c r="AZ4" s="69"/>
      <c r="BA4" s="73"/>
      <c r="BB4" s="107"/>
      <c r="BC4" s="69"/>
      <c r="BD4" s="73"/>
      <c r="BF4" s="107"/>
      <c r="BG4" s="69"/>
      <c r="BH4" s="73"/>
      <c r="BI4" s="107"/>
      <c r="BJ4" s="69"/>
      <c r="BK4" s="73"/>
    </row>
    <row r="5" customFormat="false" ht="12" hidden="false" customHeight="false" outlineLevel="0" collapsed="false">
      <c r="A5" s="102"/>
      <c r="B5" s="102"/>
      <c r="C5" s="102"/>
      <c r="D5" s="102" t="n">
        <v>22</v>
      </c>
      <c r="E5" s="69" t="n">
        <v>24</v>
      </c>
      <c r="F5" s="110" t="n">
        <v>17579.6176</v>
      </c>
      <c r="G5" s="111" t="n">
        <v>40.577</v>
      </c>
      <c r="H5" s="111" t="n">
        <v>41.4593</v>
      </c>
      <c r="I5" s="112" t="n">
        <v>43.6586</v>
      </c>
      <c r="J5" s="267" t="n">
        <v>24.1</v>
      </c>
      <c r="K5" s="233" t="n">
        <v>12165.7664</v>
      </c>
      <c r="L5" s="236" t="n">
        <v>40.5783</v>
      </c>
      <c r="M5" s="236" t="n">
        <v>41.4904</v>
      </c>
      <c r="N5" s="237" t="n">
        <v>43.6761</v>
      </c>
      <c r="O5" s="238" t="n">
        <v>79402.64</v>
      </c>
      <c r="P5" s="236" t="n">
        <v>1796.73</v>
      </c>
      <c r="Q5" s="106" t="n">
        <f aca="false">O5/3600</f>
        <v>22.0562888888889</v>
      </c>
      <c r="R5" s="91"/>
      <c r="S5" s="107"/>
      <c r="T5" s="69"/>
      <c r="U5" s="73"/>
      <c r="V5" s="107"/>
      <c r="W5" s="69"/>
      <c r="X5" s="73"/>
      <c r="Y5" s="91"/>
      <c r="Z5" s="110" t="n">
        <v>0.7</v>
      </c>
      <c r="AA5" s="104" t="n">
        <f aca="false">F5*Z5</f>
        <v>12305.73232</v>
      </c>
      <c r="AB5" s="108" t="n">
        <f aca="false">K5/AA5-1</f>
        <v>-0.0113740423048631</v>
      </c>
      <c r="AC5" s="91"/>
      <c r="AD5" s="110" t="n">
        <f aca="false">AD4</f>
        <v>8023.8416</v>
      </c>
      <c r="AE5" s="111" t="n">
        <f aca="false">AE4</f>
        <v>41.1053</v>
      </c>
      <c r="AF5" s="111" t="n">
        <f aca="false">AF4</f>
        <v>42.5607</v>
      </c>
      <c r="AG5" s="112" t="n">
        <f aca="false">AG4</f>
        <v>44.3719</v>
      </c>
      <c r="AH5" s="91"/>
      <c r="AI5" s="110" t="n">
        <f aca="false">F5/AD5</f>
        <v>2.19092281183617</v>
      </c>
      <c r="AJ5" s="112" t="n">
        <f aca="false">K5/AD5</f>
        <v>1.51620221416136</v>
      </c>
      <c r="AL5" s="113" t="n">
        <f aca="false">AD5+F5</f>
        <v>25603.4592</v>
      </c>
      <c r="AN5" s="113" t="n">
        <f aca="false">AD5+K5</f>
        <v>20189.608</v>
      </c>
      <c r="AP5" s="113" t="n">
        <f aca="false">AA5+AD5</f>
        <v>20329.57392</v>
      </c>
      <c r="AQ5" s="91"/>
      <c r="AR5" s="107"/>
      <c r="AS5" s="69"/>
      <c r="AT5" s="73"/>
      <c r="AU5" s="107"/>
      <c r="AV5" s="69"/>
      <c r="AW5" s="73"/>
      <c r="AY5" s="107"/>
      <c r="AZ5" s="69"/>
      <c r="BA5" s="73"/>
      <c r="BB5" s="107"/>
      <c r="BC5" s="69"/>
      <c r="BD5" s="73"/>
      <c r="BF5" s="107"/>
      <c r="BG5" s="69"/>
      <c r="BH5" s="73"/>
      <c r="BI5" s="107"/>
      <c r="BJ5" s="69"/>
      <c r="BK5" s="73"/>
    </row>
    <row r="6" customFormat="false" ht="12.75" hidden="false" customHeight="false" outlineLevel="0" collapsed="false">
      <c r="A6" s="102"/>
      <c r="B6" s="102"/>
      <c r="C6" s="114"/>
      <c r="D6" s="114" t="n">
        <v>22</v>
      </c>
      <c r="E6" s="114" t="n">
        <v>26</v>
      </c>
      <c r="F6" s="110" t="n">
        <v>12303.3168</v>
      </c>
      <c r="G6" s="111" t="n">
        <v>39.5613</v>
      </c>
      <c r="H6" s="111" t="n">
        <v>40.7896</v>
      </c>
      <c r="I6" s="112" t="n">
        <v>42.8781</v>
      </c>
      <c r="J6" s="267" t="n">
        <v>26.29</v>
      </c>
      <c r="K6" s="239" t="n">
        <v>6023</v>
      </c>
      <c r="L6" s="236" t="n">
        <v>39.3761</v>
      </c>
      <c r="M6" s="236" t="n">
        <v>40.6842</v>
      </c>
      <c r="N6" s="237" t="n">
        <v>42.7653</v>
      </c>
      <c r="O6" s="240" t="n">
        <v>76486.92</v>
      </c>
      <c r="P6" s="241" t="n">
        <v>1804.06</v>
      </c>
      <c r="Q6" s="118" t="n">
        <f aca="false">O6/3600</f>
        <v>21.2463666666667</v>
      </c>
      <c r="R6" s="91"/>
      <c r="S6" s="119"/>
      <c r="T6" s="120"/>
      <c r="U6" s="121"/>
      <c r="V6" s="119"/>
      <c r="W6" s="120"/>
      <c r="X6" s="121"/>
      <c r="Y6" s="91"/>
      <c r="Z6" s="110" t="n">
        <v>0.5</v>
      </c>
      <c r="AA6" s="122" t="n">
        <f aca="false">F6*Z6</f>
        <v>6151.6584</v>
      </c>
      <c r="AB6" s="108" t="n">
        <f aca="false">K6/AA6-1</f>
        <v>-0.0209144252873339</v>
      </c>
      <c r="AC6" s="91"/>
      <c r="AD6" s="116" t="n">
        <f aca="false">AD5</f>
        <v>8023.8416</v>
      </c>
      <c r="AE6" s="117" t="n">
        <f aca="false">AE5</f>
        <v>41.1053</v>
      </c>
      <c r="AF6" s="117" t="n">
        <f aca="false">AF5</f>
        <v>42.5607</v>
      </c>
      <c r="AG6" s="123" t="n">
        <f aca="false">AG5</f>
        <v>44.3719</v>
      </c>
      <c r="AH6" s="91"/>
      <c r="AI6" s="116" t="n">
        <f aca="false">F6/AD6</f>
        <v>1.53334492545316</v>
      </c>
      <c r="AJ6" s="123" t="n">
        <f aca="false">K6/AD6</f>
        <v>0.750637948785031</v>
      </c>
      <c r="AL6" s="113" t="n">
        <f aca="false">AD6+F6</f>
        <v>20327.1584</v>
      </c>
      <c r="AN6" s="113" t="n">
        <f aca="false">AD6+K6</f>
        <v>14046.8416</v>
      </c>
      <c r="AP6" s="113" t="n">
        <f aca="false">AA6+AD6</f>
        <v>14175.5</v>
      </c>
      <c r="AQ6" s="91"/>
      <c r="AR6" s="119"/>
      <c r="AS6" s="120"/>
      <c r="AT6" s="121"/>
      <c r="AU6" s="119"/>
      <c r="AV6" s="120"/>
      <c r="AW6" s="121"/>
      <c r="AY6" s="119"/>
      <c r="AZ6" s="120"/>
      <c r="BA6" s="121"/>
      <c r="BB6" s="119"/>
      <c r="BC6" s="120"/>
      <c r="BD6" s="121"/>
      <c r="BF6" s="119"/>
      <c r="BG6" s="120"/>
      <c r="BH6" s="121"/>
      <c r="BI6" s="119"/>
      <c r="BJ6" s="120"/>
      <c r="BK6" s="121"/>
    </row>
    <row r="7" customFormat="false" ht="12" hidden="false" customHeight="false" outlineLevel="0" collapsed="false">
      <c r="A7" s="102"/>
      <c r="B7" s="102"/>
      <c r="C7" s="87" t="s">
        <v>41</v>
      </c>
      <c r="D7" s="87" t="n">
        <v>26</v>
      </c>
      <c r="E7" s="69" t="n">
        <v>24</v>
      </c>
      <c r="F7" s="124" t="n">
        <v>17579.6176</v>
      </c>
      <c r="G7" s="125" t="n">
        <v>40.577</v>
      </c>
      <c r="H7" s="125" t="n">
        <v>41.4593</v>
      </c>
      <c r="I7" s="92" t="n">
        <v>43.6586</v>
      </c>
      <c r="J7" s="267" t="n">
        <v>23.71</v>
      </c>
      <c r="K7" s="230" t="n">
        <v>15690.0576</v>
      </c>
      <c r="L7" s="242" t="n">
        <v>40.8413</v>
      </c>
      <c r="M7" s="242" t="n">
        <v>41.6535</v>
      </c>
      <c r="N7" s="243" t="n">
        <v>43.8681</v>
      </c>
      <c r="O7" s="230" t="n">
        <v>78870.86</v>
      </c>
      <c r="P7" s="231" t="n">
        <v>1760.41</v>
      </c>
      <c r="Q7" s="92" t="n">
        <f aca="false">O7/3600</f>
        <v>21.9085722222222</v>
      </c>
      <c r="R7" s="91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91"/>
      <c r="Z7" s="88" t="n">
        <v>0.9</v>
      </c>
      <c r="AA7" s="89" t="n">
        <f aca="false">F7*Z7</f>
        <v>15821.65584</v>
      </c>
      <c r="AB7" s="96" t="n">
        <f aca="false">K7/AA7-1</f>
        <v>-0.00831760223650535</v>
      </c>
      <c r="AC7" s="91"/>
      <c r="AD7" s="110" t="n">
        <v>4508.4896</v>
      </c>
      <c r="AE7" s="111" t="n">
        <v>38.5212</v>
      </c>
      <c r="AF7" s="111" t="n">
        <v>40.7362</v>
      </c>
      <c r="AG7" s="112" t="n">
        <v>42.5951</v>
      </c>
      <c r="AH7" s="91"/>
      <c r="AI7" s="110" t="n">
        <f aca="false">F7/AD7</f>
        <v>3.89922549671624</v>
      </c>
      <c r="AJ7" s="112" t="n">
        <f aca="false">K7/AD7</f>
        <v>3.4801139610037</v>
      </c>
      <c r="AL7" s="100" t="n">
        <f aca="false">AD7+F7</f>
        <v>22088.1072</v>
      </c>
      <c r="AN7" s="100" t="n">
        <f aca="false">AD7+K7</f>
        <v>20198.5472</v>
      </c>
      <c r="AP7" s="100" t="n">
        <f aca="false">AA7+AD7</f>
        <v>20330.14544</v>
      </c>
      <c r="AQ7" s="91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102" t="n">
        <v>26</v>
      </c>
      <c r="E8" s="69" t="n">
        <v>26</v>
      </c>
      <c r="F8" s="126" t="n">
        <v>12303.3168</v>
      </c>
      <c r="G8" s="127" t="n">
        <v>39.5613</v>
      </c>
      <c r="H8" s="127" t="n">
        <v>40.7896</v>
      </c>
      <c r="I8" s="106" t="n">
        <v>42.8781</v>
      </c>
      <c r="J8" s="267" t="n">
        <v>25.83</v>
      </c>
      <c r="K8" s="233" t="n">
        <v>9757.3088</v>
      </c>
      <c r="L8" s="244" t="n">
        <v>39.7219</v>
      </c>
      <c r="M8" s="244" t="n">
        <v>40.8804</v>
      </c>
      <c r="N8" s="245" t="n">
        <v>42.958</v>
      </c>
      <c r="O8" s="233" t="n">
        <v>105851.01</v>
      </c>
      <c r="P8" s="234" t="n">
        <v>2531.71</v>
      </c>
      <c r="Q8" s="106" t="n">
        <f aca="false">O8/3600</f>
        <v>29.4030583333333</v>
      </c>
      <c r="R8" s="91"/>
      <c r="S8" s="107"/>
      <c r="T8" s="69"/>
      <c r="U8" s="73"/>
      <c r="V8" s="107"/>
      <c r="W8" s="69"/>
      <c r="X8" s="73"/>
      <c r="Y8" s="91"/>
      <c r="Z8" s="103" t="n">
        <v>0.8</v>
      </c>
      <c r="AA8" s="104" t="n">
        <f aca="false">F8*Z8</f>
        <v>9842.65344</v>
      </c>
      <c r="AB8" s="108" t="n">
        <f aca="false">K8/AA8-1</f>
        <v>-0.00867089759080264</v>
      </c>
      <c r="AC8" s="91"/>
      <c r="AD8" s="126" t="n">
        <f aca="false">AD7</f>
        <v>4508.4896</v>
      </c>
      <c r="AE8" s="127" t="n">
        <f aca="false">AE7</f>
        <v>38.5212</v>
      </c>
      <c r="AF8" s="127" t="n">
        <f aca="false">AF7</f>
        <v>40.7362</v>
      </c>
      <c r="AG8" s="106" t="n">
        <f aca="false">AG7</f>
        <v>42.5951</v>
      </c>
      <c r="AH8" s="91"/>
      <c r="AI8" s="126" t="n">
        <f aca="false">F8/AD8</f>
        <v>2.72892207625365</v>
      </c>
      <c r="AJ8" s="106" t="n">
        <f aca="false">K8/AD8</f>
        <v>2.16420789791774</v>
      </c>
      <c r="AL8" s="109" t="n">
        <f aca="false">AD8+F8</f>
        <v>16811.8064</v>
      </c>
      <c r="AN8" s="109" t="n">
        <f aca="false">AD8+K8</f>
        <v>14265.7984</v>
      </c>
      <c r="AP8" s="109" t="n">
        <f aca="false">AA8+AD8</f>
        <v>14351.14304</v>
      </c>
      <c r="AQ8" s="91"/>
      <c r="AR8" s="107"/>
      <c r="AS8" s="69"/>
      <c r="AT8" s="73"/>
      <c r="AU8" s="107"/>
      <c r="AV8" s="69"/>
      <c r="AW8" s="73"/>
      <c r="AY8" s="107"/>
      <c r="AZ8" s="69"/>
      <c r="BA8" s="73"/>
      <c r="BB8" s="107"/>
      <c r="BC8" s="69"/>
      <c r="BD8" s="73"/>
      <c r="BF8" s="107"/>
      <c r="BG8" s="69"/>
      <c r="BH8" s="73"/>
      <c r="BI8" s="107"/>
      <c r="BJ8" s="69"/>
      <c r="BK8" s="73"/>
    </row>
    <row r="9" customFormat="false" ht="12" hidden="false" customHeight="false" outlineLevel="0" collapsed="false">
      <c r="A9" s="102"/>
      <c r="B9" s="102"/>
      <c r="C9" s="102"/>
      <c r="D9" s="102" t="n">
        <v>26</v>
      </c>
      <c r="E9" s="69" t="n">
        <v>28</v>
      </c>
      <c r="F9" s="126" t="n">
        <v>8923.9152</v>
      </c>
      <c r="G9" s="127" t="n">
        <v>38.5982</v>
      </c>
      <c r="H9" s="127" t="n">
        <v>40.158</v>
      </c>
      <c r="I9" s="106" t="n">
        <v>42.166</v>
      </c>
      <c r="J9" s="267" t="n">
        <v>27.71</v>
      </c>
      <c r="K9" s="233" t="n">
        <v>6154.6112</v>
      </c>
      <c r="L9" s="244" t="n">
        <v>38.7023</v>
      </c>
      <c r="M9" s="244" t="n">
        <v>40.1952</v>
      </c>
      <c r="N9" s="245" t="n">
        <v>42.2086</v>
      </c>
      <c r="O9" s="238" t="n">
        <v>105279.07</v>
      </c>
      <c r="P9" s="236" t="n">
        <v>2513.71</v>
      </c>
      <c r="Q9" s="106" t="n">
        <f aca="false">O9/3600</f>
        <v>29.2441861111111</v>
      </c>
      <c r="R9" s="91"/>
      <c r="S9" s="107"/>
      <c r="T9" s="69"/>
      <c r="U9" s="73"/>
      <c r="V9" s="107"/>
      <c r="W9" s="69"/>
      <c r="X9" s="73"/>
      <c r="Y9" s="91"/>
      <c r="Z9" s="110" t="n">
        <v>0.7</v>
      </c>
      <c r="AA9" s="104" t="n">
        <f aca="false">F9*Z9</f>
        <v>6246.74064</v>
      </c>
      <c r="AB9" s="108" t="n">
        <f aca="false">K9/AA9-1</f>
        <v>-0.0147484016560673</v>
      </c>
      <c r="AC9" s="91"/>
      <c r="AD9" s="126" t="n">
        <f aca="false">AD8</f>
        <v>4508.4896</v>
      </c>
      <c r="AE9" s="127" t="n">
        <f aca="false">AE8</f>
        <v>38.5212</v>
      </c>
      <c r="AF9" s="127" t="n">
        <f aca="false">AF8</f>
        <v>40.7362</v>
      </c>
      <c r="AG9" s="106" t="n">
        <f aca="false">AG8</f>
        <v>42.5951</v>
      </c>
      <c r="AH9" s="91"/>
      <c r="AI9" s="126" t="n">
        <f aca="false">F9/AD9</f>
        <v>1.9793580537482</v>
      </c>
      <c r="AJ9" s="106" t="n">
        <f aca="false">K9/AD9</f>
        <v>1.36511598030524</v>
      </c>
      <c r="AL9" s="113" t="n">
        <f aca="false">AD9+F9</f>
        <v>13432.4048</v>
      </c>
      <c r="AN9" s="113" t="n">
        <f aca="false">AD9+K9</f>
        <v>10663.1008</v>
      </c>
      <c r="AP9" s="113" t="n">
        <f aca="false">AA9+AD9</f>
        <v>10755.23024</v>
      </c>
      <c r="AQ9" s="91"/>
      <c r="AR9" s="107"/>
      <c r="AS9" s="69"/>
      <c r="AT9" s="73"/>
      <c r="AU9" s="107"/>
      <c r="AV9" s="69"/>
      <c r="AW9" s="73"/>
      <c r="AY9" s="107"/>
      <c r="AZ9" s="69"/>
      <c r="BA9" s="73"/>
      <c r="BB9" s="107"/>
      <c r="BC9" s="69"/>
      <c r="BD9" s="73"/>
      <c r="BF9" s="107"/>
      <c r="BG9" s="69"/>
      <c r="BH9" s="73"/>
      <c r="BI9" s="107"/>
      <c r="BJ9" s="69"/>
      <c r="BK9" s="73"/>
    </row>
    <row r="10" customFormat="false" ht="12.75" hidden="false" customHeight="false" outlineLevel="0" collapsed="false">
      <c r="A10" s="102"/>
      <c r="B10" s="102"/>
      <c r="C10" s="114"/>
      <c r="D10" s="114" t="n">
        <v>26</v>
      </c>
      <c r="E10" s="114" t="n">
        <v>30</v>
      </c>
      <c r="F10" s="128" t="n">
        <v>6712.0064</v>
      </c>
      <c r="G10" s="129" t="n">
        <v>37.613</v>
      </c>
      <c r="H10" s="129" t="n">
        <v>39.7977</v>
      </c>
      <c r="I10" s="118" t="n">
        <v>41.7654</v>
      </c>
      <c r="J10" s="267" t="n">
        <v>29.84</v>
      </c>
      <c r="K10" s="239" t="n">
        <v>3275.24</v>
      </c>
      <c r="L10" s="246" t="n">
        <v>37.5298</v>
      </c>
      <c r="M10" s="246" t="n">
        <v>39.7051</v>
      </c>
      <c r="N10" s="247" t="n">
        <v>41.6897</v>
      </c>
      <c r="O10" s="240" t="n">
        <v>72433.86</v>
      </c>
      <c r="P10" s="241" t="n">
        <v>1871.21</v>
      </c>
      <c r="Q10" s="118" t="n">
        <f aca="false">O10/3600</f>
        <v>20.1205166666667</v>
      </c>
      <c r="R10" s="91"/>
      <c r="S10" s="119"/>
      <c r="T10" s="120"/>
      <c r="U10" s="121"/>
      <c r="V10" s="119"/>
      <c r="W10" s="120"/>
      <c r="X10" s="121"/>
      <c r="Y10" s="91"/>
      <c r="Z10" s="110" t="n">
        <v>0.5</v>
      </c>
      <c r="AA10" s="122" t="n">
        <f aca="false">F10*Z10</f>
        <v>3356.0032</v>
      </c>
      <c r="AB10" s="108" t="n">
        <f aca="false">K10/AA10-1</f>
        <v>-0.0240652929055611</v>
      </c>
      <c r="AC10" s="91"/>
      <c r="AD10" s="128" t="n">
        <f aca="false">AD9</f>
        <v>4508.4896</v>
      </c>
      <c r="AE10" s="129" t="n">
        <f aca="false">AE9</f>
        <v>38.5212</v>
      </c>
      <c r="AF10" s="129" t="n">
        <f aca="false">AF9</f>
        <v>40.7362</v>
      </c>
      <c r="AG10" s="118" t="n">
        <f aca="false">AG9</f>
        <v>42.5951</v>
      </c>
      <c r="AH10" s="91"/>
      <c r="AI10" s="128" t="n">
        <f aca="false">F10/AD10</f>
        <v>1.48874833824614</v>
      </c>
      <c r="AJ10" s="118" t="n">
        <f aca="false">K10/AD10</f>
        <v>0.726460586711789</v>
      </c>
      <c r="AL10" s="113" t="n">
        <f aca="false">AD10+F10</f>
        <v>11220.496</v>
      </c>
      <c r="AN10" s="113" t="n">
        <f aca="false">AD10+K10</f>
        <v>7783.7296</v>
      </c>
      <c r="AP10" s="113" t="n">
        <f aca="false">AA10+AD10</f>
        <v>7864.4928</v>
      </c>
      <c r="AQ10" s="91"/>
      <c r="AR10" s="119"/>
      <c r="AS10" s="120"/>
      <c r="AT10" s="121"/>
      <c r="AU10" s="119"/>
      <c r="AV10" s="120"/>
      <c r="AW10" s="121"/>
      <c r="AY10" s="119"/>
      <c r="AZ10" s="120"/>
      <c r="BA10" s="121"/>
      <c r="BB10" s="119"/>
      <c r="BC10" s="120"/>
      <c r="BD10" s="121"/>
      <c r="BF10" s="119"/>
      <c r="BG10" s="120"/>
      <c r="BH10" s="121"/>
      <c r="BI10" s="119"/>
      <c r="BJ10" s="120"/>
      <c r="BK10" s="121"/>
    </row>
    <row r="11" customFormat="false" ht="12" hidden="false" customHeight="false" outlineLevel="0" collapsed="false">
      <c r="A11" s="102"/>
      <c r="B11" s="102"/>
      <c r="C11" s="87" t="s">
        <v>136</v>
      </c>
      <c r="D11" s="87" t="n">
        <v>30</v>
      </c>
      <c r="E11" s="69" t="n">
        <v>28</v>
      </c>
      <c r="F11" s="103" t="n">
        <v>8923.9152</v>
      </c>
      <c r="G11" s="104" t="n">
        <v>38.5982</v>
      </c>
      <c r="H11" s="104" t="n">
        <v>40.158</v>
      </c>
      <c r="I11" s="105" t="n">
        <v>42.166</v>
      </c>
      <c r="J11" s="267" t="n">
        <v>27.45</v>
      </c>
      <c r="K11" s="230" t="n">
        <v>7972.7728</v>
      </c>
      <c r="L11" s="234" t="n">
        <v>38.9379</v>
      </c>
      <c r="M11" s="234" t="n">
        <v>40.3335</v>
      </c>
      <c r="N11" s="235" t="n">
        <v>42.349</v>
      </c>
      <c r="O11" s="230" t="n">
        <v>71955.11</v>
      </c>
      <c r="P11" s="231" t="n">
        <v>1789.41</v>
      </c>
      <c r="Q11" s="92" t="n">
        <f aca="false">O11/3600</f>
        <v>19.9875305555556</v>
      </c>
      <c r="R11" s="91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91"/>
      <c r="Z11" s="88" t="n">
        <v>0.9</v>
      </c>
      <c r="AA11" s="89" t="n">
        <f aca="false">F11*Z11</f>
        <v>8031.52368</v>
      </c>
      <c r="AB11" s="96" t="n">
        <f aca="false">K11/AA11-1</f>
        <v>-0.00731503539562495</v>
      </c>
      <c r="AC11" s="91"/>
      <c r="AD11" s="110" t="n">
        <v>2657.0752</v>
      </c>
      <c r="AE11" s="111" t="n">
        <v>36.0169</v>
      </c>
      <c r="AF11" s="111" t="n">
        <v>39.3924</v>
      </c>
      <c r="AG11" s="112" t="n">
        <v>41.3349</v>
      </c>
      <c r="AH11" s="91"/>
      <c r="AI11" s="110" t="n">
        <f aca="false">F11/AD11</f>
        <v>3.35854822626021</v>
      </c>
      <c r="AJ11" s="112" t="n">
        <f aca="false">K11/AD11</f>
        <v>3.00058229439649</v>
      </c>
      <c r="AL11" s="100" t="n">
        <f aca="false">AD11+F11</f>
        <v>11580.9904</v>
      </c>
      <c r="AN11" s="100" t="n">
        <f aca="false">AD11+K11</f>
        <v>10629.848</v>
      </c>
      <c r="AP11" s="100" t="n">
        <f aca="false">AA11+AD11</f>
        <v>10688.59888</v>
      </c>
      <c r="AQ11" s="91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102" t="n">
        <v>30</v>
      </c>
      <c r="E12" s="69" t="n">
        <v>30</v>
      </c>
      <c r="F12" s="110" t="n">
        <v>6712.0064</v>
      </c>
      <c r="G12" s="111" t="n">
        <v>37.613</v>
      </c>
      <c r="H12" s="111" t="n">
        <v>39.7977</v>
      </c>
      <c r="I12" s="112" t="n">
        <v>41.7654</v>
      </c>
      <c r="J12" s="267" t="n">
        <v>29.55</v>
      </c>
      <c r="K12" s="233" t="n">
        <v>5307.1392</v>
      </c>
      <c r="L12" s="236" t="n">
        <v>37.8059</v>
      </c>
      <c r="M12" s="236" t="n">
        <v>39.8096</v>
      </c>
      <c r="N12" s="237" t="n">
        <v>41.7714</v>
      </c>
      <c r="O12" s="233" t="n">
        <v>70659.76</v>
      </c>
      <c r="P12" s="234" t="n">
        <v>1784.25</v>
      </c>
      <c r="Q12" s="106" t="n">
        <f aca="false">O12/3600</f>
        <v>19.6277111111111</v>
      </c>
      <c r="R12" s="91"/>
      <c r="S12" s="107"/>
      <c r="T12" s="69"/>
      <c r="U12" s="73"/>
      <c r="V12" s="107"/>
      <c r="W12" s="69"/>
      <c r="X12" s="73"/>
      <c r="Y12" s="91"/>
      <c r="Z12" s="103" t="n">
        <v>0.8</v>
      </c>
      <c r="AA12" s="104" t="n">
        <f aca="false">F12*Z12</f>
        <v>5369.60512</v>
      </c>
      <c r="AB12" s="108" t="n">
        <f aca="false">K12/AA12-1</f>
        <v>-0.0116332427811751</v>
      </c>
      <c r="AC12" s="91"/>
      <c r="AD12" s="110" t="n">
        <f aca="false">AD11</f>
        <v>2657.0752</v>
      </c>
      <c r="AE12" s="111" t="n">
        <f aca="false">AE11</f>
        <v>36.0169</v>
      </c>
      <c r="AF12" s="111" t="n">
        <f aca="false">AF11</f>
        <v>39.3924</v>
      </c>
      <c r="AG12" s="112" t="n">
        <f aca="false">AG11</f>
        <v>41.3349</v>
      </c>
      <c r="AH12" s="91"/>
      <c r="AI12" s="110" t="n">
        <f aca="false">F12/AD12</f>
        <v>2.52608823416063</v>
      </c>
      <c r="AJ12" s="112" t="n">
        <f aca="false">K12/AD12</f>
        <v>1.99736130915677</v>
      </c>
      <c r="AL12" s="109" t="n">
        <f aca="false">AD12+F12</f>
        <v>9369.0816</v>
      </c>
      <c r="AN12" s="109" t="n">
        <f aca="false">AD12+K12</f>
        <v>7964.2144</v>
      </c>
      <c r="AP12" s="109" t="n">
        <f aca="false">AA12+AD12</f>
        <v>8026.68032</v>
      </c>
      <c r="AQ12" s="91"/>
      <c r="AR12" s="107"/>
      <c r="AS12" s="69"/>
      <c r="AT12" s="73"/>
      <c r="AU12" s="107"/>
      <c r="AV12" s="69"/>
      <c r="AW12" s="73"/>
      <c r="AY12" s="107"/>
      <c r="AZ12" s="69"/>
      <c r="BA12" s="73"/>
      <c r="BB12" s="107"/>
      <c r="BC12" s="69"/>
      <c r="BD12" s="73"/>
      <c r="BF12" s="107"/>
      <c r="BG12" s="69"/>
      <c r="BH12" s="73"/>
      <c r="BI12" s="107"/>
      <c r="BJ12" s="69"/>
      <c r="BK12" s="73"/>
    </row>
    <row r="13" customFormat="false" ht="12" hidden="false" customHeight="false" outlineLevel="0" collapsed="false">
      <c r="A13" s="102"/>
      <c r="B13" s="102"/>
      <c r="C13" s="102"/>
      <c r="D13" s="102" t="n">
        <v>30</v>
      </c>
      <c r="E13" s="69" t="n">
        <v>32</v>
      </c>
      <c r="F13" s="110" t="n">
        <v>4988.7376</v>
      </c>
      <c r="G13" s="111" t="n">
        <v>36.5921</v>
      </c>
      <c r="H13" s="111" t="n">
        <v>39.0929</v>
      </c>
      <c r="I13" s="112" t="n">
        <v>41.0118</v>
      </c>
      <c r="J13" s="267" t="n">
        <v>31.38</v>
      </c>
      <c r="K13" s="233" t="n">
        <v>3473.7536</v>
      </c>
      <c r="L13" s="236" t="n">
        <v>36.7825</v>
      </c>
      <c r="M13" s="236" t="n">
        <v>39.1672</v>
      </c>
      <c r="N13" s="237" t="n">
        <v>41.1209</v>
      </c>
      <c r="O13" s="238" t="n">
        <v>68748.3</v>
      </c>
      <c r="P13" s="236" t="n">
        <v>1752.44</v>
      </c>
      <c r="Q13" s="106" t="n">
        <f aca="false">O13/3600</f>
        <v>19.09675</v>
      </c>
      <c r="R13" s="91"/>
      <c r="S13" s="107"/>
      <c r="T13" s="69"/>
      <c r="U13" s="73"/>
      <c r="V13" s="107"/>
      <c r="W13" s="69"/>
      <c r="X13" s="73"/>
      <c r="Y13" s="91"/>
      <c r="Z13" s="110" t="n">
        <v>0.7</v>
      </c>
      <c r="AA13" s="104" t="n">
        <f aca="false">F13*Z13</f>
        <v>3492.11632</v>
      </c>
      <c r="AB13" s="108" t="n">
        <f aca="false">K13/AA13-1</f>
        <v>-0.00525833572462442</v>
      </c>
      <c r="AC13" s="91"/>
      <c r="AD13" s="110" t="n">
        <f aca="false">AD12</f>
        <v>2657.0752</v>
      </c>
      <c r="AE13" s="111" t="n">
        <f aca="false">AE12</f>
        <v>36.0169</v>
      </c>
      <c r="AF13" s="111" t="n">
        <f aca="false">AF12</f>
        <v>39.3924</v>
      </c>
      <c r="AG13" s="112" t="n">
        <f aca="false">AG12</f>
        <v>41.3349</v>
      </c>
      <c r="AH13" s="91"/>
      <c r="AI13" s="110" t="n">
        <f aca="false">F13/AD13</f>
        <v>1.87752969882072</v>
      </c>
      <c r="AJ13" s="112" t="n">
        <f aca="false">K13/AD13</f>
        <v>1.30735991213196</v>
      </c>
      <c r="AL13" s="113" t="n">
        <f aca="false">AD13+F13</f>
        <v>7645.8128</v>
      </c>
      <c r="AN13" s="113" t="n">
        <f aca="false">AD13+K13</f>
        <v>6130.8288</v>
      </c>
      <c r="AP13" s="113" t="n">
        <f aca="false">AA13+AD13</f>
        <v>6149.19152</v>
      </c>
      <c r="AQ13" s="91"/>
      <c r="AR13" s="107"/>
      <c r="AS13" s="69"/>
      <c r="AT13" s="73"/>
      <c r="AU13" s="107"/>
      <c r="AV13" s="69"/>
      <c r="AW13" s="73"/>
      <c r="AY13" s="107"/>
      <c r="AZ13" s="69"/>
      <c r="BA13" s="73"/>
      <c r="BB13" s="107"/>
      <c r="BC13" s="69"/>
      <c r="BD13" s="73"/>
      <c r="BF13" s="107"/>
      <c r="BG13" s="69"/>
      <c r="BH13" s="73"/>
      <c r="BI13" s="107"/>
      <c r="BJ13" s="69"/>
      <c r="BK13" s="73"/>
    </row>
    <row r="14" customFormat="false" ht="12.75" hidden="false" customHeight="false" outlineLevel="0" collapsed="false">
      <c r="A14" s="102"/>
      <c r="B14" s="102"/>
      <c r="C14" s="114"/>
      <c r="D14" s="114" t="n">
        <v>30</v>
      </c>
      <c r="E14" s="114" t="n">
        <v>34</v>
      </c>
      <c r="F14" s="128" t="n">
        <v>3828.2288</v>
      </c>
      <c r="G14" s="129" t="n">
        <v>35.5583</v>
      </c>
      <c r="H14" s="129" t="n">
        <v>38.7194</v>
      </c>
      <c r="I14" s="118" t="n">
        <v>40.6192</v>
      </c>
      <c r="J14" s="267" t="n">
        <v>33.38</v>
      </c>
      <c r="K14" s="239" t="n">
        <v>1891.4176</v>
      </c>
      <c r="L14" s="246" t="n">
        <v>35.6222</v>
      </c>
      <c r="M14" s="246" t="n">
        <v>38.6373</v>
      </c>
      <c r="N14" s="247" t="n">
        <v>40.5783</v>
      </c>
      <c r="O14" s="240" t="n">
        <v>67362.55</v>
      </c>
      <c r="P14" s="241" t="n">
        <v>1777.94</v>
      </c>
      <c r="Q14" s="118" t="n">
        <f aca="false">O14/3600</f>
        <v>18.7118194444444</v>
      </c>
      <c r="R14" s="91"/>
      <c r="S14" s="119"/>
      <c r="T14" s="120"/>
      <c r="U14" s="121"/>
      <c r="V14" s="119"/>
      <c r="W14" s="120"/>
      <c r="X14" s="121"/>
      <c r="Y14" s="91"/>
      <c r="Z14" s="110" t="n">
        <v>0.5</v>
      </c>
      <c r="AA14" s="122" t="n">
        <f aca="false">F14*Z14</f>
        <v>1914.1144</v>
      </c>
      <c r="AB14" s="108" t="n">
        <f aca="false">K14/AA14-1</f>
        <v>-0.0118575984800072</v>
      </c>
      <c r="AC14" s="91"/>
      <c r="AD14" s="128" t="n">
        <f aca="false">AD13</f>
        <v>2657.0752</v>
      </c>
      <c r="AE14" s="129" t="n">
        <f aca="false">AE13</f>
        <v>36.0169</v>
      </c>
      <c r="AF14" s="129" t="n">
        <f aca="false">AF13</f>
        <v>39.3924</v>
      </c>
      <c r="AG14" s="118" t="n">
        <f aca="false">AG13</f>
        <v>41.3349</v>
      </c>
      <c r="AH14" s="91"/>
      <c r="AI14" s="128" t="n">
        <f aca="false">F14/AD14</f>
        <v>1.44076795417759</v>
      </c>
      <c r="AJ14" s="118" t="n">
        <f aca="false">K14/AD14</f>
        <v>0.711841953137043</v>
      </c>
      <c r="AL14" s="113" t="n">
        <f aca="false">AD14+F14</f>
        <v>6485.304</v>
      </c>
      <c r="AN14" s="113" t="n">
        <f aca="false">AD14+K14</f>
        <v>4548.4928</v>
      </c>
      <c r="AP14" s="113" t="n">
        <f aca="false">AA14+AD14</f>
        <v>4571.1896</v>
      </c>
      <c r="AQ14" s="91"/>
      <c r="AR14" s="119"/>
      <c r="AS14" s="120"/>
      <c r="AT14" s="121"/>
      <c r="AU14" s="119"/>
      <c r="AV14" s="120"/>
      <c r="AW14" s="121"/>
      <c r="AY14" s="119"/>
      <c r="AZ14" s="120"/>
      <c r="BA14" s="121"/>
      <c r="BB14" s="119"/>
      <c r="BC14" s="120"/>
      <c r="BD14" s="121"/>
      <c r="BF14" s="119"/>
      <c r="BG14" s="120"/>
      <c r="BH14" s="121"/>
      <c r="BI14" s="119"/>
      <c r="BJ14" s="120"/>
      <c r="BK14" s="121"/>
    </row>
    <row r="15" customFormat="false" ht="12" hidden="false" customHeight="false" outlineLevel="0" collapsed="false">
      <c r="A15" s="102"/>
      <c r="B15" s="102"/>
      <c r="C15" s="87" t="s">
        <v>45</v>
      </c>
      <c r="D15" s="87" t="n">
        <v>34</v>
      </c>
      <c r="E15" s="69" t="n">
        <v>32</v>
      </c>
      <c r="F15" s="124" t="n">
        <v>4988.7376</v>
      </c>
      <c r="G15" s="125" t="n">
        <v>36.5921</v>
      </c>
      <c r="H15" s="125" t="n">
        <v>39.0929</v>
      </c>
      <c r="I15" s="92" t="n">
        <v>41.0118</v>
      </c>
      <c r="J15" s="267" t="n">
        <v>31.3</v>
      </c>
      <c r="K15" s="230" t="n">
        <v>4470.8624</v>
      </c>
      <c r="L15" s="242" t="n">
        <v>36.9644</v>
      </c>
      <c r="M15" s="242" t="n">
        <v>39.2982</v>
      </c>
      <c r="N15" s="243" t="n">
        <v>41.2326</v>
      </c>
      <c r="O15" s="230" t="n">
        <v>70423.23</v>
      </c>
      <c r="P15" s="231" t="n">
        <v>1696.87</v>
      </c>
      <c r="Q15" s="92" t="n">
        <f aca="false">O15/3600</f>
        <v>19.5620083333333</v>
      </c>
      <c r="R15" s="91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91"/>
      <c r="Z15" s="88" t="n">
        <v>0.9</v>
      </c>
      <c r="AA15" s="89" t="n">
        <f aca="false">F15*Z15</f>
        <v>4489.86384</v>
      </c>
      <c r="AB15" s="96" t="n">
        <f aca="false">K15/AA15-1</f>
        <v>-0.00423207488626221</v>
      </c>
      <c r="AC15" s="91"/>
      <c r="AD15" s="110" t="n">
        <v>1568.0704</v>
      </c>
      <c r="AE15" s="111" t="n">
        <v>33.5278</v>
      </c>
      <c r="AF15" s="111" t="n">
        <v>38.0791</v>
      </c>
      <c r="AG15" s="112" t="n">
        <v>40.1443</v>
      </c>
      <c r="AH15" s="91"/>
      <c r="AI15" s="110" t="n">
        <f aca="false">F15/AD15</f>
        <v>3.18145001652987</v>
      </c>
      <c r="AJ15" s="112" t="n">
        <f aca="false">K15/AD15</f>
        <v>2.85118729363171</v>
      </c>
      <c r="AL15" s="100" t="n">
        <f aca="false">AD15+F15</f>
        <v>6556.808</v>
      </c>
      <c r="AN15" s="100" t="n">
        <f aca="false">AD15+K15</f>
        <v>6038.9328</v>
      </c>
      <c r="AP15" s="100" t="n">
        <f aca="false">AA15+AD15</f>
        <v>6057.93424</v>
      </c>
      <c r="AQ15" s="91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102" t="n">
        <v>34</v>
      </c>
      <c r="E16" s="69" t="n">
        <v>34</v>
      </c>
      <c r="F16" s="126" t="n">
        <v>3828.2288</v>
      </c>
      <c r="G16" s="127" t="n">
        <v>35.5583</v>
      </c>
      <c r="H16" s="127" t="n">
        <v>38.7194</v>
      </c>
      <c r="I16" s="106" t="n">
        <v>40.6192</v>
      </c>
      <c r="J16" s="267" t="n">
        <v>33.35</v>
      </c>
      <c r="K16" s="233" t="n">
        <v>3045.0224</v>
      </c>
      <c r="L16" s="244" t="n">
        <v>35.786</v>
      </c>
      <c r="M16" s="244" t="n">
        <v>38.6967</v>
      </c>
      <c r="N16" s="245" t="n">
        <v>40.6076</v>
      </c>
      <c r="O16" s="233" t="n">
        <v>87211.48</v>
      </c>
      <c r="P16" s="234" t="n">
        <v>2190.38</v>
      </c>
      <c r="Q16" s="106" t="n">
        <f aca="false">O16/3600</f>
        <v>24.2254111111111</v>
      </c>
      <c r="R16" s="91"/>
      <c r="S16" s="107"/>
      <c r="T16" s="69"/>
      <c r="U16" s="73"/>
      <c r="V16" s="107"/>
      <c r="W16" s="69"/>
      <c r="X16" s="73"/>
      <c r="Y16" s="91"/>
      <c r="Z16" s="103" t="n">
        <v>0.8</v>
      </c>
      <c r="AA16" s="104" t="n">
        <f aca="false">F16*Z16</f>
        <v>3062.58304</v>
      </c>
      <c r="AB16" s="108" t="n">
        <f aca="false">K16/AA16-1</f>
        <v>-0.00573393105448661</v>
      </c>
      <c r="AC16" s="91"/>
      <c r="AD16" s="126" t="n">
        <f aca="false">AD15</f>
        <v>1568.0704</v>
      </c>
      <c r="AE16" s="127" t="n">
        <f aca="false">AE15</f>
        <v>33.5278</v>
      </c>
      <c r="AF16" s="127" t="n">
        <f aca="false">AF15</f>
        <v>38.0791</v>
      </c>
      <c r="AG16" s="106" t="n">
        <f aca="false">AG15</f>
        <v>40.1443</v>
      </c>
      <c r="AH16" s="91"/>
      <c r="AI16" s="126" t="n">
        <f aca="false">F16/AD16</f>
        <v>2.44136283677059</v>
      </c>
      <c r="AJ16" s="106" t="n">
        <f aca="false">K16/AD16</f>
        <v>1.94189138446845</v>
      </c>
      <c r="AL16" s="109" t="n">
        <f aca="false">AD16+F16</f>
        <v>5396.2992</v>
      </c>
      <c r="AN16" s="109" t="n">
        <f aca="false">AD16+K16</f>
        <v>4613.0928</v>
      </c>
      <c r="AP16" s="109" t="n">
        <f aca="false">AA16+AD16</f>
        <v>4630.65344</v>
      </c>
      <c r="AQ16" s="91"/>
      <c r="AR16" s="107"/>
      <c r="AS16" s="69"/>
      <c r="AT16" s="73"/>
      <c r="AU16" s="107"/>
      <c r="AV16" s="69"/>
      <c r="AW16" s="73"/>
      <c r="AY16" s="107"/>
      <c r="AZ16" s="69"/>
      <c r="BA16" s="73"/>
      <c r="BB16" s="107"/>
      <c r="BC16" s="69"/>
      <c r="BD16" s="73"/>
      <c r="BF16" s="107"/>
      <c r="BG16" s="69"/>
      <c r="BH16" s="73"/>
      <c r="BI16" s="107"/>
      <c r="BJ16" s="69"/>
      <c r="BK16" s="73"/>
    </row>
    <row r="17" customFormat="false" ht="12" hidden="false" customHeight="false" outlineLevel="0" collapsed="false">
      <c r="A17" s="102"/>
      <c r="B17" s="102"/>
      <c r="C17" s="102"/>
      <c r="D17" s="102" t="n">
        <v>34</v>
      </c>
      <c r="E17" s="69" t="n">
        <v>36</v>
      </c>
      <c r="F17" s="126" t="n">
        <v>2947.6368</v>
      </c>
      <c r="G17" s="127" t="n">
        <v>34.5441</v>
      </c>
      <c r="H17" s="127" t="n">
        <v>38.1124</v>
      </c>
      <c r="I17" s="106" t="n">
        <v>40.01</v>
      </c>
      <c r="J17" s="267" t="n">
        <v>35.15</v>
      </c>
      <c r="K17" s="233" t="n">
        <v>2030.7936</v>
      </c>
      <c r="L17" s="244" t="n">
        <v>34.7482</v>
      </c>
      <c r="M17" s="244" t="n">
        <v>38.1108</v>
      </c>
      <c r="N17" s="245" t="n">
        <v>40.0546</v>
      </c>
      <c r="O17" s="238" t="n">
        <v>67997.15</v>
      </c>
      <c r="P17" s="236" t="n">
        <v>1688.13</v>
      </c>
      <c r="Q17" s="106" t="n">
        <f aca="false">O17/3600</f>
        <v>18.8880972222222</v>
      </c>
      <c r="R17" s="91"/>
      <c r="S17" s="107"/>
      <c r="T17" s="69"/>
      <c r="U17" s="73"/>
      <c r="V17" s="107"/>
      <c r="W17" s="69"/>
      <c r="X17" s="73"/>
      <c r="Y17" s="91"/>
      <c r="Z17" s="110" t="n">
        <v>0.7</v>
      </c>
      <c r="AA17" s="104" t="n">
        <f aca="false">F17*Z17</f>
        <v>2063.34576</v>
      </c>
      <c r="AB17" s="108" t="n">
        <f aca="false">K17/AA17-1</f>
        <v>-0.0157763960995079</v>
      </c>
      <c r="AC17" s="91"/>
      <c r="AD17" s="126" t="n">
        <f aca="false">AD16</f>
        <v>1568.0704</v>
      </c>
      <c r="AE17" s="127" t="n">
        <f aca="false">AE16</f>
        <v>33.5278</v>
      </c>
      <c r="AF17" s="127" t="n">
        <f aca="false">AF16</f>
        <v>38.0791</v>
      </c>
      <c r="AG17" s="106" t="n">
        <f aca="false">AG16</f>
        <v>40.1443</v>
      </c>
      <c r="AH17" s="91"/>
      <c r="AI17" s="126" t="n">
        <f aca="false">F17/AD17</f>
        <v>1.87978600960773</v>
      </c>
      <c r="AJ17" s="106" t="n">
        <f aca="false">K17/AD17</f>
        <v>1.29509083265649</v>
      </c>
      <c r="AL17" s="113" t="n">
        <f aca="false">AD17+F17</f>
        <v>4515.7072</v>
      </c>
      <c r="AN17" s="113" t="n">
        <f aca="false">AD17+K17</f>
        <v>3598.864</v>
      </c>
      <c r="AP17" s="113" t="n">
        <f aca="false">AA17+AD17</f>
        <v>3631.41616</v>
      </c>
      <c r="AQ17" s="91"/>
      <c r="AR17" s="107"/>
      <c r="AS17" s="69"/>
      <c r="AT17" s="73"/>
      <c r="AU17" s="107"/>
      <c r="AV17" s="69"/>
      <c r="AW17" s="73"/>
      <c r="AY17" s="107"/>
      <c r="AZ17" s="69"/>
      <c r="BA17" s="73"/>
      <c r="BB17" s="107"/>
      <c r="BC17" s="69"/>
      <c r="BD17" s="73"/>
      <c r="BF17" s="107"/>
      <c r="BG17" s="69"/>
      <c r="BH17" s="73"/>
      <c r="BI17" s="107"/>
      <c r="BJ17" s="69"/>
      <c r="BK17" s="73"/>
    </row>
    <row r="18" customFormat="false" ht="12.75" hidden="false" customHeight="false" outlineLevel="0" collapsed="false">
      <c r="A18" s="102"/>
      <c r="B18" s="102"/>
      <c r="C18" s="114"/>
      <c r="D18" s="114" t="n">
        <v>34</v>
      </c>
      <c r="E18" s="114" t="n">
        <v>38</v>
      </c>
      <c r="F18" s="128" t="n">
        <v>2269.408</v>
      </c>
      <c r="G18" s="129" t="n">
        <v>33.4715</v>
      </c>
      <c r="H18" s="129" t="n">
        <v>37.722</v>
      </c>
      <c r="I18" s="118" t="n">
        <v>39.6527</v>
      </c>
      <c r="J18" s="267" t="n">
        <v>37.15</v>
      </c>
      <c r="K18" s="239" t="n">
        <v>1098.2368</v>
      </c>
      <c r="L18" s="246" t="n">
        <v>33.5593</v>
      </c>
      <c r="M18" s="246" t="n">
        <v>37.6986</v>
      </c>
      <c r="N18" s="247" t="n">
        <v>39.6791</v>
      </c>
      <c r="O18" s="240" t="n">
        <v>66123.83</v>
      </c>
      <c r="P18" s="241" t="n">
        <v>1749.2</v>
      </c>
      <c r="Q18" s="118" t="n">
        <f aca="false">O18/3600</f>
        <v>18.3677305555556</v>
      </c>
      <c r="R18" s="91"/>
      <c r="S18" s="119"/>
      <c r="T18" s="120"/>
      <c r="U18" s="121"/>
      <c r="V18" s="119"/>
      <c r="W18" s="120"/>
      <c r="X18" s="121"/>
      <c r="Y18" s="91"/>
      <c r="Z18" s="110" t="n">
        <v>0.5</v>
      </c>
      <c r="AA18" s="122" t="n">
        <f aca="false">F18*Z18</f>
        <v>1134.704</v>
      </c>
      <c r="AB18" s="108" t="n">
        <f aca="false">K18/AA18-1</f>
        <v>-0.0321380730128739</v>
      </c>
      <c r="AC18" s="91"/>
      <c r="AD18" s="128" t="n">
        <f aca="false">AD17</f>
        <v>1568.0704</v>
      </c>
      <c r="AE18" s="129" t="n">
        <f aca="false">AE17</f>
        <v>33.5278</v>
      </c>
      <c r="AF18" s="129" t="n">
        <f aca="false">AF17</f>
        <v>38.0791</v>
      </c>
      <c r="AG18" s="118" t="n">
        <f aca="false">AG17</f>
        <v>40.1443</v>
      </c>
      <c r="AH18" s="91"/>
      <c r="AI18" s="128" t="n">
        <f aca="false">F18/AD18</f>
        <v>1.44726155152218</v>
      </c>
      <c r="AJ18" s="118" t="n">
        <f aca="false">K18/AD18</f>
        <v>0.700374677055316</v>
      </c>
      <c r="AL18" s="113" t="n">
        <f aca="false">AD18+F18</f>
        <v>3837.4784</v>
      </c>
      <c r="AN18" s="113" t="n">
        <f aca="false">AD18+K18</f>
        <v>2666.3072</v>
      </c>
      <c r="AP18" s="113" t="n">
        <f aca="false">AA18+AD18</f>
        <v>2702.7744</v>
      </c>
      <c r="AQ18" s="91"/>
      <c r="AR18" s="119"/>
      <c r="AS18" s="120"/>
      <c r="AT18" s="121"/>
      <c r="AU18" s="119"/>
      <c r="AV18" s="120"/>
      <c r="AW18" s="121"/>
      <c r="AY18" s="119"/>
      <c r="AZ18" s="120"/>
      <c r="BA18" s="121"/>
      <c r="BB18" s="119"/>
      <c r="BC18" s="120"/>
      <c r="BD18" s="121"/>
      <c r="BF18" s="119"/>
      <c r="BG18" s="120"/>
      <c r="BH18" s="121"/>
      <c r="BI18" s="119"/>
      <c r="BJ18" s="120"/>
      <c r="BK18" s="121"/>
    </row>
    <row r="19" customFormat="false" ht="12" hidden="false" customHeight="false" outlineLevel="0" collapsed="false">
      <c r="A19" s="102"/>
      <c r="B19" s="130"/>
      <c r="C19" s="87" t="s">
        <v>47</v>
      </c>
      <c r="D19" s="87" t="n">
        <v>22</v>
      </c>
      <c r="E19" s="87" t="n">
        <v>20</v>
      </c>
      <c r="F19" s="131" t="n">
        <f aca="false">F3</f>
        <v>38321.0608</v>
      </c>
      <c r="G19" s="132" t="n">
        <f aca="false">G3</f>
        <v>42.6068</v>
      </c>
      <c r="H19" s="132" t="n">
        <f aca="false">H3</f>
        <v>42.7725</v>
      </c>
      <c r="I19" s="133" t="n">
        <f aca="false">I3</f>
        <v>45.1365</v>
      </c>
      <c r="J19" s="267"/>
      <c r="K19" s="248" t="n">
        <f aca="false">K3</f>
        <v>33952.3552</v>
      </c>
      <c r="L19" s="249" t="n">
        <f aca="false">L3</f>
        <v>42.8148</v>
      </c>
      <c r="M19" s="249" t="n">
        <f aca="false">M3</f>
        <v>43.022</v>
      </c>
      <c r="N19" s="250" t="n">
        <f aca="false">N3</f>
        <v>45.4137</v>
      </c>
      <c r="O19" s="248" t="n">
        <f aca="false">O3</f>
        <v>88724.42</v>
      </c>
      <c r="P19" s="249" t="n">
        <f aca="false">P3</f>
        <v>1822.77</v>
      </c>
      <c r="Q19" s="133" t="n">
        <f aca="false">Q3</f>
        <v>24.6456722222222</v>
      </c>
      <c r="R19" s="91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91"/>
      <c r="Z19" s="131" t="n">
        <f aca="false">Z3</f>
        <v>0.9</v>
      </c>
      <c r="AA19" s="134" t="n">
        <f aca="false">AA3</f>
        <v>34488.95472</v>
      </c>
      <c r="AB19" s="135" t="n">
        <f aca="false">K19/AA19-1</f>
        <v>-0.0155585904054329</v>
      </c>
      <c r="AC19" s="91"/>
      <c r="AD19" s="131" t="n">
        <f aca="false">AD3</f>
        <v>8023.8416</v>
      </c>
      <c r="AE19" s="132" t="n">
        <f aca="false">AE3</f>
        <v>41.1053</v>
      </c>
      <c r="AF19" s="132" t="n">
        <f aca="false">AF3</f>
        <v>42.5607</v>
      </c>
      <c r="AG19" s="133" t="n">
        <f aca="false">AG3</f>
        <v>44.3719</v>
      </c>
      <c r="AH19" s="91"/>
      <c r="AI19" s="131" t="n">
        <f aca="false">F19/AD19</f>
        <v>4.77589946441615</v>
      </c>
      <c r="AJ19" s="133" t="n">
        <f aca="false">K19/AD19</f>
        <v>4.23143388074859</v>
      </c>
      <c r="AL19" s="136" t="n">
        <f aca="false">AD19+F19</f>
        <v>46344.9024</v>
      </c>
      <c r="AN19" s="136" t="n">
        <f aca="false">AD19+K19</f>
        <v>41976.1968</v>
      </c>
      <c r="AP19" s="136" t="n">
        <f aca="false">AA19+AD19</f>
        <v>42512.79632</v>
      </c>
      <c r="AQ19" s="91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102" t="n">
        <v>26</v>
      </c>
      <c r="E20" s="102" t="n">
        <v>24</v>
      </c>
      <c r="F20" s="137" t="n">
        <f aca="false">F7</f>
        <v>17579.6176</v>
      </c>
      <c r="G20" s="138" t="n">
        <f aca="false">G7</f>
        <v>40.577</v>
      </c>
      <c r="H20" s="138" t="n">
        <f aca="false">H7</f>
        <v>41.4593</v>
      </c>
      <c r="I20" s="139" t="n">
        <f aca="false">I7</f>
        <v>43.6586</v>
      </c>
      <c r="J20" s="267"/>
      <c r="K20" s="251" t="n">
        <f aca="false">K7</f>
        <v>15690.0576</v>
      </c>
      <c r="L20" s="252" t="n">
        <f aca="false">L7</f>
        <v>40.8413</v>
      </c>
      <c r="M20" s="252" t="n">
        <f aca="false">M7</f>
        <v>41.6535</v>
      </c>
      <c r="N20" s="253" t="n">
        <f aca="false">N7</f>
        <v>43.8681</v>
      </c>
      <c r="O20" s="251" t="n">
        <f aca="false">O7</f>
        <v>78870.86</v>
      </c>
      <c r="P20" s="252" t="n">
        <f aca="false">P7</f>
        <v>1760.41</v>
      </c>
      <c r="Q20" s="139" t="n">
        <f aca="false">Q7</f>
        <v>21.9085722222222</v>
      </c>
      <c r="R20" s="91"/>
      <c r="S20" s="107"/>
      <c r="T20" s="69"/>
      <c r="U20" s="73"/>
      <c r="V20" s="107"/>
      <c r="W20" s="69"/>
      <c r="X20" s="73"/>
      <c r="Y20" s="91"/>
      <c r="Z20" s="137" t="n">
        <f aca="false">Z7</f>
        <v>0.9</v>
      </c>
      <c r="AA20" s="140" t="n">
        <f aca="false">AA7</f>
        <v>15821.65584</v>
      </c>
      <c r="AB20" s="141" t="n">
        <f aca="false">K20/AA20-1</f>
        <v>-0.00831760223650535</v>
      </c>
      <c r="AC20" s="91"/>
      <c r="AD20" s="137" t="n">
        <f aca="false">AD7</f>
        <v>4508.4896</v>
      </c>
      <c r="AE20" s="138" t="n">
        <f aca="false">AE7</f>
        <v>38.5212</v>
      </c>
      <c r="AF20" s="138" t="n">
        <f aca="false">AF7</f>
        <v>40.7362</v>
      </c>
      <c r="AG20" s="139" t="n">
        <f aca="false">AG7</f>
        <v>42.5951</v>
      </c>
      <c r="AH20" s="91"/>
      <c r="AI20" s="137" t="n">
        <f aca="false">F20/AD20</f>
        <v>3.89922549671624</v>
      </c>
      <c r="AJ20" s="139" t="n">
        <f aca="false">K20/AD20</f>
        <v>3.4801139610037</v>
      </c>
      <c r="AL20" s="142" t="n">
        <f aca="false">AD20+F20</f>
        <v>22088.1072</v>
      </c>
      <c r="AN20" s="142" t="n">
        <f aca="false">AD20+K20</f>
        <v>20198.5472</v>
      </c>
      <c r="AP20" s="142" t="n">
        <f aca="false">AA20+AD20</f>
        <v>20330.14544</v>
      </c>
      <c r="AQ20" s="91"/>
      <c r="AR20" s="107"/>
      <c r="AS20" s="69"/>
      <c r="AT20" s="73"/>
      <c r="AU20" s="107"/>
      <c r="AV20" s="69"/>
      <c r="AW20" s="73"/>
      <c r="AY20" s="107"/>
      <c r="AZ20" s="69"/>
      <c r="BA20" s="73"/>
      <c r="BB20" s="107"/>
      <c r="BC20" s="69"/>
      <c r="BD20" s="73"/>
      <c r="BF20" s="107"/>
      <c r="BG20" s="69"/>
      <c r="BH20" s="73"/>
      <c r="BI20" s="107"/>
      <c r="BJ20" s="69"/>
      <c r="BK20" s="73"/>
    </row>
    <row r="21" customFormat="false" ht="12" hidden="false" customHeight="false" outlineLevel="0" collapsed="false">
      <c r="A21" s="102"/>
      <c r="B21" s="102"/>
      <c r="C21" s="102"/>
      <c r="D21" s="102" t="n">
        <v>30</v>
      </c>
      <c r="E21" s="102" t="n">
        <v>28</v>
      </c>
      <c r="F21" s="137" t="n">
        <f aca="false">F11</f>
        <v>8923.9152</v>
      </c>
      <c r="G21" s="138" t="n">
        <f aca="false">G11</f>
        <v>38.5982</v>
      </c>
      <c r="H21" s="138" t="n">
        <f aca="false">H11</f>
        <v>40.158</v>
      </c>
      <c r="I21" s="139" t="n">
        <f aca="false">I11</f>
        <v>42.166</v>
      </c>
      <c r="J21" s="267"/>
      <c r="K21" s="251" t="n">
        <f aca="false">K11</f>
        <v>7972.7728</v>
      </c>
      <c r="L21" s="252" t="n">
        <f aca="false">L11</f>
        <v>38.9379</v>
      </c>
      <c r="M21" s="252" t="n">
        <f aca="false">M11</f>
        <v>40.3335</v>
      </c>
      <c r="N21" s="253" t="n">
        <f aca="false">N11</f>
        <v>42.349</v>
      </c>
      <c r="O21" s="251" t="n">
        <f aca="false">O11</f>
        <v>71955.11</v>
      </c>
      <c r="P21" s="252" t="n">
        <f aca="false">P11</f>
        <v>1789.41</v>
      </c>
      <c r="Q21" s="139" t="n">
        <f aca="false">Q11</f>
        <v>19.9875305555556</v>
      </c>
      <c r="R21" s="91"/>
      <c r="S21" s="107"/>
      <c r="T21" s="69"/>
      <c r="U21" s="73"/>
      <c r="V21" s="107"/>
      <c r="W21" s="69"/>
      <c r="X21" s="73"/>
      <c r="Y21" s="91"/>
      <c r="Z21" s="137" t="n">
        <f aca="false">Z11</f>
        <v>0.9</v>
      </c>
      <c r="AA21" s="140" t="n">
        <f aca="false">AA11</f>
        <v>8031.52368</v>
      </c>
      <c r="AB21" s="141" t="n">
        <f aca="false">K21/AA21-1</f>
        <v>-0.00731503539562495</v>
      </c>
      <c r="AC21" s="91"/>
      <c r="AD21" s="137" t="n">
        <f aca="false">AD11</f>
        <v>2657.0752</v>
      </c>
      <c r="AE21" s="138" t="n">
        <f aca="false">AE11</f>
        <v>36.0169</v>
      </c>
      <c r="AF21" s="138" t="n">
        <f aca="false">AF11</f>
        <v>39.3924</v>
      </c>
      <c r="AG21" s="139" t="n">
        <f aca="false">AG11</f>
        <v>41.3349</v>
      </c>
      <c r="AH21" s="91"/>
      <c r="AI21" s="137" t="n">
        <f aca="false">F21/AD21</f>
        <v>3.35854822626021</v>
      </c>
      <c r="AJ21" s="139" t="n">
        <f aca="false">K21/AD21</f>
        <v>3.00058229439649</v>
      </c>
      <c r="AL21" s="142" t="n">
        <f aca="false">AD21+F21</f>
        <v>11580.9904</v>
      </c>
      <c r="AN21" s="142" t="n">
        <f aca="false">AD21+K21</f>
        <v>10629.848</v>
      </c>
      <c r="AP21" s="142" t="n">
        <f aca="false">AA21+AD21</f>
        <v>10688.59888</v>
      </c>
      <c r="AQ21" s="91"/>
      <c r="AR21" s="107"/>
      <c r="AS21" s="69"/>
      <c r="AT21" s="73"/>
      <c r="AU21" s="107"/>
      <c r="AV21" s="69"/>
      <c r="AW21" s="73"/>
      <c r="AY21" s="107"/>
      <c r="AZ21" s="69"/>
      <c r="BA21" s="73"/>
      <c r="BB21" s="107"/>
      <c r="BC21" s="69"/>
      <c r="BD21" s="73"/>
      <c r="BF21" s="107"/>
      <c r="BG21" s="69"/>
      <c r="BH21" s="73"/>
      <c r="BI21" s="107"/>
      <c r="BJ21" s="69"/>
      <c r="BK21" s="73"/>
    </row>
    <row r="22" customFormat="false" ht="12.75" hidden="false" customHeight="false" outlineLevel="0" collapsed="false">
      <c r="A22" s="102"/>
      <c r="B22" s="102"/>
      <c r="C22" s="114"/>
      <c r="D22" s="114" t="n">
        <v>34</v>
      </c>
      <c r="E22" s="114" t="n">
        <v>32</v>
      </c>
      <c r="F22" s="143" t="n">
        <f aca="false">F15</f>
        <v>4988.7376</v>
      </c>
      <c r="G22" s="144" t="n">
        <f aca="false">G15</f>
        <v>36.5921</v>
      </c>
      <c r="H22" s="144" t="n">
        <f aca="false">H15</f>
        <v>39.0929</v>
      </c>
      <c r="I22" s="145" t="n">
        <f aca="false">I15</f>
        <v>41.0118</v>
      </c>
      <c r="J22" s="267"/>
      <c r="K22" s="254" t="n">
        <f aca="false">K15</f>
        <v>4470.8624</v>
      </c>
      <c r="L22" s="255" t="n">
        <f aca="false">L15</f>
        <v>36.9644</v>
      </c>
      <c r="M22" s="255" t="n">
        <f aca="false">M15</f>
        <v>39.2982</v>
      </c>
      <c r="N22" s="256" t="n">
        <f aca="false">N15</f>
        <v>41.2326</v>
      </c>
      <c r="O22" s="254" t="n">
        <f aca="false">O15</f>
        <v>70423.23</v>
      </c>
      <c r="P22" s="255" t="n">
        <f aca="false">P15</f>
        <v>1696.87</v>
      </c>
      <c r="Q22" s="145" t="n">
        <f aca="false">Q15</f>
        <v>19.5620083333333</v>
      </c>
      <c r="R22" s="91"/>
      <c r="S22" s="119"/>
      <c r="T22" s="120"/>
      <c r="U22" s="121"/>
      <c r="V22" s="119"/>
      <c r="W22" s="120"/>
      <c r="X22" s="121"/>
      <c r="Y22" s="91"/>
      <c r="Z22" s="143" t="n">
        <f aca="false">Z15</f>
        <v>0.9</v>
      </c>
      <c r="AA22" s="146" t="n">
        <f aca="false">AA15</f>
        <v>4489.86384</v>
      </c>
      <c r="AB22" s="141" t="n">
        <f aca="false">K22/AA22-1</f>
        <v>-0.00423207488626221</v>
      </c>
      <c r="AC22" s="91"/>
      <c r="AD22" s="143" t="n">
        <f aca="false">AD15</f>
        <v>1568.0704</v>
      </c>
      <c r="AE22" s="144" t="n">
        <f aca="false">AE15</f>
        <v>33.5278</v>
      </c>
      <c r="AF22" s="144" t="n">
        <f aca="false">AF15</f>
        <v>38.0791</v>
      </c>
      <c r="AG22" s="145" t="n">
        <f aca="false">AG15</f>
        <v>40.1443</v>
      </c>
      <c r="AH22" s="91"/>
      <c r="AI22" s="143" t="n">
        <f aca="false">F22/AD22</f>
        <v>3.18145001652987</v>
      </c>
      <c r="AJ22" s="145" t="n">
        <f aca="false">K22/AD22</f>
        <v>2.85118729363171</v>
      </c>
      <c r="AL22" s="147" t="n">
        <f aca="false">AD22+F22</f>
        <v>6556.808</v>
      </c>
      <c r="AN22" s="147" t="n">
        <f aca="false">AD22+K22</f>
        <v>6038.9328</v>
      </c>
      <c r="AP22" s="147" t="n">
        <f aca="false">AA22+AD22</f>
        <v>6057.93424</v>
      </c>
      <c r="AQ22" s="91"/>
      <c r="AR22" s="119"/>
      <c r="AS22" s="120"/>
      <c r="AT22" s="121"/>
      <c r="AU22" s="119"/>
      <c r="AV22" s="120"/>
      <c r="AW22" s="121"/>
      <c r="AY22" s="119"/>
      <c r="AZ22" s="120"/>
      <c r="BA22" s="121"/>
      <c r="BB22" s="119"/>
      <c r="BC22" s="120"/>
      <c r="BD22" s="121"/>
      <c r="BF22" s="119"/>
      <c r="BG22" s="120"/>
      <c r="BH22" s="121"/>
      <c r="BI22" s="119"/>
      <c r="BJ22" s="120"/>
      <c r="BK22" s="121"/>
    </row>
    <row r="23" customFormat="false" ht="12" hidden="false" customHeight="false" outlineLevel="0" collapsed="false">
      <c r="A23" s="102"/>
      <c r="B23" s="102"/>
      <c r="C23" s="87" t="s">
        <v>49</v>
      </c>
      <c r="D23" s="87" t="n">
        <v>22</v>
      </c>
      <c r="E23" s="87" t="n">
        <v>22</v>
      </c>
      <c r="F23" s="131" t="n">
        <f aca="false">F4</f>
        <v>25914.936</v>
      </c>
      <c r="G23" s="132" t="n">
        <f aca="false">G4</f>
        <v>41.5941</v>
      </c>
      <c r="H23" s="132" t="n">
        <f aca="false">H4</f>
        <v>42.1158</v>
      </c>
      <c r="I23" s="133" t="n">
        <f aca="false">I4</f>
        <v>44.4187</v>
      </c>
      <c r="J23" s="267"/>
      <c r="K23" s="248" t="n">
        <f aca="false">K4</f>
        <v>20680.5632</v>
      </c>
      <c r="L23" s="249" t="n">
        <f aca="false">L4</f>
        <v>41.681</v>
      </c>
      <c r="M23" s="249" t="n">
        <f aca="false">M4</f>
        <v>42.2296</v>
      </c>
      <c r="N23" s="250" t="n">
        <f aca="false">N4</f>
        <v>44.5252</v>
      </c>
      <c r="O23" s="248" t="n">
        <f aca="false">O4</f>
        <v>116113.63</v>
      </c>
      <c r="P23" s="249" t="n">
        <f aca="false">P4</f>
        <v>2614.77</v>
      </c>
      <c r="Q23" s="133" t="n">
        <f aca="false">Q4</f>
        <v>32.2537861111111</v>
      </c>
      <c r="R23" s="91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91"/>
      <c r="Z23" s="131" t="n">
        <f aca="false">Z4</f>
        <v>0.8</v>
      </c>
      <c r="AA23" s="134" t="n">
        <f aca="false">AA4</f>
        <v>20731.9488</v>
      </c>
      <c r="AB23" s="135" t="n">
        <f aca="false">K23/AA23-1</f>
        <v>-0.0024785706590208</v>
      </c>
      <c r="AC23" s="91"/>
      <c r="AD23" s="131" t="n">
        <f aca="false">AD4</f>
        <v>8023.8416</v>
      </c>
      <c r="AE23" s="132" t="n">
        <f aca="false">AE4</f>
        <v>41.1053</v>
      </c>
      <c r="AF23" s="132" t="n">
        <f aca="false">AF4</f>
        <v>42.5607</v>
      </c>
      <c r="AG23" s="133" t="n">
        <f aca="false">AG4</f>
        <v>44.3719</v>
      </c>
      <c r="AH23" s="91"/>
      <c r="AI23" s="131" t="n">
        <f aca="false">F23/AD23</f>
        <v>3.22974172371499</v>
      </c>
      <c r="AJ23" s="133" t="n">
        <f aca="false">K23/AD23</f>
        <v>2.5773892645139</v>
      </c>
      <c r="AL23" s="136" t="n">
        <f aca="false">AD23+F23</f>
        <v>33938.7776</v>
      </c>
      <c r="AN23" s="136" t="n">
        <f aca="false">AD23+K23</f>
        <v>28704.4048</v>
      </c>
      <c r="AP23" s="136" t="n">
        <f aca="false">AA23+AD23</f>
        <v>28755.7904</v>
      </c>
      <c r="AQ23" s="91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102" t="n">
        <v>26</v>
      </c>
      <c r="E24" s="102" t="n">
        <v>26</v>
      </c>
      <c r="F24" s="137" t="n">
        <f aca="false">F8</f>
        <v>12303.3168</v>
      </c>
      <c r="G24" s="138" t="n">
        <f aca="false">G8</f>
        <v>39.5613</v>
      </c>
      <c r="H24" s="138" t="n">
        <f aca="false">H8</f>
        <v>40.7896</v>
      </c>
      <c r="I24" s="139" t="n">
        <f aca="false">I8</f>
        <v>42.8781</v>
      </c>
      <c r="J24" s="267"/>
      <c r="K24" s="251" t="n">
        <f aca="false">K8</f>
        <v>9757.3088</v>
      </c>
      <c r="L24" s="252" t="n">
        <f aca="false">L8</f>
        <v>39.7219</v>
      </c>
      <c r="M24" s="252" t="n">
        <f aca="false">M8</f>
        <v>40.8804</v>
      </c>
      <c r="N24" s="253" t="n">
        <f aca="false">N8</f>
        <v>42.958</v>
      </c>
      <c r="O24" s="251" t="n">
        <f aca="false">O8</f>
        <v>105851.01</v>
      </c>
      <c r="P24" s="252" t="n">
        <f aca="false">P8</f>
        <v>2531.71</v>
      </c>
      <c r="Q24" s="139" t="n">
        <f aca="false">Q8</f>
        <v>29.4030583333333</v>
      </c>
      <c r="R24" s="91"/>
      <c r="S24" s="107"/>
      <c r="T24" s="69"/>
      <c r="U24" s="73"/>
      <c r="V24" s="107"/>
      <c r="W24" s="69"/>
      <c r="X24" s="73"/>
      <c r="Y24" s="91"/>
      <c r="Z24" s="137" t="n">
        <f aca="false">Z8</f>
        <v>0.8</v>
      </c>
      <c r="AA24" s="140" t="n">
        <f aca="false">AA8</f>
        <v>9842.65344</v>
      </c>
      <c r="AB24" s="141" t="n">
        <f aca="false">K24/AA24-1</f>
        <v>-0.00867089759080264</v>
      </c>
      <c r="AC24" s="91"/>
      <c r="AD24" s="137" t="n">
        <f aca="false">AD8</f>
        <v>4508.4896</v>
      </c>
      <c r="AE24" s="138" t="n">
        <f aca="false">AE8</f>
        <v>38.5212</v>
      </c>
      <c r="AF24" s="138" t="n">
        <f aca="false">AF8</f>
        <v>40.7362</v>
      </c>
      <c r="AG24" s="139" t="n">
        <f aca="false">AG8</f>
        <v>42.5951</v>
      </c>
      <c r="AH24" s="91"/>
      <c r="AI24" s="137" t="n">
        <f aca="false">F24/AD24</f>
        <v>2.72892207625365</v>
      </c>
      <c r="AJ24" s="139" t="n">
        <f aca="false">K24/AD24</f>
        <v>2.16420789791774</v>
      </c>
      <c r="AL24" s="142" t="n">
        <f aca="false">AD24+F24</f>
        <v>16811.8064</v>
      </c>
      <c r="AN24" s="142" t="n">
        <f aca="false">AD24+K24</f>
        <v>14265.7984</v>
      </c>
      <c r="AP24" s="142" t="n">
        <f aca="false">AA24+AD24</f>
        <v>14351.14304</v>
      </c>
      <c r="AQ24" s="91"/>
      <c r="AR24" s="107"/>
      <c r="AS24" s="69"/>
      <c r="AT24" s="73"/>
      <c r="AU24" s="107"/>
      <c r="AV24" s="69"/>
      <c r="AW24" s="73"/>
      <c r="AY24" s="107"/>
      <c r="AZ24" s="69"/>
      <c r="BA24" s="73"/>
      <c r="BB24" s="107"/>
      <c r="BC24" s="69"/>
      <c r="BD24" s="73"/>
      <c r="BF24" s="107"/>
      <c r="BG24" s="69"/>
      <c r="BH24" s="73"/>
      <c r="BI24" s="107"/>
      <c r="BJ24" s="69"/>
      <c r="BK24" s="73"/>
    </row>
    <row r="25" customFormat="false" ht="12" hidden="false" customHeight="false" outlineLevel="0" collapsed="false">
      <c r="A25" s="102"/>
      <c r="B25" s="102"/>
      <c r="C25" s="102"/>
      <c r="D25" s="102" t="n">
        <v>30</v>
      </c>
      <c r="E25" s="102" t="n">
        <v>30</v>
      </c>
      <c r="F25" s="137" t="n">
        <f aca="false">F12</f>
        <v>6712.0064</v>
      </c>
      <c r="G25" s="138" t="n">
        <f aca="false">G12</f>
        <v>37.613</v>
      </c>
      <c r="H25" s="138" t="n">
        <f aca="false">H12</f>
        <v>39.7977</v>
      </c>
      <c r="I25" s="139" t="n">
        <f aca="false">I12</f>
        <v>41.7654</v>
      </c>
      <c r="J25" s="267"/>
      <c r="K25" s="251" t="n">
        <f aca="false">K12</f>
        <v>5307.1392</v>
      </c>
      <c r="L25" s="252" t="n">
        <f aca="false">L12</f>
        <v>37.8059</v>
      </c>
      <c r="M25" s="252" t="n">
        <f aca="false">M12</f>
        <v>39.8096</v>
      </c>
      <c r="N25" s="253" t="n">
        <f aca="false">N12</f>
        <v>41.7714</v>
      </c>
      <c r="O25" s="251" t="n">
        <f aca="false">O12</f>
        <v>70659.76</v>
      </c>
      <c r="P25" s="252" t="n">
        <f aca="false">P12</f>
        <v>1784.25</v>
      </c>
      <c r="Q25" s="139" t="n">
        <f aca="false">Q12</f>
        <v>19.6277111111111</v>
      </c>
      <c r="R25" s="91"/>
      <c r="S25" s="107"/>
      <c r="T25" s="69"/>
      <c r="U25" s="73"/>
      <c r="V25" s="107"/>
      <c r="W25" s="69"/>
      <c r="X25" s="73"/>
      <c r="Y25" s="91"/>
      <c r="Z25" s="137" t="n">
        <f aca="false">Z12</f>
        <v>0.8</v>
      </c>
      <c r="AA25" s="140" t="n">
        <f aca="false">AA12</f>
        <v>5369.60512</v>
      </c>
      <c r="AB25" s="141" t="n">
        <f aca="false">K25/AA25-1</f>
        <v>-0.0116332427811751</v>
      </c>
      <c r="AC25" s="91"/>
      <c r="AD25" s="137" t="n">
        <f aca="false">AD12</f>
        <v>2657.0752</v>
      </c>
      <c r="AE25" s="138" t="n">
        <f aca="false">AE12</f>
        <v>36.0169</v>
      </c>
      <c r="AF25" s="138" t="n">
        <f aca="false">AF12</f>
        <v>39.3924</v>
      </c>
      <c r="AG25" s="139" t="n">
        <f aca="false">AG12</f>
        <v>41.3349</v>
      </c>
      <c r="AH25" s="91"/>
      <c r="AI25" s="137" t="n">
        <f aca="false">F25/AD25</f>
        <v>2.52608823416063</v>
      </c>
      <c r="AJ25" s="139" t="n">
        <f aca="false">K25/AD25</f>
        <v>1.99736130915677</v>
      </c>
      <c r="AL25" s="142" t="n">
        <f aca="false">AD25+F25</f>
        <v>9369.0816</v>
      </c>
      <c r="AN25" s="142" t="n">
        <f aca="false">AD25+K25</f>
        <v>7964.2144</v>
      </c>
      <c r="AP25" s="142" t="n">
        <f aca="false">AA25+AD25</f>
        <v>8026.68032</v>
      </c>
      <c r="AQ25" s="91"/>
      <c r="AR25" s="107"/>
      <c r="AS25" s="69"/>
      <c r="AT25" s="73"/>
      <c r="AU25" s="107"/>
      <c r="AV25" s="69"/>
      <c r="AW25" s="73"/>
      <c r="AY25" s="107"/>
      <c r="AZ25" s="69"/>
      <c r="BA25" s="73"/>
      <c r="BB25" s="107"/>
      <c r="BC25" s="69"/>
      <c r="BD25" s="73"/>
      <c r="BF25" s="107"/>
      <c r="BG25" s="69"/>
      <c r="BH25" s="73"/>
      <c r="BI25" s="107"/>
      <c r="BJ25" s="69"/>
      <c r="BK25" s="73"/>
    </row>
    <row r="26" customFormat="false" ht="12.75" hidden="false" customHeight="false" outlineLevel="0" collapsed="false">
      <c r="A26" s="102"/>
      <c r="B26" s="102"/>
      <c r="C26" s="114"/>
      <c r="D26" s="114" t="n">
        <v>34</v>
      </c>
      <c r="E26" s="114" t="n">
        <v>34</v>
      </c>
      <c r="F26" s="143" t="n">
        <f aca="false">F16</f>
        <v>3828.2288</v>
      </c>
      <c r="G26" s="144" t="n">
        <f aca="false">G16</f>
        <v>35.5583</v>
      </c>
      <c r="H26" s="144" t="n">
        <f aca="false">H16</f>
        <v>38.7194</v>
      </c>
      <c r="I26" s="145" t="n">
        <f aca="false">I16</f>
        <v>40.6192</v>
      </c>
      <c r="J26" s="267"/>
      <c r="K26" s="254" t="n">
        <f aca="false">K16</f>
        <v>3045.0224</v>
      </c>
      <c r="L26" s="255" t="n">
        <f aca="false">L16</f>
        <v>35.786</v>
      </c>
      <c r="M26" s="255" t="n">
        <f aca="false">M16</f>
        <v>38.6967</v>
      </c>
      <c r="N26" s="256" t="n">
        <f aca="false">N16</f>
        <v>40.6076</v>
      </c>
      <c r="O26" s="254" t="n">
        <f aca="false">O16</f>
        <v>87211.48</v>
      </c>
      <c r="P26" s="255" t="n">
        <f aca="false">P16</f>
        <v>2190.38</v>
      </c>
      <c r="Q26" s="145" t="n">
        <f aca="false">Q16</f>
        <v>24.2254111111111</v>
      </c>
      <c r="R26" s="91"/>
      <c r="S26" s="119"/>
      <c r="T26" s="120"/>
      <c r="U26" s="121"/>
      <c r="V26" s="119"/>
      <c r="W26" s="120"/>
      <c r="X26" s="121"/>
      <c r="Y26" s="91"/>
      <c r="Z26" s="143" t="n">
        <f aca="false">Z16</f>
        <v>0.8</v>
      </c>
      <c r="AA26" s="146" t="n">
        <f aca="false">AA16</f>
        <v>3062.58304</v>
      </c>
      <c r="AB26" s="141" t="n">
        <f aca="false">K26/AA26-1</f>
        <v>-0.00573393105448661</v>
      </c>
      <c r="AC26" s="91"/>
      <c r="AD26" s="143" t="n">
        <f aca="false">AD16</f>
        <v>1568.0704</v>
      </c>
      <c r="AE26" s="144" t="n">
        <f aca="false">AE16</f>
        <v>33.5278</v>
      </c>
      <c r="AF26" s="144" t="n">
        <f aca="false">AF16</f>
        <v>38.0791</v>
      </c>
      <c r="AG26" s="145" t="n">
        <f aca="false">AG16</f>
        <v>40.1443</v>
      </c>
      <c r="AH26" s="91"/>
      <c r="AI26" s="143" t="n">
        <f aca="false">F26/AD26</f>
        <v>2.44136283677059</v>
      </c>
      <c r="AJ26" s="145" t="n">
        <f aca="false">K26/AD26</f>
        <v>1.94189138446845</v>
      </c>
      <c r="AL26" s="147" t="n">
        <f aca="false">AD26+F26</f>
        <v>5396.2992</v>
      </c>
      <c r="AN26" s="147" t="n">
        <f aca="false">AD26+K26</f>
        <v>4613.0928</v>
      </c>
      <c r="AP26" s="147" t="n">
        <f aca="false">AA26+AD26</f>
        <v>4630.65344</v>
      </c>
      <c r="AQ26" s="91"/>
      <c r="AR26" s="119"/>
      <c r="AS26" s="120"/>
      <c r="AT26" s="121"/>
      <c r="AU26" s="119"/>
      <c r="AV26" s="120"/>
      <c r="AW26" s="121"/>
      <c r="AY26" s="119"/>
      <c r="AZ26" s="120"/>
      <c r="BA26" s="121"/>
      <c r="BB26" s="119"/>
      <c r="BC26" s="120"/>
      <c r="BD26" s="121"/>
      <c r="BF26" s="119"/>
      <c r="BG26" s="120"/>
      <c r="BH26" s="121"/>
      <c r="BI26" s="119"/>
      <c r="BJ26" s="120"/>
      <c r="BK26" s="121"/>
    </row>
    <row r="27" customFormat="false" ht="12" hidden="false" customHeight="false" outlineLevel="0" collapsed="false">
      <c r="A27" s="102"/>
      <c r="B27" s="102"/>
      <c r="C27" s="87" t="s">
        <v>51</v>
      </c>
      <c r="D27" s="87" t="n">
        <v>22</v>
      </c>
      <c r="E27" s="87" t="n">
        <v>24</v>
      </c>
      <c r="F27" s="131" t="n">
        <f aca="false">F5</f>
        <v>17579.6176</v>
      </c>
      <c r="G27" s="132" t="n">
        <f aca="false">G5</f>
        <v>40.577</v>
      </c>
      <c r="H27" s="132" t="n">
        <f aca="false">H5</f>
        <v>41.4593</v>
      </c>
      <c r="I27" s="133" t="n">
        <f aca="false">I5</f>
        <v>43.6586</v>
      </c>
      <c r="J27" s="267"/>
      <c r="K27" s="248" t="n">
        <f aca="false">K5</f>
        <v>12165.7664</v>
      </c>
      <c r="L27" s="249" t="n">
        <f aca="false">L5</f>
        <v>40.5783</v>
      </c>
      <c r="M27" s="249" t="n">
        <f aca="false">M5</f>
        <v>41.4904</v>
      </c>
      <c r="N27" s="250" t="n">
        <f aca="false">N5</f>
        <v>43.6761</v>
      </c>
      <c r="O27" s="248" t="n">
        <f aca="false">O5</f>
        <v>79402.64</v>
      </c>
      <c r="P27" s="249" t="n">
        <f aca="false">P5</f>
        <v>1796.73</v>
      </c>
      <c r="Q27" s="133" t="n">
        <f aca="false">Q5</f>
        <v>22.0562888888889</v>
      </c>
      <c r="R27" s="91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91"/>
      <c r="Z27" s="131" t="n">
        <f aca="false">Z5</f>
        <v>0.7</v>
      </c>
      <c r="AA27" s="134" t="n">
        <f aca="false">AA5</f>
        <v>12305.73232</v>
      </c>
      <c r="AB27" s="135" t="n">
        <f aca="false">K27/AA27-1</f>
        <v>-0.0113740423048631</v>
      </c>
      <c r="AC27" s="91"/>
      <c r="AD27" s="131" t="n">
        <f aca="false">AD5</f>
        <v>8023.8416</v>
      </c>
      <c r="AE27" s="132" t="n">
        <f aca="false">AE5</f>
        <v>41.1053</v>
      </c>
      <c r="AF27" s="132" t="n">
        <f aca="false">AF5</f>
        <v>42.5607</v>
      </c>
      <c r="AG27" s="133" t="n">
        <f aca="false">AG5</f>
        <v>44.3719</v>
      </c>
      <c r="AH27" s="91"/>
      <c r="AI27" s="131" t="n">
        <f aca="false">F27/AD27</f>
        <v>2.19092281183617</v>
      </c>
      <c r="AJ27" s="133" t="n">
        <f aca="false">K27/AD27</f>
        <v>1.51620221416136</v>
      </c>
      <c r="AL27" s="136" t="n">
        <f aca="false">AD27+F27</f>
        <v>25603.4592</v>
      </c>
      <c r="AN27" s="136" t="n">
        <f aca="false">AD27+K27</f>
        <v>20189.608</v>
      </c>
      <c r="AP27" s="136" t="n">
        <f aca="false">AA27+AD27</f>
        <v>20329.57392</v>
      </c>
      <c r="AQ27" s="91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102" t="n">
        <v>26</v>
      </c>
      <c r="E28" s="102" t="n">
        <v>28</v>
      </c>
      <c r="F28" s="137" t="n">
        <f aca="false">F9</f>
        <v>8923.9152</v>
      </c>
      <c r="G28" s="138" t="n">
        <f aca="false">G9</f>
        <v>38.5982</v>
      </c>
      <c r="H28" s="138" t="n">
        <f aca="false">H9</f>
        <v>40.158</v>
      </c>
      <c r="I28" s="139" t="n">
        <f aca="false">I9</f>
        <v>42.166</v>
      </c>
      <c r="J28" s="267"/>
      <c r="K28" s="251" t="n">
        <f aca="false">K9</f>
        <v>6154.6112</v>
      </c>
      <c r="L28" s="252" t="n">
        <f aca="false">L9</f>
        <v>38.7023</v>
      </c>
      <c r="M28" s="252" t="n">
        <f aca="false">M9</f>
        <v>40.1952</v>
      </c>
      <c r="N28" s="253" t="n">
        <f aca="false">N9</f>
        <v>42.2086</v>
      </c>
      <c r="O28" s="251" t="n">
        <f aca="false">O9</f>
        <v>105279.07</v>
      </c>
      <c r="P28" s="252" t="n">
        <f aca="false">P9</f>
        <v>2513.71</v>
      </c>
      <c r="Q28" s="139" t="n">
        <f aca="false">Q9</f>
        <v>29.2441861111111</v>
      </c>
      <c r="R28" s="91"/>
      <c r="S28" s="107"/>
      <c r="T28" s="69"/>
      <c r="U28" s="73"/>
      <c r="V28" s="107"/>
      <c r="W28" s="69"/>
      <c r="X28" s="73"/>
      <c r="Y28" s="91"/>
      <c r="Z28" s="137" t="n">
        <f aca="false">Z9</f>
        <v>0.7</v>
      </c>
      <c r="AA28" s="140" t="n">
        <f aca="false">AA9</f>
        <v>6246.74064</v>
      </c>
      <c r="AB28" s="141" t="n">
        <f aca="false">K28/AA28-1</f>
        <v>-0.0147484016560673</v>
      </c>
      <c r="AC28" s="91"/>
      <c r="AD28" s="137" t="n">
        <f aca="false">AD9</f>
        <v>4508.4896</v>
      </c>
      <c r="AE28" s="138" t="n">
        <f aca="false">AE9</f>
        <v>38.5212</v>
      </c>
      <c r="AF28" s="138" t="n">
        <f aca="false">AF9</f>
        <v>40.7362</v>
      </c>
      <c r="AG28" s="139" t="n">
        <f aca="false">AG9</f>
        <v>42.5951</v>
      </c>
      <c r="AH28" s="91"/>
      <c r="AI28" s="137" t="n">
        <f aca="false">F28/AD28</f>
        <v>1.9793580537482</v>
      </c>
      <c r="AJ28" s="139" t="n">
        <f aca="false">K28/AD28</f>
        <v>1.36511598030524</v>
      </c>
      <c r="AL28" s="142" t="n">
        <f aca="false">AD28+F28</f>
        <v>13432.4048</v>
      </c>
      <c r="AN28" s="142" t="n">
        <f aca="false">AD28+K28</f>
        <v>10663.1008</v>
      </c>
      <c r="AP28" s="142" t="n">
        <f aca="false">AA28+AD28</f>
        <v>10755.23024</v>
      </c>
      <c r="AQ28" s="91"/>
      <c r="AR28" s="107"/>
      <c r="AS28" s="69"/>
      <c r="AT28" s="73"/>
      <c r="AU28" s="107"/>
      <c r="AV28" s="69"/>
      <c r="AW28" s="73"/>
      <c r="AY28" s="107"/>
      <c r="AZ28" s="69"/>
      <c r="BA28" s="73"/>
      <c r="BB28" s="107"/>
      <c r="BC28" s="69"/>
      <c r="BD28" s="73"/>
      <c r="BF28" s="107"/>
      <c r="BG28" s="69"/>
      <c r="BH28" s="73"/>
      <c r="BI28" s="107"/>
      <c r="BJ28" s="69"/>
      <c r="BK28" s="73"/>
    </row>
    <row r="29" customFormat="false" ht="12" hidden="false" customHeight="false" outlineLevel="0" collapsed="false">
      <c r="A29" s="102"/>
      <c r="B29" s="102"/>
      <c r="C29" s="102"/>
      <c r="D29" s="102" t="n">
        <v>30</v>
      </c>
      <c r="E29" s="102" t="n">
        <v>32</v>
      </c>
      <c r="F29" s="137" t="n">
        <f aca="false">F13</f>
        <v>4988.7376</v>
      </c>
      <c r="G29" s="138" t="n">
        <f aca="false">G13</f>
        <v>36.5921</v>
      </c>
      <c r="H29" s="138" t="n">
        <f aca="false">H13</f>
        <v>39.0929</v>
      </c>
      <c r="I29" s="139" t="n">
        <f aca="false">I13</f>
        <v>41.0118</v>
      </c>
      <c r="J29" s="267"/>
      <c r="K29" s="251" t="n">
        <f aca="false">K13</f>
        <v>3473.7536</v>
      </c>
      <c r="L29" s="252" t="n">
        <f aca="false">L13</f>
        <v>36.7825</v>
      </c>
      <c r="M29" s="252" t="n">
        <f aca="false">M13</f>
        <v>39.1672</v>
      </c>
      <c r="N29" s="253" t="n">
        <f aca="false">N13</f>
        <v>41.1209</v>
      </c>
      <c r="O29" s="251" t="n">
        <f aca="false">O13</f>
        <v>68748.3</v>
      </c>
      <c r="P29" s="252" t="n">
        <f aca="false">P13</f>
        <v>1752.44</v>
      </c>
      <c r="Q29" s="139" t="n">
        <f aca="false">Q13</f>
        <v>19.09675</v>
      </c>
      <c r="R29" s="91"/>
      <c r="S29" s="107"/>
      <c r="T29" s="69"/>
      <c r="U29" s="73"/>
      <c r="V29" s="107"/>
      <c r="W29" s="69"/>
      <c r="X29" s="73"/>
      <c r="Y29" s="91"/>
      <c r="Z29" s="137" t="n">
        <f aca="false">Z13</f>
        <v>0.7</v>
      </c>
      <c r="AA29" s="140" t="n">
        <f aca="false">AA13</f>
        <v>3492.11632</v>
      </c>
      <c r="AB29" s="141" t="n">
        <f aca="false">K29/AA29-1</f>
        <v>-0.00525833572462442</v>
      </c>
      <c r="AC29" s="91"/>
      <c r="AD29" s="137" t="n">
        <f aca="false">AD13</f>
        <v>2657.0752</v>
      </c>
      <c r="AE29" s="138" t="n">
        <f aca="false">AE13</f>
        <v>36.0169</v>
      </c>
      <c r="AF29" s="138" t="n">
        <f aca="false">AF13</f>
        <v>39.3924</v>
      </c>
      <c r="AG29" s="139" t="n">
        <f aca="false">AG13</f>
        <v>41.3349</v>
      </c>
      <c r="AH29" s="91"/>
      <c r="AI29" s="137" t="n">
        <f aca="false">F29/AD29</f>
        <v>1.87752969882072</v>
      </c>
      <c r="AJ29" s="139" t="n">
        <f aca="false">K29/AD29</f>
        <v>1.30735991213196</v>
      </c>
      <c r="AL29" s="142" t="n">
        <f aca="false">AD29+F29</f>
        <v>7645.8128</v>
      </c>
      <c r="AN29" s="142" t="n">
        <f aca="false">AD29+K29</f>
        <v>6130.8288</v>
      </c>
      <c r="AP29" s="142" t="n">
        <f aca="false">AA29+AD29</f>
        <v>6149.19152</v>
      </c>
      <c r="AQ29" s="91"/>
      <c r="AR29" s="107"/>
      <c r="AS29" s="69"/>
      <c r="AT29" s="73"/>
      <c r="AU29" s="107"/>
      <c r="AV29" s="69"/>
      <c r="AW29" s="73"/>
      <c r="AY29" s="107"/>
      <c r="AZ29" s="69"/>
      <c r="BA29" s="73"/>
      <c r="BB29" s="107"/>
      <c r="BC29" s="69"/>
      <c r="BD29" s="73"/>
      <c r="BF29" s="107"/>
      <c r="BG29" s="69"/>
      <c r="BH29" s="73"/>
      <c r="BI29" s="107"/>
      <c r="BJ29" s="69"/>
      <c r="BK29" s="73"/>
    </row>
    <row r="30" customFormat="false" ht="12.75" hidden="false" customHeight="false" outlineLevel="0" collapsed="false">
      <c r="A30" s="102"/>
      <c r="B30" s="102"/>
      <c r="C30" s="114"/>
      <c r="D30" s="114" t="n">
        <v>34</v>
      </c>
      <c r="E30" s="114" t="n">
        <v>36</v>
      </c>
      <c r="F30" s="143" t="n">
        <f aca="false">F17</f>
        <v>2947.6368</v>
      </c>
      <c r="G30" s="144" t="n">
        <f aca="false">G17</f>
        <v>34.5441</v>
      </c>
      <c r="H30" s="144" t="n">
        <f aca="false">H17</f>
        <v>38.1124</v>
      </c>
      <c r="I30" s="145" t="n">
        <f aca="false">I17</f>
        <v>40.01</v>
      </c>
      <c r="J30" s="267"/>
      <c r="K30" s="254" t="n">
        <f aca="false">K17</f>
        <v>2030.7936</v>
      </c>
      <c r="L30" s="255" t="n">
        <f aca="false">L17</f>
        <v>34.7482</v>
      </c>
      <c r="M30" s="255" t="n">
        <f aca="false">M17</f>
        <v>38.1108</v>
      </c>
      <c r="N30" s="256" t="n">
        <f aca="false">N17</f>
        <v>40.0546</v>
      </c>
      <c r="O30" s="254" t="n">
        <f aca="false">O17</f>
        <v>67997.15</v>
      </c>
      <c r="P30" s="255" t="n">
        <f aca="false">P17</f>
        <v>1688.13</v>
      </c>
      <c r="Q30" s="145" t="n">
        <f aca="false">Q17</f>
        <v>18.8880972222222</v>
      </c>
      <c r="R30" s="91"/>
      <c r="S30" s="119"/>
      <c r="T30" s="120"/>
      <c r="U30" s="121"/>
      <c r="V30" s="119"/>
      <c r="W30" s="120"/>
      <c r="X30" s="121"/>
      <c r="Y30" s="91"/>
      <c r="Z30" s="143" t="n">
        <f aca="false">Z17</f>
        <v>0.7</v>
      </c>
      <c r="AA30" s="146" t="n">
        <f aca="false">AA17</f>
        <v>2063.34576</v>
      </c>
      <c r="AB30" s="141" t="n">
        <f aca="false">K30/AA30-1</f>
        <v>-0.0157763960995079</v>
      </c>
      <c r="AC30" s="91"/>
      <c r="AD30" s="143" t="n">
        <f aca="false">AD17</f>
        <v>1568.0704</v>
      </c>
      <c r="AE30" s="144" t="n">
        <f aca="false">AE17</f>
        <v>33.5278</v>
      </c>
      <c r="AF30" s="144" t="n">
        <f aca="false">AF17</f>
        <v>38.0791</v>
      </c>
      <c r="AG30" s="145" t="n">
        <f aca="false">AG17</f>
        <v>40.1443</v>
      </c>
      <c r="AH30" s="91"/>
      <c r="AI30" s="143" t="n">
        <f aca="false">F30/AD30</f>
        <v>1.87978600960773</v>
      </c>
      <c r="AJ30" s="145" t="n">
        <f aca="false">K30/AD30</f>
        <v>1.29509083265649</v>
      </c>
      <c r="AL30" s="147" t="n">
        <f aca="false">AD30+F30</f>
        <v>4515.7072</v>
      </c>
      <c r="AN30" s="147" t="n">
        <f aca="false">AD30+K30</f>
        <v>3598.864</v>
      </c>
      <c r="AP30" s="147" t="n">
        <f aca="false">AA30+AD30</f>
        <v>3631.41616</v>
      </c>
      <c r="AQ30" s="91"/>
      <c r="AR30" s="119"/>
      <c r="AS30" s="120"/>
      <c r="AT30" s="121"/>
      <c r="AU30" s="119"/>
      <c r="AV30" s="120"/>
      <c r="AW30" s="121"/>
      <c r="AY30" s="119"/>
      <c r="AZ30" s="120"/>
      <c r="BA30" s="121"/>
      <c r="BB30" s="119"/>
      <c r="BC30" s="120"/>
      <c r="BD30" s="121"/>
      <c r="BF30" s="119"/>
      <c r="BG30" s="120"/>
      <c r="BH30" s="121"/>
      <c r="BI30" s="119"/>
      <c r="BJ30" s="120"/>
      <c r="BK30" s="121"/>
    </row>
    <row r="31" customFormat="false" ht="12" hidden="false" customHeight="false" outlineLevel="0" collapsed="false">
      <c r="A31" s="102"/>
      <c r="B31" s="102"/>
      <c r="C31" s="87" t="s">
        <v>53</v>
      </c>
      <c r="D31" s="87" t="n">
        <v>22</v>
      </c>
      <c r="E31" s="87" t="n">
        <v>26</v>
      </c>
      <c r="F31" s="131" t="n">
        <f aca="false">F6</f>
        <v>12303.3168</v>
      </c>
      <c r="G31" s="132" t="n">
        <f aca="false">G6</f>
        <v>39.5613</v>
      </c>
      <c r="H31" s="132" t="n">
        <f aca="false">H6</f>
        <v>40.7896</v>
      </c>
      <c r="I31" s="133" t="n">
        <f aca="false">I6</f>
        <v>42.8781</v>
      </c>
      <c r="J31" s="267"/>
      <c r="K31" s="248" t="n">
        <f aca="false">K6</f>
        <v>6023</v>
      </c>
      <c r="L31" s="249" t="n">
        <f aca="false">L6</f>
        <v>39.3761</v>
      </c>
      <c r="M31" s="249" t="n">
        <f aca="false">M6</f>
        <v>40.6842</v>
      </c>
      <c r="N31" s="250" t="n">
        <f aca="false">N6</f>
        <v>42.7653</v>
      </c>
      <c r="O31" s="248" t="n">
        <f aca="false">O6</f>
        <v>76486.92</v>
      </c>
      <c r="P31" s="249" t="n">
        <f aca="false">P6</f>
        <v>1804.06</v>
      </c>
      <c r="Q31" s="133" t="n">
        <f aca="false">Q6</f>
        <v>21.2463666666667</v>
      </c>
      <c r="R31" s="91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91"/>
      <c r="Z31" s="131" t="n">
        <f aca="false">Z6</f>
        <v>0.5</v>
      </c>
      <c r="AA31" s="134" t="n">
        <f aca="false">AA6</f>
        <v>6151.6584</v>
      </c>
      <c r="AB31" s="135" t="n">
        <f aca="false">K31/AA31-1</f>
        <v>-0.0209144252873339</v>
      </c>
      <c r="AC31" s="91"/>
      <c r="AD31" s="131" t="n">
        <f aca="false">AD6</f>
        <v>8023.8416</v>
      </c>
      <c r="AE31" s="132" t="n">
        <f aca="false">AE6</f>
        <v>41.1053</v>
      </c>
      <c r="AF31" s="132" t="n">
        <f aca="false">AF6</f>
        <v>42.5607</v>
      </c>
      <c r="AG31" s="133" t="n">
        <f aca="false">AG6</f>
        <v>44.3719</v>
      </c>
      <c r="AH31" s="91"/>
      <c r="AI31" s="131" t="n">
        <f aca="false">F31/AD31</f>
        <v>1.53334492545316</v>
      </c>
      <c r="AJ31" s="133" t="n">
        <f aca="false">K31/AD31</f>
        <v>0.750637948785031</v>
      </c>
      <c r="AL31" s="136" t="n">
        <f aca="false">AD31+F31</f>
        <v>20327.1584</v>
      </c>
      <c r="AN31" s="136" t="n">
        <f aca="false">AD31+K31</f>
        <v>14046.8416</v>
      </c>
      <c r="AP31" s="136" t="n">
        <f aca="false">AA31+AD31</f>
        <v>14175.5</v>
      </c>
      <c r="AQ31" s="91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102" t="n">
        <v>26</v>
      </c>
      <c r="E32" s="102" t="n">
        <v>30</v>
      </c>
      <c r="F32" s="137" t="n">
        <f aca="false">F10</f>
        <v>6712.0064</v>
      </c>
      <c r="G32" s="138" t="n">
        <f aca="false">G10</f>
        <v>37.613</v>
      </c>
      <c r="H32" s="138" t="n">
        <f aca="false">H10</f>
        <v>39.7977</v>
      </c>
      <c r="I32" s="139" t="n">
        <f aca="false">I10</f>
        <v>41.7654</v>
      </c>
      <c r="J32" s="267"/>
      <c r="K32" s="251" t="n">
        <f aca="false">K10</f>
        <v>3275.24</v>
      </c>
      <c r="L32" s="252" t="n">
        <f aca="false">L10</f>
        <v>37.5298</v>
      </c>
      <c r="M32" s="252" t="n">
        <f aca="false">M10</f>
        <v>39.7051</v>
      </c>
      <c r="N32" s="253" t="n">
        <f aca="false">N10</f>
        <v>41.6897</v>
      </c>
      <c r="O32" s="251" t="n">
        <f aca="false">O10</f>
        <v>72433.86</v>
      </c>
      <c r="P32" s="252" t="n">
        <f aca="false">P10</f>
        <v>1871.21</v>
      </c>
      <c r="Q32" s="139" t="n">
        <f aca="false">Q10</f>
        <v>20.1205166666667</v>
      </c>
      <c r="R32" s="91"/>
      <c r="S32" s="107"/>
      <c r="T32" s="69"/>
      <c r="U32" s="73"/>
      <c r="V32" s="107"/>
      <c r="W32" s="69"/>
      <c r="X32" s="73"/>
      <c r="Y32" s="91"/>
      <c r="Z32" s="137" t="n">
        <f aca="false">Z10</f>
        <v>0.5</v>
      </c>
      <c r="AA32" s="140" t="n">
        <f aca="false">AA10</f>
        <v>3356.0032</v>
      </c>
      <c r="AB32" s="141" t="n">
        <f aca="false">K32/AA32-1</f>
        <v>-0.0240652929055611</v>
      </c>
      <c r="AC32" s="91"/>
      <c r="AD32" s="137" t="n">
        <f aca="false">AD10</f>
        <v>4508.4896</v>
      </c>
      <c r="AE32" s="138" t="n">
        <f aca="false">AE10</f>
        <v>38.5212</v>
      </c>
      <c r="AF32" s="138" t="n">
        <f aca="false">AF10</f>
        <v>40.7362</v>
      </c>
      <c r="AG32" s="139" t="n">
        <f aca="false">AG10</f>
        <v>42.5951</v>
      </c>
      <c r="AH32" s="91"/>
      <c r="AI32" s="137" t="n">
        <f aca="false">F32/AD32</f>
        <v>1.48874833824614</v>
      </c>
      <c r="AJ32" s="139" t="n">
        <f aca="false">K32/AD32</f>
        <v>0.726460586711789</v>
      </c>
      <c r="AL32" s="142" t="n">
        <f aca="false">AD32+F32</f>
        <v>11220.496</v>
      </c>
      <c r="AN32" s="142" t="n">
        <f aca="false">AD32+K32</f>
        <v>7783.7296</v>
      </c>
      <c r="AP32" s="142" t="n">
        <f aca="false">AA32+AD32</f>
        <v>7864.4928</v>
      </c>
      <c r="AQ32" s="91"/>
      <c r="AR32" s="107"/>
      <c r="AS32" s="69"/>
      <c r="AT32" s="73"/>
      <c r="AU32" s="107"/>
      <c r="AV32" s="69"/>
      <c r="AW32" s="73"/>
      <c r="AY32" s="107"/>
      <c r="AZ32" s="69"/>
      <c r="BA32" s="73"/>
      <c r="BB32" s="107"/>
      <c r="BC32" s="69"/>
      <c r="BD32" s="73"/>
      <c r="BF32" s="107"/>
      <c r="BG32" s="69"/>
      <c r="BH32" s="73"/>
      <c r="BI32" s="107"/>
      <c r="BJ32" s="69"/>
      <c r="BK32" s="73"/>
    </row>
    <row r="33" customFormat="false" ht="12" hidden="false" customHeight="false" outlineLevel="0" collapsed="false">
      <c r="A33" s="102"/>
      <c r="B33" s="102"/>
      <c r="C33" s="102"/>
      <c r="D33" s="102" t="n">
        <v>30</v>
      </c>
      <c r="E33" s="102" t="n">
        <v>34</v>
      </c>
      <c r="F33" s="137" t="n">
        <f aca="false">F14</f>
        <v>3828.2288</v>
      </c>
      <c r="G33" s="138" t="n">
        <f aca="false">G14</f>
        <v>35.5583</v>
      </c>
      <c r="H33" s="138" t="n">
        <f aca="false">H14</f>
        <v>38.7194</v>
      </c>
      <c r="I33" s="139" t="n">
        <f aca="false">I14</f>
        <v>40.6192</v>
      </c>
      <c r="J33" s="267"/>
      <c r="K33" s="251" t="n">
        <f aca="false">K14</f>
        <v>1891.4176</v>
      </c>
      <c r="L33" s="252" t="n">
        <f aca="false">L14</f>
        <v>35.6222</v>
      </c>
      <c r="M33" s="252" t="n">
        <f aca="false">M14</f>
        <v>38.6373</v>
      </c>
      <c r="N33" s="253" t="n">
        <f aca="false">N14</f>
        <v>40.5783</v>
      </c>
      <c r="O33" s="251" t="n">
        <f aca="false">O14</f>
        <v>67362.55</v>
      </c>
      <c r="P33" s="252" t="n">
        <f aca="false">P14</f>
        <v>1777.94</v>
      </c>
      <c r="Q33" s="139" t="n">
        <f aca="false">Q14</f>
        <v>18.7118194444444</v>
      </c>
      <c r="R33" s="91"/>
      <c r="S33" s="107"/>
      <c r="T33" s="69"/>
      <c r="U33" s="73"/>
      <c r="V33" s="107"/>
      <c r="W33" s="69"/>
      <c r="X33" s="73"/>
      <c r="Y33" s="91"/>
      <c r="Z33" s="137" t="n">
        <f aca="false">Z14</f>
        <v>0.5</v>
      </c>
      <c r="AA33" s="140" t="n">
        <f aca="false">AA14</f>
        <v>1914.1144</v>
      </c>
      <c r="AB33" s="141" t="n">
        <f aca="false">K33/AA33-1</f>
        <v>-0.0118575984800072</v>
      </c>
      <c r="AC33" s="91"/>
      <c r="AD33" s="137" t="n">
        <f aca="false">AD14</f>
        <v>2657.0752</v>
      </c>
      <c r="AE33" s="138" t="n">
        <f aca="false">AE14</f>
        <v>36.0169</v>
      </c>
      <c r="AF33" s="138" t="n">
        <f aca="false">AF14</f>
        <v>39.3924</v>
      </c>
      <c r="AG33" s="139" t="n">
        <f aca="false">AG14</f>
        <v>41.3349</v>
      </c>
      <c r="AH33" s="91"/>
      <c r="AI33" s="137" t="n">
        <f aca="false">F33/AD33</f>
        <v>1.44076795417759</v>
      </c>
      <c r="AJ33" s="139" t="n">
        <f aca="false">K33/AD33</f>
        <v>0.711841953137043</v>
      </c>
      <c r="AL33" s="142" t="n">
        <f aca="false">AD33+F33</f>
        <v>6485.304</v>
      </c>
      <c r="AN33" s="142" t="n">
        <f aca="false">AD33+K33</f>
        <v>4548.4928</v>
      </c>
      <c r="AP33" s="142" t="n">
        <f aca="false">AA33+AD33</f>
        <v>4571.1896</v>
      </c>
      <c r="AQ33" s="91"/>
      <c r="AR33" s="107"/>
      <c r="AS33" s="69"/>
      <c r="AT33" s="73"/>
      <c r="AU33" s="107"/>
      <c r="AV33" s="69"/>
      <c r="AW33" s="73"/>
      <c r="AY33" s="107"/>
      <c r="AZ33" s="69"/>
      <c r="BA33" s="73"/>
      <c r="BB33" s="107"/>
      <c r="BC33" s="69"/>
      <c r="BD33" s="73"/>
      <c r="BF33" s="107"/>
      <c r="BG33" s="69"/>
      <c r="BH33" s="73"/>
      <c r="BI33" s="107"/>
      <c r="BJ33" s="69"/>
      <c r="BK33" s="73"/>
    </row>
    <row r="34" customFormat="false" ht="12.75" hidden="false" customHeight="false" outlineLevel="0" collapsed="false">
      <c r="A34" s="102"/>
      <c r="B34" s="102"/>
      <c r="C34" s="114"/>
      <c r="D34" s="114" t="n">
        <v>34</v>
      </c>
      <c r="E34" s="114" t="n">
        <v>38</v>
      </c>
      <c r="F34" s="143" t="n">
        <f aca="false">F18</f>
        <v>2269.408</v>
      </c>
      <c r="G34" s="144" t="n">
        <f aca="false">G18</f>
        <v>33.4715</v>
      </c>
      <c r="H34" s="144" t="n">
        <f aca="false">H18</f>
        <v>37.722</v>
      </c>
      <c r="I34" s="145" t="n">
        <f aca="false">I18</f>
        <v>39.6527</v>
      </c>
      <c r="J34" s="267"/>
      <c r="K34" s="254" t="n">
        <f aca="false">K18</f>
        <v>1098.2368</v>
      </c>
      <c r="L34" s="255" t="n">
        <f aca="false">L18</f>
        <v>33.5593</v>
      </c>
      <c r="M34" s="255" t="n">
        <f aca="false">M18</f>
        <v>37.6986</v>
      </c>
      <c r="N34" s="256" t="n">
        <f aca="false">N18</f>
        <v>39.6791</v>
      </c>
      <c r="O34" s="254" t="n">
        <f aca="false">O18</f>
        <v>66123.83</v>
      </c>
      <c r="P34" s="255" t="n">
        <f aca="false">P18</f>
        <v>1749.2</v>
      </c>
      <c r="Q34" s="145" t="n">
        <f aca="false">Q18</f>
        <v>18.3677305555556</v>
      </c>
      <c r="R34" s="91"/>
      <c r="S34" s="119"/>
      <c r="T34" s="120"/>
      <c r="U34" s="121"/>
      <c r="V34" s="119"/>
      <c r="W34" s="120"/>
      <c r="X34" s="121"/>
      <c r="Y34" s="91"/>
      <c r="Z34" s="143" t="n">
        <f aca="false">Z18</f>
        <v>0.5</v>
      </c>
      <c r="AA34" s="146" t="n">
        <f aca="false">AA18</f>
        <v>1134.704</v>
      </c>
      <c r="AB34" s="141" t="n">
        <f aca="false">K34/AA34-1</f>
        <v>-0.0321380730128739</v>
      </c>
      <c r="AC34" s="91"/>
      <c r="AD34" s="143" t="n">
        <f aca="false">AD18</f>
        <v>1568.0704</v>
      </c>
      <c r="AE34" s="144" t="n">
        <f aca="false">AE18</f>
        <v>33.5278</v>
      </c>
      <c r="AF34" s="144" t="n">
        <f aca="false">AF18</f>
        <v>38.0791</v>
      </c>
      <c r="AG34" s="145" t="n">
        <f aca="false">AG18</f>
        <v>40.1443</v>
      </c>
      <c r="AH34" s="91"/>
      <c r="AI34" s="143" t="n">
        <f aca="false">F34/AD34</f>
        <v>1.44726155152218</v>
      </c>
      <c r="AJ34" s="145" t="n">
        <f aca="false">K34/AD34</f>
        <v>0.700374677055316</v>
      </c>
      <c r="AL34" s="147" t="n">
        <f aca="false">AD34+F34</f>
        <v>3837.4784</v>
      </c>
      <c r="AN34" s="147" t="n">
        <f aca="false">AD34+K34</f>
        <v>2666.3072</v>
      </c>
      <c r="AP34" s="147" t="n">
        <f aca="false">AA34+AD34</f>
        <v>2702.7744</v>
      </c>
      <c r="AQ34" s="91"/>
      <c r="AR34" s="119"/>
      <c r="AS34" s="120"/>
      <c r="AT34" s="121"/>
      <c r="AU34" s="119"/>
      <c r="AV34" s="120"/>
      <c r="AW34" s="121"/>
      <c r="AY34" s="119"/>
      <c r="AZ34" s="120"/>
      <c r="BA34" s="121"/>
      <c r="BB34" s="119"/>
      <c r="BC34" s="120"/>
      <c r="BD34" s="121"/>
      <c r="BF34" s="119"/>
      <c r="BG34" s="120"/>
      <c r="BH34" s="121"/>
      <c r="BI34" s="119"/>
      <c r="BJ34" s="120"/>
      <c r="BK34" s="121"/>
    </row>
    <row r="35" customFormat="false" ht="12" hidden="false" customHeight="false" outlineLevel="0" collapsed="false">
      <c r="B35" s="87" t="s">
        <v>137</v>
      </c>
      <c r="C35" s="87" t="s">
        <v>54</v>
      </c>
      <c r="D35" s="87" t="n">
        <v>22</v>
      </c>
      <c r="E35" s="69" t="n">
        <v>20</v>
      </c>
      <c r="F35" s="124" t="n">
        <v>93335.016</v>
      </c>
      <c r="G35" s="125" t="n">
        <v>41.2674</v>
      </c>
      <c r="H35" s="125" t="n">
        <v>46.2431</v>
      </c>
      <c r="I35" s="92" t="n">
        <v>45.831</v>
      </c>
      <c r="J35" s="267" t="n">
        <v>19.29</v>
      </c>
      <c r="K35" s="230" t="n">
        <v>83915.2192</v>
      </c>
      <c r="L35" s="231" t="n">
        <v>41.974</v>
      </c>
      <c r="M35" s="231" t="n">
        <v>46.3462</v>
      </c>
      <c r="N35" s="232" t="n">
        <v>46.019</v>
      </c>
      <c r="O35" s="230" t="n">
        <v>119680.03</v>
      </c>
      <c r="P35" s="231" t="n">
        <v>1922.77</v>
      </c>
      <c r="Q35" s="92" t="n">
        <f aca="false">O35/3600</f>
        <v>33.2444527777778</v>
      </c>
      <c r="R35" s="91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91"/>
      <c r="Z35" s="88" t="n">
        <f aca="false">Z3</f>
        <v>0.9</v>
      </c>
      <c r="AA35" s="89" t="n">
        <f aca="false">F35*Z35</f>
        <v>84001.5144</v>
      </c>
      <c r="AB35" s="96" t="n">
        <f aca="false">K35/AA35-1</f>
        <v>-0.00102730528867701</v>
      </c>
      <c r="AC35" s="91"/>
      <c r="AD35" s="110" t="n">
        <v>26703.7712</v>
      </c>
      <c r="AE35" s="111" t="n">
        <v>38.8448</v>
      </c>
      <c r="AF35" s="111" t="n">
        <v>44.1528</v>
      </c>
      <c r="AG35" s="112" t="n">
        <v>44.7213</v>
      </c>
      <c r="AH35" s="91"/>
      <c r="AI35" s="110" t="n">
        <f aca="false">F35/AD35</f>
        <v>3.49519980908165</v>
      </c>
      <c r="AJ35" s="112" t="n">
        <f aca="false">K35/AD35</f>
        <v>3.14244825464952</v>
      </c>
      <c r="AL35" s="100" t="n">
        <f aca="false">AD35+F35</f>
        <v>120038.7872</v>
      </c>
      <c r="AN35" s="100" t="n">
        <f aca="false">AD35+K35</f>
        <v>110618.9904</v>
      </c>
      <c r="AP35" s="100" t="n">
        <f aca="false">AA35+AD35</f>
        <v>110705.2856</v>
      </c>
      <c r="AQ35" s="91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102" t="n">
        <v>22</v>
      </c>
      <c r="E36" s="69" t="n">
        <v>22</v>
      </c>
      <c r="F36" s="126" t="n">
        <v>66179.5936</v>
      </c>
      <c r="G36" s="127" t="n">
        <v>39.9329</v>
      </c>
      <c r="H36" s="127" t="n">
        <v>45.4818</v>
      </c>
      <c r="I36" s="106" t="n">
        <v>45.293</v>
      </c>
      <c r="J36" s="267" t="n">
        <v>21.38</v>
      </c>
      <c r="K36" s="233" t="n">
        <v>53937.7024</v>
      </c>
      <c r="L36" s="234" t="n">
        <v>40.564</v>
      </c>
      <c r="M36" s="234" t="n">
        <v>45.3915</v>
      </c>
      <c r="N36" s="235" t="n">
        <v>45.3355</v>
      </c>
      <c r="O36" s="233" t="n">
        <v>147276.93</v>
      </c>
      <c r="P36" s="234" t="n">
        <v>2536.82</v>
      </c>
      <c r="Q36" s="106" t="n">
        <f aca="false">O36/3600</f>
        <v>40.9102583333333</v>
      </c>
      <c r="R36" s="91"/>
      <c r="S36" s="107"/>
      <c r="T36" s="69"/>
      <c r="U36" s="73"/>
      <c r="V36" s="107"/>
      <c r="W36" s="69"/>
      <c r="X36" s="73"/>
      <c r="Y36" s="91"/>
      <c r="Z36" s="103" t="n">
        <f aca="false">Z4</f>
        <v>0.8</v>
      </c>
      <c r="AA36" s="104" t="n">
        <f aca="false">F36*Z36</f>
        <v>52943.67488</v>
      </c>
      <c r="AB36" s="108" t="n">
        <f aca="false">K36/AA36-1</f>
        <v>0.0187751893357049</v>
      </c>
      <c r="AC36" s="91"/>
      <c r="AD36" s="126" t="n">
        <f aca="false">AD35</f>
        <v>26703.7712</v>
      </c>
      <c r="AE36" s="127" t="n">
        <f aca="false">AE35</f>
        <v>38.8448</v>
      </c>
      <c r="AF36" s="127" t="n">
        <f aca="false">AF35</f>
        <v>44.1528</v>
      </c>
      <c r="AG36" s="106" t="n">
        <f aca="false">AG35</f>
        <v>44.7213</v>
      </c>
      <c r="AH36" s="91"/>
      <c r="AI36" s="126" t="n">
        <f aca="false">F36/AD36</f>
        <v>2.47828642270572</v>
      </c>
      <c r="AJ36" s="106" t="n">
        <f aca="false">K36/AD36</f>
        <v>2.0198533756161</v>
      </c>
      <c r="AL36" s="109" t="n">
        <f aca="false">AD36+F36</f>
        <v>92883.3648</v>
      </c>
      <c r="AN36" s="109" t="n">
        <f aca="false">AD36+K36</f>
        <v>80641.4736</v>
      </c>
      <c r="AP36" s="109" t="n">
        <f aca="false">AA36+AD36</f>
        <v>79647.44608</v>
      </c>
      <c r="AQ36" s="91"/>
      <c r="AR36" s="107"/>
      <c r="AS36" s="69"/>
      <c r="AT36" s="73"/>
      <c r="AU36" s="107"/>
      <c r="AV36" s="69"/>
      <c r="AW36" s="73"/>
      <c r="AY36" s="107"/>
      <c r="AZ36" s="69"/>
      <c r="BA36" s="73"/>
      <c r="BB36" s="107"/>
      <c r="BC36" s="69"/>
      <c r="BD36" s="73"/>
      <c r="BF36" s="107"/>
      <c r="BG36" s="69"/>
      <c r="BH36" s="73"/>
      <c r="BI36" s="107"/>
      <c r="BJ36" s="69"/>
      <c r="BK36" s="73"/>
    </row>
    <row r="37" customFormat="false" ht="12" hidden="false" customHeight="false" outlineLevel="0" collapsed="false">
      <c r="A37" s="102"/>
      <c r="B37" s="102"/>
      <c r="C37" s="102"/>
      <c r="D37" s="102" t="n">
        <v>22</v>
      </c>
      <c r="E37" s="69" t="n">
        <v>24</v>
      </c>
      <c r="F37" s="126" t="n">
        <v>47033.8624</v>
      </c>
      <c r="G37" s="127" t="n">
        <v>38.695</v>
      </c>
      <c r="H37" s="127" t="n">
        <v>44.6346</v>
      </c>
      <c r="I37" s="106" t="n">
        <v>44.6837</v>
      </c>
      <c r="J37" s="267" t="n">
        <v>23.14</v>
      </c>
      <c r="K37" s="233" t="n">
        <v>32612.1744</v>
      </c>
      <c r="L37" s="236" t="n">
        <v>39.2819</v>
      </c>
      <c r="M37" s="236" t="n">
        <v>44.5191</v>
      </c>
      <c r="N37" s="237" t="n">
        <v>44.706</v>
      </c>
      <c r="O37" s="238" t="n">
        <v>109238.55</v>
      </c>
      <c r="P37" s="236" t="n">
        <v>1940.09</v>
      </c>
      <c r="Q37" s="106" t="n">
        <f aca="false">O37/3600</f>
        <v>30.3440416666667</v>
      </c>
      <c r="R37" s="91"/>
      <c r="S37" s="107"/>
      <c r="T37" s="69"/>
      <c r="U37" s="73"/>
      <c r="V37" s="107"/>
      <c r="W37" s="69"/>
      <c r="X37" s="73"/>
      <c r="Y37" s="91"/>
      <c r="Z37" s="103" t="n">
        <f aca="false">Z5</f>
        <v>0.7</v>
      </c>
      <c r="AA37" s="104" t="n">
        <f aca="false">F37*Z37</f>
        <v>32923.70368</v>
      </c>
      <c r="AB37" s="108" t="n">
        <f aca="false">K37/AA37-1</f>
        <v>-0.00946215781273851</v>
      </c>
      <c r="AC37" s="91"/>
      <c r="AD37" s="126" t="n">
        <f aca="false">AD36</f>
        <v>26703.7712</v>
      </c>
      <c r="AE37" s="127" t="n">
        <f aca="false">AE36</f>
        <v>38.8448</v>
      </c>
      <c r="AF37" s="127" t="n">
        <f aca="false">AF36</f>
        <v>44.1528</v>
      </c>
      <c r="AG37" s="106" t="n">
        <f aca="false">AG36</f>
        <v>44.7213</v>
      </c>
      <c r="AH37" s="91"/>
      <c r="AI37" s="126" t="n">
        <f aca="false">F37/AD37</f>
        <v>1.76131910537041</v>
      </c>
      <c r="AJ37" s="106" t="n">
        <f aca="false">K37/AD37</f>
        <v>1.22125725822576</v>
      </c>
      <c r="AL37" s="109" t="n">
        <f aca="false">AD37+F37</f>
        <v>73737.6336</v>
      </c>
      <c r="AN37" s="109" t="n">
        <f aca="false">AD37+K37</f>
        <v>59315.9456</v>
      </c>
      <c r="AP37" s="109" t="n">
        <f aca="false">AA37+AD37</f>
        <v>59627.47488</v>
      </c>
      <c r="AQ37" s="91"/>
      <c r="AR37" s="107"/>
      <c r="AS37" s="69"/>
      <c r="AT37" s="73"/>
      <c r="AU37" s="107"/>
      <c r="AV37" s="69"/>
      <c r="AW37" s="73"/>
      <c r="AY37" s="107"/>
      <c r="AZ37" s="69"/>
      <c r="BA37" s="73"/>
      <c r="BB37" s="107"/>
      <c r="BC37" s="69"/>
      <c r="BD37" s="73"/>
      <c r="BF37" s="107"/>
      <c r="BG37" s="69"/>
      <c r="BH37" s="73"/>
      <c r="BI37" s="107"/>
      <c r="BJ37" s="69"/>
      <c r="BK37" s="73"/>
    </row>
    <row r="38" customFormat="false" ht="12.75" hidden="false" customHeight="false" outlineLevel="0" collapsed="false">
      <c r="A38" s="102"/>
      <c r="B38" s="102"/>
      <c r="C38" s="114"/>
      <c r="D38" s="114" t="n">
        <v>22</v>
      </c>
      <c r="E38" s="114" t="n">
        <v>26</v>
      </c>
      <c r="F38" s="128" t="n">
        <v>34780.9328</v>
      </c>
      <c r="G38" s="129" t="n">
        <v>37.5581</v>
      </c>
      <c r="H38" s="129" t="n">
        <v>43.7709</v>
      </c>
      <c r="I38" s="118" t="n">
        <v>44.0302</v>
      </c>
      <c r="J38" s="267" t="n">
        <v>25</v>
      </c>
      <c r="K38" s="239" t="n">
        <v>17019.9344</v>
      </c>
      <c r="L38" s="236" t="n">
        <v>38.0336</v>
      </c>
      <c r="M38" s="236" t="n">
        <v>43.7084</v>
      </c>
      <c r="N38" s="237" t="n">
        <v>44.0906</v>
      </c>
      <c r="O38" s="240" t="n">
        <v>108632.67</v>
      </c>
      <c r="P38" s="241" t="n">
        <v>1946.63</v>
      </c>
      <c r="Q38" s="118" t="n">
        <f aca="false">O38/3600</f>
        <v>30.1757416666667</v>
      </c>
      <c r="R38" s="91"/>
      <c r="S38" s="119"/>
      <c r="T38" s="120"/>
      <c r="U38" s="121"/>
      <c r="V38" s="119"/>
      <c r="W38" s="120"/>
      <c r="X38" s="121"/>
      <c r="Y38" s="91"/>
      <c r="Z38" s="115" t="n">
        <f aca="false">Z6</f>
        <v>0.5</v>
      </c>
      <c r="AA38" s="122" t="n">
        <f aca="false">F38*Z38</f>
        <v>17390.4664</v>
      </c>
      <c r="AB38" s="108" t="n">
        <f aca="false">K38/AA38-1</f>
        <v>-0.021306616595401</v>
      </c>
      <c r="AC38" s="91"/>
      <c r="AD38" s="128" t="n">
        <f aca="false">AD37</f>
        <v>26703.7712</v>
      </c>
      <c r="AE38" s="129" t="n">
        <f aca="false">AE37</f>
        <v>38.8448</v>
      </c>
      <c r="AF38" s="129" t="n">
        <f aca="false">AF37</f>
        <v>44.1528</v>
      </c>
      <c r="AG38" s="118" t="n">
        <f aca="false">AG37</f>
        <v>44.7213</v>
      </c>
      <c r="AH38" s="91"/>
      <c r="AI38" s="128" t="n">
        <f aca="false">F38/AD38</f>
        <v>1.30247269344489</v>
      </c>
      <c r="AJ38" s="118" t="n">
        <f aca="false">K38/AD38</f>
        <v>0.637360703569839</v>
      </c>
      <c r="AL38" s="148" t="n">
        <f aca="false">AD38+F38</f>
        <v>61484.704</v>
      </c>
      <c r="AN38" s="148" t="n">
        <f aca="false">AD38+K38</f>
        <v>43723.7056</v>
      </c>
      <c r="AP38" s="148" t="n">
        <f aca="false">AA38+AD38</f>
        <v>44094.2376</v>
      </c>
      <c r="AQ38" s="91"/>
      <c r="AR38" s="119"/>
      <c r="AS38" s="120"/>
      <c r="AT38" s="121"/>
      <c r="AU38" s="119"/>
      <c r="AV38" s="120"/>
      <c r="AW38" s="121"/>
      <c r="AY38" s="119"/>
      <c r="AZ38" s="120"/>
      <c r="BA38" s="121"/>
      <c r="BB38" s="119"/>
      <c r="BC38" s="120"/>
      <c r="BD38" s="121"/>
      <c r="BF38" s="119"/>
      <c r="BG38" s="120"/>
      <c r="BH38" s="121"/>
      <c r="BI38" s="119"/>
      <c r="BJ38" s="120"/>
      <c r="BK38" s="121"/>
    </row>
    <row r="39" customFormat="false" ht="12" hidden="false" customHeight="false" outlineLevel="0" collapsed="false">
      <c r="A39" s="102"/>
      <c r="B39" s="102"/>
      <c r="C39" s="87" t="s">
        <v>59</v>
      </c>
      <c r="D39" s="87" t="n">
        <v>26</v>
      </c>
      <c r="E39" s="69" t="n">
        <v>24</v>
      </c>
      <c r="F39" s="124" t="n">
        <v>47033.8624</v>
      </c>
      <c r="G39" s="125" t="n">
        <v>38.695</v>
      </c>
      <c r="H39" s="125" t="n">
        <v>44.6346</v>
      </c>
      <c r="I39" s="92" t="n">
        <v>44.6837</v>
      </c>
      <c r="J39" s="267" t="n">
        <v>23.17</v>
      </c>
      <c r="K39" s="230" t="n">
        <v>42729.5472</v>
      </c>
      <c r="L39" s="242" t="n">
        <v>39.4174</v>
      </c>
      <c r="M39" s="242" t="n">
        <v>44.6487</v>
      </c>
      <c r="N39" s="243" t="n">
        <v>44.7575</v>
      </c>
      <c r="O39" s="230" t="n">
        <v>107455.49</v>
      </c>
      <c r="P39" s="231" t="n">
        <v>1894.66</v>
      </c>
      <c r="Q39" s="92" t="n">
        <f aca="false">O39/3600</f>
        <v>29.8487472222222</v>
      </c>
      <c r="R39" s="91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91"/>
      <c r="Z39" s="88" t="n">
        <f aca="false">Z7</f>
        <v>0.9</v>
      </c>
      <c r="AA39" s="89" t="n">
        <f aca="false">F39*Z39</f>
        <v>42330.47616</v>
      </c>
      <c r="AB39" s="96" t="n">
        <f aca="false">K39/AA39-1</f>
        <v>0.00942751124489138</v>
      </c>
      <c r="AC39" s="91"/>
      <c r="AD39" s="110" t="n">
        <v>15731.504</v>
      </c>
      <c r="AE39" s="111" t="n">
        <v>35.9212</v>
      </c>
      <c r="AF39" s="111" t="n">
        <v>42.086</v>
      </c>
      <c r="AG39" s="112" t="n">
        <v>42.999</v>
      </c>
      <c r="AH39" s="91"/>
      <c r="AI39" s="110" t="n">
        <f aca="false">F39/AD39</f>
        <v>2.98978803298146</v>
      </c>
      <c r="AJ39" s="112" t="n">
        <f aca="false">K39/AD39</f>
        <v>2.71617686395401</v>
      </c>
      <c r="AL39" s="100" t="n">
        <f aca="false">AD39+F39</f>
        <v>62765.3664</v>
      </c>
      <c r="AN39" s="100" t="n">
        <f aca="false">AD39+K39</f>
        <v>58461.0512</v>
      </c>
      <c r="AP39" s="100" t="n">
        <f aca="false">AA39+AD39</f>
        <v>58061.98016</v>
      </c>
      <c r="AQ39" s="91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102" t="n">
        <v>26</v>
      </c>
      <c r="E40" s="69" t="n">
        <v>26</v>
      </c>
      <c r="F40" s="126" t="n">
        <v>34780.9328</v>
      </c>
      <c r="G40" s="127" t="n">
        <v>37.5581</v>
      </c>
      <c r="H40" s="127" t="n">
        <v>43.7709</v>
      </c>
      <c r="I40" s="106" t="n">
        <v>44.0302</v>
      </c>
      <c r="J40" s="267" t="n">
        <v>25.06</v>
      </c>
      <c r="K40" s="233" t="n">
        <v>28147.0272</v>
      </c>
      <c r="L40" s="244" t="n">
        <v>38.2534</v>
      </c>
      <c r="M40" s="244" t="n">
        <v>43.678</v>
      </c>
      <c r="N40" s="245" t="n">
        <v>44.0416</v>
      </c>
      <c r="O40" s="233" t="n">
        <v>101337.78</v>
      </c>
      <c r="P40" s="234" t="n">
        <v>1885.79</v>
      </c>
      <c r="Q40" s="106" t="n">
        <f aca="false">O40/3600</f>
        <v>28.1493833333333</v>
      </c>
      <c r="R40" s="91"/>
      <c r="S40" s="107"/>
      <c r="T40" s="69"/>
      <c r="U40" s="73"/>
      <c r="V40" s="107"/>
      <c r="W40" s="69"/>
      <c r="X40" s="73"/>
      <c r="Y40" s="91"/>
      <c r="Z40" s="103" t="n">
        <f aca="false">Z8</f>
        <v>0.8</v>
      </c>
      <c r="AA40" s="104" t="n">
        <f aca="false">F40*Z40</f>
        <v>27824.74624</v>
      </c>
      <c r="AB40" s="108" t="n">
        <f aca="false">K40/AA40-1</f>
        <v>0.0115825300694636</v>
      </c>
      <c r="AC40" s="91"/>
      <c r="AD40" s="126" t="n">
        <f aca="false">AD39</f>
        <v>15731.504</v>
      </c>
      <c r="AE40" s="127" t="n">
        <f aca="false">AE39</f>
        <v>35.9212</v>
      </c>
      <c r="AF40" s="127" t="n">
        <f aca="false">AF39</f>
        <v>42.086</v>
      </c>
      <c r="AG40" s="106" t="n">
        <f aca="false">AG39</f>
        <v>42.999</v>
      </c>
      <c r="AH40" s="91"/>
      <c r="AI40" s="126" t="n">
        <f aca="false">F40/AD40</f>
        <v>2.21090957355381</v>
      </c>
      <c r="AJ40" s="106" t="n">
        <f aca="false">K40/AD40</f>
        <v>1.78921400013629</v>
      </c>
      <c r="AL40" s="109" t="n">
        <f aca="false">AD40+F40</f>
        <v>50512.4368</v>
      </c>
      <c r="AN40" s="109" t="n">
        <f aca="false">AD40+K40</f>
        <v>43878.5312</v>
      </c>
      <c r="AP40" s="109" t="n">
        <f aca="false">AA40+AD40</f>
        <v>43556.25024</v>
      </c>
      <c r="AQ40" s="91"/>
      <c r="AR40" s="107"/>
      <c r="AS40" s="69"/>
      <c r="AT40" s="73"/>
      <c r="AU40" s="107"/>
      <c r="AV40" s="69"/>
      <c r="AW40" s="73"/>
      <c r="AY40" s="107"/>
      <c r="AZ40" s="69"/>
      <c r="BA40" s="73"/>
      <c r="BB40" s="107"/>
      <c r="BC40" s="69"/>
      <c r="BD40" s="73"/>
      <c r="BF40" s="107"/>
      <c r="BG40" s="69"/>
      <c r="BH40" s="73"/>
      <c r="BI40" s="107"/>
      <c r="BJ40" s="69"/>
      <c r="BK40" s="73"/>
    </row>
    <row r="41" customFormat="false" ht="12" hidden="false" customHeight="false" outlineLevel="0" collapsed="false">
      <c r="A41" s="102"/>
      <c r="B41" s="102"/>
      <c r="C41" s="102"/>
      <c r="D41" s="102" t="n">
        <v>26</v>
      </c>
      <c r="E41" s="69" t="n">
        <v>28</v>
      </c>
      <c r="F41" s="126" t="n">
        <v>26358.2512</v>
      </c>
      <c r="G41" s="127" t="n">
        <v>36.4689</v>
      </c>
      <c r="H41" s="127" t="n">
        <v>43.001</v>
      </c>
      <c r="I41" s="106" t="n">
        <v>43.4379</v>
      </c>
      <c r="J41" s="267" t="n">
        <v>26.69</v>
      </c>
      <c r="K41" s="233" t="n">
        <v>18572.0384</v>
      </c>
      <c r="L41" s="244" t="n">
        <v>37.1902</v>
      </c>
      <c r="M41" s="244" t="n">
        <v>42.9252</v>
      </c>
      <c r="N41" s="245" t="n">
        <v>43.4555</v>
      </c>
      <c r="O41" s="238" t="n">
        <v>141577.54</v>
      </c>
      <c r="P41" s="236" t="n">
        <v>2715.17</v>
      </c>
      <c r="Q41" s="106" t="n">
        <f aca="false">O41/3600</f>
        <v>39.3270944444445</v>
      </c>
      <c r="R41" s="91"/>
      <c r="S41" s="107"/>
      <c r="T41" s="69"/>
      <c r="U41" s="73"/>
      <c r="V41" s="107"/>
      <c r="W41" s="69"/>
      <c r="X41" s="73"/>
      <c r="Y41" s="91"/>
      <c r="Z41" s="103" t="n">
        <f aca="false">Z9</f>
        <v>0.7</v>
      </c>
      <c r="AA41" s="104" t="n">
        <f aca="false">F41*Z41</f>
        <v>18450.77584</v>
      </c>
      <c r="AB41" s="108" t="n">
        <f aca="false">K41/AA41-1</f>
        <v>0.00657222010887559</v>
      </c>
      <c r="AC41" s="91"/>
      <c r="AD41" s="126" t="n">
        <f aca="false">AD40</f>
        <v>15731.504</v>
      </c>
      <c r="AE41" s="127" t="n">
        <f aca="false">AE40</f>
        <v>35.9212</v>
      </c>
      <c r="AF41" s="127" t="n">
        <f aca="false">AF40</f>
        <v>42.086</v>
      </c>
      <c r="AG41" s="106" t="n">
        <f aca="false">AG40</f>
        <v>42.999</v>
      </c>
      <c r="AH41" s="91"/>
      <c r="AI41" s="126" t="n">
        <f aca="false">F41/AD41</f>
        <v>1.67550738950325</v>
      </c>
      <c r="AJ41" s="106" t="n">
        <f aca="false">K41/AD41</f>
        <v>1.18056343500278</v>
      </c>
      <c r="AL41" s="109" t="n">
        <f aca="false">AD41+F41</f>
        <v>42089.7552</v>
      </c>
      <c r="AN41" s="109" t="n">
        <f aca="false">AD41+K41</f>
        <v>34303.5424</v>
      </c>
      <c r="AP41" s="109" t="n">
        <f aca="false">AA41+AD41</f>
        <v>34182.27984</v>
      </c>
      <c r="AQ41" s="91"/>
      <c r="AR41" s="107"/>
      <c r="AS41" s="69"/>
      <c r="AT41" s="73"/>
      <c r="AU41" s="107"/>
      <c r="AV41" s="69"/>
      <c r="AW41" s="73"/>
      <c r="AY41" s="107"/>
      <c r="AZ41" s="69"/>
      <c r="BA41" s="73"/>
      <c r="BB41" s="107"/>
      <c r="BC41" s="69"/>
      <c r="BD41" s="73"/>
      <c r="BF41" s="107"/>
      <c r="BG41" s="69"/>
      <c r="BH41" s="73"/>
      <c r="BI41" s="107"/>
      <c r="BJ41" s="69"/>
      <c r="BK41" s="73"/>
    </row>
    <row r="42" customFormat="false" ht="12.75" hidden="false" customHeight="false" outlineLevel="0" collapsed="false">
      <c r="A42" s="102"/>
      <c r="B42" s="102"/>
      <c r="C42" s="114"/>
      <c r="D42" s="114" t="n">
        <v>26</v>
      </c>
      <c r="E42" s="114" t="n">
        <v>30</v>
      </c>
      <c r="F42" s="128" t="n">
        <v>20270.4592</v>
      </c>
      <c r="G42" s="129" t="n">
        <v>35.3543</v>
      </c>
      <c r="H42" s="129" t="n">
        <v>42.4729</v>
      </c>
      <c r="I42" s="118" t="n">
        <v>43.0166</v>
      </c>
      <c r="J42" s="267" t="n">
        <v>28.48</v>
      </c>
      <c r="K42" s="239" t="n">
        <v>10007.9664</v>
      </c>
      <c r="L42" s="246" t="n">
        <v>35.9578</v>
      </c>
      <c r="M42" s="246" t="n">
        <v>42.2705</v>
      </c>
      <c r="N42" s="247" t="n">
        <v>42.9459</v>
      </c>
      <c r="O42" s="240" t="n">
        <v>140122.66</v>
      </c>
      <c r="P42" s="241" t="n">
        <v>2698.56</v>
      </c>
      <c r="Q42" s="118" t="n">
        <f aca="false">O42/3600</f>
        <v>38.9229611111111</v>
      </c>
      <c r="R42" s="91"/>
      <c r="S42" s="119"/>
      <c r="T42" s="120"/>
      <c r="U42" s="121"/>
      <c r="V42" s="119"/>
      <c r="W42" s="120"/>
      <c r="X42" s="121"/>
      <c r="Y42" s="91"/>
      <c r="Z42" s="115" t="n">
        <f aca="false">Z10</f>
        <v>0.5</v>
      </c>
      <c r="AA42" s="122" t="n">
        <f aca="false">F42*Z42</f>
        <v>10135.2296</v>
      </c>
      <c r="AB42" s="108" t="n">
        <f aca="false">K42/AA42-1</f>
        <v>-0.0125565186998824</v>
      </c>
      <c r="AC42" s="91"/>
      <c r="AD42" s="128" t="n">
        <f aca="false">AD41</f>
        <v>15731.504</v>
      </c>
      <c r="AE42" s="129" t="n">
        <f aca="false">AE41</f>
        <v>35.9212</v>
      </c>
      <c r="AF42" s="129" t="n">
        <f aca="false">AF41</f>
        <v>42.086</v>
      </c>
      <c r="AG42" s="118" t="n">
        <f aca="false">AG41</f>
        <v>42.999</v>
      </c>
      <c r="AH42" s="91"/>
      <c r="AI42" s="128" t="n">
        <f aca="false">F42/AD42</f>
        <v>1.28852646256836</v>
      </c>
      <c r="AJ42" s="118" t="n">
        <f aca="false">K42/AD42</f>
        <v>0.636173527972913</v>
      </c>
      <c r="AL42" s="148" t="n">
        <f aca="false">AD42+F42</f>
        <v>36001.9632</v>
      </c>
      <c r="AN42" s="148" t="n">
        <f aca="false">AD42+K42</f>
        <v>25739.4704</v>
      </c>
      <c r="AP42" s="148" t="n">
        <f aca="false">AA42+AD42</f>
        <v>25866.7336</v>
      </c>
      <c r="AQ42" s="91"/>
      <c r="AR42" s="119"/>
      <c r="AS42" s="120"/>
      <c r="AT42" s="121"/>
      <c r="AU42" s="119"/>
      <c r="AV42" s="120"/>
      <c r="AW42" s="121"/>
      <c r="AY42" s="119"/>
      <c r="AZ42" s="120"/>
      <c r="BA42" s="121"/>
      <c r="BB42" s="119"/>
      <c r="BC42" s="120"/>
      <c r="BD42" s="121"/>
      <c r="BF42" s="119"/>
      <c r="BG42" s="120"/>
      <c r="BH42" s="121"/>
      <c r="BI42" s="119"/>
      <c r="BJ42" s="120"/>
      <c r="BK42" s="121"/>
    </row>
    <row r="43" customFormat="false" ht="12" hidden="false" customHeight="false" outlineLevel="0" collapsed="false">
      <c r="A43" s="102"/>
      <c r="B43" s="102"/>
      <c r="C43" s="87" t="s">
        <v>139</v>
      </c>
      <c r="D43" s="87" t="n">
        <v>30</v>
      </c>
      <c r="E43" s="69" t="n">
        <v>28</v>
      </c>
      <c r="F43" s="124" t="n">
        <v>26358.2512</v>
      </c>
      <c r="G43" s="125" t="n">
        <v>36.4689</v>
      </c>
      <c r="H43" s="125" t="n">
        <v>43.001</v>
      </c>
      <c r="I43" s="92" t="n">
        <v>43.4379</v>
      </c>
      <c r="J43" s="267" t="n">
        <v>26.96</v>
      </c>
      <c r="K43" s="230" t="n">
        <v>23943.8464</v>
      </c>
      <c r="L43" s="234" t="n">
        <v>37.2487</v>
      </c>
      <c r="M43" s="234" t="n">
        <v>42.9709</v>
      </c>
      <c r="N43" s="235" t="n">
        <v>43.4654</v>
      </c>
      <c r="O43" s="230" t="n">
        <v>138982.38</v>
      </c>
      <c r="P43" s="231" t="n">
        <v>2647.65</v>
      </c>
      <c r="Q43" s="92" t="n">
        <f aca="false">O43/3600</f>
        <v>38.6062166666667</v>
      </c>
      <c r="R43" s="91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91"/>
      <c r="Z43" s="88" t="n">
        <f aca="false">Z11</f>
        <v>0.9</v>
      </c>
      <c r="AA43" s="89" t="n">
        <f aca="false">F43*Z43</f>
        <v>23722.42608</v>
      </c>
      <c r="AB43" s="96" t="n">
        <f aca="false">K43/AA43-1</f>
        <v>0.00933379744775231</v>
      </c>
      <c r="AC43" s="91"/>
      <c r="AD43" s="110" t="n">
        <v>9517.776</v>
      </c>
      <c r="AE43" s="111" t="n">
        <v>33.1828</v>
      </c>
      <c r="AF43" s="111" t="n">
        <v>40.6649</v>
      </c>
      <c r="AG43" s="112" t="n">
        <v>41.7341</v>
      </c>
      <c r="AH43" s="91"/>
      <c r="AI43" s="110" t="n">
        <f aca="false">F43/AD43</f>
        <v>2.76937082780683</v>
      </c>
      <c r="AJ43" s="112" t="n">
        <f aca="false">K43/AD43</f>
        <v>2.51569761675417</v>
      </c>
      <c r="AL43" s="100" t="n">
        <f aca="false">AD43+F43</f>
        <v>35876.0272</v>
      </c>
      <c r="AN43" s="100" t="n">
        <f aca="false">AD43+K43</f>
        <v>33461.6224</v>
      </c>
      <c r="AP43" s="100" t="n">
        <f aca="false">AA43+AD43</f>
        <v>33240.20208</v>
      </c>
      <c r="AQ43" s="91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102" t="n">
        <v>30</v>
      </c>
      <c r="E44" s="69" t="n">
        <v>30</v>
      </c>
      <c r="F44" s="126" t="n">
        <v>20270.4592</v>
      </c>
      <c r="G44" s="127" t="n">
        <v>35.3543</v>
      </c>
      <c r="H44" s="127" t="n">
        <v>42.4729</v>
      </c>
      <c r="I44" s="106" t="n">
        <v>43.0166</v>
      </c>
      <c r="J44" s="267" t="n">
        <v>28.84</v>
      </c>
      <c r="K44" s="233" t="n">
        <v>16355.144</v>
      </c>
      <c r="L44" s="236" t="n">
        <v>36.0766</v>
      </c>
      <c r="M44" s="236" t="n">
        <v>42.2168</v>
      </c>
      <c r="N44" s="237" t="n">
        <v>42.8897</v>
      </c>
      <c r="O44" s="233" t="n">
        <v>93813.63</v>
      </c>
      <c r="P44" s="234" t="n">
        <v>1839.68</v>
      </c>
      <c r="Q44" s="106" t="n">
        <f aca="false">O44/3600</f>
        <v>26.0593416666667</v>
      </c>
      <c r="R44" s="91"/>
      <c r="S44" s="107"/>
      <c r="T44" s="69"/>
      <c r="U44" s="73"/>
      <c r="V44" s="107"/>
      <c r="W44" s="69"/>
      <c r="X44" s="73"/>
      <c r="Y44" s="91"/>
      <c r="Z44" s="103" t="n">
        <f aca="false">Z12</f>
        <v>0.8</v>
      </c>
      <c r="AA44" s="104" t="n">
        <f aca="false">F44*Z44</f>
        <v>16216.36736</v>
      </c>
      <c r="AB44" s="108" t="n">
        <f aca="false">K44/AA44-1</f>
        <v>0.00855781303661818</v>
      </c>
      <c r="AC44" s="91"/>
      <c r="AD44" s="126" t="n">
        <f aca="false">AD43</f>
        <v>9517.776</v>
      </c>
      <c r="AE44" s="127" t="n">
        <f aca="false">AE43</f>
        <v>33.1828</v>
      </c>
      <c r="AF44" s="127" t="n">
        <f aca="false">AF43</f>
        <v>40.6649</v>
      </c>
      <c r="AG44" s="106" t="n">
        <f aca="false">AG43</f>
        <v>41.7341</v>
      </c>
      <c r="AH44" s="91"/>
      <c r="AI44" s="126" t="n">
        <f aca="false">F44/AD44</f>
        <v>2.12974745360681</v>
      </c>
      <c r="AJ44" s="106" t="n">
        <f aca="false">K44/AD44</f>
        <v>1.71837874730399</v>
      </c>
      <c r="AL44" s="109" t="n">
        <f aca="false">AD44+F44</f>
        <v>29788.2352</v>
      </c>
      <c r="AN44" s="109" t="n">
        <f aca="false">AD44+K44</f>
        <v>25872.92</v>
      </c>
      <c r="AP44" s="109" t="n">
        <f aca="false">AA44+AD44</f>
        <v>25734.14336</v>
      </c>
      <c r="AQ44" s="91"/>
      <c r="AR44" s="107"/>
      <c r="AS44" s="69"/>
      <c r="AT44" s="73"/>
      <c r="AU44" s="107"/>
      <c r="AV44" s="69"/>
      <c r="AW44" s="73"/>
      <c r="AY44" s="107"/>
      <c r="AZ44" s="69"/>
      <c r="BA44" s="73"/>
      <c r="BB44" s="107"/>
      <c r="BC44" s="69"/>
      <c r="BD44" s="73"/>
      <c r="BF44" s="107"/>
      <c r="BG44" s="69"/>
      <c r="BH44" s="73"/>
      <c r="BI44" s="107"/>
      <c r="BJ44" s="69"/>
      <c r="BK44" s="73"/>
    </row>
    <row r="45" customFormat="false" ht="12" hidden="false" customHeight="false" outlineLevel="0" collapsed="false">
      <c r="A45" s="102"/>
      <c r="B45" s="102"/>
      <c r="C45" s="102"/>
      <c r="D45" s="102" t="n">
        <v>30</v>
      </c>
      <c r="E45" s="69" t="n">
        <v>32</v>
      </c>
      <c r="F45" s="126" t="n">
        <v>15663.144</v>
      </c>
      <c r="G45" s="127" t="n">
        <v>34.2174</v>
      </c>
      <c r="H45" s="127" t="n">
        <v>41.6833</v>
      </c>
      <c r="I45" s="106" t="n">
        <v>42.3367</v>
      </c>
      <c r="J45" s="267" t="n">
        <v>30.41</v>
      </c>
      <c r="K45" s="233" t="n">
        <v>10984.1136</v>
      </c>
      <c r="L45" s="236" t="n">
        <v>34.9803</v>
      </c>
      <c r="M45" s="236" t="n">
        <v>41.6345</v>
      </c>
      <c r="N45" s="237" t="n">
        <v>42.4331</v>
      </c>
      <c r="O45" s="238" t="n">
        <v>91509.75</v>
      </c>
      <c r="P45" s="236" t="n">
        <v>1840.05</v>
      </c>
      <c r="Q45" s="106" t="n">
        <f aca="false">O45/3600</f>
        <v>25.419375</v>
      </c>
      <c r="R45" s="91"/>
      <c r="S45" s="107"/>
      <c r="T45" s="69"/>
      <c r="U45" s="73"/>
      <c r="V45" s="107"/>
      <c r="W45" s="69"/>
      <c r="X45" s="73"/>
      <c r="Y45" s="91"/>
      <c r="Z45" s="103" t="n">
        <f aca="false">Z13</f>
        <v>0.7</v>
      </c>
      <c r="AA45" s="104" t="n">
        <f aca="false">F45*Z45</f>
        <v>10964.2008</v>
      </c>
      <c r="AB45" s="108" t="n">
        <f aca="false">K45/AA45-1</f>
        <v>0.00181616520558459</v>
      </c>
      <c r="AC45" s="91"/>
      <c r="AD45" s="126" t="n">
        <f aca="false">AD44</f>
        <v>9517.776</v>
      </c>
      <c r="AE45" s="127" t="n">
        <f aca="false">AE44</f>
        <v>33.1828</v>
      </c>
      <c r="AF45" s="127" t="n">
        <f aca="false">AF44</f>
        <v>40.6649</v>
      </c>
      <c r="AG45" s="106" t="n">
        <f aca="false">AG44</f>
        <v>41.7341</v>
      </c>
      <c r="AH45" s="91"/>
      <c r="AI45" s="126" t="n">
        <f aca="false">F45/AD45</f>
        <v>1.64567268656039</v>
      </c>
      <c r="AJ45" s="106" t="n">
        <f aca="false">K45/AD45</f>
        <v>1.15406305002345</v>
      </c>
      <c r="AL45" s="109" t="n">
        <f aca="false">AD45+F45</f>
        <v>25180.92</v>
      </c>
      <c r="AN45" s="109" t="n">
        <f aca="false">AD45+K45</f>
        <v>20501.8896</v>
      </c>
      <c r="AP45" s="109" t="n">
        <f aca="false">AA45+AD45</f>
        <v>20481.9768</v>
      </c>
      <c r="AQ45" s="91"/>
      <c r="AR45" s="107"/>
      <c r="AS45" s="69"/>
      <c r="AT45" s="73"/>
      <c r="AU45" s="107"/>
      <c r="AV45" s="69"/>
      <c r="AW45" s="73"/>
      <c r="AY45" s="107"/>
      <c r="AZ45" s="69"/>
      <c r="BA45" s="73"/>
      <c r="BB45" s="107"/>
      <c r="BC45" s="69"/>
      <c r="BD45" s="73"/>
      <c r="BF45" s="107"/>
      <c r="BG45" s="69"/>
      <c r="BH45" s="73"/>
      <c r="BI45" s="107"/>
      <c r="BJ45" s="69"/>
      <c r="BK45" s="73"/>
    </row>
    <row r="46" customFormat="false" ht="12.75" hidden="false" customHeight="false" outlineLevel="0" collapsed="false">
      <c r="A46" s="102"/>
      <c r="B46" s="102"/>
      <c r="C46" s="114"/>
      <c r="D46" s="114" t="n">
        <v>30</v>
      </c>
      <c r="E46" s="114" t="n">
        <v>34</v>
      </c>
      <c r="F46" s="128" t="n">
        <v>12329.5248</v>
      </c>
      <c r="G46" s="129" t="n">
        <v>33.1183</v>
      </c>
      <c r="H46" s="129" t="n">
        <v>41.199</v>
      </c>
      <c r="I46" s="118" t="n">
        <v>41.9362</v>
      </c>
      <c r="J46" s="267" t="n">
        <v>32.01</v>
      </c>
      <c r="K46" s="239" t="n">
        <v>6118.4592</v>
      </c>
      <c r="L46" s="246" t="n">
        <v>33.7826</v>
      </c>
      <c r="M46" s="246" t="n">
        <v>41.012</v>
      </c>
      <c r="N46" s="247" t="n">
        <v>41.9062</v>
      </c>
      <c r="O46" s="240" t="n">
        <v>93017.4</v>
      </c>
      <c r="P46" s="241" t="n">
        <v>1825.78</v>
      </c>
      <c r="Q46" s="118" t="n">
        <f aca="false">O46/3600</f>
        <v>25.8381666666667</v>
      </c>
      <c r="R46" s="91"/>
      <c r="S46" s="119"/>
      <c r="T46" s="120"/>
      <c r="U46" s="121"/>
      <c r="V46" s="119"/>
      <c r="W46" s="120"/>
      <c r="X46" s="121"/>
      <c r="Y46" s="91"/>
      <c r="Z46" s="115" t="n">
        <f aca="false">Z14</f>
        <v>0.5</v>
      </c>
      <c r="AA46" s="122" t="n">
        <f aca="false">F46*Z46</f>
        <v>6164.7624</v>
      </c>
      <c r="AB46" s="108" t="n">
        <f aca="false">K46/AA46-1</f>
        <v>-0.00751094640727745</v>
      </c>
      <c r="AC46" s="91"/>
      <c r="AD46" s="128" t="n">
        <f aca="false">AD45</f>
        <v>9517.776</v>
      </c>
      <c r="AE46" s="129" t="n">
        <f aca="false">AE45</f>
        <v>33.1828</v>
      </c>
      <c r="AF46" s="129" t="n">
        <f aca="false">AF45</f>
        <v>40.6649</v>
      </c>
      <c r="AG46" s="118" t="n">
        <f aca="false">AG45</f>
        <v>41.7341</v>
      </c>
      <c r="AH46" s="91"/>
      <c r="AI46" s="128" t="n">
        <f aca="false">F46/AD46</f>
        <v>1.29542077897189</v>
      </c>
      <c r="AJ46" s="118" t="n">
        <f aca="false">K46/AD46</f>
        <v>0.642845471463081</v>
      </c>
      <c r="AL46" s="148" t="n">
        <f aca="false">AD46+F46</f>
        <v>21847.3008</v>
      </c>
      <c r="AN46" s="148" t="n">
        <f aca="false">AD46+K46</f>
        <v>15636.2352</v>
      </c>
      <c r="AP46" s="148" t="n">
        <f aca="false">AA46+AD46</f>
        <v>15682.5384</v>
      </c>
      <c r="AQ46" s="91"/>
      <c r="AR46" s="119"/>
      <c r="AS46" s="120"/>
      <c r="AT46" s="121"/>
      <c r="AU46" s="119"/>
      <c r="AV46" s="120"/>
      <c r="AW46" s="121"/>
      <c r="AY46" s="119"/>
      <c r="AZ46" s="120"/>
      <c r="BA46" s="121"/>
      <c r="BB46" s="119"/>
      <c r="BC46" s="120"/>
      <c r="BD46" s="121"/>
      <c r="BF46" s="119"/>
      <c r="BG46" s="120"/>
      <c r="BH46" s="121"/>
      <c r="BI46" s="119"/>
      <c r="BJ46" s="120"/>
      <c r="BK46" s="121"/>
    </row>
    <row r="47" customFormat="false" ht="12" hidden="false" customHeight="false" outlineLevel="0" collapsed="false">
      <c r="A47" s="102"/>
      <c r="B47" s="102"/>
      <c r="C47" s="87" t="s">
        <v>61</v>
      </c>
      <c r="D47" s="87" t="n">
        <v>34</v>
      </c>
      <c r="E47" s="69" t="n">
        <v>32</v>
      </c>
      <c r="F47" s="124" t="n">
        <v>15663.144</v>
      </c>
      <c r="G47" s="125" t="n">
        <v>34.2174</v>
      </c>
      <c r="H47" s="125" t="n">
        <v>41.6833</v>
      </c>
      <c r="I47" s="92" t="n">
        <v>42.3367</v>
      </c>
      <c r="J47" s="267" t="n">
        <v>30.91</v>
      </c>
      <c r="K47" s="230" t="n">
        <v>14153.5472</v>
      </c>
      <c r="L47" s="242" t="n">
        <v>34.9693</v>
      </c>
      <c r="M47" s="242" t="n">
        <v>41.6528</v>
      </c>
      <c r="N47" s="243" t="n">
        <v>42.4002</v>
      </c>
      <c r="O47" s="230" t="n">
        <v>88325.46</v>
      </c>
      <c r="P47" s="231" t="n">
        <v>1844.57</v>
      </c>
      <c r="Q47" s="92" t="n">
        <f aca="false">O47/3600</f>
        <v>24.53485</v>
      </c>
      <c r="R47" s="91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91"/>
      <c r="Z47" s="88" t="n">
        <f aca="false">Z15</f>
        <v>0.9</v>
      </c>
      <c r="AA47" s="89" t="n">
        <f aca="false">F47*Z47</f>
        <v>14096.8296</v>
      </c>
      <c r="AB47" s="96" t="n">
        <f aca="false">K47/AA47-1</f>
        <v>0.00402342949509715</v>
      </c>
      <c r="AC47" s="91"/>
      <c r="AD47" s="110" t="n">
        <v>5779.5472</v>
      </c>
      <c r="AE47" s="111" t="n">
        <v>30.5828</v>
      </c>
      <c r="AF47" s="111" t="n">
        <v>39.273</v>
      </c>
      <c r="AG47" s="112" t="n">
        <v>40.4299</v>
      </c>
      <c r="AH47" s="91"/>
      <c r="AI47" s="110" t="n">
        <f aca="false">F47/AD47</f>
        <v>2.71009881189308</v>
      </c>
      <c r="AJ47" s="112" t="n">
        <f aca="false">K47/AD47</f>
        <v>2.44890243304873</v>
      </c>
      <c r="AL47" s="100" t="n">
        <f aca="false">AD47+F47</f>
        <v>21442.6912</v>
      </c>
      <c r="AN47" s="100" t="n">
        <f aca="false">AD47+K47</f>
        <v>19933.0944</v>
      </c>
      <c r="AP47" s="100" t="n">
        <f aca="false">AA47+AD47</f>
        <v>19876.3768</v>
      </c>
      <c r="AQ47" s="91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102" t="n">
        <v>34</v>
      </c>
      <c r="E48" s="69" t="n">
        <v>34</v>
      </c>
      <c r="F48" s="126" t="n">
        <v>12329.5248</v>
      </c>
      <c r="G48" s="127" t="n">
        <v>33.1183</v>
      </c>
      <c r="H48" s="127" t="n">
        <v>41.199</v>
      </c>
      <c r="I48" s="106" t="n">
        <v>41.9362</v>
      </c>
      <c r="J48" s="267" t="n">
        <v>32.74</v>
      </c>
      <c r="K48" s="233" t="n">
        <v>9959.648</v>
      </c>
      <c r="L48" s="244" t="n">
        <v>33.7931</v>
      </c>
      <c r="M48" s="244" t="n">
        <v>40.9678</v>
      </c>
      <c r="N48" s="245" t="n">
        <v>41.8359</v>
      </c>
      <c r="O48" s="233" t="n">
        <v>85613.7</v>
      </c>
      <c r="P48" s="234" t="n">
        <v>1838.45</v>
      </c>
      <c r="Q48" s="106" t="n">
        <f aca="false">O48/3600</f>
        <v>23.7815833333333</v>
      </c>
      <c r="R48" s="91"/>
      <c r="S48" s="107"/>
      <c r="T48" s="69"/>
      <c r="U48" s="73"/>
      <c r="V48" s="107"/>
      <c r="W48" s="69"/>
      <c r="X48" s="73"/>
      <c r="Y48" s="91"/>
      <c r="Z48" s="103" t="n">
        <f aca="false">Z16</f>
        <v>0.8</v>
      </c>
      <c r="AA48" s="104" t="n">
        <f aca="false">F48*Z48</f>
        <v>9863.61984</v>
      </c>
      <c r="AB48" s="108" t="n">
        <f aca="false">K48/AA48-1</f>
        <v>0.00973559013401726</v>
      </c>
      <c r="AC48" s="91"/>
      <c r="AD48" s="126" t="n">
        <f aca="false">AD47</f>
        <v>5779.5472</v>
      </c>
      <c r="AE48" s="127" t="n">
        <f aca="false">AE47</f>
        <v>30.5828</v>
      </c>
      <c r="AF48" s="127" t="n">
        <f aca="false">AF47</f>
        <v>39.273</v>
      </c>
      <c r="AG48" s="106" t="n">
        <f aca="false">AG47</f>
        <v>40.4299</v>
      </c>
      <c r="AH48" s="91"/>
      <c r="AI48" s="126" t="n">
        <f aca="false">F48/AD48</f>
        <v>2.13330289957663</v>
      </c>
      <c r="AJ48" s="106" t="n">
        <f aca="false">K48/AD48</f>
        <v>1.7232574897909</v>
      </c>
      <c r="AL48" s="109" t="n">
        <f aca="false">AD48+F48</f>
        <v>18109.072</v>
      </c>
      <c r="AN48" s="109" t="n">
        <f aca="false">AD48+K48</f>
        <v>15739.1952</v>
      </c>
      <c r="AP48" s="109" t="n">
        <f aca="false">AA48+AD48</f>
        <v>15643.16704</v>
      </c>
      <c r="AQ48" s="91"/>
      <c r="AR48" s="107"/>
      <c r="AS48" s="69"/>
      <c r="AT48" s="73"/>
      <c r="AU48" s="107"/>
      <c r="AV48" s="69"/>
      <c r="AW48" s="73"/>
      <c r="AY48" s="107"/>
      <c r="AZ48" s="69"/>
      <c r="BA48" s="73"/>
      <c r="BB48" s="107"/>
      <c r="BC48" s="69"/>
      <c r="BD48" s="73"/>
      <c r="BF48" s="107"/>
      <c r="BG48" s="69"/>
      <c r="BH48" s="73"/>
      <c r="BI48" s="107"/>
      <c r="BJ48" s="69"/>
      <c r="BK48" s="73"/>
    </row>
    <row r="49" customFormat="false" ht="12" hidden="false" customHeight="false" outlineLevel="0" collapsed="false">
      <c r="A49" s="102"/>
      <c r="B49" s="102"/>
      <c r="C49" s="102"/>
      <c r="D49" s="102" t="n">
        <v>34</v>
      </c>
      <c r="E49" s="69" t="n">
        <v>36</v>
      </c>
      <c r="F49" s="126" t="n">
        <v>9824.8784</v>
      </c>
      <c r="G49" s="127" t="n">
        <v>32.0684</v>
      </c>
      <c r="H49" s="127" t="n">
        <v>40.584</v>
      </c>
      <c r="I49" s="106" t="n">
        <v>41.4146</v>
      </c>
      <c r="J49" s="267" t="n">
        <v>34.3</v>
      </c>
      <c r="K49" s="233" t="n">
        <v>6874.792</v>
      </c>
      <c r="L49" s="244" t="n">
        <v>32.7343</v>
      </c>
      <c r="M49" s="244" t="n">
        <v>40.4678</v>
      </c>
      <c r="N49" s="245" t="n">
        <v>41.4194</v>
      </c>
      <c r="O49" s="238" t="n">
        <v>84282.26</v>
      </c>
      <c r="P49" s="236" t="n">
        <v>1832.52</v>
      </c>
      <c r="Q49" s="106" t="n">
        <f aca="false">O49/3600</f>
        <v>23.4117388888889</v>
      </c>
      <c r="R49" s="91"/>
      <c r="S49" s="107"/>
      <c r="T49" s="69"/>
      <c r="U49" s="73"/>
      <c r="V49" s="107"/>
      <c r="W49" s="69"/>
      <c r="X49" s="73"/>
      <c r="Y49" s="91"/>
      <c r="Z49" s="103" t="n">
        <f aca="false">Z17</f>
        <v>0.7</v>
      </c>
      <c r="AA49" s="104" t="n">
        <f aca="false">F49*Z49</f>
        <v>6877.41488</v>
      </c>
      <c r="AB49" s="108" t="n">
        <f aca="false">K49/AA49-1</f>
        <v>-0.000381375857900657</v>
      </c>
      <c r="AC49" s="91"/>
      <c r="AD49" s="126" t="n">
        <f aca="false">AD48</f>
        <v>5779.5472</v>
      </c>
      <c r="AE49" s="127" t="n">
        <f aca="false">AE48</f>
        <v>30.5828</v>
      </c>
      <c r="AF49" s="127" t="n">
        <f aca="false">AF48</f>
        <v>39.273</v>
      </c>
      <c r="AG49" s="106" t="n">
        <f aca="false">AG48</f>
        <v>40.4299</v>
      </c>
      <c r="AH49" s="91"/>
      <c r="AI49" s="126" t="n">
        <f aca="false">F49/AD49</f>
        <v>1.69993912325865</v>
      </c>
      <c r="AJ49" s="106" t="n">
        <f aca="false">K49/AD49</f>
        <v>1.189503565262</v>
      </c>
      <c r="AL49" s="109" t="n">
        <f aca="false">AD49+F49</f>
        <v>15604.4256</v>
      </c>
      <c r="AN49" s="109" t="n">
        <f aca="false">AD49+K49</f>
        <v>12654.3392</v>
      </c>
      <c r="AP49" s="109" t="n">
        <f aca="false">AA49+AD49</f>
        <v>12656.96208</v>
      </c>
      <c r="AQ49" s="91"/>
      <c r="AR49" s="107"/>
      <c r="AS49" s="69"/>
      <c r="AT49" s="73"/>
      <c r="AU49" s="107"/>
      <c r="AV49" s="69"/>
      <c r="AW49" s="73"/>
      <c r="AY49" s="107"/>
      <c r="AZ49" s="69"/>
      <c r="BA49" s="73"/>
      <c r="BB49" s="107"/>
      <c r="BC49" s="69"/>
      <c r="BD49" s="73"/>
      <c r="BF49" s="107"/>
      <c r="BG49" s="69"/>
      <c r="BH49" s="73"/>
      <c r="BI49" s="107"/>
      <c r="BJ49" s="69"/>
      <c r="BK49" s="73"/>
    </row>
    <row r="50" customFormat="false" ht="12.75" hidden="false" customHeight="false" outlineLevel="0" collapsed="false">
      <c r="A50" s="102"/>
      <c r="B50" s="102"/>
      <c r="C50" s="114"/>
      <c r="D50" s="114" t="n">
        <v>34</v>
      </c>
      <c r="E50" s="114" t="n">
        <v>38</v>
      </c>
      <c r="F50" s="128" t="n">
        <v>7815.608</v>
      </c>
      <c r="G50" s="129" t="n">
        <v>30.9921</v>
      </c>
      <c r="H50" s="129" t="n">
        <v>40.1489</v>
      </c>
      <c r="I50" s="118" t="n">
        <v>41.0413</v>
      </c>
      <c r="J50" s="267" t="n">
        <v>36</v>
      </c>
      <c r="K50" s="239" t="n">
        <v>3880.7104</v>
      </c>
      <c r="L50" s="246" t="n">
        <v>31.4554</v>
      </c>
      <c r="M50" s="246" t="n">
        <v>39.8666</v>
      </c>
      <c r="N50" s="247" t="n">
        <v>40.8884</v>
      </c>
      <c r="O50" s="240" t="n">
        <v>83457.49</v>
      </c>
      <c r="P50" s="241" t="n">
        <v>1767.17</v>
      </c>
      <c r="Q50" s="118" t="n">
        <f aca="false">O50/3600</f>
        <v>23.1826361111111</v>
      </c>
      <c r="R50" s="91"/>
      <c r="S50" s="119"/>
      <c r="T50" s="120"/>
      <c r="U50" s="121"/>
      <c r="V50" s="119"/>
      <c r="W50" s="120"/>
      <c r="X50" s="121"/>
      <c r="Y50" s="91"/>
      <c r="Z50" s="115" t="n">
        <f aca="false">Z18</f>
        <v>0.5</v>
      </c>
      <c r="AA50" s="122" t="n">
        <f aca="false">F50*Z50</f>
        <v>3907.804</v>
      </c>
      <c r="AB50" s="108" t="n">
        <f aca="false">K50/AA50-1</f>
        <v>-0.00693320340528858</v>
      </c>
      <c r="AC50" s="91"/>
      <c r="AD50" s="128" t="n">
        <f aca="false">AD49</f>
        <v>5779.5472</v>
      </c>
      <c r="AE50" s="129" t="n">
        <f aca="false">AE49</f>
        <v>30.5828</v>
      </c>
      <c r="AF50" s="129" t="n">
        <f aca="false">AF49</f>
        <v>39.273</v>
      </c>
      <c r="AG50" s="118" t="n">
        <f aca="false">AG49</f>
        <v>40.4299</v>
      </c>
      <c r="AH50" s="91"/>
      <c r="AI50" s="128" t="n">
        <f aca="false">F50/AD50</f>
        <v>1.35228725184561</v>
      </c>
      <c r="AJ50" s="118" t="n">
        <f aca="false">K50/AD50</f>
        <v>0.671455784633094</v>
      </c>
      <c r="AL50" s="148" t="n">
        <f aca="false">AD50+F50</f>
        <v>13595.1552</v>
      </c>
      <c r="AN50" s="148" t="n">
        <f aca="false">AD50+K50</f>
        <v>9660.2576</v>
      </c>
      <c r="AP50" s="148" t="n">
        <f aca="false">AA50+AD50</f>
        <v>9687.3512</v>
      </c>
      <c r="AQ50" s="91"/>
      <c r="AR50" s="119"/>
      <c r="AS50" s="120"/>
      <c r="AT50" s="121"/>
      <c r="AU50" s="119"/>
      <c r="AV50" s="120"/>
      <c r="AW50" s="121"/>
      <c r="AY50" s="119"/>
      <c r="AZ50" s="120"/>
      <c r="BA50" s="121"/>
      <c r="BB50" s="119"/>
      <c r="BC50" s="120"/>
      <c r="BD50" s="121"/>
      <c r="BF50" s="119"/>
      <c r="BG50" s="120"/>
      <c r="BH50" s="121"/>
      <c r="BI50" s="119"/>
      <c r="BJ50" s="120"/>
      <c r="BK50" s="121"/>
    </row>
    <row r="51" customFormat="false" ht="12" hidden="false" customHeight="false" outlineLevel="0" collapsed="false">
      <c r="A51" s="102"/>
      <c r="B51" s="130"/>
      <c r="C51" s="87" t="s">
        <v>62</v>
      </c>
      <c r="D51" s="87" t="n">
        <v>22</v>
      </c>
      <c r="E51" s="87" t="n">
        <v>20</v>
      </c>
      <c r="F51" s="131" t="n">
        <f aca="false">F35</f>
        <v>93335.016</v>
      </c>
      <c r="G51" s="132" t="n">
        <f aca="false">G35</f>
        <v>41.2674</v>
      </c>
      <c r="H51" s="132" t="n">
        <f aca="false">H35</f>
        <v>46.2431</v>
      </c>
      <c r="I51" s="133" t="n">
        <f aca="false">I35</f>
        <v>45.831</v>
      </c>
      <c r="J51" s="267"/>
      <c r="K51" s="248" t="n">
        <f aca="false">K35</f>
        <v>83915.2192</v>
      </c>
      <c r="L51" s="249" t="n">
        <f aca="false">L35</f>
        <v>41.974</v>
      </c>
      <c r="M51" s="249" t="n">
        <f aca="false">M35</f>
        <v>46.3462</v>
      </c>
      <c r="N51" s="250" t="n">
        <f aca="false">N35</f>
        <v>46.019</v>
      </c>
      <c r="O51" s="248" t="n">
        <f aca="false">O35</f>
        <v>119680.03</v>
      </c>
      <c r="P51" s="249" t="n">
        <f aca="false">P35</f>
        <v>1922.77</v>
      </c>
      <c r="Q51" s="133" t="n">
        <f aca="false">Q35</f>
        <v>33.2444527777778</v>
      </c>
      <c r="R51" s="91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91"/>
      <c r="Z51" s="131" t="n">
        <f aca="false">Z35</f>
        <v>0.9</v>
      </c>
      <c r="AA51" s="134" t="n">
        <f aca="false">AA35</f>
        <v>84001.5144</v>
      </c>
      <c r="AB51" s="135" t="n">
        <f aca="false">K51/AA51-1</f>
        <v>-0.00102730528867701</v>
      </c>
      <c r="AC51" s="91"/>
      <c r="AD51" s="131" t="n">
        <f aca="false">AD35</f>
        <v>26703.7712</v>
      </c>
      <c r="AE51" s="132" t="n">
        <f aca="false">AE35</f>
        <v>38.8448</v>
      </c>
      <c r="AF51" s="132" t="n">
        <f aca="false">AF35</f>
        <v>44.1528</v>
      </c>
      <c r="AG51" s="133" t="n">
        <f aca="false">AG35</f>
        <v>44.7213</v>
      </c>
      <c r="AH51" s="91"/>
      <c r="AI51" s="131" t="n">
        <f aca="false">F51/AD51</f>
        <v>3.49519980908165</v>
      </c>
      <c r="AJ51" s="133" t="n">
        <f aca="false">K51/AD51</f>
        <v>3.14244825464952</v>
      </c>
      <c r="AL51" s="136" t="n">
        <f aca="false">AD51+F51</f>
        <v>120038.7872</v>
      </c>
      <c r="AN51" s="136" t="n">
        <f aca="false">AD51+K51</f>
        <v>110618.9904</v>
      </c>
      <c r="AP51" s="136" t="n">
        <f aca="false">AA51+AD51</f>
        <v>110705.2856</v>
      </c>
      <c r="AQ51" s="91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102" t="n">
        <v>26</v>
      </c>
      <c r="E52" s="102" t="n">
        <v>24</v>
      </c>
      <c r="F52" s="137" t="n">
        <f aca="false">F39</f>
        <v>47033.8624</v>
      </c>
      <c r="G52" s="138" t="n">
        <f aca="false">G39</f>
        <v>38.695</v>
      </c>
      <c r="H52" s="138" t="n">
        <f aca="false">H39</f>
        <v>44.6346</v>
      </c>
      <c r="I52" s="139" t="n">
        <f aca="false">I39</f>
        <v>44.6837</v>
      </c>
      <c r="J52" s="267"/>
      <c r="K52" s="251" t="n">
        <f aca="false">K39</f>
        <v>42729.5472</v>
      </c>
      <c r="L52" s="252" t="n">
        <f aca="false">L39</f>
        <v>39.4174</v>
      </c>
      <c r="M52" s="252" t="n">
        <f aca="false">M39</f>
        <v>44.6487</v>
      </c>
      <c r="N52" s="253" t="n">
        <f aca="false">N39</f>
        <v>44.7575</v>
      </c>
      <c r="O52" s="251" t="n">
        <f aca="false">O39</f>
        <v>107455.49</v>
      </c>
      <c r="P52" s="252" t="n">
        <f aca="false">P39</f>
        <v>1894.66</v>
      </c>
      <c r="Q52" s="139" t="n">
        <f aca="false">Q39</f>
        <v>29.8487472222222</v>
      </c>
      <c r="R52" s="91"/>
      <c r="S52" s="107"/>
      <c r="T52" s="69"/>
      <c r="U52" s="73"/>
      <c r="V52" s="107"/>
      <c r="W52" s="69"/>
      <c r="X52" s="73"/>
      <c r="Y52" s="91"/>
      <c r="Z52" s="137" t="n">
        <f aca="false">Z39</f>
        <v>0.9</v>
      </c>
      <c r="AA52" s="140" t="n">
        <f aca="false">AA39</f>
        <v>42330.47616</v>
      </c>
      <c r="AB52" s="141" t="n">
        <f aca="false">K52/AA52-1</f>
        <v>0.00942751124489138</v>
      </c>
      <c r="AC52" s="91"/>
      <c r="AD52" s="137" t="n">
        <f aca="false">AD39</f>
        <v>15731.504</v>
      </c>
      <c r="AE52" s="138" t="n">
        <f aca="false">AE39</f>
        <v>35.9212</v>
      </c>
      <c r="AF52" s="138" t="n">
        <f aca="false">AF39</f>
        <v>42.086</v>
      </c>
      <c r="AG52" s="139" t="n">
        <f aca="false">AG39</f>
        <v>42.999</v>
      </c>
      <c r="AH52" s="91"/>
      <c r="AI52" s="137" t="n">
        <f aca="false">F52/AD52</f>
        <v>2.98978803298146</v>
      </c>
      <c r="AJ52" s="139" t="n">
        <f aca="false">K52/AD52</f>
        <v>2.71617686395401</v>
      </c>
      <c r="AL52" s="142" t="n">
        <f aca="false">AD52+F52</f>
        <v>62765.3664</v>
      </c>
      <c r="AN52" s="142" t="n">
        <f aca="false">AD52+K52</f>
        <v>58461.0512</v>
      </c>
      <c r="AP52" s="142" t="n">
        <f aca="false">AA52+AD52</f>
        <v>58061.98016</v>
      </c>
      <c r="AQ52" s="91"/>
      <c r="AR52" s="107"/>
      <c r="AS52" s="69"/>
      <c r="AT52" s="73"/>
      <c r="AU52" s="107"/>
      <c r="AV52" s="69"/>
      <c r="AW52" s="73"/>
      <c r="AY52" s="107"/>
      <c r="AZ52" s="69"/>
      <c r="BA52" s="73"/>
      <c r="BB52" s="107"/>
      <c r="BC52" s="69"/>
      <c r="BD52" s="73"/>
      <c r="BF52" s="107"/>
      <c r="BG52" s="69"/>
      <c r="BH52" s="73"/>
      <c r="BI52" s="107"/>
      <c r="BJ52" s="69"/>
      <c r="BK52" s="73"/>
    </row>
    <row r="53" customFormat="false" ht="12" hidden="false" customHeight="false" outlineLevel="0" collapsed="false">
      <c r="A53" s="102"/>
      <c r="B53" s="102"/>
      <c r="C53" s="102"/>
      <c r="D53" s="102" t="n">
        <v>30</v>
      </c>
      <c r="E53" s="102" t="n">
        <v>28</v>
      </c>
      <c r="F53" s="137" t="n">
        <f aca="false">F43</f>
        <v>26358.2512</v>
      </c>
      <c r="G53" s="138" t="n">
        <f aca="false">G43</f>
        <v>36.4689</v>
      </c>
      <c r="H53" s="138" t="n">
        <f aca="false">H43</f>
        <v>43.001</v>
      </c>
      <c r="I53" s="139" t="n">
        <f aca="false">I43</f>
        <v>43.4379</v>
      </c>
      <c r="J53" s="267"/>
      <c r="K53" s="251" t="n">
        <f aca="false">K43</f>
        <v>23943.8464</v>
      </c>
      <c r="L53" s="252" t="n">
        <f aca="false">L43</f>
        <v>37.2487</v>
      </c>
      <c r="M53" s="252" t="n">
        <f aca="false">M43</f>
        <v>42.9709</v>
      </c>
      <c r="N53" s="253" t="n">
        <f aca="false">N43</f>
        <v>43.4654</v>
      </c>
      <c r="O53" s="251" t="n">
        <f aca="false">O43</f>
        <v>138982.38</v>
      </c>
      <c r="P53" s="252" t="n">
        <f aca="false">P43</f>
        <v>2647.65</v>
      </c>
      <c r="Q53" s="139" t="n">
        <f aca="false">Q43</f>
        <v>38.6062166666667</v>
      </c>
      <c r="R53" s="91"/>
      <c r="S53" s="107"/>
      <c r="T53" s="69"/>
      <c r="U53" s="73"/>
      <c r="V53" s="107"/>
      <c r="W53" s="69"/>
      <c r="X53" s="73"/>
      <c r="Y53" s="91"/>
      <c r="Z53" s="137" t="n">
        <f aca="false">Z43</f>
        <v>0.9</v>
      </c>
      <c r="AA53" s="140" t="n">
        <f aca="false">AA43</f>
        <v>23722.42608</v>
      </c>
      <c r="AB53" s="141" t="n">
        <f aca="false">K53/AA53-1</f>
        <v>0.00933379744775231</v>
      </c>
      <c r="AC53" s="91"/>
      <c r="AD53" s="137" t="n">
        <f aca="false">AD43</f>
        <v>9517.776</v>
      </c>
      <c r="AE53" s="138" t="n">
        <f aca="false">AE43</f>
        <v>33.1828</v>
      </c>
      <c r="AF53" s="138" t="n">
        <f aca="false">AF43</f>
        <v>40.6649</v>
      </c>
      <c r="AG53" s="139" t="n">
        <f aca="false">AG43</f>
        <v>41.7341</v>
      </c>
      <c r="AH53" s="91"/>
      <c r="AI53" s="137" t="n">
        <f aca="false">F53/AD53</f>
        <v>2.76937082780683</v>
      </c>
      <c r="AJ53" s="139" t="n">
        <f aca="false">K53/AD53</f>
        <v>2.51569761675417</v>
      </c>
      <c r="AL53" s="142" t="n">
        <f aca="false">AD53+F53</f>
        <v>35876.0272</v>
      </c>
      <c r="AN53" s="142" t="n">
        <f aca="false">AD53+K53</f>
        <v>33461.6224</v>
      </c>
      <c r="AP53" s="142" t="n">
        <f aca="false">AA53+AD53</f>
        <v>33240.20208</v>
      </c>
      <c r="AQ53" s="91"/>
      <c r="AR53" s="107"/>
      <c r="AS53" s="69"/>
      <c r="AT53" s="73"/>
      <c r="AU53" s="107"/>
      <c r="AV53" s="69"/>
      <c r="AW53" s="73"/>
      <c r="AY53" s="107"/>
      <c r="AZ53" s="69"/>
      <c r="BA53" s="73"/>
      <c r="BB53" s="107"/>
      <c r="BC53" s="69"/>
      <c r="BD53" s="73"/>
      <c r="BF53" s="107"/>
      <c r="BG53" s="69"/>
      <c r="BH53" s="73"/>
      <c r="BI53" s="107"/>
      <c r="BJ53" s="69"/>
      <c r="BK53" s="73"/>
    </row>
    <row r="54" customFormat="false" ht="12.75" hidden="false" customHeight="false" outlineLevel="0" collapsed="false">
      <c r="A54" s="102"/>
      <c r="B54" s="102"/>
      <c r="C54" s="114"/>
      <c r="D54" s="114" t="n">
        <v>34</v>
      </c>
      <c r="E54" s="114" t="n">
        <v>32</v>
      </c>
      <c r="F54" s="143" t="n">
        <f aca="false">F47</f>
        <v>15663.144</v>
      </c>
      <c r="G54" s="144" t="n">
        <f aca="false">G47</f>
        <v>34.2174</v>
      </c>
      <c r="H54" s="144" t="n">
        <f aca="false">H47</f>
        <v>41.6833</v>
      </c>
      <c r="I54" s="145" t="n">
        <f aca="false">I47</f>
        <v>42.3367</v>
      </c>
      <c r="J54" s="267"/>
      <c r="K54" s="254" t="n">
        <f aca="false">K47</f>
        <v>14153.5472</v>
      </c>
      <c r="L54" s="255" t="n">
        <f aca="false">L47</f>
        <v>34.9693</v>
      </c>
      <c r="M54" s="255" t="n">
        <f aca="false">M47</f>
        <v>41.6528</v>
      </c>
      <c r="N54" s="256" t="n">
        <f aca="false">N47</f>
        <v>42.4002</v>
      </c>
      <c r="O54" s="254" t="n">
        <f aca="false">O47</f>
        <v>88325.46</v>
      </c>
      <c r="P54" s="255" t="n">
        <f aca="false">P47</f>
        <v>1844.57</v>
      </c>
      <c r="Q54" s="145" t="n">
        <f aca="false">Q47</f>
        <v>24.53485</v>
      </c>
      <c r="R54" s="91"/>
      <c r="S54" s="119"/>
      <c r="T54" s="120"/>
      <c r="U54" s="121"/>
      <c r="V54" s="119"/>
      <c r="W54" s="120"/>
      <c r="X54" s="121"/>
      <c r="Y54" s="91"/>
      <c r="Z54" s="143" t="n">
        <f aca="false">Z47</f>
        <v>0.9</v>
      </c>
      <c r="AA54" s="146" t="n">
        <f aca="false">AA47</f>
        <v>14096.8296</v>
      </c>
      <c r="AB54" s="141" t="n">
        <f aca="false">K54/AA54-1</f>
        <v>0.00402342949509715</v>
      </c>
      <c r="AC54" s="91"/>
      <c r="AD54" s="143" t="n">
        <f aca="false">AD47</f>
        <v>5779.5472</v>
      </c>
      <c r="AE54" s="144" t="n">
        <f aca="false">AE47</f>
        <v>30.5828</v>
      </c>
      <c r="AF54" s="144" t="n">
        <f aca="false">AF47</f>
        <v>39.273</v>
      </c>
      <c r="AG54" s="145" t="n">
        <f aca="false">AG47</f>
        <v>40.4299</v>
      </c>
      <c r="AH54" s="91"/>
      <c r="AI54" s="143" t="n">
        <f aca="false">F54/AD54</f>
        <v>2.71009881189308</v>
      </c>
      <c r="AJ54" s="145" t="n">
        <f aca="false">K54/AD54</f>
        <v>2.44890243304873</v>
      </c>
      <c r="AL54" s="147" t="n">
        <f aca="false">AD54+F54</f>
        <v>21442.6912</v>
      </c>
      <c r="AN54" s="147" t="n">
        <f aca="false">AD54+K54</f>
        <v>19933.0944</v>
      </c>
      <c r="AP54" s="147" t="n">
        <f aca="false">AA54+AD54</f>
        <v>19876.3768</v>
      </c>
      <c r="AQ54" s="91"/>
      <c r="AR54" s="119"/>
      <c r="AS54" s="120"/>
      <c r="AT54" s="121"/>
      <c r="AU54" s="119"/>
      <c r="AV54" s="120"/>
      <c r="AW54" s="121"/>
      <c r="AY54" s="119"/>
      <c r="AZ54" s="120"/>
      <c r="BA54" s="121"/>
      <c r="BB54" s="119"/>
      <c r="BC54" s="120"/>
      <c r="BD54" s="121"/>
      <c r="BF54" s="119"/>
      <c r="BG54" s="120"/>
      <c r="BH54" s="121"/>
      <c r="BI54" s="119"/>
      <c r="BJ54" s="120"/>
      <c r="BK54" s="121"/>
    </row>
    <row r="55" customFormat="false" ht="12" hidden="false" customHeight="false" outlineLevel="0" collapsed="false">
      <c r="A55" s="102"/>
      <c r="B55" s="102"/>
      <c r="C55" s="87" t="s">
        <v>63</v>
      </c>
      <c r="D55" s="87" t="n">
        <v>22</v>
      </c>
      <c r="E55" s="87" t="n">
        <v>22</v>
      </c>
      <c r="F55" s="131" t="n">
        <f aca="false">F36</f>
        <v>66179.5936</v>
      </c>
      <c r="G55" s="132" t="n">
        <f aca="false">G36</f>
        <v>39.9329</v>
      </c>
      <c r="H55" s="132" t="n">
        <f aca="false">H36</f>
        <v>45.4818</v>
      </c>
      <c r="I55" s="133" t="n">
        <f aca="false">I36</f>
        <v>45.293</v>
      </c>
      <c r="J55" s="267"/>
      <c r="K55" s="248" t="n">
        <f aca="false">K36</f>
        <v>53937.7024</v>
      </c>
      <c r="L55" s="249" t="n">
        <f aca="false">L36</f>
        <v>40.564</v>
      </c>
      <c r="M55" s="249" t="n">
        <f aca="false">M36</f>
        <v>45.3915</v>
      </c>
      <c r="N55" s="250" t="n">
        <f aca="false">N36</f>
        <v>45.3355</v>
      </c>
      <c r="O55" s="248" t="n">
        <f aca="false">O36</f>
        <v>147276.93</v>
      </c>
      <c r="P55" s="249" t="n">
        <f aca="false">P36</f>
        <v>2536.82</v>
      </c>
      <c r="Q55" s="133" t="n">
        <f aca="false">Q36</f>
        <v>40.9102583333333</v>
      </c>
      <c r="R55" s="91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91"/>
      <c r="Z55" s="131" t="n">
        <f aca="false">Z36</f>
        <v>0.8</v>
      </c>
      <c r="AA55" s="134" t="n">
        <f aca="false">AA36</f>
        <v>52943.67488</v>
      </c>
      <c r="AB55" s="135" t="n">
        <f aca="false">K55/AA55-1</f>
        <v>0.0187751893357049</v>
      </c>
      <c r="AC55" s="91"/>
      <c r="AD55" s="131" t="n">
        <f aca="false">AD36</f>
        <v>26703.7712</v>
      </c>
      <c r="AE55" s="132" t="n">
        <f aca="false">AE36</f>
        <v>38.8448</v>
      </c>
      <c r="AF55" s="132" t="n">
        <f aca="false">AF36</f>
        <v>44.1528</v>
      </c>
      <c r="AG55" s="133" t="n">
        <f aca="false">AG36</f>
        <v>44.7213</v>
      </c>
      <c r="AH55" s="91"/>
      <c r="AI55" s="131" t="n">
        <f aca="false">F55/AD55</f>
        <v>2.47828642270572</v>
      </c>
      <c r="AJ55" s="133" t="n">
        <f aca="false">K55/AD55</f>
        <v>2.0198533756161</v>
      </c>
      <c r="AL55" s="136" t="n">
        <f aca="false">AD55+F55</f>
        <v>92883.3648</v>
      </c>
      <c r="AN55" s="136" t="n">
        <f aca="false">AD55+K55</f>
        <v>80641.4736</v>
      </c>
      <c r="AP55" s="136" t="n">
        <f aca="false">AA55+AD55</f>
        <v>79647.44608</v>
      </c>
      <c r="AQ55" s="91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102" t="n">
        <v>26</v>
      </c>
      <c r="E56" s="102" t="n">
        <v>26</v>
      </c>
      <c r="F56" s="137" t="n">
        <f aca="false">F40</f>
        <v>34780.9328</v>
      </c>
      <c r="G56" s="138" t="n">
        <f aca="false">G40</f>
        <v>37.5581</v>
      </c>
      <c r="H56" s="138" t="n">
        <f aca="false">H40</f>
        <v>43.7709</v>
      </c>
      <c r="I56" s="139" t="n">
        <f aca="false">I40</f>
        <v>44.0302</v>
      </c>
      <c r="J56" s="267"/>
      <c r="K56" s="251" t="n">
        <f aca="false">K40</f>
        <v>28147.0272</v>
      </c>
      <c r="L56" s="252" t="n">
        <f aca="false">L40</f>
        <v>38.2534</v>
      </c>
      <c r="M56" s="252" t="n">
        <f aca="false">M40</f>
        <v>43.678</v>
      </c>
      <c r="N56" s="253" t="n">
        <f aca="false">N40</f>
        <v>44.0416</v>
      </c>
      <c r="O56" s="251" t="n">
        <f aca="false">O40</f>
        <v>101337.78</v>
      </c>
      <c r="P56" s="252" t="n">
        <f aca="false">P40</f>
        <v>1885.79</v>
      </c>
      <c r="Q56" s="139" t="n">
        <f aca="false">Q40</f>
        <v>28.1493833333333</v>
      </c>
      <c r="R56" s="91"/>
      <c r="S56" s="107"/>
      <c r="T56" s="69"/>
      <c r="U56" s="73"/>
      <c r="V56" s="107"/>
      <c r="W56" s="69"/>
      <c r="X56" s="73"/>
      <c r="Y56" s="91"/>
      <c r="Z56" s="137" t="n">
        <f aca="false">Z40</f>
        <v>0.8</v>
      </c>
      <c r="AA56" s="140" t="n">
        <f aca="false">AA40</f>
        <v>27824.74624</v>
      </c>
      <c r="AB56" s="141" t="n">
        <f aca="false">K56/AA56-1</f>
        <v>0.0115825300694636</v>
      </c>
      <c r="AC56" s="91"/>
      <c r="AD56" s="137" t="n">
        <f aca="false">AD40</f>
        <v>15731.504</v>
      </c>
      <c r="AE56" s="138" t="n">
        <f aca="false">AE40</f>
        <v>35.9212</v>
      </c>
      <c r="AF56" s="138" t="n">
        <f aca="false">AF40</f>
        <v>42.086</v>
      </c>
      <c r="AG56" s="139" t="n">
        <f aca="false">AG40</f>
        <v>42.999</v>
      </c>
      <c r="AH56" s="91"/>
      <c r="AI56" s="137" t="n">
        <f aca="false">F56/AD56</f>
        <v>2.21090957355381</v>
      </c>
      <c r="AJ56" s="139" t="n">
        <f aca="false">K56/AD56</f>
        <v>1.78921400013629</v>
      </c>
      <c r="AL56" s="142" t="n">
        <f aca="false">AD56+F56</f>
        <v>50512.4368</v>
      </c>
      <c r="AN56" s="142" t="n">
        <f aca="false">AD56+K56</f>
        <v>43878.5312</v>
      </c>
      <c r="AP56" s="142" t="n">
        <f aca="false">AA56+AD56</f>
        <v>43556.25024</v>
      </c>
      <c r="AQ56" s="91"/>
      <c r="AR56" s="107"/>
      <c r="AS56" s="69"/>
      <c r="AT56" s="73"/>
      <c r="AU56" s="107"/>
      <c r="AV56" s="69"/>
      <c r="AW56" s="73"/>
      <c r="AY56" s="107"/>
      <c r="AZ56" s="69"/>
      <c r="BA56" s="73"/>
      <c r="BB56" s="107"/>
      <c r="BC56" s="69"/>
      <c r="BD56" s="73"/>
      <c r="BF56" s="107"/>
      <c r="BG56" s="69"/>
      <c r="BH56" s="73"/>
      <c r="BI56" s="107"/>
      <c r="BJ56" s="69"/>
      <c r="BK56" s="73"/>
    </row>
    <row r="57" customFormat="false" ht="12" hidden="false" customHeight="false" outlineLevel="0" collapsed="false">
      <c r="A57" s="102"/>
      <c r="B57" s="102"/>
      <c r="C57" s="102"/>
      <c r="D57" s="102" t="n">
        <v>30</v>
      </c>
      <c r="E57" s="102" t="n">
        <v>30</v>
      </c>
      <c r="F57" s="137" t="n">
        <f aca="false">F44</f>
        <v>20270.4592</v>
      </c>
      <c r="G57" s="138" t="n">
        <f aca="false">G44</f>
        <v>35.3543</v>
      </c>
      <c r="H57" s="138" t="n">
        <f aca="false">H44</f>
        <v>42.4729</v>
      </c>
      <c r="I57" s="139" t="n">
        <f aca="false">I44</f>
        <v>43.0166</v>
      </c>
      <c r="J57" s="267"/>
      <c r="K57" s="251" t="n">
        <f aca="false">K44</f>
        <v>16355.144</v>
      </c>
      <c r="L57" s="252" t="n">
        <f aca="false">L44</f>
        <v>36.0766</v>
      </c>
      <c r="M57" s="252" t="n">
        <f aca="false">M44</f>
        <v>42.2168</v>
      </c>
      <c r="N57" s="253" t="n">
        <f aca="false">N44</f>
        <v>42.8897</v>
      </c>
      <c r="O57" s="251" t="n">
        <f aca="false">O44</f>
        <v>93813.63</v>
      </c>
      <c r="P57" s="252" t="n">
        <f aca="false">P44</f>
        <v>1839.68</v>
      </c>
      <c r="Q57" s="139" t="n">
        <f aca="false">Q44</f>
        <v>26.0593416666667</v>
      </c>
      <c r="R57" s="91"/>
      <c r="S57" s="107"/>
      <c r="T57" s="69"/>
      <c r="U57" s="73"/>
      <c r="V57" s="107"/>
      <c r="W57" s="69"/>
      <c r="X57" s="73"/>
      <c r="Y57" s="91"/>
      <c r="Z57" s="137" t="n">
        <f aca="false">Z44</f>
        <v>0.8</v>
      </c>
      <c r="AA57" s="140" t="n">
        <f aca="false">AA44</f>
        <v>16216.36736</v>
      </c>
      <c r="AB57" s="141" t="n">
        <f aca="false">K57/AA57-1</f>
        <v>0.00855781303661818</v>
      </c>
      <c r="AC57" s="91"/>
      <c r="AD57" s="137" t="n">
        <f aca="false">AD44</f>
        <v>9517.776</v>
      </c>
      <c r="AE57" s="138" t="n">
        <f aca="false">AE44</f>
        <v>33.1828</v>
      </c>
      <c r="AF57" s="138" t="n">
        <f aca="false">AF44</f>
        <v>40.6649</v>
      </c>
      <c r="AG57" s="139" t="n">
        <f aca="false">AG44</f>
        <v>41.7341</v>
      </c>
      <c r="AH57" s="91"/>
      <c r="AI57" s="137" t="n">
        <f aca="false">F57/AD57</f>
        <v>2.12974745360681</v>
      </c>
      <c r="AJ57" s="139" t="n">
        <f aca="false">K57/AD57</f>
        <v>1.71837874730399</v>
      </c>
      <c r="AL57" s="142" t="n">
        <f aca="false">AD57+F57</f>
        <v>29788.2352</v>
      </c>
      <c r="AN57" s="142" t="n">
        <f aca="false">AD57+K57</f>
        <v>25872.92</v>
      </c>
      <c r="AP57" s="142" t="n">
        <f aca="false">AA57+AD57</f>
        <v>25734.14336</v>
      </c>
      <c r="AQ57" s="91"/>
      <c r="AR57" s="107"/>
      <c r="AS57" s="69"/>
      <c r="AT57" s="73"/>
      <c r="AU57" s="107"/>
      <c r="AV57" s="69"/>
      <c r="AW57" s="73"/>
      <c r="AY57" s="107"/>
      <c r="AZ57" s="69"/>
      <c r="BA57" s="73"/>
      <c r="BB57" s="107"/>
      <c r="BC57" s="69"/>
      <c r="BD57" s="73"/>
      <c r="BF57" s="107"/>
      <c r="BG57" s="69"/>
      <c r="BH57" s="73"/>
      <c r="BI57" s="107"/>
      <c r="BJ57" s="69"/>
      <c r="BK57" s="73"/>
    </row>
    <row r="58" customFormat="false" ht="12.75" hidden="false" customHeight="false" outlineLevel="0" collapsed="false">
      <c r="A58" s="102"/>
      <c r="B58" s="102"/>
      <c r="C58" s="114"/>
      <c r="D58" s="114" t="n">
        <v>34</v>
      </c>
      <c r="E58" s="114" t="n">
        <v>34</v>
      </c>
      <c r="F58" s="143" t="n">
        <f aca="false">F48</f>
        <v>12329.5248</v>
      </c>
      <c r="G58" s="144" t="n">
        <f aca="false">G48</f>
        <v>33.1183</v>
      </c>
      <c r="H58" s="144" t="n">
        <f aca="false">H48</f>
        <v>41.199</v>
      </c>
      <c r="I58" s="145" t="n">
        <f aca="false">I48</f>
        <v>41.9362</v>
      </c>
      <c r="J58" s="267"/>
      <c r="K58" s="254" t="n">
        <f aca="false">K48</f>
        <v>9959.648</v>
      </c>
      <c r="L58" s="255" t="n">
        <f aca="false">L48</f>
        <v>33.7931</v>
      </c>
      <c r="M58" s="255" t="n">
        <f aca="false">M48</f>
        <v>40.9678</v>
      </c>
      <c r="N58" s="256" t="n">
        <f aca="false">N48</f>
        <v>41.8359</v>
      </c>
      <c r="O58" s="254" t="n">
        <f aca="false">O48</f>
        <v>85613.7</v>
      </c>
      <c r="P58" s="255" t="n">
        <f aca="false">P48</f>
        <v>1838.45</v>
      </c>
      <c r="Q58" s="145" t="n">
        <f aca="false">Q48</f>
        <v>23.7815833333333</v>
      </c>
      <c r="R58" s="91"/>
      <c r="S58" s="119"/>
      <c r="T58" s="120"/>
      <c r="U58" s="121"/>
      <c r="V58" s="119"/>
      <c r="W58" s="120"/>
      <c r="X58" s="121"/>
      <c r="Y58" s="91"/>
      <c r="Z58" s="143" t="n">
        <f aca="false">Z48</f>
        <v>0.8</v>
      </c>
      <c r="AA58" s="146" t="n">
        <f aca="false">AA48</f>
        <v>9863.61984</v>
      </c>
      <c r="AB58" s="141" t="n">
        <f aca="false">K58/AA58-1</f>
        <v>0.00973559013401726</v>
      </c>
      <c r="AC58" s="91"/>
      <c r="AD58" s="143" t="n">
        <f aca="false">AD48</f>
        <v>5779.5472</v>
      </c>
      <c r="AE58" s="144" t="n">
        <f aca="false">AE48</f>
        <v>30.5828</v>
      </c>
      <c r="AF58" s="144" t="n">
        <f aca="false">AF48</f>
        <v>39.273</v>
      </c>
      <c r="AG58" s="145" t="n">
        <f aca="false">AG48</f>
        <v>40.4299</v>
      </c>
      <c r="AH58" s="91"/>
      <c r="AI58" s="143" t="n">
        <f aca="false">F58/AD58</f>
        <v>2.13330289957663</v>
      </c>
      <c r="AJ58" s="145" t="n">
        <f aca="false">K58/AD58</f>
        <v>1.7232574897909</v>
      </c>
      <c r="AL58" s="147" t="n">
        <f aca="false">AD58+F58</f>
        <v>18109.072</v>
      </c>
      <c r="AN58" s="147" t="n">
        <f aca="false">AD58+K58</f>
        <v>15739.1952</v>
      </c>
      <c r="AP58" s="147" t="n">
        <f aca="false">AA58+AD58</f>
        <v>15643.16704</v>
      </c>
      <c r="AQ58" s="91"/>
      <c r="AR58" s="119"/>
      <c r="AS58" s="120"/>
      <c r="AT58" s="121"/>
      <c r="AU58" s="119"/>
      <c r="AV58" s="120"/>
      <c r="AW58" s="121"/>
      <c r="AY58" s="119"/>
      <c r="AZ58" s="120"/>
      <c r="BA58" s="121"/>
      <c r="BB58" s="119"/>
      <c r="BC58" s="120"/>
      <c r="BD58" s="121"/>
      <c r="BF58" s="119"/>
      <c r="BG58" s="120"/>
      <c r="BH58" s="121"/>
      <c r="BI58" s="119"/>
      <c r="BJ58" s="120"/>
      <c r="BK58" s="121"/>
    </row>
    <row r="59" customFormat="false" ht="12" hidden="false" customHeight="false" outlineLevel="0" collapsed="false">
      <c r="A59" s="102"/>
      <c r="B59" s="102"/>
      <c r="C59" s="87" t="s">
        <v>64</v>
      </c>
      <c r="D59" s="87" t="n">
        <v>22</v>
      </c>
      <c r="E59" s="87" t="n">
        <v>24</v>
      </c>
      <c r="F59" s="131" t="n">
        <f aca="false">F37</f>
        <v>47033.8624</v>
      </c>
      <c r="G59" s="132" t="n">
        <f aca="false">G37</f>
        <v>38.695</v>
      </c>
      <c r="H59" s="132" t="n">
        <f aca="false">H37</f>
        <v>44.6346</v>
      </c>
      <c r="I59" s="133" t="n">
        <f aca="false">I37</f>
        <v>44.6837</v>
      </c>
      <c r="J59" s="267"/>
      <c r="K59" s="248" t="n">
        <f aca="false">K37</f>
        <v>32612.1744</v>
      </c>
      <c r="L59" s="249" t="n">
        <f aca="false">L37</f>
        <v>39.2819</v>
      </c>
      <c r="M59" s="249" t="n">
        <f aca="false">M37</f>
        <v>44.5191</v>
      </c>
      <c r="N59" s="250" t="n">
        <f aca="false">N37</f>
        <v>44.706</v>
      </c>
      <c r="O59" s="248" t="n">
        <f aca="false">O37</f>
        <v>109238.55</v>
      </c>
      <c r="P59" s="249" t="n">
        <f aca="false">P37</f>
        <v>1940.09</v>
      </c>
      <c r="Q59" s="133" t="n">
        <f aca="false">Q37</f>
        <v>30.3440416666667</v>
      </c>
      <c r="R59" s="91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91"/>
      <c r="Z59" s="131" t="n">
        <f aca="false">Z37</f>
        <v>0.7</v>
      </c>
      <c r="AA59" s="134" t="n">
        <f aca="false">AA37</f>
        <v>32923.70368</v>
      </c>
      <c r="AB59" s="135" t="n">
        <f aca="false">K59/AA59-1</f>
        <v>-0.00946215781273851</v>
      </c>
      <c r="AC59" s="91"/>
      <c r="AD59" s="131" t="n">
        <f aca="false">AD37</f>
        <v>26703.7712</v>
      </c>
      <c r="AE59" s="132" t="n">
        <f aca="false">AE37</f>
        <v>38.8448</v>
      </c>
      <c r="AF59" s="132" t="n">
        <f aca="false">AF37</f>
        <v>44.1528</v>
      </c>
      <c r="AG59" s="133" t="n">
        <f aca="false">AG37</f>
        <v>44.7213</v>
      </c>
      <c r="AH59" s="91"/>
      <c r="AI59" s="131" t="n">
        <f aca="false">F59/AD59</f>
        <v>1.76131910537041</v>
      </c>
      <c r="AJ59" s="133" t="n">
        <f aca="false">K59/AD59</f>
        <v>1.22125725822576</v>
      </c>
      <c r="AL59" s="136" t="n">
        <f aca="false">AD59+F59</f>
        <v>73737.6336</v>
      </c>
      <c r="AN59" s="136" t="n">
        <f aca="false">AD59+K59</f>
        <v>59315.9456</v>
      </c>
      <c r="AP59" s="136" t="n">
        <f aca="false">AA59+AD59</f>
        <v>59627.47488</v>
      </c>
      <c r="AQ59" s="91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102" t="n">
        <v>26</v>
      </c>
      <c r="E60" s="102" t="n">
        <v>28</v>
      </c>
      <c r="F60" s="137" t="n">
        <f aca="false">F41</f>
        <v>26358.2512</v>
      </c>
      <c r="G60" s="138" t="n">
        <f aca="false">G41</f>
        <v>36.4689</v>
      </c>
      <c r="H60" s="138" t="n">
        <f aca="false">H41</f>
        <v>43.001</v>
      </c>
      <c r="I60" s="139" t="n">
        <f aca="false">I41</f>
        <v>43.4379</v>
      </c>
      <c r="J60" s="267"/>
      <c r="K60" s="251" t="n">
        <f aca="false">K41</f>
        <v>18572.0384</v>
      </c>
      <c r="L60" s="252" t="n">
        <f aca="false">L41</f>
        <v>37.1902</v>
      </c>
      <c r="M60" s="252" t="n">
        <f aca="false">M41</f>
        <v>42.9252</v>
      </c>
      <c r="N60" s="253" t="n">
        <f aca="false">N41</f>
        <v>43.4555</v>
      </c>
      <c r="O60" s="251" t="n">
        <f aca="false">O41</f>
        <v>141577.54</v>
      </c>
      <c r="P60" s="252" t="n">
        <f aca="false">P41</f>
        <v>2715.17</v>
      </c>
      <c r="Q60" s="139" t="n">
        <f aca="false">Q41</f>
        <v>39.3270944444445</v>
      </c>
      <c r="R60" s="91"/>
      <c r="S60" s="107"/>
      <c r="T60" s="69"/>
      <c r="U60" s="73"/>
      <c r="V60" s="107"/>
      <c r="W60" s="69"/>
      <c r="X60" s="73"/>
      <c r="Y60" s="91"/>
      <c r="Z60" s="137" t="n">
        <f aca="false">Z41</f>
        <v>0.7</v>
      </c>
      <c r="AA60" s="140" t="n">
        <f aca="false">AA41</f>
        <v>18450.77584</v>
      </c>
      <c r="AB60" s="141" t="n">
        <f aca="false">K60/AA60-1</f>
        <v>0.00657222010887559</v>
      </c>
      <c r="AC60" s="91"/>
      <c r="AD60" s="137" t="n">
        <f aca="false">AD41</f>
        <v>15731.504</v>
      </c>
      <c r="AE60" s="138" t="n">
        <f aca="false">AE41</f>
        <v>35.9212</v>
      </c>
      <c r="AF60" s="138" t="n">
        <f aca="false">AF41</f>
        <v>42.086</v>
      </c>
      <c r="AG60" s="139" t="n">
        <f aca="false">AG41</f>
        <v>42.999</v>
      </c>
      <c r="AH60" s="91"/>
      <c r="AI60" s="137" t="n">
        <f aca="false">F60/AD60</f>
        <v>1.67550738950325</v>
      </c>
      <c r="AJ60" s="139" t="n">
        <f aca="false">K60/AD60</f>
        <v>1.18056343500278</v>
      </c>
      <c r="AL60" s="142" t="n">
        <f aca="false">AD60+F60</f>
        <v>42089.7552</v>
      </c>
      <c r="AN60" s="142" t="n">
        <f aca="false">AD60+K60</f>
        <v>34303.5424</v>
      </c>
      <c r="AP60" s="142" t="n">
        <f aca="false">AA60+AD60</f>
        <v>34182.27984</v>
      </c>
      <c r="AQ60" s="91"/>
      <c r="AR60" s="107"/>
      <c r="AS60" s="69"/>
      <c r="AT60" s="73"/>
      <c r="AU60" s="107"/>
      <c r="AV60" s="69"/>
      <c r="AW60" s="73"/>
      <c r="AY60" s="107"/>
      <c r="AZ60" s="69"/>
      <c r="BA60" s="73"/>
      <c r="BB60" s="107"/>
      <c r="BC60" s="69"/>
      <c r="BD60" s="73"/>
      <c r="BF60" s="107"/>
      <c r="BG60" s="69"/>
      <c r="BH60" s="73"/>
      <c r="BI60" s="107"/>
      <c r="BJ60" s="69"/>
      <c r="BK60" s="73"/>
    </row>
    <row r="61" customFormat="false" ht="12" hidden="false" customHeight="false" outlineLevel="0" collapsed="false">
      <c r="A61" s="102"/>
      <c r="B61" s="102"/>
      <c r="C61" s="102"/>
      <c r="D61" s="102" t="n">
        <v>30</v>
      </c>
      <c r="E61" s="102" t="n">
        <v>32</v>
      </c>
      <c r="F61" s="137" t="n">
        <f aca="false">F45</f>
        <v>15663.144</v>
      </c>
      <c r="G61" s="138" t="n">
        <f aca="false">G45</f>
        <v>34.2174</v>
      </c>
      <c r="H61" s="138" t="n">
        <f aca="false">H45</f>
        <v>41.6833</v>
      </c>
      <c r="I61" s="139" t="n">
        <f aca="false">I45</f>
        <v>42.3367</v>
      </c>
      <c r="J61" s="267"/>
      <c r="K61" s="251" t="n">
        <f aca="false">K45</f>
        <v>10984.1136</v>
      </c>
      <c r="L61" s="252" t="n">
        <f aca="false">L45</f>
        <v>34.9803</v>
      </c>
      <c r="M61" s="252" t="n">
        <f aca="false">M45</f>
        <v>41.6345</v>
      </c>
      <c r="N61" s="253" t="n">
        <f aca="false">N45</f>
        <v>42.4331</v>
      </c>
      <c r="O61" s="251" t="n">
        <f aca="false">O45</f>
        <v>91509.75</v>
      </c>
      <c r="P61" s="252" t="n">
        <f aca="false">P45</f>
        <v>1840.05</v>
      </c>
      <c r="Q61" s="139" t="n">
        <f aca="false">Q45</f>
        <v>25.419375</v>
      </c>
      <c r="R61" s="91"/>
      <c r="S61" s="107"/>
      <c r="T61" s="69"/>
      <c r="U61" s="73"/>
      <c r="V61" s="107"/>
      <c r="W61" s="69"/>
      <c r="X61" s="73"/>
      <c r="Y61" s="91"/>
      <c r="Z61" s="137" t="n">
        <f aca="false">Z45</f>
        <v>0.7</v>
      </c>
      <c r="AA61" s="140" t="n">
        <f aca="false">AA45</f>
        <v>10964.2008</v>
      </c>
      <c r="AB61" s="141" t="n">
        <f aca="false">K61/AA61-1</f>
        <v>0.00181616520558459</v>
      </c>
      <c r="AC61" s="91"/>
      <c r="AD61" s="137" t="n">
        <f aca="false">AD45</f>
        <v>9517.776</v>
      </c>
      <c r="AE61" s="138" t="n">
        <f aca="false">AE45</f>
        <v>33.1828</v>
      </c>
      <c r="AF61" s="138" t="n">
        <f aca="false">AF45</f>
        <v>40.6649</v>
      </c>
      <c r="AG61" s="139" t="n">
        <f aca="false">AG45</f>
        <v>41.7341</v>
      </c>
      <c r="AH61" s="91"/>
      <c r="AI61" s="137" t="n">
        <f aca="false">F61/AD61</f>
        <v>1.64567268656039</v>
      </c>
      <c r="AJ61" s="139" t="n">
        <f aca="false">K61/AD61</f>
        <v>1.15406305002345</v>
      </c>
      <c r="AL61" s="142" t="n">
        <f aca="false">AD61+F61</f>
        <v>25180.92</v>
      </c>
      <c r="AN61" s="142" t="n">
        <f aca="false">AD61+K61</f>
        <v>20501.8896</v>
      </c>
      <c r="AP61" s="142" t="n">
        <f aca="false">AA61+AD61</f>
        <v>20481.9768</v>
      </c>
      <c r="AQ61" s="91"/>
      <c r="AR61" s="107"/>
      <c r="AS61" s="69"/>
      <c r="AT61" s="73"/>
      <c r="AU61" s="107"/>
      <c r="AV61" s="69"/>
      <c r="AW61" s="73"/>
      <c r="AY61" s="107"/>
      <c r="AZ61" s="69"/>
      <c r="BA61" s="73"/>
      <c r="BB61" s="107"/>
      <c r="BC61" s="69"/>
      <c r="BD61" s="73"/>
      <c r="BF61" s="107"/>
      <c r="BG61" s="69"/>
      <c r="BH61" s="73"/>
      <c r="BI61" s="107"/>
      <c r="BJ61" s="69"/>
      <c r="BK61" s="73"/>
    </row>
    <row r="62" customFormat="false" ht="12.75" hidden="false" customHeight="false" outlineLevel="0" collapsed="false">
      <c r="A62" s="102"/>
      <c r="B62" s="102"/>
      <c r="C62" s="114"/>
      <c r="D62" s="114" t="n">
        <v>34</v>
      </c>
      <c r="E62" s="114" t="n">
        <v>34</v>
      </c>
      <c r="F62" s="143" t="n">
        <f aca="false">F49</f>
        <v>9824.8784</v>
      </c>
      <c r="G62" s="144" t="n">
        <f aca="false">G49</f>
        <v>32.0684</v>
      </c>
      <c r="H62" s="144" t="n">
        <f aca="false">H49</f>
        <v>40.584</v>
      </c>
      <c r="I62" s="145" t="n">
        <f aca="false">I49</f>
        <v>41.4146</v>
      </c>
      <c r="J62" s="267"/>
      <c r="K62" s="254" t="n">
        <f aca="false">K49</f>
        <v>6874.792</v>
      </c>
      <c r="L62" s="255" t="n">
        <f aca="false">L49</f>
        <v>32.7343</v>
      </c>
      <c r="M62" s="255" t="n">
        <f aca="false">M49</f>
        <v>40.4678</v>
      </c>
      <c r="N62" s="256" t="n">
        <f aca="false">N49</f>
        <v>41.4194</v>
      </c>
      <c r="O62" s="254" t="n">
        <f aca="false">O49</f>
        <v>84282.26</v>
      </c>
      <c r="P62" s="255" t="n">
        <f aca="false">P49</f>
        <v>1832.52</v>
      </c>
      <c r="Q62" s="145" t="n">
        <f aca="false">Q49</f>
        <v>23.4117388888889</v>
      </c>
      <c r="R62" s="91"/>
      <c r="S62" s="119"/>
      <c r="T62" s="120"/>
      <c r="U62" s="121"/>
      <c r="V62" s="119"/>
      <c r="W62" s="120"/>
      <c r="X62" s="121"/>
      <c r="Y62" s="91"/>
      <c r="Z62" s="143" t="n">
        <f aca="false">Z49</f>
        <v>0.7</v>
      </c>
      <c r="AA62" s="146" t="n">
        <f aca="false">AA49</f>
        <v>6877.41488</v>
      </c>
      <c r="AB62" s="141" t="n">
        <f aca="false">K62/AA62-1</f>
        <v>-0.000381375857900657</v>
      </c>
      <c r="AC62" s="91"/>
      <c r="AD62" s="143" t="n">
        <f aca="false">AD49</f>
        <v>5779.5472</v>
      </c>
      <c r="AE62" s="144" t="n">
        <f aca="false">AE49</f>
        <v>30.5828</v>
      </c>
      <c r="AF62" s="144" t="n">
        <f aca="false">AF49</f>
        <v>39.273</v>
      </c>
      <c r="AG62" s="145" t="n">
        <f aca="false">AG49</f>
        <v>40.4299</v>
      </c>
      <c r="AH62" s="91"/>
      <c r="AI62" s="143" t="n">
        <f aca="false">F62/AD62</f>
        <v>1.69993912325865</v>
      </c>
      <c r="AJ62" s="145" t="n">
        <f aca="false">K62/AD62</f>
        <v>1.189503565262</v>
      </c>
      <c r="AL62" s="147" t="n">
        <f aca="false">AD62+F62</f>
        <v>15604.4256</v>
      </c>
      <c r="AN62" s="147" t="n">
        <f aca="false">AD62+K62</f>
        <v>12654.3392</v>
      </c>
      <c r="AP62" s="147" t="n">
        <f aca="false">AA62+AD62</f>
        <v>12656.96208</v>
      </c>
      <c r="AQ62" s="91"/>
      <c r="AR62" s="119"/>
      <c r="AS62" s="120"/>
      <c r="AT62" s="121"/>
      <c r="AU62" s="119"/>
      <c r="AV62" s="120"/>
      <c r="AW62" s="121"/>
      <c r="AY62" s="119"/>
      <c r="AZ62" s="120"/>
      <c r="BA62" s="121"/>
      <c r="BB62" s="119"/>
      <c r="BC62" s="120"/>
      <c r="BD62" s="121"/>
      <c r="BF62" s="119"/>
      <c r="BG62" s="120"/>
      <c r="BH62" s="121"/>
      <c r="BI62" s="119"/>
      <c r="BJ62" s="120"/>
      <c r="BK62" s="121"/>
    </row>
    <row r="63" customFormat="false" ht="12" hidden="false" customHeight="false" outlineLevel="0" collapsed="false">
      <c r="A63" s="102"/>
      <c r="B63" s="102"/>
      <c r="C63" s="87" t="s">
        <v>65</v>
      </c>
      <c r="D63" s="87" t="n">
        <v>22</v>
      </c>
      <c r="E63" s="87" t="n">
        <v>26</v>
      </c>
      <c r="F63" s="131" t="n">
        <f aca="false">F38</f>
        <v>34780.9328</v>
      </c>
      <c r="G63" s="132" t="n">
        <f aca="false">G38</f>
        <v>37.5581</v>
      </c>
      <c r="H63" s="132" t="n">
        <f aca="false">H38</f>
        <v>43.7709</v>
      </c>
      <c r="I63" s="133" t="n">
        <f aca="false">I38</f>
        <v>44.0302</v>
      </c>
      <c r="J63" s="267"/>
      <c r="K63" s="248" t="n">
        <f aca="false">K38</f>
        <v>17019.9344</v>
      </c>
      <c r="L63" s="249" t="n">
        <f aca="false">L38</f>
        <v>38.0336</v>
      </c>
      <c r="M63" s="249" t="n">
        <f aca="false">M38</f>
        <v>43.7084</v>
      </c>
      <c r="N63" s="250" t="n">
        <f aca="false">N38</f>
        <v>44.0906</v>
      </c>
      <c r="O63" s="248" t="n">
        <f aca="false">O38</f>
        <v>108632.67</v>
      </c>
      <c r="P63" s="249" t="n">
        <f aca="false">P38</f>
        <v>1946.63</v>
      </c>
      <c r="Q63" s="133" t="n">
        <f aca="false">Q38</f>
        <v>30.1757416666667</v>
      </c>
      <c r="R63" s="91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91"/>
      <c r="Z63" s="131" t="n">
        <f aca="false">Z38</f>
        <v>0.5</v>
      </c>
      <c r="AA63" s="134" t="n">
        <f aca="false">AA38</f>
        <v>17390.4664</v>
      </c>
      <c r="AB63" s="135" t="n">
        <f aca="false">K63/AA63-1</f>
        <v>-0.021306616595401</v>
      </c>
      <c r="AC63" s="91"/>
      <c r="AD63" s="131" t="n">
        <f aca="false">AD38</f>
        <v>26703.7712</v>
      </c>
      <c r="AE63" s="132" t="n">
        <f aca="false">AE38</f>
        <v>38.8448</v>
      </c>
      <c r="AF63" s="132" t="n">
        <f aca="false">AF38</f>
        <v>44.1528</v>
      </c>
      <c r="AG63" s="133" t="n">
        <f aca="false">AG38</f>
        <v>44.7213</v>
      </c>
      <c r="AH63" s="91"/>
      <c r="AI63" s="131" t="n">
        <f aca="false">F63/AD63</f>
        <v>1.30247269344489</v>
      </c>
      <c r="AJ63" s="133" t="n">
        <f aca="false">K63/AD63</f>
        <v>0.637360703569839</v>
      </c>
      <c r="AL63" s="136" t="n">
        <f aca="false">AD63+F63</f>
        <v>61484.704</v>
      </c>
      <c r="AN63" s="136" t="n">
        <f aca="false">AD63+K63</f>
        <v>43723.7056</v>
      </c>
      <c r="AP63" s="136" t="n">
        <f aca="false">AA63+AD63</f>
        <v>44094.2376</v>
      </c>
      <c r="AQ63" s="91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102" t="n">
        <v>26</v>
      </c>
      <c r="E64" s="102" t="n">
        <v>30</v>
      </c>
      <c r="F64" s="137" t="n">
        <f aca="false">F42</f>
        <v>20270.4592</v>
      </c>
      <c r="G64" s="138" t="n">
        <f aca="false">G42</f>
        <v>35.3543</v>
      </c>
      <c r="H64" s="138" t="n">
        <f aca="false">H42</f>
        <v>42.4729</v>
      </c>
      <c r="I64" s="139" t="n">
        <f aca="false">I42</f>
        <v>43.0166</v>
      </c>
      <c r="J64" s="267"/>
      <c r="K64" s="251" t="n">
        <f aca="false">K42</f>
        <v>10007.9664</v>
      </c>
      <c r="L64" s="252" t="n">
        <f aca="false">L42</f>
        <v>35.9578</v>
      </c>
      <c r="M64" s="252" t="n">
        <f aca="false">M42</f>
        <v>42.2705</v>
      </c>
      <c r="N64" s="253" t="n">
        <f aca="false">N42</f>
        <v>42.9459</v>
      </c>
      <c r="O64" s="251" t="n">
        <f aca="false">O42</f>
        <v>140122.66</v>
      </c>
      <c r="P64" s="252" t="n">
        <f aca="false">P42</f>
        <v>2698.56</v>
      </c>
      <c r="Q64" s="139" t="n">
        <f aca="false">Q42</f>
        <v>38.9229611111111</v>
      </c>
      <c r="R64" s="91"/>
      <c r="S64" s="107"/>
      <c r="T64" s="69"/>
      <c r="U64" s="73"/>
      <c r="V64" s="107"/>
      <c r="W64" s="69"/>
      <c r="X64" s="73"/>
      <c r="Y64" s="91"/>
      <c r="Z64" s="137" t="n">
        <f aca="false">Z42</f>
        <v>0.5</v>
      </c>
      <c r="AA64" s="140" t="n">
        <f aca="false">AA42</f>
        <v>10135.2296</v>
      </c>
      <c r="AB64" s="141" t="n">
        <f aca="false">K64/AA64-1</f>
        <v>-0.0125565186998824</v>
      </c>
      <c r="AC64" s="91"/>
      <c r="AD64" s="137" t="n">
        <f aca="false">AD42</f>
        <v>15731.504</v>
      </c>
      <c r="AE64" s="138" t="n">
        <f aca="false">AE42</f>
        <v>35.9212</v>
      </c>
      <c r="AF64" s="138" t="n">
        <f aca="false">AF42</f>
        <v>42.086</v>
      </c>
      <c r="AG64" s="139" t="n">
        <f aca="false">AG42</f>
        <v>42.999</v>
      </c>
      <c r="AH64" s="91"/>
      <c r="AI64" s="137" t="n">
        <f aca="false">F64/AD64</f>
        <v>1.28852646256836</v>
      </c>
      <c r="AJ64" s="139" t="n">
        <f aca="false">K64/AD64</f>
        <v>0.636173527972913</v>
      </c>
      <c r="AL64" s="142" t="n">
        <f aca="false">AD64+F64</f>
        <v>36001.9632</v>
      </c>
      <c r="AN64" s="142" t="n">
        <f aca="false">AD64+K64</f>
        <v>25739.4704</v>
      </c>
      <c r="AP64" s="142" t="n">
        <f aca="false">AA64+AD64</f>
        <v>25866.7336</v>
      </c>
      <c r="AQ64" s="91"/>
      <c r="AR64" s="107"/>
      <c r="AS64" s="69"/>
      <c r="AT64" s="73"/>
      <c r="AU64" s="107"/>
      <c r="AV64" s="69"/>
      <c r="AW64" s="73"/>
      <c r="AY64" s="107"/>
      <c r="AZ64" s="69"/>
      <c r="BA64" s="73"/>
      <c r="BB64" s="107"/>
      <c r="BC64" s="69"/>
      <c r="BD64" s="73"/>
      <c r="BF64" s="107"/>
      <c r="BG64" s="69"/>
      <c r="BH64" s="73"/>
      <c r="BI64" s="107"/>
      <c r="BJ64" s="69"/>
      <c r="BK64" s="73"/>
    </row>
    <row r="65" customFormat="false" ht="12" hidden="false" customHeight="false" outlineLevel="0" collapsed="false">
      <c r="A65" s="102"/>
      <c r="B65" s="102"/>
      <c r="C65" s="102"/>
      <c r="D65" s="102" t="n">
        <v>30</v>
      </c>
      <c r="E65" s="102" t="n">
        <v>34</v>
      </c>
      <c r="F65" s="137" t="n">
        <f aca="false">F46</f>
        <v>12329.5248</v>
      </c>
      <c r="G65" s="138" t="n">
        <f aca="false">G46</f>
        <v>33.1183</v>
      </c>
      <c r="H65" s="138" t="n">
        <f aca="false">H46</f>
        <v>41.199</v>
      </c>
      <c r="I65" s="139" t="n">
        <f aca="false">I46</f>
        <v>41.9362</v>
      </c>
      <c r="J65" s="267"/>
      <c r="K65" s="251" t="n">
        <f aca="false">K46</f>
        <v>6118.4592</v>
      </c>
      <c r="L65" s="252" t="n">
        <f aca="false">L46</f>
        <v>33.7826</v>
      </c>
      <c r="M65" s="252" t="n">
        <f aca="false">M46</f>
        <v>41.012</v>
      </c>
      <c r="N65" s="253" t="n">
        <f aca="false">N46</f>
        <v>41.9062</v>
      </c>
      <c r="O65" s="251" t="n">
        <f aca="false">O46</f>
        <v>93017.4</v>
      </c>
      <c r="P65" s="252" t="n">
        <f aca="false">P46</f>
        <v>1825.78</v>
      </c>
      <c r="Q65" s="139" t="n">
        <f aca="false">Q46</f>
        <v>25.8381666666667</v>
      </c>
      <c r="R65" s="91"/>
      <c r="S65" s="107"/>
      <c r="T65" s="69"/>
      <c r="U65" s="73"/>
      <c r="V65" s="107"/>
      <c r="W65" s="69"/>
      <c r="X65" s="73"/>
      <c r="Y65" s="91"/>
      <c r="Z65" s="137" t="n">
        <f aca="false">Z46</f>
        <v>0.5</v>
      </c>
      <c r="AA65" s="140" t="n">
        <f aca="false">AA46</f>
        <v>6164.7624</v>
      </c>
      <c r="AB65" s="141" t="n">
        <f aca="false">K65/AA65-1</f>
        <v>-0.00751094640727745</v>
      </c>
      <c r="AC65" s="91"/>
      <c r="AD65" s="137" t="n">
        <f aca="false">AD46</f>
        <v>9517.776</v>
      </c>
      <c r="AE65" s="138" t="n">
        <f aca="false">AE46</f>
        <v>33.1828</v>
      </c>
      <c r="AF65" s="138" t="n">
        <f aca="false">AF46</f>
        <v>40.6649</v>
      </c>
      <c r="AG65" s="139" t="n">
        <f aca="false">AG46</f>
        <v>41.7341</v>
      </c>
      <c r="AH65" s="91"/>
      <c r="AI65" s="137" t="n">
        <f aca="false">F65/AD65</f>
        <v>1.29542077897189</v>
      </c>
      <c r="AJ65" s="139" t="n">
        <f aca="false">K65/AD65</f>
        <v>0.642845471463081</v>
      </c>
      <c r="AL65" s="142" t="n">
        <f aca="false">AD65+F65</f>
        <v>21847.3008</v>
      </c>
      <c r="AN65" s="142" t="n">
        <f aca="false">AD65+K65</f>
        <v>15636.2352</v>
      </c>
      <c r="AP65" s="142" t="n">
        <f aca="false">AA65+AD65</f>
        <v>15682.5384</v>
      </c>
      <c r="AQ65" s="91"/>
      <c r="AR65" s="107"/>
      <c r="AS65" s="69"/>
      <c r="AT65" s="73"/>
      <c r="AU65" s="107"/>
      <c r="AV65" s="69"/>
      <c r="AW65" s="73"/>
      <c r="AY65" s="107"/>
      <c r="AZ65" s="69"/>
      <c r="BA65" s="73"/>
      <c r="BB65" s="107"/>
      <c r="BC65" s="69"/>
      <c r="BD65" s="73"/>
      <c r="BF65" s="107"/>
      <c r="BG65" s="69"/>
      <c r="BH65" s="73"/>
      <c r="BI65" s="107"/>
      <c r="BJ65" s="69"/>
      <c r="BK65" s="73"/>
    </row>
    <row r="66" customFormat="false" ht="12.75" hidden="false" customHeight="false" outlineLevel="0" collapsed="false">
      <c r="A66" s="102"/>
      <c r="B66" s="102"/>
      <c r="C66" s="114"/>
      <c r="D66" s="114" t="n">
        <v>34</v>
      </c>
      <c r="E66" s="114" t="n">
        <v>38</v>
      </c>
      <c r="F66" s="143" t="n">
        <f aca="false">F50</f>
        <v>7815.608</v>
      </c>
      <c r="G66" s="144" t="n">
        <f aca="false">G50</f>
        <v>30.9921</v>
      </c>
      <c r="H66" s="144" t="n">
        <f aca="false">H50</f>
        <v>40.1489</v>
      </c>
      <c r="I66" s="145" t="n">
        <f aca="false">I50</f>
        <v>41.0413</v>
      </c>
      <c r="J66" s="267"/>
      <c r="K66" s="254" t="n">
        <f aca="false">K50</f>
        <v>3880.7104</v>
      </c>
      <c r="L66" s="255" t="n">
        <f aca="false">L50</f>
        <v>31.4554</v>
      </c>
      <c r="M66" s="255" t="n">
        <f aca="false">M50</f>
        <v>39.8666</v>
      </c>
      <c r="N66" s="256" t="n">
        <f aca="false">N50</f>
        <v>40.8884</v>
      </c>
      <c r="O66" s="254" t="n">
        <f aca="false">O50</f>
        <v>83457.49</v>
      </c>
      <c r="P66" s="255" t="n">
        <f aca="false">P50</f>
        <v>1767.17</v>
      </c>
      <c r="Q66" s="145" t="n">
        <f aca="false">Q50</f>
        <v>23.1826361111111</v>
      </c>
      <c r="R66" s="91"/>
      <c r="S66" s="119"/>
      <c r="T66" s="120"/>
      <c r="U66" s="121"/>
      <c r="V66" s="119"/>
      <c r="W66" s="120"/>
      <c r="X66" s="121"/>
      <c r="Y66" s="91"/>
      <c r="Z66" s="143" t="n">
        <f aca="false">Z50</f>
        <v>0.5</v>
      </c>
      <c r="AA66" s="146" t="n">
        <f aca="false">AA50</f>
        <v>3907.804</v>
      </c>
      <c r="AB66" s="141" t="n">
        <f aca="false">K66/AA66-1</f>
        <v>-0.00693320340528858</v>
      </c>
      <c r="AC66" s="91"/>
      <c r="AD66" s="143" t="n">
        <f aca="false">AD50</f>
        <v>5779.5472</v>
      </c>
      <c r="AE66" s="144" t="n">
        <f aca="false">AE50</f>
        <v>30.5828</v>
      </c>
      <c r="AF66" s="144" t="n">
        <f aca="false">AF50</f>
        <v>39.273</v>
      </c>
      <c r="AG66" s="145" t="n">
        <f aca="false">AG50</f>
        <v>40.4299</v>
      </c>
      <c r="AH66" s="91"/>
      <c r="AI66" s="143" t="n">
        <f aca="false">F66/AD66</f>
        <v>1.35228725184561</v>
      </c>
      <c r="AJ66" s="145" t="n">
        <f aca="false">K66/AD66</f>
        <v>0.671455784633094</v>
      </c>
      <c r="AL66" s="147" t="n">
        <f aca="false">AD66+F66</f>
        <v>13595.1552</v>
      </c>
      <c r="AN66" s="147" t="n">
        <f aca="false">AD66+K66</f>
        <v>9660.2576</v>
      </c>
      <c r="AP66" s="147" t="n">
        <f aca="false">AA66+AD66</f>
        <v>9687.3512</v>
      </c>
      <c r="AQ66" s="91"/>
      <c r="AR66" s="119"/>
      <c r="AS66" s="120"/>
      <c r="AT66" s="121"/>
      <c r="AU66" s="119"/>
      <c r="AV66" s="120"/>
      <c r="AW66" s="121"/>
      <c r="AY66" s="119"/>
      <c r="AZ66" s="120"/>
      <c r="BA66" s="121"/>
      <c r="BB66" s="119"/>
      <c r="BC66" s="120"/>
      <c r="BD66" s="121"/>
      <c r="BF66" s="119"/>
      <c r="BG66" s="120"/>
      <c r="BH66" s="121"/>
      <c r="BI66" s="119"/>
      <c r="BJ66" s="120"/>
      <c r="BK66" s="121"/>
    </row>
    <row r="67" customFormat="false" ht="12" hidden="false" customHeight="false" outlineLevel="0" collapsed="false">
      <c r="A67" s="87" t="s">
        <v>15</v>
      </c>
      <c r="B67" s="87" t="s">
        <v>140</v>
      </c>
      <c r="C67" s="87" t="s">
        <v>66</v>
      </c>
      <c r="D67" s="87" t="n">
        <v>22</v>
      </c>
      <c r="E67" s="69" t="n">
        <v>20</v>
      </c>
      <c r="F67" s="124" t="n">
        <v>6963.3416</v>
      </c>
      <c r="G67" s="125" t="n">
        <v>42.1801</v>
      </c>
      <c r="H67" s="125" t="n">
        <v>43.9787</v>
      </c>
      <c r="I67" s="92" t="n">
        <v>45.9719</v>
      </c>
      <c r="J67" s="268" t="n">
        <v>19.21</v>
      </c>
      <c r="K67" s="230" t="n">
        <v>6153.4496</v>
      </c>
      <c r="L67" s="231" t="n">
        <v>42.592</v>
      </c>
      <c r="M67" s="231" t="n">
        <v>44.3593</v>
      </c>
      <c r="N67" s="232" t="n">
        <v>46.4677</v>
      </c>
      <c r="O67" s="230" t="n">
        <v>170263.58</v>
      </c>
      <c r="P67" s="231" t="n">
        <v>1072.75</v>
      </c>
      <c r="Q67" s="92" t="n">
        <f aca="false">O67/3600</f>
        <v>47.2954388888889</v>
      </c>
      <c r="R67" s="91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91"/>
      <c r="Z67" s="88" t="n">
        <f aca="false">Z35</f>
        <v>0.9</v>
      </c>
      <c r="AA67" s="89" t="n">
        <f aca="false">F67*Z67</f>
        <v>6267.00744</v>
      </c>
      <c r="AB67" s="96" t="n">
        <f aca="false">K67/AA67-1</f>
        <v>-0.0181199465753308</v>
      </c>
      <c r="AC67" s="91"/>
      <c r="AD67" s="110" t="n">
        <v>1969.5432</v>
      </c>
      <c r="AE67" s="111" t="n">
        <v>42.0397</v>
      </c>
      <c r="AF67" s="111" t="n">
        <v>43.6739</v>
      </c>
      <c r="AG67" s="112" t="n">
        <v>44.6959</v>
      </c>
      <c r="AH67" s="91"/>
      <c r="AI67" s="110" t="n">
        <f aca="false">F67/AD67</f>
        <v>3.53551097533682</v>
      </c>
      <c r="AJ67" s="112" t="n">
        <f aca="false">K67/AD67</f>
        <v>3.1243029348125</v>
      </c>
      <c r="AL67" s="100" t="n">
        <f aca="false">AD67+F67</f>
        <v>8932.8848</v>
      </c>
      <c r="AN67" s="100" t="n">
        <f aca="false">AD67+K67</f>
        <v>8122.9928</v>
      </c>
      <c r="AP67" s="100" t="n">
        <f aca="false">AA67+AD67</f>
        <v>8236.55064</v>
      </c>
      <c r="AQ67" s="91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102" t="n">
        <v>22</v>
      </c>
      <c r="E68" s="69" t="n">
        <v>22</v>
      </c>
      <c r="F68" s="126" t="n">
        <v>4777.988</v>
      </c>
      <c r="G68" s="127" t="n">
        <v>41.5999</v>
      </c>
      <c r="H68" s="127" t="n">
        <v>43.4776</v>
      </c>
      <c r="I68" s="106" t="n">
        <v>45.2487</v>
      </c>
      <c r="J68" s="268" t="n">
        <v>21.16</v>
      </c>
      <c r="K68" s="233" t="n">
        <v>3745.3984</v>
      </c>
      <c r="L68" s="234" t="n">
        <v>42.0186</v>
      </c>
      <c r="M68" s="234" t="n">
        <v>43.8022</v>
      </c>
      <c r="N68" s="235" t="n">
        <v>45.6719</v>
      </c>
      <c r="O68" s="233" t="n">
        <v>143655.39</v>
      </c>
      <c r="P68" s="234" t="n">
        <v>774.78</v>
      </c>
      <c r="Q68" s="106" t="n">
        <f aca="false">O68/3600</f>
        <v>39.904275</v>
      </c>
      <c r="R68" s="91"/>
      <c r="S68" s="107"/>
      <c r="T68" s="69"/>
      <c r="U68" s="73"/>
      <c r="V68" s="107"/>
      <c r="W68" s="69"/>
      <c r="X68" s="73"/>
      <c r="Y68" s="91"/>
      <c r="Z68" s="103" t="n">
        <f aca="false">Z36</f>
        <v>0.8</v>
      </c>
      <c r="AA68" s="104" t="n">
        <f aca="false">F68*Z68</f>
        <v>3822.3904</v>
      </c>
      <c r="AB68" s="108" t="n">
        <f aca="false">K68/AA68-1</f>
        <v>-0.0201423695496934</v>
      </c>
      <c r="AC68" s="91"/>
      <c r="AD68" s="126" t="n">
        <f aca="false">AD67</f>
        <v>1969.5432</v>
      </c>
      <c r="AE68" s="127" t="n">
        <f aca="false">AE67</f>
        <v>42.0397</v>
      </c>
      <c r="AF68" s="127" t="n">
        <f aca="false">AF67</f>
        <v>43.6739</v>
      </c>
      <c r="AG68" s="106" t="n">
        <f aca="false">AG67</f>
        <v>44.6959</v>
      </c>
      <c r="AH68" s="91"/>
      <c r="AI68" s="126" t="n">
        <f aca="false">F68/AD68</f>
        <v>2.42593714116045</v>
      </c>
      <c r="AJ68" s="106" t="n">
        <f aca="false">K68/AD68</f>
        <v>1.90165841500709</v>
      </c>
      <c r="AL68" s="109" t="n">
        <f aca="false">AD68+F68</f>
        <v>6747.5312</v>
      </c>
      <c r="AN68" s="109" t="n">
        <f aca="false">AD68+K68</f>
        <v>5714.9416</v>
      </c>
      <c r="AP68" s="109" t="n">
        <f aca="false">AA68+AD68</f>
        <v>5791.9336</v>
      </c>
      <c r="AQ68" s="91"/>
      <c r="AR68" s="107"/>
      <c r="AS68" s="69"/>
      <c r="AT68" s="73"/>
      <c r="AU68" s="107"/>
      <c r="AV68" s="69"/>
      <c r="AW68" s="73"/>
      <c r="AY68" s="107"/>
      <c r="AZ68" s="69"/>
      <c r="BA68" s="73"/>
      <c r="BB68" s="107"/>
      <c r="BC68" s="69"/>
      <c r="BD68" s="73"/>
      <c r="BF68" s="107"/>
      <c r="BG68" s="69"/>
      <c r="BH68" s="73"/>
      <c r="BI68" s="107"/>
      <c r="BJ68" s="69"/>
      <c r="BK68" s="73"/>
    </row>
    <row r="69" customFormat="false" ht="12" hidden="false" customHeight="false" outlineLevel="0" collapsed="false">
      <c r="A69" s="102"/>
      <c r="B69" s="102"/>
      <c r="C69" s="102"/>
      <c r="D69" s="102" t="n">
        <v>22</v>
      </c>
      <c r="E69" s="69" t="n">
        <v>24</v>
      </c>
      <c r="F69" s="126" t="n">
        <v>3427.6136</v>
      </c>
      <c r="G69" s="127" t="n">
        <v>40.9301</v>
      </c>
      <c r="H69" s="127" t="n">
        <v>42.9412</v>
      </c>
      <c r="I69" s="106" t="n">
        <v>44.498</v>
      </c>
      <c r="J69" s="268" t="n">
        <v>22.81</v>
      </c>
      <c r="K69" s="233" t="n">
        <v>2364.3248</v>
      </c>
      <c r="L69" s="236" t="n">
        <v>41.4082</v>
      </c>
      <c r="M69" s="236" t="n">
        <v>43.2994</v>
      </c>
      <c r="N69" s="237" t="n">
        <v>44.9526</v>
      </c>
      <c r="O69" s="238" t="n">
        <v>149535.79</v>
      </c>
      <c r="P69" s="236" t="n">
        <v>977.22</v>
      </c>
      <c r="Q69" s="106" t="n">
        <f aca="false">O69/3600</f>
        <v>41.5377194444445</v>
      </c>
      <c r="R69" s="91"/>
      <c r="S69" s="107"/>
      <c r="T69" s="69"/>
      <c r="U69" s="73"/>
      <c r="V69" s="107"/>
      <c r="W69" s="69"/>
      <c r="X69" s="73"/>
      <c r="Y69" s="91"/>
      <c r="Z69" s="103" t="n">
        <f aca="false">Z37</f>
        <v>0.7</v>
      </c>
      <c r="AA69" s="104" t="n">
        <f aca="false">F69*Z69</f>
        <v>2399.32952</v>
      </c>
      <c r="AB69" s="108" t="n">
        <f aca="false">K69/AA69-1</f>
        <v>-0.0145893757852819</v>
      </c>
      <c r="AC69" s="91"/>
      <c r="AD69" s="126" t="n">
        <f aca="false">AD68</f>
        <v>1969.5432</v>
      </c>
      <c r="AE69" s="127" t="n">
        <f aca="false">AE68</f>
        <v>42.0397</v>
      </c>
      <c r="AF69" s="127" t="n">
        <f aca="false">AF68</f>
        <v>43.6739</v>
      </c>
      <c r="AG69" s="106" t="n">
        <f aca="false">AG68</f>
        <v>44.6959</v>
      </c>
      <c r="AH69" s="91"/>
      <c r="AI69" s="126" t="n">
        <f aca="false">F69/AD69</f>
        <v>1.74030892036285</v>
      </c>
      <c r="AJ69" s="106" t="n">
        <f aca="false">K69/AD69</f>
        <v>1.20044322967884</v>
      </c>
      <c r="AL69" s="109" t="n">
        <f aca="false">AD69+F69</f>
        <v>5397.1568</v>
      </c>
      <c r="AN69" s="109" t="n">
        <f aca="false">AD69+K69</f>
        <v>4333.868</v>
      </c>
      <c r="AP69" s="109" t="n">
        <f aca="false">AA69+AD69</f>
        <v>4368.87272</v>
      </c>
      <c r="AQ69" s="91"/>
      <c r="AR69" s="107"/>
      <c r="AS69" s="69"/>
      <c r="AT69" s="73"/>
      <c r="AU69" s="107"/>
      <c r="AV69" s="69"/>
      <c r="AW69" s="73"/>
      <c r="AY69" s="107"/>
      <c r="AZ69" s="69"/>
      <c r="BA69" s="73"/>
      <c r="BB69" s="107"/>
      <c r="BC69" s="69"/>
      <c r="BD69" s="73"/>
      <c r="BF69" s="107"/>
      <c r="BG69" s="69"/>
      <c r="BH69" s="73"/>
      <c r="BI69" s="107"/>
      <c r="BJ69" s="69"/>
      <c r="BK69" s="73"/>
    </row>
    <row r="70" customFormat="false" ht="12.75" hidden="false" customHeight="false" outlineLevel="0" collapsed="false">
      <c r="A70" s="102"/>
      <c r="B70" s="102"/>
      <c r="C70" s="114"/>
      <c r="D70" s="114" t="n">
        <v>22</v>
      </c>
      <c r="E70" s="114" t="n">
        <v>26</v>
      </c>
      <c r="F70" s="128" t="n">
        <v>2523.828</v>
      </c>
      <c r="G70" s="129" t="n">
        <v>40.1609</v>
      </c>
      <c r="H70" s="129" t="n">
        <v>42.3686</v>
      </c>
      <c r="I70" s="118" t="n">
        <v>43.7328</v>
      </c>
      <c r="J70" s="267" t="n">
        <v>24.66</v>
      </c>
      <c r="K70" s="239" t="n">
        <v>1193.1088</v>
      </c>
      <c r="L70" s="236" t="n">
        <v>40.5868</v>
      </c>
      <c r="M70" s="236" t="n">
        <v>42.6659</v>
      </c>
      <c r="N70" s="237" t="n">
        <v>44.0787</v>
      </c>
      <c r="O70" s="240" t="n">
        <v>50686.51</v>
      </c>
      <c r="P70" s="241" t="n">
        <v>952.27</v>
      </c>
      <c r="Q70" s="118" t="n">
        <f aca="false">O70/3600</f>
        <v>14.0795861111111</v>
      </c>
      <c r="R70" s="91"/>
      <c r="S70" s="119"/>
      <c r="T70" s="120"/>
      <c r="U70" s="121"/>
      <c r="V70" s="119"/>
      <c r="W70" s="120"/>
      <c r="X70" s="121"/>
      <c r="Y70" s="91"/>
      <c r="Z70" s="115" t="n">
        <f aca="false">Z38</f>
        <v>0.5</v>
      </c>
      <c r="AA70" s="122" t="n">
        <f aca="false">F70*Z70</f>
        <v>1261.914</v>
      </c>
      <c r="AB70" s="108" t="n">
        <f aca="false">K70/AA70-1</f>
        <v>-0.054524476311381</v>
      </c>
      <c r="AC70" s="91"/>
      <c r="AD70" s="128" t="n">
        <f aca="false">AD69</f>
        <v>1969.5432</v>
      </c>
      <c r="AE70" s="129" t="n">
        <f aca="false">AE69</f>
        <v>42.0397</v>
      </c>
      <c r="AF70" s="129" t="n">
        <f aca="false">AF69</f>
        <v>43.6739</v>
      </c>
      <c r="AG70" s="118" t="n">
        <f aca="false">AG69</f>
        <v>44.6959</v>
      </c>
      <c r="AH70" s="91"/>
      <c r="AI70" s="128" t="n">
        <f aca="false">F70/AD70</f>
        <v>1.28142809967306</v>
      </c>
      <c r="AJ70" s="118" t="n">
        <f aca="false">K70/AD70</f>
        <v>0.60577945180385</v>
      </c>
      <c r="AL70" s="148" t="n">
        <f aca="false">AD70+F70</f>
        <v>4493.3712</v>
      </c>
      <c r="AN70" s="148" t="n">
        <f aca="false">AD70+K70</f>
        <v>3162.652</v>
      </c>
      <c r="AP70" s="148" t="n">
        <f aca="false">AA70+AD70</f>
        <v>3231.4572</v>
      </c>
      <c r="AQ70" s="91"/>
      <c r="AR70" s="119"/>
      <c r="AS70" s="120"/>
      <c r="AT70" s="121"/>
      <c r="AU70" s="119"/>
      <c r="AV70" s="120"/>
      <c r="AW70" s="121"/>
      <c r="AY70" s="119"/>
      <c r="AZ70" s="120"/>
      <c r="BA70" s="121"/>
      <c r="BB70" s="119"/>
      <c r="BC70" s="120"/>
      <c r="BD70" s="121"/>
      <c r="BF70" s="119"/>
      <c r="BG70" s="120"/>
      <c r="BH70" s="121"/>
      <c r="BI70" s="119"/>
      <c r="BJ70" s="120"/>
      <c r="BK70" s="121"/>
    </row>
    <row r="71" customFormat="false" ht="12" hidden="false" customHeight="false" outlineLevel="0" collapsed="false">
      <c r="A71" s="102"/>
      <c r="B71" s="102"/>
      <c r="C71" s="87" t="s">
        <v>67</v>
      </c>
      <c r="D71" s="87" t="n">
        <v>26</v>
      </c>
      <c r="E71" s="69" t="n">
        <v>24</v>
      </c>
      <c r="F71" s="124" t="n">
        <v>3427.6136</v>
      </c>
      <c r="G71" s="125" t="n">
        <v>40.9301</v>
      </c>
      <c r="H71" s="125" t="n">
        <v>42.9412</v>
      </c>
      <c r="I71" s="92" t="n">
        <v>44.498</v>
      </c>
      <c r="J71" s="268" t="n">
        <v>23.04</v>
      </c>
      <c r="K71" s="230" t="n">
        <v>3043.876</v>
      </c>
      <c r="L71" s="242" t="n">
        <v>41.4415</v>
      </c>
      <c r="M71" s="242" t="n">
        <v>43.2853</v>
      </c>
      <c r="N71" s="243" t="n">
        <v>44.9319</v>
      </c>
      <c r="O71" s="230" t="n">
        <v>156912.58</v>
      </c>
      <c r="P71" s="231" t="n">
        <v>1109.41</v>
      </c>
      <c r="Q71" s="92" t="n">
        <f aca="false">O71/3600</f>
        <v>43.5868277777778</v>
      </c>
      <c r="R71" s="91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91"/>
      <c r="Z71" s="88" t="n">
        <f aca="false">Z39</f>
        <v>0.9</v>
      </c>
      <c r="AA71" s="89" t="n">
        <f aca="false">F71*Z71</f>
        <v>3084.85224</v>
      </c>
      <c r="AB71" s="96" t="n">
        <f aca="false">K71/AA71-1</f>
        <v>-0.0132830478778458</v>
      </c>
      <c r="AC71" s="91"/>
      <c r="AD71" s="110" t="n">
        <v>1092.3464</v>
      </c>
      <c r="AE71" s="111" t="n">
        <v>39.3984</v>
      </c>
      <c r="AF71" s="111" t="n">
        <v>42.0604</v>
      </c>
      <c r="AG71" s="112" t="n">
        <v>43.1575</v>
      </c>
      <c r="AH71" s="91"/>
      <c r="AI71" s="110" t="n">
        <f aca="false">F71/AD71</f>
        <v>3.13784491805896</v>
      </c>
      <c r="AJ71" s="112" t="n">
        <f aca="false">K71/AD71</f>
        <v>2.78654829640122</v>
      </c>
      <c r="AL71" s="100" t="n">
        <f aca="false">AD71+F71</f>
        <v>4519.96</v>
      </c>
      <c r="AN71" s="100" t="n">
        <f aca="false">AD71+K71</f>
        <v>4136.2224</v>
      </c>
      <c r="AP71" s="100" t="n">
        <f aca="false">AA71+AD71</f>
        <v>4177.19864</v>
      </c>
      <c r="AQ71" s="91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102" t="n">
        <v>26</v>
      </c>
      <c r="E72" s="69" t="n">
        <v>26</v>
      </c>
      <c r="F72" s="126" t="n">
        <v>2523.828</v>
      </c>
      <c r="G72" s="127" t="n">
        <v>40.1609</v>
      </c>
      <c r="H72" s="127" t="n">
        <v>42.3686</v>
      </c>
      <c r="I72" s="106" t="n">
        <v>43.7328</v>
      </c>
      <c r="J72" s="268" t="n">
        <v>24.97</v>
      </c>
      <c r="K72" s="233" t="n">
        <v>1991.872</v>
      </c>
      <c r="L72" s="244" t="n">
        <v>40.6594</v>
      </c>
      <c r="M72" s="244" t="n">
        <v>42.6569</v>
      </c>
      <c r="N72" s="245" t="n">
        <v>44.0775</v>
      </c>
      <c r="O72" s="233" t="n">
        <v>152265.27</v>
      </c>
      <c r="P72" s="234" t="n">
        <v>1043.61</v>
      </c>
      <c r="Q72" s="106" t="n">
        <f aca="false">O72/3600</f>
        <v>42.2959083333333</v>
      </c>
      <c r="R72" s="91"/>
      <c r="S72" s="107"/>
      <c r="T72" s="69"/>
      <c r="U72" s="73"/>
      <c r="V72" s="107"/>
      <c r="W72" s="69"/>
      <c r="X72" s="73"/>
      <c r="Y72" s="91"/>
      <c r="Z72" s="103" t="n">
        <f aca="false">Z40</f>
        <v>0.8</v>
      </c>
      <c r="AA72" s="104" t="n">
        <f aca="false">F72*Z72</f>
        <v>2019.0624</v>
      </c>
      <c r="AB72" s="108" t="n">
        <f aca="false">K72/AA72-1</f>
        <v>-0.0134668448087587</v>
      </c>
      <c r="AC72" s="91"/>
      <c r="AD72" s="126" t="n">
        <f aca="false">AD71</f>
        <v>1092.3464</v>
      </c>
      <c r="AE72" s="127" t="n">
        <f aca="false">AE71</f>
        <v>39.3984</v>
      </c>
      <c r="AF72" s="127" t="n">
        <f aca="false">AF71</f>
        <v>42.0604</v>
      </c>
      <c r="AG72" s="106" t="n">
        <f aca="false">AG71</f>
        <v>43.1575</v>
      </c>
      <c r="AH72" s="91"/>
      <c r="AI72" s="126" t="n">
        <f aca="false">F72/AD72</f>
        <v>2.31046488549786</v>
      </c>
      <c r="AJ72" s="106" t="n">
        <f aca="false">K72/AD72</f>
        <v>1.82348017075902</v>
      </c>
      <c r="AL72" s="109" t="n">
        <f aca="false">AD72+F72</f>
        <v>3616.1744</v>
      </c>
      <c r="AN72" s="109" t="n">
        <f aca="false">AD72+K72</f>
        <v>3084.2184</v>
      </c>
      <c r="AP72" s="109" t="n">
        <f aca="false">AA72+AD72</f>
        <v>3111.4088</v>
      </c>
      <c r="AQ72" s="91"/>
      <c r="AR72" s="107"/>
      <c r="AS72" s="69"/>
      <c r="AT72" s="73"/>
      <c r="AU72" s="107"/>
      <c r="AV72" s="69"/>
      <c r="AW72" s="73"/>
      <c r="AY72" s="107"/>
      <c r="AZ72" s="69"/>
      <c r="BA72" s="73"/>
      <c r="BB72" s="107"/>
      <c r="BC72" s="69"/>
      <c r="BD72" s="73"/>
      <c r="BF72" s="107"/>
      <c r="BG72" s="69"/>
      <c r="BH72" s="73"/>
      <c r="BI72" s="107"/>
      <c r="BJ72" s="69"/>
      <c r="BK72" s="73"/>
    </row>
    <row r="73" customFormat="false" ht="12" hidden="false" customHeight="false" outlineLevel="0" collapsed="false">
      <c r="A73" s="102"/>
      <c r="B73" s="102"/>
      <c r="C73" s="102"/>
      <c r="D73" s="102" t="n">
        <v>26</v>
      </c>
      <c r="E73" s="69" t="n">
        <v>28</v>
      </c>
      <c r="F73" s="126" t="n">
        <v>1889.5192</v>
      </c>
      <c r="G73" s="127" t="n">
        <v>39.3288</v>
      </c>
      <c r="H73" s="127" t="n">
        <v>41.8556</v>
      </c>
      <c r="I73" s="106" t="n">
        <v>43.0797</v>
      </c>
      <c r="J73" s="268" t="n">
        <v>26.67</v>
      </c>
      <c r="K73" s="233" t="n">
        <v>1305.3736</v>
      </c>
      <c r="L73" s="244" t="n">
        <v>39.8531</v>
      </c>
      <c r="M73" s="244" t="n">
        <v>42.1084</v>
      </c>
      <c r="N73" s="245" t="n">
        <v>43.378</v>
      </c>
      <c r="O73" s="238" t="n">
        <v>138499.85</v>
      </c>
      <c r="P73" s="236" t="n">
        <v>952.04</v>
      </c>
      <c r="Q73" s="106" t="n">
        <f aca="false">O73/3600</f>
        <v>38.4721805555556</v>
      </c>
      <c r="R73" s="91"/>
      <c r="S73" s="107"/>
      <c r="T73" s="69"/>
      <c r="U73" s="73"/>
      <c r="V73" s="107"/>
      <c r="W73" s="69"/>
      <c r="X73" s="73"/>
      <c r="Y73" s="91"/>
      <c r="Z73" s="103" t="n">
        <f aca="false">Z41</f>
        <v>0.7</v>
      </c>
      <c r="AA73" s="104" t="n">
        <f aca="false">F73*Z73</f>
        <v>1322.66344</v>
      </c>
      <c r="AB73" s="108" t="n">
        <f aca="false">K73/AA73-1</f>
        <v>-0.0130719875344857</v>
      </c>
      <c r="AC73" s="91"/>
      <c r="AD73" s="126" t="n">
        <f aca="false">AD72</f>
        <v>1092.3464</v>
      </c>
      <c r="AE73" s="127" t="n">
        <f aca="false">AE72</f>
        <v>39.3984</v>
      </c>
      <c r="AF73" s="127" t="n">
        <f aca="false">AF72</f>
        <v>42.0604</v>
      </c>
      <c r="AG73" s="106" t="n">
        <f aca="false">AG72</f>
        <v>43.1575</v>
      </c>
      <c r="AH73" s="91"/>
      <c r="AI73" s="126" t="n">
        <f aca="false">F73/AD73</f>
        <v>1.72978022356278</v>
      </c>
      <c r="AJ73" s="106" t="n">
        <f aca="false">K73/AD73</f>
        <v>1.19501799063008</v>
      </c>
      <c r="AL73" s="109" t="n">
        <f aca="false">AD73+F73</f>
        <v>2981.8656</v>
      </c>
      <c r="AN73" s="109" t="n">
        <f aca="false">AD73+K73</f>
        <v>2397.72</v>
      </c>
      <c r="AP73" s="109" t="n">
        <f aca="false">AA73+AD73</f>
        <v>2415.00984</v>
      </c>
      <c r="AQ73" s="91"/>
      <c r="AR73" s="107"/>
      <c r="AS73" s="69"/>
      <c r="AT73" s="73"/>
      <c r="AU73" s="107"/>
      <c r="AV73" s="69"/>
      <c r="AW73" s="73"/>
      <c r="AY73" s="107"/>
      <c r="AZ73" s="69"/>
      <c r="BA73" s="73"/>
      <c r="BB73" s="107"/>
      <c r="BC73" s="69"/>
      <c r="BD73" s="73"/>
      <c r="BF73" s="107"/>
      <c r="BG73" s="69"/>
      <c r="BH73" s="73"/>
      <c r="BI73" s="107"/>
      <c r="BJ73" s="69"/>
      <c r="BK73" s="73"/>
    </row>
    <row r="74" customFormat="false" ht="12.75" hidden="false" customHeight="false" outlineLevel="0" collapsed="false">
      <c r="A74" s="102"/>
      <c r="B74" s="102"/>
      <c r="C74" s="114"/>
      <c r="D74" s="114" t="n">
        <v>26</v>
      </c>
      <c r="E74" s="114" t="n">
        <v>30</v>
      </c>
      <c r="F74" s="128" t="n">
        <v>1433.0512</v>
      </c>
      <c r="G74" s="129" t="n">
        <v>38.4253</v>
      </c>
      <c r="H74" s="129" t="n">
        <v>41.4946</v>
      </c>
      <c r="I74" s="118" t="n">
        <v>42.6936</v>
      </c>
      <c r="J74" s="268" t="n">
        <v>28.41</v>
      </c>
      <c r="K74" s="239" t="n">
        <v>707.528</v>
      </c>
      <c r="L74" s="246" t="n">
        <v>38.9258</v>
      </c>
      <c r="M74" s="246" t="n">
        <v>41.6236</v>
      </c>
      <c r="N74" s="247" t="n">
        <v>42.8035</v>
      </c>
      <c r="O74" s="240" t="n">
        <v>151309.68</v>
      </c>
      <c r="P74" s="241" t="n">
        <v>1030.5</v>
      </c>
      <c r="Q74" s="118" t="n">
        <f aca="false">O74/3600</f>
        <v>42.0304666666667</v>
      </c>
      <c r="R74" s="91"/>
      <c r="S74" s="119"/>
      <c r="T74" s="120"/>
      <c r="U74" s="121"/>
      <c r="V74" s="119"/>
      <c r="W74" s="120"/>
      <c r="X74" s="121"/>
      <c r="Y74" s="91"/>
      <c r="Z74" s="115" t="n">
        <f aca="false">Z42</f>
        <v>0.5</v>
      </c>
      <c r="AA74" s="122" t="n">
        <f aca="false">F74*Z74</f>
        <v>716.5256</v>
      </c>
      <c r="AB74" s="108" t="n">
        <f aca="false">K74/AA74-1</f>
        <v>-0.0125572624341684</v>
      </c>
      <c r="AC74" s="91"/>
      <c r="AD74" s="128" t="n">
        <f aca="false">AD73</f>
        <v>1092.3464</v>
      </c>
      <c r="AE74" s="129" t="n">
        <f aca="false">AE73</f>
        <v>39.3984</v>
      </c>
      <c r="AF74" s="129" t="n">
        <f aca="false">AF73</f>
        <v>42.0604</v>
      </c>
      <c r="AG74" s="118" t="n">
        <f aca="false">AG73</f>
        <v>43.1575</v>
      </c>
      <c r="AH74" s="91"/>
      <c r="AI74" s="128" t="n">
        <f aca="false">F74/AD74</f>
        <v>1.31190179232522</v>
      </c>
      <c r="AJ74" s="118" t="n">
        <f aca="false">K74/AD74</f>
        <v>0.647713948615567</v>
      </c>
      <c r="AL74" s="148" t="n">
        <f aca="false">AD74+F74</f>
        <v>2525.3976</v>
      </c>
      <c r="AN74" s="148" t="n">
        <f aca="false">AD74+K74</f>
        <v>1799.8744</v>
      </c>
      <c r="AP74" s="148" t="n">
        <f aca="false">AA74+AD74</f>
        <v>1808.872</v>
      </c>
      <c r="AQ74" s="91"/>
      <c r="AR74" s="119"/>
      <c r="AS74" s="120"/>
      <c r="AT74" s="121"/>
      <c r="AU74" s="119"/>
      <c r="AV74" s="120"/>
      <c r="AW74" s="121"/>
      <c r="AY74" s="119"/>
      <c r="AZ74" s="120"/>
      <c r="BA74" s="121"/>
      <c r="BB74" s="119"/>
      <c r="BC74" s="120"/>
      <c r="BD74" s="121"/>
      <c r="BF74" s="119"/>
      <c r="BG74" s="120"/>
      <c r="BH74" s="121"/>
      <c r="BI74" s="119"/>
      <c r="BJ74" s="120"/>
      <c r="BK74" s="121"/>
    </row>
    <row r="75" customFormat="false" ht="12" hidden="false" customHeight="false" outlineLevel="0" collapsed="false">
      <c r="A75" s="102"/>
      <c r="B75" s="102"/>
      <c r="C75" s="87" t="s">
        <v>142</v>
      </c>
      <c r="D75" s="87" t="n">
        <v>30</v>
      </c>
      <c r="E75" s="69" t="n">
        <v>28</v>
      </c>
      <c r="F75" s="124" t="n">
        <v>1889.5192</v>
      </c>
      <c r="G75" s="125" t="n">
        <v>39.3288</v>
      </c>
      <c r="H75" s="125" t="n">
        <v>41.8556</v>
      </c>
      <c r="I75" s="92" t="n">
        <v>43.0797</v>
      </c>
      <c r="J75" s="269" t="n">
        <v>26.98</v>
      </c>
      <c r="K75" s="230" t="n">
        <v>1696.1584</v>
      </c>
      <c r="L75" s="234" t="n">
        <v>39.8785</v>
      </c>
      <c r="M75" s="234" t="n">
        <v>42.1058</v>
      </c>
      <c r="N75" s="235" t="n">
        <v>43.365</v>
      </c>
      <c r="O75" s="230" t="n">
        <v>145652.93</v>
      </c>
      <c r="P75" s="231" t="n">
        <v>1029.88</v>
      </c>
      <c r="Q75" s="92" t="n">
        <f aca="false">O75/3600</f>
        <v>40.4591472222222</v>
      </c>
      <c r="R75" s="91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91"/>
      <c r="Z75" s="88" t="n">
        <f aca="false">Z43</f>
        <v>0.9</v>
      </c>
      <c r="AA75" s="89" t="n">
        <f aca="false">F75*Z75</f>
        <v>1700.56728</v>
      </c>
      <c r="AB75" s="96" t="n">
        <f aca="false">K75/AA75-1</f>
        <v>-0.00259259369026554</v>
      </c>
      <c r="AC75" s="91"/>
      <c r="AD75" s="110" t="n">
        <v>611.484</v>
      </c>
      <c r="AE75" s="111" t="n">
        <v>36.868</v>
      </c>
      <c r="AF75" s="111" t="n">
        <v>40.9256</v>
      </c>
      <c r="AG75" s="112" t="n">
        <v>42.2253</v>
      </c>
      <c r="AH75" s="91"/>
      <c r="AI75" s="110" t="n">
        <f aca="false">F75/AD75</f>
        <v>3.09005501370436</v>
      </c>
      <c r="AJ75" s="112" t="n">
        <f aca="false">K75/AD75</f>
        <v>2.77383938091594</v>
      </c>
      <c r="AL75" s="100" t="n">
        <f aca="false">AD75+F75</f>
        <v>2501.0032</v>
      </c>
      <c r="AN75" s="100" t="n">
        <f aca="false">AD75+K75</f>
        <v>2307.6424</v>
      </c>
      <c r="AP75" s="100" t="n">
        <f aca="false">AA75+AD75</f>
        <v>2312.05128</v>
      </c>
      <c r="AQ75" s="91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102" t="n">
        <v>30</v>
      </c>
      <c r="E76" s="69" t="n">
        <v>30</v>
      </c>
      <c r="F76" s="126" t="n">
        <v>1433.0512</v>
      </c>
      <c r="G76" s="127" t="n">
        <v>38.4253</v>
      </c>
      <c r="H76" s="127" t="n">
        <v>41.4946</v>
      </c>
      <c r="I76" s="106" t="n">
        <v>42.6936</v>
      </c>
      <c r="J76" s="269" t="n">
        <v>28.96</v>
      </c>
      <c r="K76" s="233" t="n">
        <v>1132.7264</v>
      </c>
      <c r="L76" s="236" t="n">
        <v>38.8972</v>
      </c>
      <c r="M76" s="236" t="n">
        <v>41.5855</v>
      </c>
      <c r="N76" s="237" t="n">
        <v>42.7698</v>
      </c>
      <c r="O76" s="233" t="n">
        <v>128938.44</v>
      </c>
      <c r="P76" s="234" t="n">
        <v>930.46</v>
      </c>
      <c r="Q76" s="106" t="n">
        <f aca="false">O76/3600</f>
        <v>35.8162333333333</v>
      </c>
      <c r="R76" s="91"/>
      <c r="S76" s="107"/>
      <c r="T76" s="69"/>
      <c r="U76" s="73"/>
      <c r="V76" s="107"/>
      <c r="W76" s="69"/>
      <c r="X76" s="73"/>
      <c r="Y76" s="91"/>
      <c r="Z76" s="103" t="n">
        <f aca="false">Z44</f>
        <v>0.8</v>
      </c>
      <c r="AA76" s="104" t="n">
        <f aca="false">F76*Z76</f>
        <v>1146.44096</v>
      </c>
      <c r="AB76" s="108" t="n">
        <f aca="false">K76/AA76-1</f>
        <v>-0.0119627268027829</v>
      </c>
      <c r="AC76" s="91"/>
      <c r="AD76" s="126" t="n">
        <f aca="false">AD75</f>
        <v>611.484</v>
      </c>
      <c r="AE76" s="127" t="n">
        <f aca="false">AE75</f>
        <v>36.868</v>
      </c>
      <c r="AF76" s="127" t="n">
        <f aca="false">AF75</f>
        <v>40.9256</v>
      </c>
      <c r="AG76" s="106" t="n">
        <f aca="false">AG75</f>
        <v>42.2253</v>
      </c>
      <c r="AH76" s="91"/>
      <c r="AI76" s="126" t="n">
        <f aca="false">F76/AD76</f>
        <v>2.34356287327224</v>
      </c>
      <c r="AJ76" s="106" t="n">
        <f aca="false">K76/AD76</f>
        <v>1.85242197669931</v>
      </c>
      <c r="AL76" s="109" t="n">
        <f aca="false">AD76+F76</f>
        <v>2044.5352</v>
      </c>
      <c r="AN76" s="109" t="n">
        <f aca="false">AD76+K76</f>
        <v>1744.2104</v>
      </c>
      <c r="AP76" s="109" t="n">
        <f aca="false">AA76+AD76</f>
        <v>1757.92496</v>
      </c>
      <c r="AQ76" s="91"/>
      <c r="AR76" s="107"/>
      <c r="AS76" s="69"/>
      <c r="AT76" s="73"/>
      <c r="AU76" s="107"/>
      <c r="AV76" s="69"/>
      <c r="AW76" s="73"/>
      <c r="AY76" s="107"/>
      <c r="AZ76" s="69"/>
      <c r="BA76" s="73"/>
      <c r="BB76" s="107"/>
      <c r="BC76" s="69"/>
      <c r="BD76" s="73"/>
      <c r="BF76" s="107"/>
      <c r="BG76" s="69"/>
      <c r="BH76" s="73"/>
      <c r="BI76" s="107"/>
      <c r="BJ76" s="69"/>
      <c r="BK76" s="73"/>
    </row>
    <row r="77" customFormat="false" ht="12" hidden="false" customHeight="false" outlineLevel="0" collapsed="false">
      <c r="A77" s="102"/>
      <c r="B77" s="102"/>
      <c r="C77" s="102"/>
      <c r="D77" s="102" t="n">
        <v>30</v>
      </c>
      <c r="E77" s="69" t="n">
        <v>32</v>
      </c>
      <c r="F77" s="126" t="n">
        <v>1068.7152</v>
      </c>
      <c r="G77" s="127" t="n">
        <v>37.4538</v>
      </c>
      <c r="H77" s="127" t="n">
        <v>40.933</v>
      </c>
      <c r="I77" s="106" t="n">
        <v>42.0946</v>
      </c>
      <c r="J77" s="267" t="n">
        <v>30.73</v>
      </c>
      <c r="K77" s="233" t="n">
        <v>735.324</v>
      </c>
      <c r="L77" s="236" t="n">
        <v>37.9127</v>
      </c>
      <c r="M77" s="236" t="n">
        <v>41.1192</v>
      </c>
      <c r="N77" s="237" t="n">
        <v>42.2756</v>
      </c>
      <c r="O77" s="238" t="n">
        <v>43537.39</v>
      </c>
      <c r="P77" s="236" t="n">
        <v>919.46</v>
      </c>
      <c r="Q77" s="106" t="n">
        <f aca="false">O77/3600</f>
        <v>12.0937194444444</v>
      </c>
      <c r="R77" s="91"/>
      <c r="S77" s="107"/>
      <c r="T77" s="69"/>
      <c r="U77" s="73"/>
      <c r="V77" s="107"/>
      <c r="W77" s="69"/>
      <c r="X77" s="73"/>
      <c r="Y77" s="91"/>
      <c r="Z77" s="103" t="n">
        <f aca="false">Z45</f>
        <v>0.7</v>
      </c>
      <c r="AA77" s="104" t="n">
        <f aca="false">F77*Z77</f>
        <v>748.10064</v>
      </c>
      <c r="AB77" s="108" t="n">
        <f aca="false">K77/AA77-1</f>
        <v>-0.0170787716476223</v>
      </c>
      <c r="AC77" s="91"/>
      <c r="AD77" s="126" t="n">
        <f aca="false">AD76</f>
        <v>611.484</v>
      </c>
      <c r="AE77" s="127" t="n">
        <f aca="false">AE76</f>
        <v>36.868</v>
      </c>
      <c r="AF77" s="127" t="n">
        <f aca="false">AF76</f>
        <v>40.9256</v>
      </c>
      <c r="AG77" s="106" t="n">
        <f aca="false">AG76</f>
        <v>42.2253</v>
      </c>
      <c r="AH77" s="91"/>
      <c r="AI77" s="126" t="n">
        <f aca="false">F77/AD77</f>
        <v>1.74774025158467</v>
      </c>
      <c r="AJ77" s="106" t="n">
        <f aca="false">K77/AD77</f>
        <v>1.20252369644995</v>
      </c>
      <c r="AL77" s="109" t="n">
        <f aca="false">AD77+F77</f>
        <v>1680.1992</v>
      </c>
      <c r="AN77" s="109" t="n">
        <f aca="false">AD77+K77</f>
        <v>1346.808</v>
      </c>
      <c r="AP77" s="109" t="n">
        <f aca="false">AA77+AD77</f>
        <v>1359.58464</v>
      </c>
      <c r="AQ77" s="91"/>
      <c r="AR77" s="107"/>
      <c r="AS77" s="69"/>
      <c r="AT77" s="73"/>
      <c r="AU77" s="107"/>
      <c r="AV77" s="69"/>
      <c r="AW77" s="73"/>
      <c r="AY77" s="107"/>
      <c r="AZ77" s="69"/>
      <c r="BA77" s="73"/>
      <c r="BB77" s="107"/>
      <c r="BC77" s="69"/>
      <c r="BD77" s="73"/>
      <c r="BF77" s="107"/>
      <c r="BG77" s="69"/>
      <c r="BH77" s="73"/>
      <c r="BI77" s="107"/>
      <c r="BJ77" s="69"/>
      <c r="BK77" s="73"/>
    </row>
    <row r="78" customFormat="false" ht="12.75" hidden="false" customHeight="false" outlineLevel="0" collapsed="false">
      <c r="A78" s="102"/>
      <c r="B78" s="102"/>
      <c r="C78" s="114"/>
      <c r="D78" s="114" t="n">
        <v>30</v>
      </c>
      <c r="E78" s="114" t="n">
        <v>36</v>
      </c>
      <c r="F78" s="128" t="n">
        <v>814.4944</v>
      </c>
      <c r="G78" s="129" t="n">
        <v>36.4921</v>
      </c>
      <c r="H78" s="129" t="n">
        <v>40.6088</v>
      </c>
      <c r="I78" s="118" t="n">
        <v>41.7819</v>
      </c>
      <c r="J78" s="267" t="n">
        <v>32.39</v>
      </c>
      <c r="K78" s="239" t="n">
        <v>397.8104</v>
      </c>
      <c r="L78" s="246" t="n">
        <v>36.9233</v>
      </c>
      <c r="M78" s="246" t="n">
        <v>40.6441</v>
      </c>
      <c r="N78" s="247" t="n">
        <v>41.7951</v>
      </c>
      <c r="O78" s="240" t="n">
        <v>48957.85</v>
      </c>
      <c r="P78" s="241" t="n">
        <v>1029.49</v>
      </c>
      <c r="Q78" s="118" t="n">
        <f aca="false">O78/3600</f>
        <v>13.5994027777778</v>
      </c>
      <c r="R78" s="91"/>
      <c r="S78" s="119"/>
      <c r="T78" s="120"/>
      <c r="U78" s="121"/>
      <c r="V78" s="119"/>
      <c r="W78" s="120"/>
      <c r="X78" s="121"/>
      <c r="Y78" s="91"/>
      <c r="Z78" s="115" t="n">
        <f aca="false">Z46</f>
        <v>0.5</v>
      </c>
      <c r="AA78" s="122" t="n">
        <f aca="false">F78*Z78</f>
        <v>407.2472</v>
      </c>
      <c r="AB78" s="108" t="n">
        <f aca="false">K78/AA78-1</f>
        <v>-0.023172166684019</v>
      </c>
      <c r="AC78" s="91"/>
      <c r="AD78" s="128" t="n">
        <f aca="false">AD77</f>
        <v>611.484</v>
      </c>
      <c r="AE78" s="129" t="n">
        <f aca="false">AE77</f>
        <v>36.868</v>
      </c>
      <c r="AF78" s="129" t="n">
        <f aca="false">AF77</f>
        <v>40.9256</v>
      </c>
      <c r="AG78" s="118" t="n">
        <f aca="false">AG77</f>
        <v>42.2253</v>
      </c>
      <c r="AH78" s="91"/>
      <c r="AI78" s="128" t="n">
        <f aca="false">F78/AD78</f>
        <v>1.33199625828313</v>
      </c>
      <c r="AJ78" s="118" t="n">
        <f aca="false">K78/AD78</f>
        <v>0.650565509481851</v>
      </c>
      <c r="AL78" s="148" t="n">
        <f aca="false">AD78+F78</f>
        <v>1425.9784</v>
      </c>
      <c r="AN78" s="148" t="n">
        <f aca="false">AD78+K78</f>
        <v>1009.2944</v>
      </c>
      <c r="AP78" s="148" t="n">
        <f aca="false">AA78+AD78</f>
        <v>1018.7312</v>
      </c>
      <c r="AQ78" s="91"/>
      <c r="AR78" s="119"/>
      <c r="AS78" s="120"/>
      <c r="AT78" s="121"/>
      <c r="AU78" s="119"/>
      <c r="AV78" s="120"/>
      <c r="AW78" s="121"/>
      <c r="AY78" s="119"/>
      <c r="AZ78" s="120"/>
      <c r="BA78" s="121"/>
      <c r="BB78" s="119"/>
      <c r="BC78" s="120"/>
      <c r="BD78" s="121"/>
      <c r="BF78" s="119"/>
      <c r="BG78" s="120"/>
      <c r="BH78" s="121"/>
      <c r="BI78" s="119"/>
      <c r="BJ78" s="120"/>
      <c r="BK78" s="121"/>
    </row>
    <row r="79" customFormat="false" ht="12" hidden="false" customHeight="false" outlineLevel="0" collapsed="false">
      <c r="A79" s="102"/>
      <c r="B79" s="102"/>
      <c r="C79" s="87" t="s">
        <v>69</v>
      </c>
      <c r="D79" s="87" t="n">
        <v>34</v>
      </c>
      <c r="E79" s="69" t="n">
        <v>32</v>
      </c>
      <c r="F79" s="124" t="n">
        <v>1068.7152</v>
      </c>
      <c r="G79" s="125" t="n">
        <v>37.4538</v>
      </c>
      <c r="H79" s="125" t="n">
        <v>40.933</v>
      </c>
      <c r="I79" s="92" t="n">
        <v>42.0946</v>
      </c>
      <c r="J79" s="268" t="n">
        <v>31.11</v>
      </c>
      <c r="K79" s="230" t="n">
        <v>957.188</v>
      </c>
      <c r="L79" s="242" t="n">
        <v>37.9029</v>
      </c>
      <c r="M79" s="242" t="n">
        <v>41.0993</v>
      </c>
      <c r="N79" s="243" t="n">
        <v>42.248</v>
      </c>
      <c r="O79" s="230" t="n">
        <v>116322.52</v>
      </c>
      <c r="P79" s="231" t="n">
        <v>748.37</v>
      </c>
      <c r="Q79" s="92" t="n">
        <f aca="false">O79/3600</f>
        <v>32.3118111111111</v>
      </c>
      <c r="R79" s="91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91"/>
      <c r="Z79" s="88" t="n">
        <f aca="false">Z47</f>
        <v>0.9</v>
      </c>
      <c r="AA79" s="89" t="n">
        <f aca="false">F79*Z79</f>
        <v>961.84368</v>
      </c>
      <c r="AB79" s="96" t="n">
        <f aca="false">K79/AA79-1</f>
        <v>-0.00484037073467081</v>
      </c>
      <c r="AC79" s="91"/>
      <c r="AD79" s="110" t="n">
        <v>335.5608</v>
      </c>
      <c r="AE79" s="111" t="n">
        <v>34.4734</v>
      </c>
      <c r="AF79" s="111" t="n">
        <v>39.8599</v>
      </c>
      <c r="AG79" s="112" t="n">
        <v>41.3674</v>
      </c>
      <c r="AH79" s="91"/>
      <c r="AI79" s="110" t="n">
        <f aca="false">F79/AD79</f>
        <v>3.18486307101426</v>
      </c>
      <c r="AJ79" s="112" t="n">
        <f aca="false">K79/AD79</f>
        <v>2.85250243771025</v>
      </c>
      <c r="AL79" s="100" t="n">
        <f aca="false">AD79+F79</f>
        <v>1404.276</v>
      </c>
      <c r="AN79" s="100" t="n">
        <f aca="false">AD79+K79</f>
        <v>1292.7488</v>
      </c>
      <c r="AP79" s="100" t="n">
        <f aca="false">AA79+AD79</f>
        <v>1297.40448</v>
      </c>
      <c r="AQ79" s="91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102" t="n">
        <v>34</v>
      </c>
      <c r="E80" s="69" t="n">
        <v>34</v>
      </c>
      <c r="F80" s="126" t="n">
        <v>814.4944</v>
      </c>
      <c r="G80" s="127" t="n">
        <v>36.4921</v>
      </c>
      <c r="H80" s="127" t="n">
        <v>40.6088</v>
      </c>
      <c r="I80" s="106" t="n">
        <v>41.7819</v>
      </c>
      <c r="J80" s="268" t="n">
        <v>32.99</v>
      </c>
      <c r="K80" s="233" t="n">
        <v>647.1552</v>
      </c>
      <c r="L80" s="244" t="n">
        <v>36.8785</v>
      </c>
      <c r="M80" s="244" t="n">
        <v>40.6299</v>
      </c>
      <c r="N80" s="245" t="n">
        <v>41.7846</v>
      </c>
      <c r="O80" s="233" t="n">
        <v>105423.33</v>
      </c>
      <c r="P80" s="234" t="n">
        <v>858.55</v>
      </c>
      <c r="Q80" s="106" t="n">
        <f aca="false">O80/3600</f>
        <v>29.2842583333333</v>
      </c>
      <c r="R80" s="91"/>
      <c r="S80" s="107"/>
      <c r="T80" s="69"/>
      <c r="U80" s="73"/>
      <c r="V80" s="107"/>
      <c r="W80" s="69"/>
      <c r="X80" s="73"/>
      <c r="Y80" s="91"/>
      <c r="Z80" s="103" t="n">
        <f aca="false">Z48</f>
        <v>0.8</v>
      </c>
      <c r="AA80" s="104" t="n">
        <f aca="false">F80*Z80</f>
        <v>651.59552</v>
      </c>
      <c r="AB80" s="108" t="n">
        <f aca="false">K80/AA80-1</f>
        <v>-0.00681453426813006</v>
      </c>
      <c r="AC80" s="91"/>
      <c r="AD80" s="126" t="n">
        <f aca="false">AD79</f>
        <v>335.5608</v>
      </c>
      <c r="AE80" s="127" t="n">
        <f aca="false">AE79</f>
        <v>34.4734</v>
      </c>
      <c r="AF80" s="127" t="n">
        <f aca="false">AF79</f>
        <v>39.8599</v>
      </c>
      <c r="AG80" s="106" t="n">
        <f aca="false">AG79</f>
        <v>41.3674</v>
      </c>
      <c r="AH80" s="91"/>
      <c r="AI80" s="126" t="n">
        <f aca="false">F80/AD80</f>
        <v>2.42726325601799</v>
      </c>
      <c r="AJ80" s="106" t="n">
        <f aca="false">K80/AD80</f>
        <v>1.92857806990566</v>
      </c>
      <c r="AL80" s="109" t="n">
        <f aca="false">AD80+F80</f>
        <v>1150.0552</v>
      </c>
      <c r="AN80" s="109" t="n">
        <f aca="false">AD80+K80</f>
        <v>982.716</v>
      </c>
      <c r="AP80" s="109" t="n">
        <f aca="false">AA80+AD80</f>
        <v>987.15632</v>
      </c>
      <c r="AQ80" s="91"/>
      <c r="AR80" s="107"/>
      <c r="AS80" s="69"/>
      <c r="AT80" s="73"/>
      <c r="AU80" s="107"/>
      <c r="AV80" s="69"/>
      <c r="AW80" s="73"/>
      <c r="AY80" s="107"/>
      <c r="AZ80" s="69"/>
      <c r="BA80" s="73"/>
      <c r="BB80" s="107"/>
      <c r="BC80" s="69"/>
      <c r="BD80" s="73"/>
      <c r="BF80" s="107"/>
      <c r="BG80" s="69"/>
      <c r="BH80" s="73"/>
      <c r="BI80" s="107"/>
      <c r="BJ80" s="69"/>
      <c r="BK80" s="73"/>
    </row>
    <row r="81" customFormat="false" ht="12" hidden="false" customHeight="false" outlineLevel="0" collapsed="false">
      <c r="A81" s="102"/>
      <c r="B81" s="102"/>
      <c r="C81" s="102"/>
      <c r="D81" s="102" t="n">
        <v>34</v>
      </c>
      <c r="E81" s="69" t="n">
        <v>36</v>
      </c>
      <c r="F81" s="126" t="n">
        <v>621.6656</v>
      </c>
      <c r="G81" s="127" t="n">
        <v>35.5584</v>
      </c>
      <c r="H81" s="127" t="n">
        <v>40.198</v>
      </c>
      <c r="I81" s="106" t="n">
        <v>41.3758</v>
      </c>
      <c r="J81" s="268" t="n">
        <v>34.76</v>
      </c>
      <c r="K81" s="233" t="n">
        <v>430.404</v>
      </c>
      <c r="L81" s="244" t="n">
        <v>35.9151</v>
      </c>
      <c r="M81" s="244" t="n">
        <v>40.2266</v>
      </c>
      <c r="N81" s="245" t="n">
        <v>41.3984</v>
      </c>
      <c r="O81" s="238" t="n">
        <v>104249.4</v>
      </c>
      <c r="P81" s="236" t="n">
        <v>741.97</v>
      </c>
      <c r="Q81" s="106" t="n">
        <f aca="false">O81/3600</f>
        <v>28.9581666666667</v>
      </c>
      <c r="R81" s="91"/>
      <c r="S81" s="107"/>
      <c r="T81" s="69"/>
      <c r="U81" s="73"/>
      <c r="V81" s="107"/>
      <c r="W81" s="69"/>
      <c r="X81" s="73"/>
      <c r="Y81" s="91"/>
      <c r="Z81" s="103" t="n">
        <f aca="false">Z49</f>
        <v>0.7</v>
      </c>
      <c r="AA81" s="104" t="n">
        <f aca="false">F81*Z81</f>
        <v>435.16592</v>
      </c>
      <c r="AB81" s="108" t="n">
        <f aca="false">K81/AA81-1</f>
        <v>-0.0109427686800474</v>
      </c>
      <c r="AC81" s="91"/>
      <c r="AD81" s="126" t="n">
        <f aca="false">AD80</f>
        <v>335.5608</v>
      </c>
      <c r="AE81" s="127" t="n">
        <f aca="false">AE80</f>
        <v>34.4734</v>
      </c>
      <c r="AF81" s="127" t="n">
        <f aca="false">AF80</f>
        <v>39.8599</v>
      </c>
      <c r="AG81" s="106" t="n">
        <f aca="false">AG80</f>
        <v>41.3674</v>
      </c>
      <c r="AH81" s="91"/>
      <c r="AI81" s="126" t="n">
        <f aca="false">F81/AD81</f>
        <v>1.85261687300781</v>
      </c>
      <c r="AJ81" s="106" t="n">
        <f aca="false">K81/AD81</f>
        <v>1.28264088057961</v>
      </c>
      <c r="AL81" s="109" t="n">
        <f aca="false">AD81+F81</f>
        <v>957.2264</v>
      </c>
      <c r="AN81" s="109" t="n">
        <f aca="false">AD81+K81</f>
        <v>765.9648</v>
      </c>
      <c r="AP81" s="109" t="n">
        <f aca="false">AA81+AD81</f>
        <v>770.72672</v>
      </c>
      <c r="AQ81" s="91"/>
      <c r="AR81" s="107"/>
      <c r="AS81" s="69"/>
      <c r="AT81" s="73"/>
      <c r="AU81" s="107"/>
      <c r="AV81" s="69"/>
      <c r="AW81" s="73"/>
      <c r="AY81" s="107"/>
      <c r="AZ81" s="69"/>
      <c r="BA81" s="73"/>
      <c r="BB81" s="107"/>
      <c r="BC81" s="69"/>
      <c r="BD81" s="73"/>
      <c r="BF81" s="107"/>
      <c r="BG81" s="69"/>
      <c r="BH81" s="73"/>
      <c r="BI81" s="107"/>
      <c r="BJ81" s="69"/>
      <c r="BK81" s="73"/>
    </row>
    <row r="82" customFormat="false" ht="12.75" hidden="false" customHeight="false" outlineLevel="0" collapsed="false">
      <c r="A82" s="102"/>
      <c r="B82" s="102"/>
      <c r="C82" s="114"/>
      <c r="D82" s="114" t="n">
        <v>34</v>
      </c>
      <c r="E82" s="114" t="n">
        <v>38</v>
      </c>
      <c r="F82" s="128" t="n">
        <v>472.8624</v>
      </c>
      <c r="G82" s="129" t="n">
        <v>34.5931</v>
      </c>
      <c r="H82" s="129" t="n">
        <v>39.9097</v>
      </c>
      <c r="I82" s="118" t="n">
        <v>41.1211</v>
      </c>
      <c r="J82" s="267" t="n">
        <v>36.7</v>
      </c>
      <c r="K82" s="239" t="n">
        <v>226.7328</v>
      </c>
      <c r="L82" s="246" t="n">
        <v>34.849</v>
      </c>
      <c r="M82" s="246" t="n">
        <v>39.8725</v>
      </c>
      <c r="N82" s="247" t="n">
        <v>41.0788</v>
      </c>
      <c r="O82" s="240" t="n">
        <v>40948.72</v>
      </c>
      <c r="P82" s="241" t="n">
        <v>903.24</v>
      </c>
      <c r="Q82" s="118" t="n">
        <f aca="false">O82/3600</f>
        <v>11.3746444444444</v>
      </c>
      <c r="R82" s="91"/>
      <c r="S82" s="119"/>
      <c r="T82" s="120"/>
      <c r="U82" s="121"/>
      <c r="V82" s="119"/>
      <c r="W82" s="120"/>
      <c r="X82" s="121"/>
      <c r="Y82" s="91"/>
      <c r="Z82" s="115" t="n">
        <f aca="false">Z50</f>
        <v>0.5</v>
      </c>
      <c r="AA82" s="122" t="n">
        <f aca="false">F82*Z82</f>
        <v>236.4312</v>
      </c>
      <c r="AB82" s="108" t="n">
        <f aca="false">K82/AA82-1</f>
        <v>-0.0410199669079208</v>
      </c>
      <c r="AC82" s="91"/>
      <c r="AD82" s="128" t="n">
        <f aca="false">AD81</f>
        <v>335.5608</v>
      </c>
      <c r="AE82" s="129" t="n">
        <f aca="false">AE81</f>
        <v>34.4734</v>
      </c>
      <c r="AF82" s="129" t="n">
        <f aca="false">AF81</f>
        <v>39.8599</v>
      </c>
      <c r="AG82" s="118" t="n">
        <f aca="false">AG81</f>
        <v>41.3674</v>
      </c>
      <c r="AH82" s="91"/>
      <c r="AI82" s="128" t="n">
        <f aca="false">F82/AD82</f>
        <v>1.40917055865882</v>
      </c>
      <c r="AJ82" s="118" t="n">
        <f aca="false">K82/AD82</f>
        <v>0.675683214487509</v>
      </c>
      <c r="AL82" s="148" t="n">
        <f aca="false">AD82+F82</f>
        <v>808.4232</v>
      </c>
      <c r="AN82" s="148" t="n">
        <f aca="false">AD82+K82</f>
        <v>562.2936</v>
      </c>
      <c r="AP82" s="148" t="n">
        <f aca="false">AA82+AD82</f>
        <v>571.992</v>
      </c>
      <c r="AQ82" s="91"/>
      <c r="AR82" s="119"/>
      <c r="AS82" s="120"/>
      <c r="AT82" s="121"/>
      <c r="AU82" s="119"/>
      <c r="AV82" s="120"/>
      <c r="AW82" s="121"/>
      <c r="AY82" s="119"/>
      <c r="AZ82" s="120"/>
      <c r="BA82" s="121"/>
      <c r="BB82" s="119"/>
      <c r="BC82" s="120"/>
      <c r="BD82" s="121"/>
      <c r="BF82" s="119"/>
      <c r="BG82" s="120"/>
      <c r="BH82" s="121"/>
      <c r="BI82" s="119"/>
      <c r="BJ82" s="120"/>
      <c r="BK82" s="121"/>
    </row>
    <row r="83" customFormat="false" ht="12" hidden="false" customHeight="false" outlineLevel="0" collapsed="false">
      <c r="A83" s="102"/>
      <c r="B83" s="130"/>
      <c r="C83" s="87" t="s">
        <v>70</v>
      </c>
      <c r="D83" s="87" t="n">
        <v>22</v>
      </c>
      <c r="E83" s="87" t="n">
        <v>20</v>
      </c>
      <c r="F83" s="131" t="n">
        <f aca="false">F67</f>
        <v>6963.3416</v>
      </c>
      <c r="G83" s="132" t="n">
        <f aca="false">G67</f>
        <v>42.1801</v>
      </c>
      <c r="H83" s="132" t="n">
        <f aca="false">H67</f>
        <v>43.9787</v>
      </c>
      <c r="I83" s="133" t="n">
        <f aca="false">I67</f>
        <v>45.9719</v>
      </c>
      <c r="J83" s="267"/>
      <c r="K83" s="248" t="n">
        <f aca="false">K67</f>
        <v>6153.4496</v>
      </c>
      <c r="L83" s="249" t="n">
        <f aca="false">L67</f>
        <v>42.592</v>
      </c>
      <c r="M83" s="249" t="n">
        <f aca="false">M67</f>
        <v>44.3593</v>
      </c>
      <c r="N83" s="250" t="n">
        <f aca="false">N67</f>
        <v>46.4677</v>
      </c>
      <c r="O83" s="248" t="n">
        <f aca="false">O67</f>
        <v>170263.58</v>
      </c>
      <c r="P83" s="249" t="n">
        <f aca="false">P67</f>
        <v>1072.75</v>
      </c>
      <c r="Q83" s="133" t="n">
        <f aca="false">Q67</f>
        <v>47.2954388888889</v>
      </c>
      <c r="R83" s="91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91"/>
      <c r="Z83" s="131" t="n">
        <f aca="false">Z67</f>
        <v>0.9</v>
      </c>
      <c r="AA83" s="134" t="n">
        <f aca="false">AA67</f>
        <v>6267.00744</v>
      </c>
      <c r="AB83" s="135" t="n">
        <f aca="false">K83/AA83-1</f>
        <v>-0.0181199465753308</v>
      </c>
      <c r="AC83" s="91"/>
      <c r="AD83" s="131" t="n">
        <f aca="false">AD67</f>
        <v>1969.5432</v>
      </c>
      <c r="AE83" s="132" t="n">
        <f aca="false">AE67</f>
        <v>42.0397</v>
      </c>
      <c r="AF83" s="132" t="n">
        <f aca="false">AF67</f>
        <v>43.6739</v>
      </c>
      <c r="AG83" s="133" t="n">
        <f aca="false">AG67</f>
        <v>44.6959</v>
      </c>
      <c r="AH83" s="91"/>
      <c r="AI83" s="131" t="n">
        <f aca="false">F83/AD83</f>
        <v>3.53551097533682</v>
      </c>
      <c r="AJ83" s="133" t="n">
        <f aca="false">K83/AD83</f>
        <v>3.1243029348125</v>
      </c>
      <c r="AL83" s="136" t="n">
        <f aca="false">AD83+F83</f>
        <v>8932.8848</v>
      </c>
      <c r="AN83" s="136" t="n">
        <f aca="false">AD83+K83</f>
        <v>8122.9928</v>
      </c>
      <c r="AP83" s="136" t="n">
        <f aca="false">AA83+AD83</f>
        <v>8236.55064</v>
      </c>
      <c r="AQ83" s="91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102" t="n">
        <v>26</v>
      </c>
      <c r="E84" s="102" t="n">
        <v>24</v>
      </c>
      <c r="F84" s="137" t="n">
        <f aca="false">F71</f>
        <v>3427.6136</v>
      </c>
      <c r="G84" s="138" t="n">
        <f aca="false">G71</f>
        <v>40.9301</v>
      </c>
      <c r="H84" s="138" t="n">
        <f aca="false">H71</f>
        <v>42.9412</v>
      </c>
      <c r="I84" s="139" t="n">
        <f aca="false">I71</f>
        <v>44.498</v>
      </c>
      <c r="J84" s="267"/>
      <c r="K84" s="251" t="n">
        <f aca="false">K71</f>
        <v>3043.876</v>
      </c>
      <c r="L84" s="252" t="n">
        <f aca="false">L71</f>
        <v>41.4415</v>
      </c>
      <c r="M84" s="252" t="n">
        <f aca="false">M71</f>
        <v>43.2853</v>
      </c>
      <c r="N84" s="253" t="n">
        <f aca="false">N71</f>
        <v>44.9319</v>
      </c>
      <c r="O84" s="251" t="n">
        <f aca="false">O71</f>
        <v>156912.58</v>
      </c>
      <c r="P84" s="252" t="n">
        <f aca="false">P71</f>
        <v>1109.41</v>
      </c>
      <c r="Q84" s="139" t="n">
        <f aca="false">Q71</f>
        <v>43.5868277777778</v>
      </c>
      <c r="R84" s="91"/>
      <c r="S84" s="107"/>
      <c r="T84" s="69"/>
      <c r="U84" s="73"/>
      <c r="V84" s="107"/>
      <c r="W84" s="69"/>
      <c r="X84" s="73"/>
      <c r="Y84" s="91"/>
      <c r="Z84" s="137" t="n">
        <f aca="false">Z71</f>
        <v>0.9</v>
      </c>
      <c r="AA84" s="140" t="n">
        <f aca="false">AA71</f>
        <v>3084.85224</v>
      </c>
      <c r="AB84" s="141" t="n">
        <f aca="false">K84/AA84-1</f>
        <v>-0.0132830478778458</v>
      </c>
      <c r="AC84" s="91"/>
      <c r="AD84" s="137" t="n">
        <f aca="false">AD71</f>
        <v>1092.3464</v>
      </c>
      <c r="AE84" s="138" t="n">
        <f aca="false">AE71</f>
        <v>39.3984</v>
      </c>
      <c r="AF84" s="138" t="n">
        <f aca="false">AF71</f>
        <v>42.0604</v>
      </c>
      <c r="AG84" s="139" t="n">
        <f aca="false">AG71</f>
        <v>43.1575</v>
      </c>
      <c r="AH84" s="91"/>
      <c r="AI84" s="137" t="n">
        <f aca="false">F84/AD84</f>
        <v>3.13784491805896</v>
      </c>
      <c r="AJ84" s="139" t="n">
        <f aca="false">K84/AD84</f>
        <v>2.78654829640122</v>
      </c>
      <c r="AL84" s="142" t="n">
        <f aca="false">AD84+F84</f>
        <v>4519.96</v>
      </c>
      <c r="AN84" s="142" t="n">
        <f aca="false">AD84+K84</f>
        <v>4136.2224</v>
      </c>
      <c r="AP84" s="142" t="n">
        <f aca="false">AA84+AD84</f>
        <v>4177.19864</v>
      </c>
      <c r="AQ84" s="91"/>
      <c r="AR84" s="107"/>
      <c r="AS84" s="69"/>
      <c r="AT84" s="73"/>
      <c r="AU84" s="107"/>
      <c r="AV84" s="69"/>
      <c r="AW84" s="73"/>
      <c r="AY84" s="107"/>
      <c r="AZ84" s="69"/>
      <c r="BA84" s="73"/>
      <c r="BB84" s="107"/>
      <c r="BC84" s="69"/>
      <c r="BD84" s="73"/>
      <c r="BF84" s="107"/>
      <c r="BG84" s="69"/>
      <c r="BH84" s="73"/>
      <c r="BI84" s="107"/>
      <c r="BJ84" s="69"/>
      <c r="BK84" s="73"/>
    </row>
    <row r="85" customFormat="false" ht="12" hidden="false" customHeight="false" outlineLevel="0" collapsed="false">
      <c r="A85" s="102"/>
      <c r="B85" s="102"/>
      <c r="C85" s="102"/>
      <c r="D85" s="102" t="n">
        <v>30</v>
      </c>
      <c r="E85" s="102" t="n">
        <v>28</v>
      </c>
      <c r="F85" s="137" t="n">
        <f aca="false">F75</f>
        <v>1889.5192</v>
      </c>
      <c r="G85" s="138" t="n">
        <f aca="false">G75</f>
        <v>39.3288</v>
      </c>
      <c r="H85" s="138" t="n">
        <f aca="false">H75</f>
        <v>41.8556</v>
      </c>
      <c r="I85" s="139" t="n">
        <f aca="false">I75</f>
        <v>43.0797</v>
      </c>
      <c r="J85" s="267"/>
      <c r="K85" s="251" t="n">
        <f aca="false">K75</f>
        <v>1696.1584</v>
      </c>
      <c r="L85" s="252" t="n">
        <f aca="false">L75</f>
        <v>39.8785</v>
      </c>
      <c r="M85" s="252" t="n">
        <f aca="false">M75</f>
        <v>42.1058</v>
      </c>
      <c r="N85" s="253" t="n">
        <f aca="false">N75</f>
        <v>43.365</v>
      </c>
      <c r="O85" s="251" t="n">
        <f aca="false">O75</f>
        <v>145652.93</v>
      </c>
      <c r="P85" s="252" t="n">
        <f aca="false">P75</f>
        <v>1029.88</v>
      </c>
      <c r="Q85" s="139" t="n">
        <f aca="false">Q75</f>
        <v>40.4591472222222</v>
      </c>
      <c r="R85" s="91"/>
      <c r="S85" s="107"/>
      <c r="T85" s="69"/>
      <c r="U85" s="73"/>
      <c r="V85" s="107"/>
      <c r="W85" s="69"/>
      <c r="X85" s="73"/>
      <c r="Y85" s="91"/>
      <c r="Z85" s="137" t="n">
        <f aca="false">Z75</f>
        <v>0.9</v>
      </c>
      <c r="AA85" s="140" t="n">
        <f aca="false">AA75</f>
        <v>1700.56728</v>
      </c>
      <c r="AB85" s="141" t="n">
        <f aca="false">K85/AA85-1</f>
        <v>-0.00259259369026554</v>
      </c>
      <c r="AC85" s="91"/>
      <c r="AD85" s="137" t="n">
        <f aca="false">AD75</f>
        <v>611.484</v>
      </c>
      <c r="AE85" s="138" t="n">
        <f aca="false">AE75</f>
        <v>36.868</v>
      </c>
      <c r="AF85" s="138" t="n">
        <f aca="false">AF75</f>
        <v>40.9256</v>
      </c>
      <c r="AG85" s="139" t="n">
        <f aca="false">AG75</f>
        <v>42.2253</v>
      </c>
      <c r="AH85" s="91"/>
      <c r="AI85" s="137" t="n">
        <f aca="false">F85/AD85</f>
        <v>3.09005501370436</v>
      </c>
      <c r="AJ85" s="139" t="n">
        <f aca="false">K85/AD85</f>
        <v>2.77383938091594</v>
      </c>
      <c r="AL85" s="142" t="n">
        <f aca="false">AD85+F85</f>
        <v>2501.0032</v>
      </c>
      <c r="AN85" s="142" t="n">
        <f aca="false">AD85+K85</f>
        <v>2307.6424</v>
      </c>
      <c r="AP85" s="142" t="n">
        <f aca="false">AA85+AD85</f>
        <v>2312.05128</v>
      </c>
      <c r="AQ85" s="91"/>
      <c r="AR85" s="107"/>
      <c r="AS85" s="69"/>
      <c r="AT85" s="73"/>
      <c r="AU85" s="107"/>
      <c r="AV85" s="69"/>
      <c r="AW85" s="73"/>
      <c r="AY85" s="107"/>
      <c r="AZ85" s="69"/>
      <c r="BA85" s="73"/>
      <c r="BB85" s="107"/>
      <c r="BC85" s="69"/>
      <c r="BD85" s="73"/>
      <c r="BF85" s="107"/>
      <c r="BG85" s="69"/>
      <c r="BH85" s="73"/>
      <c r="BI85" s="107"/>
      <c r="BJ85" s="69"/>
      <c r="BK85" s="73"/>
    </row>
    <row r="86" customFormat="false" ht="12.75" hidden="false" customHeight="false" outlineLevel="0" collapsed="false">
      <c r="A86" s="102"/>
      <c r="B86" s="102"/>
      <c r="C86" s="114"/>
      <c r="D86" s="114" t="n">
        <v>34</v>
      </c>
      <c r="E86" s="114" t="n">
        <v>32</v>
      </c>
      <c r="F86" s="143" t="n">
        <f aca="false">F79</f>
        <v>1068.7152</v>
      </c>
      <c r="G86" s="144" t="n">
        <f aca="false">G79</f>
        <v>37.4538</v>
      </c>
      <c r="H86" s="144" t="n">
        <f aca="false">H79</f>
        <v>40.933</v>
      </c>
      <c r="I86" s="145" t="n">
        <f aca="false">I79</f>
        <v>42.0946</v>
      </c>
      <c r="J86" s="267"/>
      <c r="K86" s="254" t="n">
        <f aca="false">K79</f>
        <v>957.188</v>
      </c>
      <c r="L86" s="255" t="n">
        <f aca="false">L79</f>
        <v>37.9029</v>
      </c>
      <c r="M86" s="255" t="n">
        <f aca="false">M79</f>
        <v>41.0993</v>
      </c>
      <c r="N86" s="256" t="n">
        <f aca="false">N79</f>
        <v>42.248</v>
      </c>
      <c r="O86" s="254" t="n">
        <f aca="false">O79</f>
        <v>116322.52</v>
      </c>
      <c r="P86" s="255" t="n">
        <f aca="false">P79</f>
        <v>748.37</v>
      </c>
      <c r="Q86" s="145" t="n">
        <f aca="false">Q79</f>
        <v>32.3118111111111</v>
      </c>
      <c r="R86" s="91"/>
      <c r="S86" s="119"/>
      <c r="T86" s="120"/>
      <c r="U86" s="121"/>
      <c r="V86" s="119"/>
      <c r="W86" s="120"/>
      <c r="X86" s="121"/>
      <c r="Y86" s="91"/>
      <c r="Z86" s="143" t="n">
        <f aca="false">Z79</f>
        <v>0.9</v>
      </c>
      <c r="AA86" s="146" t="n">
        <f aca="false">AA79</f>
        <v>961.84368</v>
      </c>
      <c r="AB86" s="141" t="n">
        <f aca="false">K86/AA86-1</f>
        <v>-0.00484037073467081</v>
      </c>
      <c r="AC86" s="91"/>
      <c r="AD86" s="143" t="n">
        <f aca="false">AD79</f>
        <v>335.5608</v>
      </c>
      <c r="AE86" s="144" t="n">
        <f aca="false">AE79</f>
        <v>34.4734</v>
      </c>
      <c r="AF86" s="144" t="n">
        <f aca="false">AF79</f>
        <v>39.8599</v>
      </c>
      <c r="AG86" s="145" t="n">
        <f aca="false">AG79</f>
        <v>41.3674</v>
      </c>
      <c r="AH86" s="91"/>
      <c r="AI86" s="143" t="n">
        <f aca="false">F86/AD86</f>
        <v>3.18486307101426</v>
      </c>
      <c r="AJ86" s="145" t="n">
        <f aca="false">K86/AD86</f>
        <v>2.85250243771025</v>
      </c>
      <c r="AL86" s="147" t="n">
        <f aca="false">AD86+F86</f>
        <v>1404.276</v>
      </c>
      <c r="AN86" s="147" t="n">
        <f aca="false">AD86+K86</f>
        <v>1292.7488</v>
      </c>
      <c r="AP86" s="147" t="n">
        <f aca="false">AA86+AD86</f>
        <v>1297.40448</v>
      </c>
      <c r="AQ86" s="91"/>
      <c r="AR86" s="119"/>
      <c r="AS86" s="120"/>
      <c r="AT86" s="121"/>
      <c r="AU86" s="119"/>
      <c r="AV86" s="120"/>
      <c r="AW86" s="121"/>
      <c r="AY86" s="119"/>
      <c r="AZ86" s="120"/>
      <c r="BA86" s="121"/>
      <c r="BB86" s="119"/>
      <c r="BC86" s="120"/>
      <c r="BD86" s="121"/>
      <c r="BF86" s="119"/>
      <c r="BG86" s="120"/>
      <c r="BH86" s="121"/>
      <c r="BI86" s="119"/>
      <c r="BJ86" s="120"/>
      <c r="BK86" s="121"/>
    </row>
    <row r="87" customFormat="false" ht="12" hidden="false" customHeight="false" outlineLevel="0" collapsed="false">
      <c r="A87" s="102"/>
      <c r="B87" s="102"/>
      <c r="C87" s="87" t="s">
        <v>71</v>
      </c>
      <c r="D87" s="87" t="n">
        <v>22</v>
      </c>
      <c r="E87" s="87" t="n">
        <v>22</v>
      </c>
      <c r="F87" s="131" t="n">
        <f aca="false">F68</f>
        <v>4777.988</v>
      </c>
      <c r="G87" s="132" t="n">
        <f aca="false">G68</f>
        <v>41.5999</v>
      </c>
      <c r="H87" s="132" t="n">
        <f aca="false">H68</f>
        <v>43.4776</v>
      </c>
      <c r="I87" s="133" t="n">
        <f aca="false">I68</f>
        <v>45.2487</v>
      </c>
      <c r="J87" s="267"/>
      <c r="K87" s="248" t="n">
        <f aca="false">K68</f>
        <v>3745.3984</v>
      </c>
      <c r="L87" s="249" t="n">
        <f aca="false">L68</f>
        <v>42.0186</v>
      </c>
      <c r="M87" s="249" t="n">
        <f aca="false">M68</f>
        <v>43.8022</v>
      </c>
      <c r="N87" s="250" t="n">
        <f aca="false">N68</f>
        <v>45.6719</v>
      </c>
      <c r="O87" s="248" t="n">
        <f aca="false">O68</f>
        <v>143655.39</v>
      </c>
      <c r="P87" s="249" t="n">
        <f aca="false">P68</f>
        <v>774.78</v>
      </c>
      <c r="Q87" s="133" t="n">
        <f aca="false">Q68</f>
        <v>39.904275</v>
      </c>
      <c r="R87" s="91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91"/>
      <c r="Z87" s="131" t="n">
        <f aca="false">Z68</f>
        <v>0.8</v>
      </c>
      <c r="AA87" s="134" t="n">
        <f aca="false">AA68</f>
        <v>3822.3904</v>
      </c>
      <c r="AB87" s="135" t="n">
        <f aca="false">K87/AA87-1</f>
        <v>-0.0201423695496934</v>
      </c>
      <c r="AC87" s="91"/>
      <c r="AD87" s="131" t="n">
        <f aca="false">AD68</f>
        <v>1969.5432</v>
      </c>
      <c r="AE87" s="132" t="n">
        <f aca="false">AE68</f>
        <v>42.0397</v>
      </c>
      <c r="AF87" s="132" t="n">
        <f aca="false">AF68</f>
        <v>43.6739</v>
      </c>
      <c r="AG87" s="133" t="n">
        <f aca="false">AG68</f>
        <v>44.6959</v>
      </c>
      <c r="AH87" s="91"/>
      <c r="AI87" s="131" t="n">
        <f aca="false">F87/AD87</f>
        <v>2.42593714116045</v>
      </c>
      <c r="AJ87" s="133" t="n">
        <f aca="false">K87/AD87</f>
        <v>1.90165841500709</v>
      </c>
      <c r="AL87" s="136" t="n">
        <f aca="false">AD87+F87</f>
        <v>6747.5312</v>
      </c>
      <c r="AN87" s="136" t="n">
        <f aca="false">AD87+K87</f>
        <v>5714.9416</v>
      </c>
      <c r="AP87" s="136" t="n">
        <f aca="false">AA87+AD87</f>
        <v>5791.9336</v>
      </c>
      <c r="AQ87" s="91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102" t="n">
        <v>26</v>
      </c>
      <c r="E88" s="102" t="n">
        <v>26</v>
      </c>
      <c r="F88" s="137" t="n">
        <f aca="false">F72</f>
        <v>2523.828</v>
      </c>
      <c r="G88" s="138" t="n">
        <f aca="false">G72</f>
        <v>40.1609</v>
      </c>
      <c r="H88" s="138" t="n">
        <f aca="false">H72</f>
        <v>42.3686</v>
      </c>
      <c r="I88" s="139" t="n">
        <f aca="false">I72</f>
        <v>43.7328</v>
      </c>
      <c r="J88" s="267"/>
      <c r="K88" s="251" t="n">
        <f aca="false">K72</f>
        <v>1991.872</v>
      </c>
      <c r="L88" s="252" t="n">
        <f aca="false">L72</f>
        <v>40.6594</v>
      </c>
      <c r="M88" s="252" t="n">
        <f aca="false">M72</f>
        <v>42.6569</v>
      </c>
      <c r="N88" s="253" t="n">
        <f aca="false">N72</f>
        <v>44.0775</v>
      </c>
      <c r="O88" s="251" t="n">
        <f aca="false">O72</f>
        <v>152265.27</v>
      </c>
      <c r="P88" s="252" t="n">
        <f aca="false">P72</f>
        <v>1043.61</v>
      </c>
      <c r="Q88" s="139" t="n">
        <f aca="false">Q72</f>
        <v>42.2959083333333</v>
      </c>
      <c r="R88" s="91"/>
      <c r="S88" s="107"/>
      <c r="T88" s="69"/>
      <c r="U88" s="73"/>
      <c r="V88" s="107"/>
      <c r="W88" s="69"/>
      <c r="X88" s="73"/>
      <c r="Y88" s="91"/>
      <c r="Z88" s="137" t="n">
        <f aca="false">Z72</f>
        <v>0.8</v>
      </c>
      <c r="AA88" s="140" t="n">
        <f aca="false">AA72</f>
        <v>2019.0624</v>
      </c>
      <c r="AB88" s="141" t="n">
        <f aca="false">K88/AA88-1</f>
        <v>-0.0134668448087587</v>
      </c>
      <c r="AC88" s="91"/>
      <c r="AD88" s="137" t="n">
        <f aca="false">AD72</f>
        <v>1092.3464</v>
      </c>
      <c r="AE88" s="138" t="n">
        <f aca="false">AE72</f>
        <v>39.3984</v>
      </c>
      <c r="AF88" s="138" t="n">
        <f aca="false">AF72</f>
        <v>42.0604</v>
      </c>
      <c r="AG88" s="139" t="n">
        <f aca="false">AG72</f>
        <v>43.1575</v>
      </c>
      <c r="AH88" s="91"/>
      <c r="AI88" s="137" t="n">
        <f aca="false">F88/AD88</f>
        <v>2.31046488549786</v>
      </c>
      <c r="AJ88" s="139" t="n">
        <f aca="false">K88/AD88</f>
        <v>1.82348017075902</v>
      </c>
      <c r="AL88" s="142" t="n">
        <f aca="false">AD88+F88</f>
        <v>3616.1744</v>
      </c>
      <c r="AN88" s="142" t="n">
        <f aca="false">AD88+K88</f>
        <v>3084.2184</v>
      </c>
      <c r="AP88" s="142" t="n">
        <f aca="false">AA88+AD88</f>
        <v>3111.4088</v>
      </c>
      <c r="AQ88" s="91"/>
      <c r="AR88" s="107"/>
      <c r="AS88" s="69"/>
      <c r="AT88" s="73"/>
      <c r="AU88" s="107"/>
      <c r="AV88" s="69"/>
      <c r="AW88" s="73"/>
      <c r="AY88" s="107"/>
      <c r="AZ88" s="69"/>
      <c r="BA88" s="73"/>
      <c r="BB88" s="107"/>
      <c r="BC88" s="69"/>
      <c r="BD88" s="73"/>
      <c r="BF88" s="107"/>
      <c r="BG88" s="69"/>
      <c r="BH88" s="73"/>
      <c r="BI88" s="107"/>
      <c r="BJ88" s="69"/>
      <c r="BK88" s="73"/>
    </row>
    <row r="89" customFormat="false" ht="12" hidden="false" customHeight="false" outlineLevel="0" collapsed="false">
      <c r="A89" s="102"/>
      <c r="B89" s="102"/>
      <c r="C89" s="102"/>
      <c r="D89" s="102" t="n">
        <v>30</v>
      </c>
      <c r="E89" s="102" t="n">
        <v>30</v>
      </c>
      <c r="F89" s="137" t="n">
        <f aca="false">F76</f>
        <v>1433.0512</v>
      </c>
      <c r="G89" s="138" t="n">
        <f aca="false">G76</f>
        <v>38.4253</v>
      </c>
      <c r="H89" s="138" t="n">
        <f aca="false">H76</f>
        <v>41.4946</v>
      </c>
      <c r="I89" s="139" t="n">
        <f aca="false">I76</f>
        <v>42.6936</v>
      </c>
      <c r="J89" s="267"/>
      <c r="K89" s="251" t="n">
        <f aca="false">K76</f>
        <v>1132.7264</v>
      </c>
      <c r="L89" s="252" t="n">
        <f aca="false">L76</f>
        <v>38.8972</v>
      </c>
      <c r="M89" s="252" t="n">
        <f aca="false">M76</f>
        <v>41.5855</v>
      </c>
      <c r="N89" s="253" t="n">
        <f aca="false">N76</f>
        <v>42.7698</v>
      </c>
      <c r="O89" s="251" t="n">
        <f aca="false">O76</f>
        <v>128938.44</v>
      </c>
      <c r="P89" s="252" t="n">
        <f aca="false">P76</f>
        <v>930.46</v>
      </c>
      <c r="Q89" s="139" t="n">
        <f aca="false">Q76</f>
        <v>35.8162333333333</v>
      </c>
      <c r="R89" s="91"/>
      <c r="S89" s="107"/>
      <c r="T89" s="69"/>
      <c r="U89" s="73"/>
      <c r="V89" s="107"/>
      <c r="W89" s="69"/>
      <c r="X89" s="73"/>
      <c r="Y89" s="91"/>
      <c r="Z89" s="137" t="n">
        <f aca="false">Z76</f>
        <v>0.8</v>
      </c>
      <c r="AA89" s="140" t="n">
        <f aca="false">AA76</f>
        <v>1146.44096</v>
      </c>
      <c r="AB89" s="141" t="n">
        <f aca="false">K89/AA89-1</f>
        <v>-0.0119627268027829</v>
      </c>
      <c r="AC89" s="91"/>
      <c r="AD89" s="137" t="n">
        <f aca="false">AD76</f>
        <v>611.484</v>
      </c>
      <c r="AE89" s="138" t="n">
        <f aca="false">AE76</f>
        <v>36.868</v>
      </c>
      <c r="AF89" s="138" t="n">
        <f aca="false">AF76</f>
        <v>40.9256</v>
      </c>
      <c r="AG89" s="139" t="n">
        <f aca="false">AG76</f>
        <v>42.2253</v>
      </c>
      <c r="AH89" s="91"/>
      <c r="AI89" s="137" t="n">
        <f aca="false">F89/AD89</f>
        <v>2.34356287327224</v>
      </c>
      <c r="AJ89" s="139" t="n">
        <f aca="false">K89/AD89</f>
        <v>1.85242197669931</v>
      </c>
      <c r="AL89" s="142" t="n">
        <f aca="false">AD89+F89</f>
        <v>2044.5352</v>
      </c>
      <c r="AN89" s="142" t="n">
        <f aca="false">AD89+K89</f>
        <v>1744.2104</v>
      </c>
      <c r="AP89" s="142" t="n">
        <f aca="false">AA89+AD89</f>
        <v>1757.92496</v>
      </c>
      <c r="AQ89" s="91"/>
      <c r="AR89" s="107"/>
      <c r="AS89" s="69"/>
      <c r="AT89" s="73"/>
      <c r="AU89" s="107"/>
      <c r="AV89" s="69"/>
      <c r="AW89" s="73"/>
      <c r="AY89" s="107"/>
      <c r="AZ89" s="69"/>
      <c r="BA89" s="73"/>
      <c r="BB89" s="107"/>
      <c r="BC89" s="69"/>
      <c r="BD89" s="73"/>
      <c r="BF89" s="107"/>
      <c r="BG89" s="69"/>
      <c r="BH89" s="73"/>
      <c r="BI89" s="107"/>
      <c r="BJ89" s="69"/>
      <c r="BK89" s="73"/>
    </row>
    <row r="90" customFormat="false" ht="12.75" hidden="false" customHeight="false" outlineLevel="0" collapsed="false">
      <c r="A90" s="102"/>
      <c r="B90" s="102"/>
      <c r="C90" s="114"/>
      <c r="D90" s="114" t="n">
        <v>34</v>
      </c>
      <c r="E90" s="114" t="n">
        <v>34</v>
      </c>
      <c r="F90" s="143" t="n">
        <f aca="false">F80</f>
        <v>814.4944</v>
      </c>
      <c r="G90" s="144" t="n">
        <f aca="false">G80</f>
        <v>36.4921</v>
      </c>
      <c r="H90" s="144" t="n">
        <f aca="false">H80</f>
        <v>40.6088</v>
      </c>
      <c r="I90" s="145" t="n">
        <f aca="false">I80</f>
        <v>41.7819</v>
      </c>
      <c r="J90" s="267"/>
      <c r="K90" s="254" t="n">
        <f aca="false">K80</f>
        <v>647.1552</v>
      </c>
      <c r="L90" s="255" t="n">
        <f aca="false">L80</f>
        <v>36.8785</v>
      </c>
      <c r="M90" s="255" t="n">
        <f aca="false">M80</f>
        <v>40.6299</v>
      </c>
      <c r="N90" s="256" t="n">
        <f aca="false">N80</f>
        <v>41.7846</v>
      </c>
      <c r="O90" s="254" t="n">
        <f aca="false">O80</f>
        <v>105423.33</v>
      </c>
      <c r="P90" s="255" t="n">
        <f aca="false">P80</f>
        <v>858.55</v>
      </c>
      <c r="Q90" s="145" t="n">
        <f aca="false">Q80</f>
        <v>29.2842583333333</v>
      </c>
      <c r="R90" s="91"/>
      <c r="S90" s="119"/>
      <c r="T90" s="120"/>
      <c r="U90" s="121"/>
      <c r="V90" s="119"/>
      <c r="W90" s="120"/>
      <c r="X90" s="121"/>
      <c r="Y90" s="91"/>
      <c r="Z90" s="143" t="n">
        <f aca="false">Z80</f>
        <v>0.8</v>
      </c>
      <c r="AA90" s="146" t="n">
        <f aca="false">AA80</f>
        <v>651.59552</v>
      </c>
      <c r="AB90" s="141" t="n">
        <f aca="false">K90/AA90-1</f>
        <v>-0.00681453426813006</v>
      </c>
      <c r="AC90" s="91"/>
      <c r="AD90" s="143" t="n">
        <f aca="false">AD80</f>
        <v>335.5608</v>
      </c>
      <c r="AE90" s="144" t="n">
        <f aca="false">AE80</f>
        <v>34.4734</v>
      </c>
      <c r="AF90" s="144" t="n">
        <f aca="false">AF80</f>
        <v>39.8599</v>
      </c>
      <c r="AG90" s="145" t="n">
        <f aca="false">AG80</f>
        <v>41.3674</v>
      </c>
      <c r="AH90" s="91"/>
      <c r="AI90" s="143" t="n">
        <f aca="false">F90/AD90</f>
        <v>2.42726325601799</v>
      </c>
      <c r="AJ90" s="145" t="n">
        <f aca="false">K90/AD90</f>
        <v>1.92857806990566</v>
      </c>
      <c r="AL90" s="147" t="n">
        <f aca="false">AD90+F90</f>
        <v>1150.0552</v>
      </c>
      <c r="AN90" s="147" t="n">
        <f aca="false">AD90+K90</f>
        <v>982.716</v>
      </c>
      <c r="AP90" s="147" t="n">
        <f aca="false">AA90+AD90</f>
        <v>987.15632</v>
      </c>
      <c r="AQ90" s="91"/>
      <c r="AR90" s="119"/>
      <c r="AS90" s="120"/>
      <c r="AT90" s="121"/>
      <c r="AU90" s="119"/>
      <c r="AV90" s="120"/>
      <c r="AW90" s="121"/>
      <c r="AY90" s="119"/>
      <c r="AZ90" s="120"/>
      <c r="BA90" s="121"/>
      <c r="BB90" s="119"/>
      <c r="BC90" s="120"/>
      <c r="BD90" s="121"/>
      <c r="BF90" s="119"/>
      <c r="BG90" s="120"/>
      <c r="BH90" s="121"/>
      <c r="BI90" s="119"/>
      <c r="BJ90" s="120"/>
      <c r="BK90" s="121"/>
    </row>
    <row r="91" customFormat="false" ht="12" hidden="false" customHeight="false" outlineLevel="0" collapsed="false">
      <c r="A91" s="102"/>
      <c r="B91" s="102"/>
      <c r="C91" s="87" t="s">
        <v>72</v>
      </c>
      <c r="D91" s="87" t="n">
        <v>22</v>
      </c>
      <c r="E91" s="87" t="n">
        <v>24</v>
      </c>
      <c r="F91" s="131" t="n">
        <f aca="false">F69</f>
        <v>3427.6136</v>
      </c>
      <c r="G91" s="132" t="n">
        <f aca="false">G69</f>
        <v>40.9301</v>
      </c>
      <c r="H91" s="132" t="n">
        <f aca="false">H69</f>
        <v>42.9412</v>
      </c>
      <c r="I91" s="133" t="n">
        <f aca="false">I69</f>
        <v>44.498</v>
      </c>
      <c r="J91" s="267"/>
      <c r="K91" s="248" t="n">
        <f aca="false">K69</f>
        <v>2364.3248</v>
      </c>
      <c r="L91" s="249" t="n">
        <f aca="false">L69</f>
        <v>41.4082</v>
      </c>
      <c r="M91" s="249" t="n">
        <f aca="false">M69</f>
        <v>43.2994</v>
      </c>
      <c r="N91" s="250" t="n">
        <f aca="false">N69</f>
        <v>44.9526</v>
      </c>
      <c r="O91" s="248" t="n">
        <f aca="false">O69</f>
        <v>149535.79</v>
      </c>
      <c r="P91" s="249" t="n">
        <f aca="false">P69</f>
        <v>977.22</v>
      </c>
      <c r="Q91" s="133" t="n">
        <f aca="false">Q69</f>
        <v>41.5377194444445</v>
      </c>
      <c r="R91" s="91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91"/>
      <c r="Z91" s="131" t="n">
        <f aca="false">Z69</f>
        <v>0.7</v>
      </c>
      <c r="AA91" s="134" t="n">
        <f aca="false">AA69</f>
        <v>2399.32952</v>
      </c>
      <c r="AB91" s="135" t="n">
        <f aca="false">K91/AA91-1</f>
        <v>-0.0145893757852819</v>
      </c>
      <c r="AC91" s="91"/>
      <c r="AD91" s="131" t="n">
        <f aca="false">AD69</f>
        <v>1969.5432</v>
      </c>
      <c r="AE91" s="132" t="n">
        <f aca="false">AE69</f>
        <v>42.0397</v>
      </c>
      <c r="AF91" s="132" t="n">
        <f aca="false">AF69</f>
        <v>43.6739</v>
      </c>
      <c r="AG91" s="133" t="n">
        <f aca="false">AG69</f>
        <v>44.6959</v>
      </c>
      <c r="AH91" s="91"/>
      <c r="AI91" s="131" t="n">
        <f aca="false">F91/AD91</f>
        <v>1.74030892036285</v>
      </c>
      <c r="AJ91" s="133" t="n">
        <f aca="false">K91/AD91</f>
        <v>1.20044322967884</v>
      </c>
      <c r="AL91" s="136" t="n">
        <f aca="false">AD91+F91</f>
        <v>5397.1568</v>
      </c>
      <c r="AN91" s="136" t="n">
        <f aca="false">AD91+K91</f>
        <v>4333.868</v>
      </c>
      <c r="AP91" s="136" t="n">
        <f aca="false">AA91+AD91</f>
        <v>4368.87272</v>
      </c>
      <c r="AQ91" s="91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102" t="n">
        <v>26</v>
      </c>
      <c r="E92" s="102" t="n">
        <v>28</v>
      </c>
      <c r="F92" s="137" t="n">
        <f aca="false">F73</f>
        <v>1889.5192</v>
      </c>
      <c r="G92" s="138" t="n">
        <f aca="false">G73</f>
        <v>39.3288</v>
      </c>
      <c r="H92" s="138" t="n">
        <f aca="false">H73</f>
        <v>41.8556</v>
      </c>
      <c r="I92" s="139" t="n">
        <f aca="false">I73</f>
        <v>43.0797</v>
      </c>
      <c r="J92" s="267"/>
      <c r="K92" s="251" t="n">
        <f aca="false">K73</f>
        <v>1305.3736</v>
      </c>
      <c r="L92" s="252" t="n">
        <f aca="false">L73</f>
        <v>39.8531</v>
      </c>
      <c r="M92" s="252" t="n">
        <f aca="false">M73</f>
        <v>42.1084</v>
      </c>
      <c r="N92" s="253" t="n">
        <f aca="false">N73</f>
        <v>43.378</v>
      </c>
      <c r="O92" s="251" t="n">
        <f aca="false">O73</f>
        <v>138499.85</v>
      </c>
      <c r="P92" s="252" t="n">
        <f aca="false">P73</f>
        <v>952.04</v>
      </c>
      <c r="Q92" s="139" t="n">
        <f aca="false">Q73</f>
        <v>38.4721805555556</v>
      </c>
      <c r="R92" s="91"/>
      <c r="S92" s="107"/>
      <c r="T92" s="69"/>
      <c r="U92" s="73"/>
      <c r="V92" s="107"/>
      <c r="W92" s="69"/>
      <c r="X92" s="73"/>
      <c r="Y92" s="91"/>
      <c r="Z92" s="137" t="n">
        <f aca="false">Z73</f>
        <v>0.7</v>
      </c>
      <c r="AA92" s="140" t="n">
        <f aca="false">AA73</f>
        <v>1322.66344</v>
      </c>
      <c r="AB92" s="141" t="n">
        <f aca="false">K92/AA92-1</f>
        <v>-0.0130719875344857</v>
      </c>
      <c r="AC92" s="91"/>
      <c r="AD92" s="137" t="n">
        <f aca="false">AD73</f>
        <v>1092.3464</v>
      </c>
      <c r="AE92" s="138" t="n">
        <f aca="false">AE73</f>
        <v>39.3984</v>
      </c>
      <c r="AF92" s="138" t="n">
        <f aca="false">AF73</f>
        <v>42.0604</v>
      </c>
      <c r="AG92" s="139" t="n">
        <f aca="false">AG73</f>
        <v>43.1575</v>
      </c>
      <c r="AH92" s="91"/>
      <c r="AI92" s="137" t="n">
        <f aca="false">F92/AD92</f>
        <v>1.72978022356278</v>
      </c>
      <c r="AJ92" s="139" t="n">
        <f aca="false">K92/AD92</f>
        <v>1.19501799063008</v>
      </c>
      <c r="AL92" s="142" t="n">
        <f aca="false">AD92+F92</f>
        <v>2981.8656</v>
      </c>
      <c r="AN92" s="142" t="n">
        <f aca="false">AD92+K92</f>
        <v>2397.72</v>
      </c>
      <c r="AP92" s="142" t="n">
        <f aca="false">AA92+AD92</f>
        <v>2415.00984</v>
      </c>
      <c r="AQ92" s="91"/>
      <c r="AR92" s="107"/>
      <c r="AS92" s="69"/>
      <c r="AT92" s="73"/>
      <c r="AU92" s="107"/>
      <c r="AV92" s="69"/>
      <c r="AW92" s="73"/>
      <c r="AY92" s="107"/>
      <c r="AZ92" s="69"/>
      <c r="BA92" s="73"/>
      <c r="BB92" s="107"/>
      <c r="BC92" s="69"/>
      <c r="BD92" s="73"/>
      <c r="BF92" s="107"/>
      <c r="BG92" s="69"/>
      <c r="BH92" s="73"/>
      <c r="BI92" s="107"/>
      <c r="BJ92" s="69"/>
      <c r="BK92" s="73"/>
    </row>
    <row r="93" customFormat="false" ht="12" hidden="false" customHeight="false" outlineLevel="0" collapsed="false">
      <c r="A93" s="102"/>
      <c r="B93" s="102"/>
      <c r="C93" s="102"/>
      <c r="D93" s="102" t="n">
        <v>30</v>
      </c>
      <c r="E93" s="102" t="n">
        <v>32</v>
      </c>
      <c r="F93" s="137" t="n">
        <f aca="false">F77</f>
        <v>1068.7152</v>
      </c>
      <c r="G93" s="138" t="n">
        <f aca="false">G77</f>
        <v>37.4538</v>
      </c>
      <c r="H93" s="138" t="n">
        <f aca="false">H77</f>
        <v>40.933</v>
      </c>
      <c r="I93" s="139" t="n">
        <f aca="false">I77</f>
        <v>42.0946</v>
      </c>
      <c r="J93" s="267"/>
      <c r="K93" s="251" t="n">
        <f aca="false">K77</f>
        <v>735.324</v>
      </c>
      <c r="L93" s="252" t="n">
        <f aca="false">L77</f>
        <v>37.9127</v>
      </c>
      <c r="M93" s="252" t="n">
        <f aca="false">M77</f>
        <v>41.1192</v>
      </c>
      <c r="N93" s="253" t="n">
        <f aca="false">N77</f>
        <v>42.2756</v>
      </c>
      <c r="O93" s="251" t="n">
        <f aca="false">O77</f>
        <v>43537.39</v>
      </c>
      <c r="P93" s="252" t="n">
        <f aca="false">P77</f>
        <v>919.46</v>
      </c>
      <c r="Q93" s="139" t="n">
        <f aca="false">Q77</f>
        <v>12.0937194444444</v>
      </c>
      <c r="R93" s="91"/>
      <c r="S93" s="107"/>
      <c r="T93" s="69"/>
      <c r="U93" s="73"/>
      <c r="V93" s="107"/>
      <c r="W93" s="69"/>
      <c r="X93" s="73"/>
      <c r="Y93" s="91"/>
      <c r="Z93" s="137" t="n">
        <f aca="false">Z77</f>
        <v>0.7</v>
      </c>
      <c r="AA93" s="140" t="n">
        <f aca="false">AA77</f>
        <v>748.10064</v>
      </c>
      <c r="AB93" s="141" t="n">
        <f aca="false">K93/AA93-1</f>
        <v>-0.0170787716476223</v>
      </c>
      <c r="AC93" s="91"/>
      <c r="AD93" s="137" t="n">
        <f aca="false">AD77</f>
        <v>611.484</v>
      </c>
      <c r="AE93" s="138" t="n">
        <f aca="false">AE77</f>
        <v>36.868</v>
      </c>
      <c r="AF93" s="138" t="n">
        <f aca="false">AF77</f>
        <v>40.9256</v>
      </c>
      <c r="AG93" s="139" t="n">
        <f aca="false">AG77</f>
        <v>42.2253</v>
      </c>
      <c r="AH93" s="91"/>
      <c r="AI93" s="137" t="n">
        <f aca="false">F93/AD93</f>
        <v>1.74774025158467</v>
      </c>
      <c r="AJ93" s="139" t="n">
        <f aca="false">K93/AD93</f>
        <v>1.20252369644995</v>
      </c>
      <c r="AL93" s="142" t="n">
        <f aca="false">AD93+F93</f>
        <v>1680.1992</v>
      </c>
      <c r="AN93" s="142" t="n">
        <f aca="false">AD93+K93</f>
        <v>1346.808</v>
      </c>
      <c r="AP93" s="142" t="n">
        <f aca="false">AA93+AD93</f>
        <v>1359.58464</v>
      </c>
      <c r="AQ93" s="91"/>
      <c r="AR93" s="107"/>
      <c r="AS93" s="69"/>
      <c r="AT93" s="73"/>
      <c r="AU93" s="107"/>
      <c r="AV93" s="69"/>
      <c r="AW93" s="73"/>
      <c r="AY93" s="107"/>
      <c r="AZ93" s="69"/>
      <c r="BA93" s="73"/>
      <c r="BB93" s="107"/>
      <c r="BC93" s="69"/>
      <c r="BD93" s="73"/>
      <c r="BF93" s="107"/>
      <c r="BG93" s="69"/>
      <c r="BH93" s="73"/>
      <c r="BI93" s="107"/>
      <c r="BJ93" s="69"/>
      <c r="BK93" s="73"/>
    </row>
    <row r="94" customFormat="false" ht="12.75" hidden="false" customHeight="false" outlineLevel="0" collapsed="false">
      <c r="A94" s="102"/>
      <c r="B94" s="102"/>
      <c r="C94" s="114"/>
      <c r="D94" s="114" t="n">
        <v>34</v>
      </c>
      <c r="E94" s="114" t="n">
        <v>34</v>
      </c>
      <c r="F94" s="143" t="n">
        <f aca="false">F81</f>
        <v>621.6656</v>
      </c>
      <c r="G94" s="144" t="n">
        <f aca="false">G81</f>
        <v>35.5584</v>
      </c>
      <c r="H94" s="144" t="n">
        <f aca="false">H81</f>
        <v>40.198</v>
      </c>
      <c r="I94" s="145" t="n">
        <f aca="false">I81</f>
        <v>41.3758</v>
      </c>
      <c r="J94" s="267"/>
      <c r="K94" s="254" t="n">
        <f aca="false">K81</f>
        <v>430.404</v>
      </c>
      <c r="L94" s="255" t="n">
        <f aca="false">L81</f>
        <v>35.9151</v>
      </c>
      <c r="M94" s="255" t="n">
        <f aca="false">M81</f>
        <v>40.2266</v>
      </c>
      <c r="N94" s="256" t="n">
        <f aca="false">N81</f>
        <v>41.3984</v>
      </c>
      <c r="O94" s="254" t="n">
        <f aca="false">O81</f>
        <v>104249.4</v>
      </c>
      <c r="P94" s="255" t="n">
        <f aca="false">P81</f>
        <v>741.97</v>
      </c>
      <c r="Q94" s="145" t="n">
        <f aca="false">Q81</f>
        <v>28.9581666666667</v>
      </c>
      <c r="R94" s="91"/>
      <c r="S94" s="119"/>
      <c r="T94" s="120"/>
      <c r="U94" s="121"/>
      <c r="V94" s="119"/>
      <c r="W94" s="120"/>
      <c r="X94" s="121"/>
      <c r="Y94" s="91"/>
      <c r="Z94" s="143" t="n">
        <f aca="false">Z81</f>
        <v>0.7</v>
      </c>
      <c r="AA94" s="146" t="n">
        <f aca="false">AA81</f>
        <v>435.16592</v>
      </c>
      <c r="AB94" s="141" t="n">
        <f aca="false">K94/AA94-1</f>
        <v>-0.0109427686800474</v>
      </c>
      <c r="AC94" s="91"/>
      <c r="AD94" s="143" t="n">
        <f aca="false">AD81</f>
        <v>335.5608</v>
      </c>
      <c r="AE94" s="144" t="n">
        <f aca="false">AE81</f>
        <v>34.4734</v>
      </c>
      <c r="AF94" s="144" t="n">
        <f aca="false">AF81</f>
        <v>39.8599</v>
      </c>
      <c r="AG94" s="145" t="n">
        <f aca="false">AG81</f>
        <v>41.3674</v>
      </c>
      <c r="AH94" s="91"/>
      <c r="AI94" s="143" t="n">
        <f aca="false">F94/AD94</f>
        <v>1.85261687300781</v>
      </c>
      <c r="AJ94" s="145" t="n">
        <f aca="false">K94/AD94</f>
        <v>1.28264088057961</v>
      </c>
      <c r="AL94" s="147" t="n">
        <f aca="false">AD94+F94</f>
        <v>957.2264</v>
      </c>
      <c r="AN94" s="147" t="n">
        <f aca="false">AD94+K94</f>
        <v>765.9648</v>
      </c>
      <c r="AP94" s="147" t="n">
        <f aca="false">AA94+AD94</f>
        <v>770.72672</v>
      </c>
      <c r="AQ94" s="91"/>
      <c r="AR94" s="119"/>
      <c r="AS94" s="120"/>
      <c r="AT94" s="121"/>
      <c r="AU94" s="119"/>
      <c r="AV94" s="120"/>
      <c r="AW94" s="121"/>
      <c r="AY94" s="119"/>
      <c r="AZ94" s="120"/>
      <c r="BA94" s="121"/>
      <c r="BB94" s="119"/>
      <c r="BC94" s="120"/>
      <c r="BD94" s="121"/>
      <c r="BF94" s="119"/>
      <c r="BG94" s="120"/>
      <c r="BH94" s="121"/>
      <c r="BI94" s="119"/>
      <c r="BJ94" s="120"/>
      <c r="BK94" s="121"/>
    </row>
    <row r="95" customFormat="false" ht="12" hidden="false" customHeight="false" outlineLevel="0" collapsed="false">
      <c r="A95" s="102"/>
      <c r="B95" s="102"/>
      <c r="C95" s="87" t="s">
        <v>73</v>
      </c>
      <c r="D95" s="87" t="n">
        <v>22</v>
      </c>
      <c r="E95" s="87" t="n">
        <v>26</v>
      </c>
      <c r="F95" s="131" t="n">
        <f aca="false">F70</f>
        <v>2523.828</v>
      </c>
      <c r="G95" s="132" t="n">
        <f aca="false">G70</f>
        <v>40.1609</v>
      </c>
      <c r="H95" s="132" t="n">
        <f aca="false">H70</f>
        <v>42.3686</v>
      </c>
      <c r="I95" s="133" t="n">
        <f aca="false">I70</f>
        <v>43.7328</v>
      </c>
      <c r="J95" s="267"/>
      <c r="K95" s="248" t="n">
        <f aca="false">K70</f>
        <v>1193.1088</v>
      </c>
      <c r="L95" s="249" t="n">
        <f aca="false">L70</f>
        <v>40.5868</v>
      </c>
      <c r="M95" s="249" t="n">
        <f aca="false">M70</f>
        <v>42.6659</v>
      </c>
      <c r="N95" s="250" t="n">
        <f aca="false">N70</f>
        <v>44.0787</v>
      </c>
      <c r="O95" s="248" t="n">
        <f aca="false">O70</f>
        <v>50686.51</v>
      </c>
      <c r="P95" s="249" t="n">
        <f aca="false">P70</f>
        <v>952.27</v>
      </c>
      <c r="Q95" s="133" t="n">
        <f aca="false">Q70</f>
        <v>14.0795861111111</v>
      </c>
      <c r="R95" s="91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91"/>
      <c r="Z95" s="131" t="n">
        <f aca="false">Z70</f>
        <v>0.5</v>
      </c>
      <c r="AA95" s="134" t="n">
        <f aca="false">AA70</f>
        <v>1261.914</v>
      </c>
      <c r="AB95" s="135" t="n">
        <f aca="false">K95/AA95-1</f>
        <v>-0.054524476311381</v>
      </c>
      <c r="AC95" s="91"/>
      <c r="AD95" s="131" t="n">
        <f aca="false">AD70</f>
        <v>1969.5432</v>
      </c>
      <c r="AE95" s="132" t="n">
        <f aca="false">AE70</f>
        <v>42.0397</v>
      </c>
      <c r="AF95" s="132" t="n">
        <f aca="false">AF70</f>
        <v>43.6739</v>
      </c>
      <c r="AG95" s="133" t="n">
        <f aca="false">AG70</f>
        <v>44.6959</v>
      </c>
      <c r="AH95" s="91"/>
      <c r="AI95" s="131" t="n">
        <f aca="false">F95/AD95</f>
        <v>1.28142809967306</v>
      </c>
      <c r="AJ95" s="133" t="n">
        <f aca="false">K95/AD95</f>
        <v>0.60577945180385</v>
      </c>
      <c r="AL95" s="136" t="n">
        <f aca="false">AD95+F95</f>
        <v>4493.3712</v>
      </c>
      <c r="AN95" s="136" t="n">
        <f aca="false">AD95+K95</f>
        <v>3162.652</v>
      </c>
      <c r="AP95" s="136" t="n">
        <f aca="false">AA95+AD95</f>
        <v>3231.4572</v>
      </c>
      <c r="AQ95" s="91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102" t="n">
        <v>26</v>
      </c>
      <c r="E96" s="102" t="n">
        <v>30</v>
      </c>
      <c r="F96" s="137" t="n">
        <f aca="false">F74</f>
        <v>1433.0512</v>
      </c>
      <c r="G96" s="138" t="n">
        <f aca="false">G74</f>
        <v>38.4253</v>
      </c>
      <c r="H96" s="138" t="n">
        <f aca="false">H74</f>
        <v>41.4946</v>
      </c>
      <c r="I96" s="139" t="n">
        <f aca="false">I74</f>
        <v>42.6936</v>
      </c>
      <c r="J96" s="267"/>
      <c r="K96" s="251" t="n">
        <f aca="false">K74</f>
        <v>707.528</v>
      </c>
      <c r="L96" s="252" t="n">
        <f aca="false">L74</f>
        <v>38.9258</v>
      </c>
      <c r="M96" s="252" t="n">
        <f aca="false">M74</f>
        <v>41.6236</v>
      </c>
      <c r="N96" s="253" t="n">
        <f aca="false">N74</f>
        <v>42.8035</v>
      </c>
      <c r="O96" s="251" t="n">
        <f aca="false">O74</f>
        <v>151309.68</v>
      </c>
      <c r="P96" s="252" t="n">
        <f aca="false">P74</f>
        <v>1030.5</v>
      </c>
      <c r="Q96" s="139" t="n">
        <f aca="false">Q74</f>
        <v>42.0304666666667</v>
      </c>
      <c r="R96" s="91"/>
      <c r="S96" s="107"/>
      <c r="T96" s="69"/>
      <c r="U96" s="73"/>
      <c r="V96" s="107"/>
      <c r="W96" s="69"/>
      <c r="X96" s="73"/>
      <c r="Y96" s="91"/>
      <c r="Z96" s="137" t="n">
        <f aca="false">Z74</f>
        <v>0.5</v>
      </c>
      <c r="AA96" s="140" t="n">
        <f aca="false">AA74</f>
        <v>716.5256</v>
      </c>
      <c r="AB96" s="141" t="n">
        <f aca="false">K96/AA96-1</f>
        <v>-0.0125572624341684</v>
      </c>
      <c r="AC96" s="91"/>
      <c r="AD96" s="137" t="n">
        <f aca="false">AD74</f>
        <v>1092.3464</v>
      </c>
      <c r="AE96" s="138" t="n">
        <f aca="false">AE74</f>
        <v>39.3984</v>
      </c>
      <c r="AF96" s="138" t="n">
        <f aca="false">AF74</f>
        <v>42.0604</v>
      </c>
      <c r="AG96" s="139" t="n">
        <f aca="false">AG74</f>
        <v>43.1575</v>
      </c>
      <c r="AH96" s="91"/>
      <c r="AI96" s="137" t="n">
        <f aca="false">F96/AD96</f>
        <v>1.31190179232522</v>
      </c>
      <c r="AJ96" s="139" t="n">
        <f aca="false">K96/AD96</f>
        <v>0.647713948615567</v>
      </c>
      <c r="AL96" s="142" t="n">
        <f aca="false">AD96+F96</f>
        <v>2525.3976</v>
      </c>
      <c r="AN96" s="142" t="n">
        <f aca="false">AD96+K96</f>
        <v>1799.8744</v>
      </c>
      <c r="AP96" s="142" t="n">
        <f aca="false">AA96+AD96</f>
        <v>1808.872</v>
      </c>
      <c r="AQ96" s="91"/>
      <c r="AR96" s="107"/>
      <c r="AS96" s="69"/>
      <c r="AT96" s="73"/>
      <c r="AU96" s="107"/>
      <c r="AV96" s="69"/>
      <c r="AW96" s="73"/>
      <c r="AY96" s="107"/>
      <c r="AZ96" s="69"/>
      <c r="BA96" s="73"/>
      <c r="BB96" s="107"/>
      <c r="BC96" s="69"/>
      <c r="BD96" s="73"/>
      <c r="BF96" s="107"/>
      <c r="BG96" s="69"/>
      <c r="BH96" s="73"/>
      <c r="BI96" s="107"/>
      <c r="BJ96" s="69"/>
      <c r="BK96" s="73"/>
    </row>
    <row r="97" customFormat="false" ht="12" hidden="false" customHeight="false" outlineLevel="0" collapsed="false">
      <c r="A97" s="102"/>
      <c r="B97" s="102"/>
      <c r="C97" s="102"/>
      <c r="D97" s="102" t="n">
        <v>30</v>
      </c>
      <c r="E97" s="102" t="n">
        <v>34</v>
      </c>
      <c r="F97" s="137" t="n">
        <f aca="false">F78</f>
        <v>814.4944</v>
      </c>
      <c r="G97" s="138" t="n">
        <f aca="false">G78</f>
        <v>36.4921</v>
      </c>
      <c r="H97" s="138" t="n">
        <f aca="false">H78</f>
        <v>40.6088</v>
      </c>
      <c r="I97" s="139" t="n">
        <f aca="false">I78</f>
        <v>41.7819</v>
      </c>
      <c r="J97" s="267"/>
      <c r="K97" s="251" t="n">
        <f aca="false">K78</f>
        <v>397.8104</v>
      </c>
      <c r="L97" s="252" t="n">
        <f aca="false">L78</f>
        <v>36.9233</v>
      </c>
      <c r="M97" s="252" t="n">
        <f aca="false">M78</f>
        <v>40.6441</v>
      </c>
      <c r="N97" s="253" t="n">
        <f aca="false">N78</f>
        <v>41.7951</v>
      </c>
      <c r="O97" s="251" t="n">
        <f aca="false">O78</f>
        <v>48957.85</v>
      </c>
      <c r="P97" s="252" t="n">
        <f aca="false">P78</f>
        <v>1029.49</v>
      </c>
      <c r="Q97" s="139" t="n">
        <f aca="false">Q78</f>
        <v>13.5994027777778</v>
      </c>
      <c r="R97" s="91"/>
      <c r="S97" s="107"/>
      <c r="T97" s="69"/>
      <c r="U97" s="73"/>
      <c r="V97" s="107"/>
      <c r="W97" s="69"/>
      <c r="X97" s="73"/>
      <c r="Y97" s="91"/>
      <c r="Z97" s="137" t="n">
        <f aca="false">Z78</f>
        <v>0.5</v>
      </c>
      <c r="AA97" s="140" t="n">
        <f aca="false">AA78</f>
        <v>407.2472</v>
      </c>
      <c r="AB97" s="141" t="n">
        <f aca="false">K97/AA97-1</f>
        <v>-0.023172166684019</v>
      </c>
      <c r="AC97" s="91"/>
      <c r="AD97" s="137" t="n">
        <f aca="false">AD78</f>
        <v>611.484</v>
      </c>
      <c r="AE97" s="138" t="n">
        <f aca="false">AE78</f>
        <v>36.868</v>
      </c>
      <c r="AF97" s="138" t="n">
        <f aca="false">AF78</f>
        <v>40.9256</v>
      </c>
      <c r="AG97" s="139" t="n">
        <f aca="false">AG78</f>
        <v>42.2253</v>
      </c>
      <c r="AH97" s="91"/>
      <c r="AI97" s="137" t="n">
        <f aca="false">F97/AD97</f>
        <v>1.33199625828313</v>
      </c>
      <c r="AJ97" s="139" t="n">
        <f aca="false">K97/AD97</f>
        <v>0.650565509481851</v>
      </c>
      <c r="AL97" s="142" t="n">
        <f aca="false">AD97+F97</f>
        <v>1425.9784</v>
      </c>
      <c r="AN97" s="142" t="n">
        <f aca="false">AD97+K97</f>
        <v>1009.2944</v>
      </c>
      <c r="AP97" s="142" t="n">
        <f aca="false">AA97+AD97</f>
        <v>1018.7312</v>
      </c>
      <c r="AQ97" s="91"/>
      <c r="AR97" s="107"/>
      <c r="AS97" s="69"/>
      <c r="AT97" s="73"/>
      <c r="AU97" s="107"/>
      <c r="AV97" s="69"/>
      <c r="AW97" s="73"/>
      <c r="AY97" s="107"/>
      <c r="AZ97" s="69"/>
      <c r="BA97" s="73"/>
      <c r="BB97" s="107"/>
      <c r="BC97" s="69"/>
      <c r="BD97" s="73"/>
      <c r="BF97" s="107"/>
      <c r="BG97" s="69"/>
      <c r="BH97" s="73"/>
      <c r="BI97" s="107"/>
      <c r="BJ97" s="69"/>
      <c r="BK97" s="73"/>
    </row>
    <row r="98" customFormat="false" ht="12.75" hidden="false" customHeight="false" outlineLevel="0" collapsed="false">
      <c r="A98" s="102"/>
      <c r="B98" s="102"/>
      <c r="C98" s="114"/>
      <c r="D98" s="114" t="n">
        <v>34</v>
      </c>
      <c r="E98" s="114" t="n">
        <v>38</v>
      </c>
      <c r="F98" s="143" t="n">
        <f aca="false">F82</f>
        <v>472.8624</v>
      </c>
      <c r="G98" s="144" t="n">
        <f aca="false">G82</f>
        <v>34.5931</v>
      </c>
      <c r="H98" s="144" t="n">
        <f aca="false">H82</f>
        <v>39.9097</v>
      </c>
      <c r="I98" s="145" t="n">
        <f aca="false">I82</f>
        <v>41.1211</v>
      </c>
      <c r="J98" s="267"/>
      <c r="K98" s="254" t="n">
        <f aca="false">K82</f>
        <v>226.7328</v>
      </c>
      <c r="L98" s="255" t="n">
        <f aca="false">L82</f>
        <v>34.849</v>
      </c>
      <c r="M98" s="255" t="n">
        <f aca="false">M82</f>
        <v>39.8725</v>
      </c>
      <c r="N98" s="256" t="n">
        <f aca="false">N82</f>
        <v>41.0788</v>
      </c>
      <c r="O98" s="254" t="n">
        <f aca="false">O82</f>
        <v>40948.72</v>
      </c>
      <c r="P98" s="255" t="n">
        <f aca="false">P82</f>
        <v>903.24</v>
      </c>
      <c r="Q98" s="145" t="n">
        <f aca="false">Q82</f>
        <v>11.3746444444444</v>
      </c>
      <c r="R98" s="91"/>
      <c r="S98" s="119"/>
      <c r="T98" s="120"/>
      <c r="U98" s="121"/>
      <c r="V98" s="119"/>
      <c r="W98" s="120"/>
      <c r="X98" s="121"/>
      <c r="Y98" s="91"/>
      <c r="Z98" s="143" t="n">
        <f aca="false">Z82</f>
        <v>0.5</v>
      </c>
      <c r="AA98" s="146" t="n">
        <f aca="false">AA82</f>
        <v>236.4312</v>
      </c>
      <c r="AB98" s="141" t="n">
        <f aca="false">K98/AA98-1</f>
        <v>-0.0410199669079208</v>
      </c>
      <c r="AC98" s="91"/>
      <c r="AD98" s="143" t="n">
        <f aca="false">AD82</f>
        <v>335.5608</v>
      </c>
      <c r="AE98" s="144" t="n">
        <f aca="false">AE82</f>
        <v>34.4734</v>
      </c>
      <c r="AF98" s="144" t="n">
        <f aca="false">AF82</f>
        <v>39.8599</v>
      </c>
      <c r="AG98" s="145" t="n">
        <f aca="false">AG82</f>
        <v>41.3674</v>
      </c>
      <c r="AH98" s="91"/>
      <c r="AI98" s="143" t="n">
        <f aca="false">F98/AD98</f>
        <v>1.40917055865882</v>
      </c>
      <c r="AJ98" s="145" t="n">
        <f aca="false">K98/AD98</f>
        <v>0.675683214487509</v>
      </c>
      <c r="AL98" s="147" t="n">
        <f aca="false">AD98+F98</f>
        <v>808.4232</v>
      </c>
      <c r="AN98" s="147" t="n">
        <f aca="false">AD98+K98</f>
        <v>562.2936</v>
      </c>
      <c r="AP98" s="147" t="n">
        <f aca="false">AA98+AD98</f>
        <v>571.992</v>
      </c>
      <c r="AQ98" s="91"/>
      <c r="AR98" s="119"/>
      <c r="AS98" s="120"/>
      <c r="AT98" s="121"/>
      <c r="AU98" s="119"/>
      <c r="AV98" s="120"/>
      <c r="AW98" s="121"/>
      <c r="AY98" s="119"/>
      <c r="AZ98" s="120"/>
      <c r="BA98" s="121"/>
      <c r="BB98" s="119"/>
      <c r="BC98" s="120"/>
      <c r="BD98" s="121"/>
      <c r="BF98" s="119"/>
      <c r="BG98" s="120"/>
      <c r="BH98" s="121"/>
      <c r="BI98" s="119"/>
      <c r="BJ98" s="120"/>
      <c r="BK98" s="121"/>
    </row>
    <row r="99" customFormat="false" ht="12" hidden="false" customHeight="false" outlineLevel="0" collapsed="false">
      <c r="A99" s="102"/>
      <c r="B99" s="87" t="s">
        <v>143</v>
      </c>
      <c r="C99" s="87" t="s">
        <v>74</v>
      </c>
      <c r="D99" s="87" t="n">
        <v>22</v>
      </c>
      <c r="E99" s="69" t="n">
        <v>20</v>
      </c>
      <c r="F99" s="124" t="n">
        <v>10930.6184</v>
      </c>
      <c r="G99" s="125" t="n">
        <v>40.9642</v>
      </c>
      <c r="H99" s="125" t="n">
        <v>43.0287</v>
      </c>
      <c r="I99" s="92" t="n">
        <v>44.6302</v>
      </c>
      <c r="J99" s="267" t="n">
        <v>19.79</v>
      </c>
      <c r="K99" s="230" t="n">
        <v>9813.8344</v>
      </c>
      <c r="L99" s="231" t="n">
        <v>41.1541</v>
      </c>
      <c r="M99" s="231" t="n">
        <v>43.2469</v>
      </c>
      <c r="N99" s="232" t="n">
        <v>44.9629</v>
      </c>
      <c r="O99" s="230" t="n">
        <v>50292.93</v>
      </c>
      <c r="P99" s="231" t="n">
        <v>1034.18</v>
      </c>
      <c r="Q99" s="92" t="n">
        <f aca="false">O99/3600</f>
        <v>13.9702583333333</v>
      </c>
      <c r="R99" s="91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91"/>
      <c r="Z99" s="88" t="n">
        <f aca="false">Z67</f>
        <v>0.9</v>
      </c>
      <c r="AA99" s="89" t="n">
        <f aca="false">F99*Z99</f>
        <v>9837.55656</v>
      </c>
      <c r="AB99" s="96" t="n">
        <f aca="false">K99/AA99-1</f>
        <v>-0.00241138740654923</v>
      </c>
      <c r="AC99" s="91"/>
      <c r="AD99" s="110" t="n">
        <v>2333.664</v>
      </c>
      <c r="AE99" s="111" t="n">
        <v>40.4038</v>
      </c>
      <c r="AF99" s="111" t="n">
        <v>42.5847</v>
      </c>
      <c r="AG99" s="112" t="n">
        <v>43.9612</v>
      </c>
      <c r="AH99" s="91"/>
      <c r="AI99" s="110" t="n">
        <f aca="false">F99/AD99</f>
        <v>4.68388696916094</v>
      </c>
      <c r="AJ99" s="112" t="n">
        <f aca="false">K99/AD99</f>
        <v>4.20533307279883</v>
      </c>
      <c r="AL99" s="100" t="n">
        <f aca="false">AD99+F99</f>
        <v>13264.2824</v>
      </c>
      <c r="AN99" s="100" t="n">
        <f aca="false">AD99+K99</f>
        <v>12147.4984</v>
      </c>
      <c r="AP99" s="100" t="n">
        <f aca="false">AA99+AD99</f>
        <v>12171.22056</v>
      </c>
      <c r="AQ99" s="91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102" t="n">
        <v>22</v>
      </c>
      <c r="E100" s="69" t="n">
        <v>22</v>
      </c>
      <c r="F100" s="126" t="n">
        <v>7627.84</v>
      </c>
      <c r="G100" s="127" t="n">
        <v>40.0519</v>
      </c>
      <c r="H100" s="127" t="n">
        <v>42.3614</v>
      </c>
      <c r="I100" s="106" t="n">
        <v>43.7506</v>
      </c>
      <c r="J100" s="267" t="n">
        <v>22.07</v>
      </c>
      <c r="K100" s="233" t="n">
        <v>6100.3184</v>
      </c>
      <c r="L100" s="234" t="n">
        <v>40.0791</v>
      </c>
      <c r="M100" s="234" t="n">
        <v>42.4026</v>
      </c>
      <c r="N100" s="235" t="n">
        <v>43.8301</v>
      </c>
      <c r="O100" s="233" t="n">
        <v>46943.77</v>
      </c>
      <c r="P100" s="234" t="n">
        <v>1027.9</v>
      </c>
      <c r="Q100" s="106" t="n">
        <f aca="false">O100/3600</f>
        <v>13.0399361111111</v>
      </c>
      <c r="R100" s="91"/>
      <c r="S100" s="107"/>
      <c r="T100" s="69"/>
      <c r="U100" s="73"/>
      <c r="V100" s="107"/>
      <c r="W100" s="69"/>
      <c r="X100" s="73"/>
      <c r="Y100" s="91"/>
      <c r="Z100" s="103" t="n">
        <f aca="false">Z68</f>
        <v>0.8</v>
      </c>
      <c r="AA100" s="104" t="n">
        <f aca="false">F100*Z100</f>
        <v>6102.272</v>
      </c>
      <c r="AB100" s="108" t="n">
        <f aca="false">K100/AA100-1</f>
        <v>-0.00032014305491479</v>
      </c>
      <c r="AC100" s="91"/>
      <c r="AD100" s="126" t="n">
        <f aca="false">AD99</f>
        <v>2333.664</v>
      </c>
      <c r="AE100" s="127" t="n">
        <f aca="false">AE99</f>
        <v>40.4038</v>
      </c>
      <c r="AF100" s="127" t="n">
        <f aca="false">AF99</f>
        <v>42.5847</v>
      </c>
      <c r="AG100" s="106" t="n">
        <f aca="false">AG99</f>
        <v>43.9612</v>
      </c>
      <c r="AH100" s="91"/>
      <c r="AI100" s="126" t="n">
        <f aca="false">F100/AD100</f>
        <v>3.26861107683025</v>
      </c>
      <c r="AJ100" s="106" t="n">
        <f aca="false">K100/AD100</f>
        <v>2.61405172295583</v>
      </c>
      <c r="AL100" s="109" t="n">
        <f aca="false">AD100+F100</f>
        <v>9961.504</v>
      </c>
      <c r="AN100" s="109" t="n">
        <f aca="false">AD100+K100</f>
        <v>8433.9824</v>
      </c>
      <c r="AP100" s="109" t="n">
        <f aca="false">AA100+AD100</f>
        <v>8435.936</v>
      </c>
      <c r="AQ100" s="91"/>
      <c r="AR100" s="107"/>
      <c r="AS100" s="69"/>
      <c r="AT100" s="73"/>
      <c r="AU100" s="107"/>
      <c r="AV100" s="69"/>
      <c r="AW100" s="73"/>
      <c r="AY100" s="107"/>
      <c r="AZ100" s="69"/>
      <c r="BA100" s="73"/>
      <c r="BB100" s="107"/>
      <c r="BC100" s="69"/>
      <c r="BD100" s="73"/>
      <c r="BF100" s="107"/>
      <c r="BG100" s="69"/>
      <c r="BH100" s="73"/>
      <c r="BI100" s="107"/>
      <c r="BJ100" s="69"/>
      <c r="BK100" s="73"/>
    </row>
    <row r="101" customFormat="false" ht="12" hidden="false" customHeight="false" outlineLevel="0" collapsed="false">
      <c r="A101" s="102"/>
      <c r="B101" s="102"/>
      <c r="C101" s="102"/>
      <c r="D101" s="102" t="n">
        <v>22</v>
      </c>
      <c r="E101" s="69" t="n">
        <v>24</v>
      </c>
      <c r="F101" s="126" t="n">
        <v>5397.1224</v>
      </c>
      <c r="G101" s="127" t="n">
        <v>39.0691</v>
      </c>
      <c r="H101" s="127" t="n">
        <v>41.6362</v>
      </c>
      <c r="I101" s="106" t="n">
        <v>42.8388</v>
      </c>
      <c r="J101" s="267" t="n">
        <v>24.12</v>
      </c>
      <c r="K101" s="233" t="n">
        <v>3754.8376</v>
      </c>
      <c r="L101" s="236" t="n">
        <v>38.9719</v>
      </c>
      <c r="M101" s="236" t="n">
        <v>41.5169</v>
      </c>
      <c r="N101" s="237" t="n">
        <v>42.7387</v>
      </c>
      <c r="O101" s="238" t="n">
        <v>44192.79</v>
      </c>
      <c r="P101" s="236" t="n">
        <v>993.99</v>
      </c>
      <c r="Q101" s="106" t="n">
        <f aca="false">O101/3600</f>
        <v>12.275775</v>
      </c>
      <c r="R101" s="91"/>
      <c r="S101" s="107"/>
      <c r="T101" s="69"/>
      <c r="U101" s="73"/>
      <c r="V101" s="107"/>
      <c r="W101" s="69"/>
      <c r="X101" s="73"/>
      <c r="Y101" s="91"/>
      <c r="Z101" s="103" t="n">
        <f aca="false">Z69</f>
        <v>0.7</v>
      </c>
      <c r="AA101" s="104" t="n">
        <f aca="false">F101*Z101</f>
        <v>3777.98568</v>
      </c>
      <c r="AB101" s="108" t="n">
        <f aca="false">K101/AA101-1</f>
        <v>-0.00612709574907655</v>
      </c>
      <c r="AC101" s="91"/>
      <c r="AD101" s="126" t="n">
        <f aca="false">AD100</f>
        <v>2333.664</v>
      </c>
      <c r="AE101" s="127" t="n">
        <f aca="false">AE100</f>
        <v>40.4038</v>
      </c>
      <c r="AF101" s="127" t="n">
        <f aca="false">AF100</f>
        <v>42.5847</v>
      </c>
      <c r="AG101" s="106" t="n">
        <f aca="false">AG100</f>
        <v>43.9612</v>
      </c>
      <c r="AH101" s="91"/>
      <c r="AI101" s="126" t="n">
        <f aca="false">F101/AD101</f>
        <v>2.31272471101238</v>
      </c>
      <c r="AJ101" s="106" t="n">
        <f aca="false">K101/AD101</f>
        <v>1.60898809768673</v>
      </c>
      <c r="AL101" s="109" t="n">
        <f aca="false">AD101+F101</f>
        <v>7730.7864</v>
      </c>
      <c r="AN101" s="109" t="n">
        <f aca="false">AD101+K101</f>
        <v>6088.5016</v>
      </c>
      <c r="AP101" s="109" t="n">
        <f aca="false">AA101+AD101</f>
        <v>6111.64968</v>
      </c>
      <c r="AQ101" s="91"/>
      <c r="AR101" s="107"/>
      <c r="AS101" s="69"/>
      <c r="AT101" s="73"/>
      <c r="AU101" s="107"/>
      <c r="AV101" s="69"/>
      <c r="AW101" s="73"/>
      <c r="AY101" s="107"/>
      <c r="AZ101" s="69"/>
      <c r="BA101" s="73"/>
      <c r="BB101" s="107"/>
      <c r="BC101" s="69"/>
      <c r="BD101" s="73"/>
      <c r="BF101" s="107"/>
      <c r="BG101" s="69"/>
      <c r="BH101" s="73"/>
      <c r="BI101" s="107"/>
      <c r="BJ101" s="69"/>
      <c r="BK101" s="73"/>
    </row>
    <row r="102" customFormat="false" ht="12.75" hidden="false" customHeight="false" outlineLevel="0" collapsed="false">
      <c r="A102" s="102"/>
      <c r="B102" s="102"/>
      <c r="C102" s="114"/>
      <c r="D102" s="114" t="n">
        <v>22</v>
      </c>
      <c r="E102" s="114" t="n">
        <v>26</v>
      </c>
      <c r="F102" s="128" t="n">
        <v>3890.512</v>
      </c>
      <c r="G102" s="129" t="n">
        <v>38.0419</v>
      </c>
      <c r="H102" s="129" t="n">
        <v>40.8429</v>
      </c>
      <c r="I102" s="118" t="n">
        <v>41.9098</v>
      </c>
      <c r="J102" s="267" t="n">
        <v>26.41</v>
      </c>
      <c r="K102" s="239" t="n">
        <v>1943.3392</v>
      </c>
      <c r="L102" s="236" t="n">
        <v>37.6955</v>
      </c>
      <c r="M102" s="236" t="n">
        <v>40.4902</v>
      </c>
      <c r="N102" s="237" t="n">
        <v>41.5891</v>
      </c>
      <c r="O102" s="240" t="n">
        <v>43413.45</v>
      </c>
      <c r="P102" s="241" t="n">
        <v>1024.9</v>
      </c>
      <c r="Q102" s="118" t="n">
        <f aca="false">O102/3600</f>
        <v>12.0592916666667</v>
      </c>
      <c r="R102" s="91"/>
      <c r="S102" s="119"/>
      <c r="T102" s="120"/>
      <c r="U102" s="121"/>
      <c r="V102" s="119"/>
      <c r="W102" s="120"/>
      <c r="X102" s="121"/>
      <c r="Y102" s="91"/>
      <c r="Z102" s="115" t="n">
        <f aca="false">Z70</f>
        <v>0.5</v>
      </c>
      <c r="AA102" s="122" t="n">
        <f aca="false">F102*Z102</f>
        <v>1945.256</v>
      </c>
      <c r="AB102" s="108" t="n">
        <f aca="false">K102/AA102-1</f>
        <v>-0.000985371591194273</v>
      </c>
      <c r="AC102" s="91"/>
      <c r="AD102" s="128" t="n">
        <f aca="false">AD101</f>
        <v>2333.664</v>
      </c>
      <c r="AE102" s="129" t="n">
        <f aca="false">AE101</f>
        <v>40.4038</v>
      </c>
      <c r="AF102" s="129" t="n">
        <f aca="false">AF101</f>
        <v>42.5847</v>
      </c>
      <c r="AG102" s="118" t="n">
        <f aca="false">AG101</f>
        <v>43.9612</v>
      </c>
      <c r="AH102" s="91"/>
      <c r="AI102" s="128" t="n">
        <f aca="false">F102/AD102</f>
        <v>1.66712603013973</v>
      </c>
      <c r="AJ102" s="118" t="n">
        <f aca="false">K102/AD102</f>
        <v>0.832741645755344</v>
      </c>
      <c r="AL102" s="148" t="n">
        <f aca="false">AD102+F102</f>
        <v>6224.176</v>
      </c>
      <c r="AN102" s="148" t="n">
        <f aca="false">AD102+K102</f>
        <v>4277.0032</v>
      </c>
      <c r="AP102" s="148" t="n">
        <f aca="false">AA102+AD102</f>
        <v>4278.92</v>
      </c>
      <c r="AQ102" s="91"/>
      <c r="AR102" s="119"/>
      <c r="AS102" s="120"/>
      <c r="AT102" s="121"/>
      <c r="AU102" s="119"/>
      <c r="AV102" s="120"/>
      <c r="AW102" s="121"/>
      <c r="AY102" s="119"/>
      <c r="AZ102" s="120"/>
      <c r="BA102" s="121"/>
      <c r="BB102" s="119"/>
      <c r="BC102" s="120"/>
      <c r="BD102" s="121"/>
      <c r="BF102" s="119"/>
      <c r="BG102" s="120"/>
      <c r="BH102" s="121"/>
      <c r="BI102" s="119"/>
      <c r="BJ102" s="120"/>
      <c r="BK102" s="121"/>
    </row>
    <row r="103" customFormat="false" ht="12" hidden="false" customHeight="false" outlineLevel="0" collapsed="false">
      <c r="A103" s="102"/>
      <c r="B103" s="102"/>
      <c r="C103" s="87" t="s">
        <v>75</v>
      </c>
      <c r="D103" s="87" t="n">
        <v>26</v>
      </c>
      <c r="E103" s="69" t="n">
        <v>24</v>
      </c>
      <c r="F103" s="124" t="n">
        <v>5397.1224</v>
      </c>
      <c r="G103" s="125" t="n">
        <v>39.0691</v>
      </c>
      <c r="H103" s="125" t="n">
        <v>41.6362</v>
      </c>
      <c r="I103" s="92" t="n">
        <v>42.8388</v>
      </c>
      <c r="J103" s="267" t="n">
        <v>23.73</v>
      </c>
      <c r="K103" s="230" t="n">
        <v>4826.492</v>
      </c>
      <c r="L103" s="242" t="n">
        <v>39.2507</v>
      </c>
      <c r="M103" s="242" t="n">
        <v>41.7634</v>
      </c>
      <c r="N103" s="243" t="n">
        <v>43.0162</v>
      </c>
      <c r="O103" s="230" t="n">
        <v>41252.43</v>
      </c>
      <c r="P103" s="231" t="n">
        <v>801.62</v>
      </c>
      <c r="Q103" s="92" t="n">
        <f aca="false">O103/3600</f>
        <v>11.4590083333333</v>
      </c>
      <c r="R103" s="91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91"/>
      <c r="Z103" s="88" t="n">
        <f aca="false">Z71</f>
        <v>0.9</v>
      </c>
      <c r="AA103" s="89" t="n">
        <f aca="false">F103*Z103</f>
        <v>4857.41016</v>
      </c>
      <c r="AB103" s="96" t="n">
        <f aca="false">K103/AA103-1</f>
        <v>-0.00636515323630815</v>
      </c>
      <c r="AC103" s="91"/>
      <c r="AD103" s="110" t="n">
        <v>1298.884</v>
      </c>
      <c r="AE103" s="111" t="n">
        <v>37.7064</v>
      </c>
      <c r="AF103" s="111" t="n">
        <v>40.6181</v>
      </c>
      <c r="AG103" s="112" t="n">
        <v>42.2167</v>
      </c>
      <c r="AH103" s="91"/>
      <c r="AI103" s="110" t="n">
        <f aca="false">F103/AD103</f>
        <v>4.15519969450698</v>
      </c>
      <c r="AJ103" s="112" t="n">
        <f aca="false">K103/AD103</f>
        <v>3.71587609055158</v>
      </c>
      <c r="AL103" s="100" t="n">
        <f aca="false">AD103+F103</f>
        <v>6696.0064</v>
      </c>
      <c r="AN103" s="100" t="n">
        <f aca="false">AD103+K103</f>
        <v>6125.376</v>
      </c>
      <c r="AP103" s="100" t="n">
        <f aca="false">AA103+AD103</f>
        <v>6156.29416</v>
      </c>
      <c r="AQ103" s="91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102" t="n">
        <v>26</v>
      </c>
      <c r="E104" s="69" t="n">
        <v>26</v>
      </c>
      <c r="F104" s="126" t="n">
        <v>3890.512</v>
      </c>
      <c r="G104" s="127" t="n">
        <v>38.0419</v>
      </c>
      <c r="H104" s="127" t="n">
        <v>40.8429</v>
      </c>
      <c r="I104" s="106" t="n">
        <v>41.9098</v>
      </c>
      <c r="J104" s="267" t="n">
        <v>25.89</v>
      </c>
      <c r="K104" s="233" t="n">
        <v>3085.288</v>
      </c>
      <c r="L104" s="244" t="n">
        <v>38.0828</v>
      </c>
      <c r="M104" s="244" t="n">
        <v>40.8132</v>
      </c>
      <c r="N104" s="245" t="n">
        <v>41.8835</v>
      </c>
      <c r="O104" s="233" t="n">
        <v>42205.66</v>
      </c>
      <c r="P104" s="234" t="n">
        <v>935.42</v>
      </c>
      <c r="Q104" s="106" t="n">
        <f aca="false">O104/3600</f>
        <v>11.7237944444444</v>
      </c>
      <c r="R104" s="91"/>
      <c r="S104" s="107"/>
      <c r="T104" s="69"/>
      <c r="U104" s="73"/>
      <c r="V104" s="107"/>
      <c r="W104" s="69"/>
      <c r="X104" s="73"/>
      <c r="Y104" s="91"/>
      <c r="Z104" s="103" t="n">
        <f aca="false">Z72</f>
        <v>0.8</v>
      </c>
      <c r="AA104" s="104" t="n">
        <f aca="false">F104*Z104</f>
        <v>3112.4096</v>
      </c>
      <c r="AB104" s="108" t="n">
        <f aca="false">K104/AA104-1</f>
        <v>-0.0087140201598146</v>
      </c>
      <c r="AC104" s="91"/>
      <c r="AD104" s="126" t="n">
        <f aca="false">AD103</f>
        <v>1298.884</v>
      </c>
      <c r="AE104" s="127" t="n">
        <f aca="false">AE103</f>
        <v>37.7064</v>
      </c>
      <c r="AF104" s="127" t="n">
        <f aca="false">AF103</f>
        <v>40.6181</v>
      </c>
      <c r="AG104" s="106" t="n">
        <f aca="false">AG103</f>
        <v>42.2167</v>
      </c>
      <c r="AH104" s="91"/>
      <c r="AI104" s="126" t="n">
        <f aca="false">F104/AD104</f>
        <v>2.99527286501335</v>
      </c>
      <c r="AJ104" s="106" t="n">
        <f aca="false">K104/AD104</f>
        <v>2.37533759750678</v>
      </c>
      <c r="AL104" s="109" t="n">
        <f aca="false">AD104+F104</f>
        <v>5189.396</v>
      </c>
      <c r="AN104" s="109" t="n">
        <f aca="false">AD104+K104</f>
        <v>4384.172</v>
      </c>
      <c r="AP104" s="109" t="n">
        <f aca="false">AA104+AD104</f>
        <v>4411.2936</v>
      </c>
      <c r="AQ104" s="91"/>
      <c r="AR104" s="107"/>
      <c r="AS104" s="69"/>
      <c r="AT104" s="73"/>
      <c r="AU104" s="107"/>
      <c r="AV104" s="69"/>
      <c r="AW104" s="73"/>
      <c r="AY104" s="107"/>
      <c r="AZ104" s="69"/>
      <c r="BA104" s="73"/>
      <c r="BB104" s="107"/>
      <c r="BC104" s="69"/>
      <c r="BD104" s="73"/>
      <c r="BF104" s="107"/>
      <c r="BG104" s="69"/>
      <c r="BH104" s="73"/>
      <c r="BI104" s="107"/>
      <c r="BJ104" s="69"/>
      <c r="BK104" s="73"/>
    </row>
    <row r="105" customFormat="false" ht="12" hidden="false" customHeight="false" outlineLevel="0" collapsed="false">
      <c r="A105" s="102"/>
      <c r="B105" s="102"/>
      <c r="C105" s="102"/>
      <c r="D105" s="102" t="n">
        <v>26</v>
      </c>
      <c r="E105" s="69" t="n">
        <v>28</v>
      </c>
      <c r="F105" s="126" t="n">
        <v>2849.596</v>
      </c>
      <c r="G105" s="127" t="n">
        <v>37.0371</v>
      </c>
      <c r="H105" s="127" t="n">
        <v>40.1032</v>
      </c>
      <c r="I105" s="106" t="n">
        <v>41.1062</v>
      </c>
      <c r="J105" s="267" t="n">
        <v>27.8</v>
      </c>
      <c r="K105" s="233" t="n">
        <v>1978.8248</v>
      </c>
      <c r="L105" s="244" t="n">
        <v>37.0125</v>
      </c>
      <c r="M105" s="244" t="n">
        <v>39.9776</v>
      </c>
      <c r="N105" s="245" t="n">
        <v>41.0037</v>
      </c>
      <c r="O105" s="238" t="n">
        <v>40904.8</v>
      </c>
      <c r="P105" s="236" t="n">
        <v>932.36</v>
      </c>
      <c r="Q105" s="106" t="n">
        <f aca="false">O105/3600</f>
        <v>11.3624444444444</v>
      </c>
      <c r="R105" s="91"/>
      <c r="S105" s="107"/>
      <c r="T105" s="69"/>
      <c r="U105" s="73"/>
      <c r="V105" s="107"/>
      <c r="W105" s="69"/>
      <c r="X105" s="73"/>
      <c r="Y105" s="91"/>
      <c r="Z105" s="103" t="n">
        <f aca="false">Z73</f>
        <v>0.7</v>
      </c>
      <c r="AA105" s="104" t="n">
        <f aca="false">F105*Z105</f>
        <v>1994.7172</v>
      </c>
      <c r="AB105" s="108" t="n">
        <f aca="false">K105/AA105-1</f>
        <v>-0.00796724468009791</v>
      </c>
      <c r="AC105" s="91"/>
      <c r="AD105" s="126" t="n">
        <f aca="false">AD104</f>
        <v>1298.884</v>
      </c>
      <c r="AE105" s="127" t="n">
        <f aca="false">AE104</f>
        <v>37.7064</v>
      </c>
      <c r="AF105" s="127" t="n">
        <f aca="false">AF104</f>
        <v>40.6181</v>
      </c>
      <c r="AG105" s="106" t="n">
        <f aca="false">AG104</f>
        <v>42.2167</v>
      </c>
      <c r="AH105" s="91"/>
      <c r="AI105" s="126" t="n">
        <f aca="false">F105/AD105</f>
        <v>2.19388028492152</v>
      </c>
      <c r="AJ105" s="106" t="n">
        <f aca="false">K105/AD105</f>
        <v>1.52348077272489</v>
      </c>
      <c r="AL105" s="109" t="n">
        <f aca="false">AD105+F105</f>
        <v>4148.48</v>
      </c>
      <c r="AN105" s="109" t="n">
        <f aca="false">AD105+K105</f>
        <v>3277.7088</v>
      </c>
      <c r="AP105" s="109" t="n">
        <f aca="false">AA105+AD105</f>
        <v>3293.6012</v>
      </c>
      <c r="AQ105" s="91"/>
      <c r="AR105" s="107"/>
      <c r="AS105" s="69"/>
      <c r="AT105" s="73"/>
      <c r="AU105" s="107"/>
      <c r="AV105" s="69"/>
      <c r="AW105" s="73"/>
      <c r="AY105" s="107"/>
      <c r="AZ105" s="69"/>
      <c r="BA105" s="73"/>
      <c r="BB105" s="107"/>
      <c r="BC105" s="69"/>
      <c r="BD105" s="73"/>
      <c r="BF105" s="107"/>
      <c r="BG105" s="69"/>
      <c r="BH105" s="73"/>
      <c r="BI105" s="107"/>
      <c r="BJ105" s="69"/>
      <c r="BK105" s="73"/>
    </row>
    <row r="106" customFormat="false" ht="12.75" hidden="false" customHeight="false" outlineLevel="0" collapsed="false">
      <c r="A106" s="102"/>
      <c r="B106" s="102"/>
      <c r="C106" s="114"/>
      <c r="D106" s="114" t="n">
        <v>26</v>
      </c>
      <c r="E106" s="114" t="n">
        <v>30</v>
      </c>
      <c r="F106" s="128" t="n">
        <v>2119.456</v>
      </c>
      <c r="G106" s="129" t="n">
        <v>36.0043</v>
      </c>
      <c r="H106" s="129" t="n">
        <v>39.6648</v>
      </c>
      <c r="I106" s="118" t="n">
        <v>40.6782</v>
      </c>
      <c r="J106" s="267" t="n">
        <v>29.91</v>
      </c>
      <c r="K106" s="239" t="n">
        <v>1056.4248</v>
      </c>
      <c r="L106" s="246" t="n">
        <v>35.7962</v>
      </c>
      <c r="M106" s="246" t="n">
        <v>39.3981</v>
      </c>
      <c r="N106" s="247" t="n">
        <v>40.4796</v>
      </c>
      <c r="O106" s="240" t="n">
        <v>44600.86</v>
      </c>
      <c r="P106" s="241" t="n">
        <v>1076.87</v>
      </c>
      <c r="Q106" s="118" t="n">
        <f aca="false">O106/3600</f>
        <v>12.3891277777778</v>
      </c>
      <c r="R106" s="91"/>
      <c r="S106" s="119"/>
      <c r="T106" s="120"/>
      <c r="U106" s="121"/>
      <c r="V106" s="119"/>
      <c r="W106" s="120"/>
      <c r="X106" s="121"/>
      <c r="Y106" s="91"/>
      <c r="Z106" s="115" t="n">
        <f aca="false">Z74</f>
        <v>0.5</v>
      </c>
      <c r="AA106" s="122" t="n">
        <f aca="false">F106*Z106</f>
        <v>1059.728</v>
      </c>
      <c r="AB106" s="108" t="n">
        <f aca="false">K106/AA106-1</f>
        <v>-0.00311702625579402</v>
      </c>
      <c r="AC106" s="91"/>
      <c r="AD106" s="128" t="n">
        <f aca="false">AD105</f>
        <v>1298.884</v>
      </c>
      <c r="AE106" s="129" t="n">
        <f aca="false">AE105</f>
        <v>37.7064</v>
      </c>
      <c r="AF106" s="129" t="n">
        <f aca="false">AF105</f>
        <v>40.6181</v>
      </c>
      <c r="AG106" s="118" t="n">
        <f aca="false">AG105</f>
        <v>42.2167</v>
      </c>
      <c r="AH106" s="91"/>
      <c r="AI106" s="128" t="n">
        <f aca="false">F106/AD106</f>
        <v>1.63175156518981</v>
      </c>
      <c r="AJ106" s="118" t="n">
        <f aca="false">K106/AD106</f>
        <v>0.81333267635909</v>
      </c>
      <c r="AL106" s="148" t="n">
        <f aca="false">AD106+F106</f>
        <v>3418.34</v>
      </c>
      <c r="AN106" s="148" t="n">
        <f aca="false">AD106+K106</f>
        <v>2355.3088</v>
      </c>
      <c r="AP106" s="148" t="n">
        <f aca="false">AA106+AD106</f>
        <v>2358.612</v>
      </c>
      <c r="AQ106" s="91"/>
      <c r="AR106" s="119"/>
      <c r="AS106" s="120"/>
      <c r="AT106" s="121"/>
      <c r="AU106" s="119"/>
      <c r="AV106" s="120"/>
      <c r="AW106" s="121"/>
      <c r="AY106" s="119"/>
      <c r="AZ106" s="120"/>
      <c r="BA106" s="121"/>
      <c r="BB106" s="119"/>
      <c r="BC106" s="120"/>
      <c r="BD106" s="121"/>
      <c r="BF106" s="119"/>
      <c r="BG106" s="120"/>
      <c r="BH106" s="121"/>
      <c r="BI106" s="119"/>
      <c r="BJ106" s="120"/>
      <c r="BK106" s="121"/>
    </row>
    <row r="107" customFormat="false" ht="12" hidden="false" customHeight="false" outlineLevel="0" collapsed="false">
      <c r="A107" s="102"/>
      <c r="B107" s="102"/>
      <c r="C107" s="87" t="s">
        <v>144</v>
      </c>
      <c r="D107" s="87" t="n">
        <v>30</v>
      </c>
      <c r="E107" s="69" t="n">
        <v>28</v>
      </c>
      <c r="F107" s="124" t="n">
        <v>2849.596</v>
      </c>
      <c r="G107" s="125" t="n">
        <v>37.0371</v>
      </c>
      <c r="H107" s="125" t="n">
        <v>40.1032</v>
      </c>
      <c r="I107" s="92" t="n">
        <v>41.1062</v>
      </c>
      <c r="J107" s="267" t="n">
        <v>27.57</v>
      </c>
      <c r="K107" s="230" t="n">
        <v>2559.5384</v>
      </c>
      <c r="L107" s="234" t="n">
        <v>37.2444</v>
      </c>
      <c r="M107" s="234" t="n">
        <v>40.1864</v>
      </c>
      <c r="N107" s="235" t="n">
        <v>41.187</v>
      </c>
      <c r="O107" s="230" t="n">
        <v>41745.56</v>
      </c>
      <c r="P107" s="231" t="n">
        <v>975.55</v>
      </c>
      <c r="Q107" s="92" t="n">
        <f aca="false">O107/3600</f>
        <v>11.5959888888889</v>
      </c>
      <c r="R107" s="91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91"/>
      <c r="Z107" s="88" t="n">
        <f aca="false">Z75</f>
        <v>0.9</v>
      </c>
      <c r="AA107" s="89" t="n">
        <f aca="false">F107*Z107</f>
        <v>2564.6364</v>
      </c>
      <c r="AB107" s="96" t="n">
        <f aca="false">K107/AA107-1</f>
        <v>-0.00198780614671146</v>
      </c>
      <c r="AC107" s="91"/>
      <c r="AD107" s="110" t="n">
        <v>729.4872</v>
      </c>
      <c r="AE107" s="111" t="n">
        <v>35.1484</v>
      </c>
      <c r="AF107" s="111" t="n">
        <v>39.2193</v>
      </c>
      <c r="AG107" s="112" t="n">
        <v>41.1696</v>
      </c>
      <c r="AH107" s="91"/>
      <c r="AI107" s="110" t="n">
        <f aca="false">F107/AD107</f>
        <v>3.90630020650122</v>
      </c>
      <c r="AJ107" s="112" t="n">
        <f aca="false">K107/AD107</f>
        <v>3.50868171504586</v>
      </c>
      <c r="AL107" s="100" t="n">
        <f aca="false">AD107+F107</f>
        <v>3579.0832</v>
      </c>
      <c r="AN107" s="100" t="n">
        <f aca="false">AD107+K107</f>
        <v>3289.0256</v>
      </c>
      <c r="AP107" s="100" t="n">
        <f aca="false">AA107+AD107</f>
        <v>3294.1236</v>
      </c>
      <c r="AQ107" s="91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102" t="n">
        <v>30</v>
      </c>
      <c r="E108" s="69" t="n">
        <v>30</v>
      </c>
      <c r="F108" s="126" t="n">
        <v>2119.456</v>
      </c>
      <c r="G108" s="127" t="n">
        <v>36.0043</v>
      </c>
      <c r="H108" s="127" t="n">
        <v>39.6648</v>
      </c>
      <c r="I108" s="106" t="n">
        <v>40.6782</v>
      </c>
      <c r="J108" s="267" t="n">
        <v>29.71</v>
      </c>
      <c r="K108" s="233" t="n">
        <v>1687.9744</v>
      </c>
      <c r="L108" s="236" t="n">
        <v>36.0604</v>
      </c>
      <c r="M108" s="236" t="n">
        <v>39.5764</v>
      </c>
      <c r="N108" s="237" t="n">
        <v>40.58</v>
      </c>
      <c r="O108" s="233" t="n">
        <v>39348.52</v>
      </c>
      <c r="P108" s="234" t="n">
        <v>930.32</v>
      </c>
      <c r="Q108" s="106" t="n">
        <f aca="false">O108/3600</f>
        <v>10.9301444444444</v>
      </c>
      <c r="R108" s="91"/>
      <c r="S108" s="107"/>
      <c r="T108" s="69"/>
      <c r="U108" s="73"/>
      <c r="V108" s="107"/>
      <c r="W108" s="69"/>
      <c r="X108" s="73"/>
      <c r="Y108" s="91"/>
      <c r="Z108" s="103" t="n">
        <f aca="false">Z76</f>
        <v>0.8</v>
      </c>
      <c r="AA108" s="104" t="n">
        <f aca="false">F108*Z108</f>
        <v>1695.5648</v>
      </c>
      <c r="AB108" s="108" t="n">
        <f aca="false">K108/AA108-1</f>
        <v>-0.00447662041580488</v>
      </c>
      <c r="AC108" s="91"/>
      <c r="AD108" s="126" t="n">
        <f aca="false">AD107</f>
        <v>729.4872</v>
      </c>
      <c r="AE108" s="127" t="n">
        <f aca="false">AE107</f>
        <v>35.1484</v>
      </c>
      <c r="AF108" s="127" t="n">
        <f aca="false">AF107</f>
        <v>39.2193</v>
      </c>
      <c r="AG108" s="106" t="n">
        <f aca="false">AG107</f>
        <v>41.1696</v>
      </c>
      <c r="AH108" s="91"/>
      <c r="AI108" s="126" t="n">
        <f aca="false">F108/AD108</f>
        <v>2.9054053313067</v>
      </c>
      <c r="AJ108" s="106" t="n">
        <f aca="false">K108/AD108</f>
        <v>2.31391914758751</v>
      </c>
      <c r="AL108" s="109" t="n">
        <f aca="false">AD108+F108</f>
        <v>2848.9432</v>
      </c>
      <c r="AN108" s="109" t="n">
        <f aca="false">AD108+K108</f>
        <v>2417.4616</v>
      </c>
      <c r="AP108" s="109" t="n">
        <f aca="false">AA108+AD108</f>
        <v>2425.052</v>
      </c>
      <c r="AQ108" s="91"/>
      <c r="AR108" s="107"/>
      <c r="AS108" s="69"/>
      <c r="AT108" s="73"/>
      <c r="AU108" s="107"/>
      <c r="AV108" s="69"/>
      <c r="AW108" s="73"/>
      <c r="AY108" s="107"/>
      <c r="AZ108" s="69"/>
      <c r="BA108" s="73"/>
      <c r="BB108" s="107"/>
      <c r="BC108" s="69"/>
      <c r="BD108" s="73"/>
      <c r="BF108" s="107"/>
      <c r="BG108" s="69"/>
      <c r="BH108" s="73"/>
      <c r="BI108" s="107"/>
      <c r="BJ108" s="69"/>
      <c r="BK108" s="73"/>
    </row>
    <row r="109" customFormat="false" ht="12" hidden="false" customHeight="false" outlineLevel="0" collapsed="false">
      <c r="A109" s="102"/>
      <c r="B109" s="102"/>
      <c r="C109" s="102"/>
      <c r="D109" s="102" t="n">
        <v>30</v>
      </c>
      <c r="E109" s="69" t="n">
        <v>32</v>
      </c>
      <c r="F109" s="126" t="n">
        <v>1541.9352</v>
      </c>
      <c r="G109" s="127" t="n">
        <v>34.9535</v>
      </c>
      <c r="H109" s="127" t="n">
        <v>38.8817</v>
      </c>
      <c r="I109" s="106" t="n">
        <v>39.9714</v>
      </c>
      <c r="J109" s="267" t="n">
        <v>31.57</v>
      </c>
      <c r="K109" s="233" t="n">
        <v>1074.0024</v>
      </c>
      <c r="L109" s="236" t="n">
        <v>34.9846</v>
      </c>
      <c r="M109" s="236" t="n">
        <v>38.8268</v>
      </c>
      <c r="N109" s="237" t="n">
        <v>39.9427</v>
      </c>
      <c r="O109" s="238" t="n">
        <v>39146.99</v>
      </c>
      <c r="P109" s="236" t="n">
        <v>965.44</v>
      </c>
      <c r="Q109" s="106" t="n">
        <f aca="false">O109/3600</f>
        <v>10.8741638888889</v>
      </c>
      <c r="R109" s="91"/>
      <c r="S109" s="107"/>
      <c r="T109" s="69"/>
      <c r="U109" s="73"/>
      <c r="V109" s="107"/>
      <c r="W109" s="69"/>
      <c r="X109" s="73"/>
      <c r="Y109" s="91"/>
      <c r="Z109" s="103" t="n">
        <f aca="false">Z77</f>
        <v>0.7</v>
      </c>
      <c r="AA109" s="104" t="n">
        <f aca="false">F109*Z109</f>
        <v>1079.35464</v>
      </c>
      <c r="AB109" s="108" t="n">
        <f aca="false">K109/AA109-1</f>
        <v>-0.00495874090095139</v>
      </c>
      <c r="AC109" s="91"/>
      <c r="AD109" s="126" t="n">
        <f aca="false">AD108</f>
        <v>729.4872</v>
      </c>
      <c r="AE109" s="127" t="n">
        <f aca="false">AE108</f>
        <v>35.1484</v>
      </c>
      <c r="AF109" s="127" t="n">
        <f aca="false">AF108</f>
        <v>39.2193</v>
      </c>
      <c r="AG109" s="106" t="n">
        <f aca="false">AG108</f>
        <v>41.1696</v>
      </c>
      <c r="AH109" s="91"/>
      <c r="AI109" s="126" t="n">
        <f aca="false">F109/AD109</f>
        <v>2.11372481929772</v>
      </c>
      <c r="AJ109" s="106" t="n">
        <f aca="false">K109/AD109</f>
        <v>1.47227038390804</v>
      </c>
      <c r="AL109" s="109" t="n">
        <f aca="false">AD109+F109</f>
        <v>2271.4224</v>
      </c>
      <c r="AN109" s="109" t="n">
        <f aca="false">AD109+K109</f>
        <v>1803.4896</v>
      </c>
      <c r="AP109" s="109" t="n">
        <f aca="false">AA109+AD109</f>
        <v>1808.84184</v>
      </c>
      <c r="AQ109" s="91"/>
      <c r="AR109" s="107"/>
      <c r="AS109" s="69"/>
      <c r="AT109" s="73"/>
      <c r="AU109" s="107"/>
      <c r="AV109" s="69"/>
      <c r="AW109" s="73"/>
      <c r="AY109" s="107"/>
      <c r="AZ109" s="69"/>
      <c r="BA109" s="73"/>
      <c r="BB109" s="107"/>
      <c r="BC109" s="69"/>
      <c r="BD109" s="73"/>
      <c r="BF109" s="107"/>
      <c r="BG109" s="69"/>
      <c r="BH109" s="73"/>
      <c r="BI109" s="107"/>
      <c r="BJ109" s="69"/>
      <c r="BK109" s="73"/>
    </row>
    <row r="110" customFormat="false" ht="12.75" hidden="false" customHeight="false" outlineLevel="0" collapsed="false">
      <c r="A110" s="102"/>
      <c r="B110" s="102"/>
      <c r="C110" s="114"/>
      <c r="D110" s="114" t="n">
        <v>30</v>
      </c>
      <c r="E110" s="114" t="n">
        <v>34</v>
      </c>
      <c r="F110" s="128" t="n">
        <v>1142.2864</v>
      </c>
      <c r="G110" s="129" t="n">
        <v>33.922</v>
      </c>
      <c r="H110" s="129" t="n">
        <v>38.4628</v>
      </c>
      <c r="I110" s="118" t="n">
        <v>39.6376</v>
      </c>
      <c r="J110" s="267" t="n">
        <v>33.54</v>
      </c>
      <c r="K110" s="239" t="n">
        <v>567.364</v>
      </c>
      <c r="L110" s="246" t="n">
        <v>33.853</v>
      </c>
      <c r="M110" s="246" t="n">
        <v>38.2614</v>
      </c>
      <c r="N110" s="247" t="n">
        <v>39.5232</v>
      </c>
      <c r="O110" s="240" t="n">
        <v>38144.71</v>
      </c>
      <c r="P110" s="241" t="n">
        <v>937.97</v>
      </c>
      <c r="Q110" s="118" t="n">
        <f aca="false">O110/3600</f>
        <v>10.5957527777778</v>
      </c>
      <c r="R110" s="91"/>
      <c r="S110" s="119"/>
      <c r="T110" s="120"/>
      <c r="U110" s="121"/>
      <c r="V110" s="119"/>
      <c r="W110" s="120"/>
      <c r="X110" s="121"/>
      <c r="Y110" s="91"/>
      <c r="Z110" s="115" t="n">
        <f aca="false">Z78</f>
        <v>0.5</v>
      </c>
      <c r="AA110" s="122" t="n">
        <f aca="false">F110*Z110</f>
        <v>571.1432</v>
      </c>
      <c r="AB110" s="108" t="n">
        <f aca="false">K110/AA110-1</f>
        <v>-0.00661690448209829</v>
      </c>
      <c r="AC110" s="91"/>
      <c r="AD110" s="128" t="n">
        <f aca="false">AD109</f>
        <v>729.4872</v>
      </c>
      <c r="AE110" s="129" t="n">
        <f aca="false">AE109</f>
        <v>35.1484</v>
      </c>
      <c r="AF110" s="129" t="n">
        <f aca="false">AF109</f>
        <v>39.2193</v>
      </c>
      <c r="AG110" s="118" t="n">
        <f aca="false">AG109</f>
        <v>41.1696</v>
      </c>
      <c r="AH110" s="91"/>
      <c r="AI110" s="128" t="n">
        <f aca="false">F110/AD110</f>
        <v>1.56587586457994</v>
      </c>
      <c r="AJ110" s="118" t="n">
        <f aca="false">K110/AD110</f>
        <v>0.777757306776596</v>
      </c>
      <c r="AL110" s="148" t="n">
        <f aca="false">AD110+F110</f>
        <v>1871.7736</v>
      </c>
      <c r="AN110" s="148" t="n">
        <f aca="false">AD110+K110</f>
        <v>1296.8512</v>
      </c>
      <c r="AP110" s="148" t="n">
        <f aca="false">AA110+AD110</f>
        <v>1300.6304</v>
      </c>
      <c r="AQ110" s="91"/>
      <c r="AR110" s="119"/>
      <c r="AS110" s="120"/>
      <c r="AT110" s="121"/>
      <c r="AU110" s="119"/>
      <c r="AV110" s="120"/>
      <c r="AW110" s="121"/>
      <c r="AY110" s="119"/>
      <c r="AZ110" s="120"/>
      <c r="BA110" s="121"/>
      <c r="BB110" s="119"/>
      <c r="BC110" s="120"/>
      <c r="BD110" s="121"/>
      <c r="BF110" s="119"/>
      <c r="BG110" s="120"/>
      <c r="BH110" s="121"/>
      <c r="BI110" s="119"/>
      <c r="BJ110" s="120"/>
      <c r="BK110" s="121"/>
    </row>
    <row r="111" customFormat="false" ht="12" hidden="false" customHeight="false" outlineLevel="0" collapsed="false">
      <c r="A111" s="102"/>
      <c r="B111" s="102"/>
      <c r="C111" s="87" t="s">
        <v>77</v>
      </c>
      <c r="D111" s="87" t="n">
        <v>34</v>
      </c>
      <c r="E111" s="69" t="n">
        <v>32</v>
      </c>
      <c r="F111" s="124" t="n">
        <v>1541.9352</v>
      </c>
      <c r="G111" s="125" t="n">
        <v>34.9535</v>
      </c>
      <c r="H111" s="125" t="n">
        <v>38.8817</v>
      </c>
      <c r="I111" s="92" t="n">
        <v>39.9714</v>
      </c>
      <c r="J111" s="267" t="n">
        <v>31.51</v>
      </c>
      <c r="K111" s="230" t="n">
        <v>1383.072</v>
      </c>
      <c r="L111" s="242" t="n">
        <v>35.1198</v>
      </c>
      <c r="M111" s="242" t="n">
        <v>38.9454</v>
      </c>
      <c r="N111" s="243" t="n">
        <v>40.0172</v>
      </c>
      <c r="O111" s="230" t="n">
        <v>38150.85</v>
      </c>
      <c r="P111" s="231" t="n">
        <v>918.68</v>
      </c>
      <c r="Q111" s="92" t="n">
        <f aca="false">O111/3600</f>
        <v>10.5974583333333</v>
      </c>
      <c r="R111" s="91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91"/>
      <c r="Z111" s="88" t="n">
        <f aca="false">Z79</f>
        <v>0.9</v>
      </c>
      <c r="AA111" s="89" t="n">
        <f aca="false">F111*Z111</f>
        <v>1387.74168</v>
      </c>
      <c r="AB111" s="96" t="n">
        <f aca="false">K111/AA111-1</f>
        <v>-0.00336494901558337</v>
      </c>
      <c r="AC111" s="91"/>
      <c r="AD111" s="110" t="n">
        <v>395.4048</v>
      </c>
      <c r="AE111" s="111" t="n">
        <v>32.6945</v>
      </c>
      <c r="AF111" s="111" t="n">
        <v>37.9026</v>
      </c>
      <c r="AG111" s="112" t="n">
        <v>40.2549</v>
      </c>
      <c r="AH111" s="91"/>
      <c r="AI111" s="110" t="n">
        <f aca="false">F111/AD111</f>
        <v>3.89963703020297</v>
      </c>
      <c r="AJ111" s="112" t="n">
        <f aca="false">K111/AD111</f>
        <v>3.49786345537535</v>
      </c>
      <c r="AL111" s="100" t="n">
        <f aca="false">AD111+F111</f>
        <v>1937.34</v>
      </c>
      <c r="AN111" s="100" t="n">
        <f aca="false">AD111+K111</f>
        <v>1778.4768</v>
      </c>
      <c r="AP111" s="100" t="n">
        <f aca="false">AA111+AD111</f>
        <v>1783.14648</v>
      </c>
      <c r="AQ111" s="91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102" t="n">
        <v>34</v>
      </c>
      <c r="E112" s="69" t="n">
        <v>34</v>
      </c>
      <c r="F112" s="126" t="n">
        <v>1142.2864</v>
      </c>
      <c r="G112" s="127" t="n">
        <v>33.922</v>
      </c>
      <c r="H112" s="127" t="n">
        <v>38.4628</v>
      </c>
      <c r="I112" s="106" t="n">
        <v>39.6376</v>
      </c>
      <c r="J112" s="267" t="n">
        <v>33.6</v>
      </c>
      <c r="K112" s="233" t="n">
        <v>906.8608</v>
      </c>
      <c r="L112" s="244" t="n">
        <v>33.9646</v>
      </c>
      <c r="M112" s="244" t="n">
        <v>38.358</v>
      </c>
      <c r="N112" s="245" t="n">
        <v>39.5465</v>
      </c>
      <c r="O112" s="233" t="n">
        <v>37938.49</v>
      </c>
      <c r="P112" s="234" t="n">
        <v>889.79</v>
      </c>
      <c r="Q112" s="106" t="n">
        <f aca="false">O112/3600</f>
        <v>10.5384694444444</v>
      </c>
      <c r="R112" s="91"/>
      <c r="S112" s="107"/>
      <c r="T112" s="69"/>
      <c r="U112" s="73"/>
      <c r="V112" s="107"/>
      <c r="W112" s="69"/>
      <c r="X112" s="73"/>
      <c r="Y112" s="91"/>
      <c r="Z112" s="103" t="n">
        <f aca="false">Z80</f>
        <v>0.8</v>
      </c>
      <c r="AA112" s="104" t="n">
        <f aca="false">F112*Z112</f>
        <v>913.82912</v>
      </c>
      <c r="AB112" s="108" t="n">
        <f aca="false">K112/AA112-1</f>
        <v>-0.00762540812881951</v>
      </c>
      <c r="AC112" s="91"/>
      <c r="AD112" s="126" t="n">
        <f aca="false">AD111</f>
        <v>395.4048</v>
      </c>
      <c r="AE112" s="127" t="n">
        <f aca="false">AE111</f>
        <v>32.6945</v>
      </c>
      <c r="AF112" s="127" t="n">
        <f aca="false">AF111</f>
        <v>37.9026</v>
      </c>
      <c r="AG112" s="106" t="n">
        <f aca="false">AG111</f>
        <v>40.2549</v>
      </c>
      <c r="AH112" s="91"/>
      <c r="AI112" s="126" t="n">
        <f aca="false">F112/AD112</f>
        <v>2.88890372600434</v>
      </c>
      <c r="AJ112" s="106" t="n">
        <f aca="false">K112/AD112</f>
        <v>2.29349972483895</v>
      </c>
      <c r="AL112" s="109" t="n">
        <f aca="false">AD112+F112</f>
        <v>1537.6912</v>
      </c>
      <c r="AN112" s="109" t="n">
        <f aca="false">AD112+K112</f>
        <v>1302.2656</v>
      </c>
      <c r="AP112" s="109" t="n">
        <f aca="false">AA112+AD112</f>
        <v>1309.23392</v>
      </c>
      <c r="AQ112" s="91"/>
      <c r="AR112" s="107"/>
      <c r="AS112" s="69"/>
      <c r="AT112" s="73"/>
      <c r="AU112" s="107"/>
      <c r="AV112" s="69"/>
      <c r="AW112" s="73"/>
      <c r="AY112" s="107"/>
      <c r="AZ112" s="69"/>
      <c r="BA112" s="73"/>
      <c r="BB112" s="107"/>
      <c r="BC112" s="69"/>
      <c r="BD112" s="73"/>
      <c r="BF112" s="107"/>
      <c r="BG112" s="69"/>
      <c r="BH112" s="73"/>
      <c r="BI112" s="107"/>
      <c r="BJ112" s="69"/>
      <c r="BK112" s="73"/>
    </row>
    <row r="113" customFormat="false" ht="12" hidden="false" customHeight="false" outlineLevel="0" collapsed="false">
      <c r="A113" s="102"/>
      <c r="B113" s="102"/>
      <c r="C113" s="102"/>
      <c r="D113" s="102" t="n">
        <v>34</v>
      </c>
      <c r="E113" s="69" t="n">
        <v>36</v>
      </c>
      <c r="F113" s="126" t="n">
        <v>840.6416</v>
      </c>
      <c r="G113" s="127" t="n">
        <v>32.9427</v>
      </c>
      <c r="H113" s="127" t="n">
        <v>37.8212</v>
      </c>
      <c r="I113" s="106" t="n">
        <v>39.1574</v>
      </c>
      <c r="J113" s="267" t="n">
        <v>35.4</v>
      </c>
      <c r="K113" s="233" t="n">
        <v>584.5256</v>
      </c>
      <c r="L113" s="244" t="n">
        <v>32.9865</v>
      </c>
      <c r="M113" s="244" t="n">
        <v>37.7737</v>
      </c>
      <c r="N113" s="245" t="n">
        <v>39.1394</v>
      </c>
      <c r="O113" s="238" t="n">
        <v>36940.95</v>
      </c>
      <c r="P113" s="236" t="n">
        <v>902.92</v>
      </c>
      <c r="Q113" s="106" t="n">
        <f aca="false">O113/3600</f>
        <v>10.261375</v>
      </c>
      <c r="R113" s="91"/>
      <c r="S113" s="107"/>
      <c r="T113" s="69"/>
      <c r="U113" s="73"/>
      <c r="V113" s="107"/>
      <c r="W113" s="69"/>
      <c r="X113" s="73"/>
      <c r="Y113" s="91"/>
      <c r="Z113" s="103" t="n">
        <f aca="false">Z81</f>
        <v>0.7</v>
      </c>
      <c r="AA113" s="104" t="n">
        <f aca="false">F113*Z113</f>
        <v>588.44912</v>
      </c>
      <c r="AB113" s="108" t="n">
        <f aca="false">K113/AA113-1</f>
        <v>-0.00666756031515514</v>
      </c>
      <c r="AC113" s="91"/>
      <c r="AD113" s="126" t="n">
        <f aca="false">AD112</f>
        <v>395.4048</v>
      </c>
      <c r="AE113" s="127" t="n">
        <f aca="false">AE112</f>
        <v>32.6945</v>
      </c>
      <c r="AF113" s="127" t="n">
        <f aca="false">AF112</f>
        <v>37.9026</v>
      </c>
      <c r="AG113" s="106" t="n">
        <f aca="false">AG112</f>
        <v>40.2549</v>
      </c>
      <c r="AH113" s="91"/>
      <c r="AI113" s="126" t="n">
        <f aca="false">F113/AD113</f>
        <v>2.12602780745201</v>
      </c>
      <c r="AJ113" s="106" t="n">
        <f aca="false">K113/AD113</f>
        <v>1.47829667216989</v>
      </c>
      <c r="AL113" s="109" t="n">
        <f aca="false">AD113+F113</f>
        <v>1236.0464</v>
      </c>
      <c r="AN113" s="109" t="n">
        <f aca="false">AD113+K113</f>
        <v>979.9304</v>
      </c>
      <c r="AP113" s="109" t="n">
        <f aca="false">AA113+AD113</f>
        <v>983.85392</v>
      </c>
      <c r="AQ113" s="91"/>
      <c r="AR113" s="107"/>
      <c r="AS113" s="69"/>
      <c r="AT113" s="73"/>
      <c r="AU113" s="107"/>
      <c r="AV113" s="69"/>
      <c r="AW113" s="73"/>
      <c r="AY113" s="107"/>
      <c r="AZ113" s="69"/>
      <c r="BA113" s="73"/>
      <c r="BB113" s="107"/>
      <c r="BC113" s="69"/>
      <c r="BD113" s="73"/>
      <c r="BF113" s="107"/>
      <c r="BG113" s="69"/>
      <c r="BH113" s="73"/>
      <c r="BI113" s="107"/>
      <c r="BJ113" s="69"/>
      <c r="BK113" s="73"/>
    </row>
    <row r="114" customFormat="false" ht="12.75" hidden="false" customHeight="false" outlineLevel="0" collapsed="false">
      <c r="A114" s="102"/>
      <c r="B114" s="102"/>
      <c r="C114" s="114"/>
      <c r="D114" s="114" t="n">
        <v>34</v>
      </c>
      <c r="E114" s="114" t="n">
        <v>38</v>
      </c>
      <c r="F114" s="128" t="n">
        <v>615.0504</v>
      </c>
      <c r="G114" s="129" t="n">
        <v>31.9451</v>
      </c>
      <c r="H114" s="129" t="n">
        <v>37.4367</v>
      </c>
      <c r="I114" s="118" t="n">
        <v>38.9243</v>
      </c>
      <c r="J114" s="267" t="n">
        <v>37.35</v>
      </c>
      <c r="K114" s="239" t="n">
        <v>303.4496</v>
      </c>
      <c r="L114" s="246" t="n">
        <v>31.9388</v>
      </c>
      <c r="M114" s="246" t="n">
        <v>37.3896</v>
      </c>
      <c r="N114" s="247" t="n">
        <v>38.9097</v>
      </c>
      <c r="O114" s="240" t="n">
        <v>41228.82</v>
      </c>
      <c r="P114" s="241" t="n">
        <v>1027.13</v>
      </c>
      <c r="Q114" s="118" t="n">
        <f aca="false">O114/3600</f>
        <v>11.45245</v>
      </c>
      <c r="R114" s="91"/>
      <c r="S114" s="119"/>
      <c r="T114" s="120"/>
      <c r="U114" s="121"/>
      <c r="V114" s="119"/>
      <c r="W114" s="120"/>
      <c r="X114" s="121"/>
      <c r="Y114" s="91"/>
      <c r="Z114" s="115" t="n">
        <f aca="false">Z82</f>
        <v>0.5</v>
      </c>
      <c r="AA114" s="122" t="n">
        <f aca="false">F114*Z114</f>
        <v>307.5252</v>
      </c>
      <c r="AB114" s="108" t="n">
        <f aca="false">K114/AA114-1</f>
        <v>-0.0132528976487131</v>
      </c>
      <c r="AC114" s="91"/>
      <c r="AD114" s="128" t="n">
        <f aca="false">AD113</f>
        <v>395.4048</v>
      </c>
      <c r="AE114" s="129" t="n">
        <f aca="false">AE113</f>
        <v>32.6945</v>
      </c>
      <c r="AF114" s="129" t="n">
        <f aca="false">AF113</f>
        <v>37.9026</v>
      </c>
      <c r="AG114" s="118" t="n">
        <f aca="false">AG113</f>
        <v>40.2549</v>
      </c>
      <c r="AH114" s="91"/>
      <c r="AI114" s="128" t="n">
        <f aca="false">F114/AD114</f>
        <v>1.55549553267942</v>
      </c>
      <c r="AJ114" s="118" t="n">
        <f aca="false">K114/AD114</f>
        <v>0.767440354795895</v>
      </c>
      <c r="AL114" s="148" t="n">
        <f aca="false">AD114+F114</f>
        <v>1010.4552</v>
      </c>
      <c r="AN114" s="148" t="n">
        <f aca="false">AD114+K114</f>
        <v>698.8544</v>
      </c>
      <c r="AP114" s="148" t="n">
        <f aca="false">AA114+AD114</f>
        <v>702.93</v>
      </c>
      <c r="AQ114" s="91"/>
      <c r="AR114" s="119"/>
      <c r="AS114" s="120"/>
      <c r="AT114" s="121"/>
      <c r="AU114" s="119"/>
      <c r="AV114" s="120"/>
      <c r="AW114" s="121"/>
      <c r="AY114" s="119"/>
      <c r="AZ114" s="120"/>
      <c r="BA114" s="121"/>
      <c r="BB114" s="119"/>
      <c r="BC114" s="120"/>
      <c r="BD114" s="121"/>
      <c r="BF114" s="119"/>
      <c r="BG114" s="120"/>
      <c r="BH114" s="121"/>
      <c r="BI114" s="119"/>
      <c r="BJ114" s="120"/>
      <c r="BK114" s="121"/>
    </row>
    <row r="115" customFormat="false" ht="12" hidden="false" customHeight="false" outlineLevel="0" collapsed="false">
      <c r="A115" s="102"/>
      <c r="B115" s="130"/>
      <c r="C115" s="87" t="s">
        <v>78</v>
      </c>
      <c r="D115" s="87" t="n">
        <v>22</v>
      </c>
      <c r="E115" s="87" t="n">
        <v>20</v>
      </c>
      <c r="F115" s="131" t="n">
        <f aca="false">F99</f>
        <v>10930.6184</v>
      </c>
      <c r="G115" s="132" t="n">
        <f aca="false">G99</f>
        <v>40.9642</v>
      </c>
      <c r="H115" s="132" t="n">
        <f aca="false">H99</f>
        <v>43.0287</v>
      </c>
      <c r="I115" s="133" t="n">
        <f aca="false">I99</f>
        <v>44.6302</v>
      </c>
      <c r="J115" s="267"/>
      <c r="K115" s="248" t="n">
        <f aca="false">K99</f>
        <v>9813.8344</v>
      </c>
      <c r="L115" s="249" t="n">
        <f aca="false">L99</f>
        <v>41.1541</v>
      </c>
      <c r="M115" s="249" t="n">
        <f aca="false">M99</f>
        <v>43.2469</v>
      </c>
      <c r="N115" s="250" t="n">
        <f aca="false">N99</f>
        <v>44.9629</v>
      </c>
      <c r="O115" s="248" t="n">
        <f aca="false">O99</f>
        <v>50292.93</v>
      </c>
      <c r="P115" s="249" t="n">
        <f aca="false">P99</f>
        <v>1034.18</v>
      </c>
      <c r="Q115" s="133" t="n">
        <f aca="false">Q99</f>
        <v>13.9702583333333</v>
      </c>
      <c r="R115" s="91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91"/>
      <c r="Z115" s="131" t="n">
        <f aca="false">Z99</f>
        <v>0.9</v>
      </c>
      <c r="AA115" s="134" t="n">
        <f aca="false">AA99</f>
        <v>9837.55656</v>
      </c>
      <c r="AB115" s="135" t="n">
        <f aca="false">K115/AA115-1</f>
        <v>-0.00241138740654923</v>
      </c>
      <c r="AC115" s="91"/>
      <c r="AD115" s="131" t="n">
        <f aca="false">AD99</f>
        <v>2333.664</v>
      </c>
      <c r="AE115" s="132" t="n">
        <f aca="false">AE99</f>
        <v>40.4038</v>
      </c>
      <c r="AF115" s="132" t="n">
        <f aca="false">AF99</f>
        <v>42.5847</v>
      </c>
      <c r="AG115" s="133" t="n">
        <f aca="false">AG99</f>
        <v>43.9612</v>
      </c>
      <c r="AH115" s="91"/>
      <c r="AI115" s="131" t="n">
        <f aca="false">F115/AD115</f>
        <v>4.68388696916094</v>
      </c>
      <c r="AJ115" s="133" t="n">
        <f aca="false">K115/AD115</f>
        <v>4.20533307279883</v>
      </c>
      <c r="AL115" s="136" t="n">
        <f aca="false">AD115+F115</f>
        <v>13264.2824</v>
      </c>
      <c r="AN115" s="136" t="n">
        <f aca="false">AD115+K115</f>
        <v>12147.4984</v>
      </c>
      <c r="AP115" s="136" t="n">
        <f aca="false">AA115+AD115</f>
        <v>12171.22056</v>
      </c>
      <c r="AQ115" s="91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102" t="n">
        <v>26</v>
      </c>
      <c r="E116" s="102" t="n">
        <v>24</v>
      </c>
      <c r="F116" s="137" t="n">
        <f aca="false">F103</f>
        <v>5397.1224</v>
      </c>
      <c r="G116" s="138" t="n">
        <f aca="false">G103</f>
        <v>39.0691</v>
      </c>
      <c r="H116" s="138" t="n">
        <f aca="false">H103</f>
        <v>41.6362</v>
      </c>
      <c r="I116" s="139" t="n">
        <f aca="false">I103</f>
        <v>42.8388</v>
      </c>
      <c r="J116" s="267"/>
      <c r="K116" s="251" t="n">
        <f aca="false">K103</f>
        <v>4826.492</v>
      </c>
      <c r="L116" s="252" t="n">
        <f aca="false">L103</f>
        <v>39.2507</v>
      </c>
      <c r="M116" s="252" t="n">
        <f aca="false">M103</f>
        <v>41.7634</v>
      </c>
      <c r="N116" s="253" t="n">
        <f aca="false">N103</f>
        <v>43.0162</v>
      </c>
      <c r="O116" s="251" t="n">
        <f aca="false">O103</f>
        <v>41252.43</v>
      </c>
      <c r="P116" s="252" t="n">
        <f aca="false">P103</f>
        <v>801.62</v>
      </c>
      <c r="Q116" s="139" t="n">
        <f aca="false">Q103</f>
        <v>11.4590083333333</v>
      </c>
      <c r="R116" s="91"/>
      <c r="S116" s="107"/>
      <c r="T116" s="69"/>
      <c r="U116" s="73"/>
      <c r="V116" s="107"/>
      <c r="W116" s="69"/>
      <c r="X116" s="73"/>
      <c r="Y116" s="91"/>
      <c r="Z116" s="137" t="n">
        <f aca="false">Z103</f>
        <v>0.9</v>
      </c>
      <c r="AA116" s="140" t="n">
        <f aca="false">AA103</f>
        <v>4857.41016</v>
      </c>
      <c r="AB116" s="141" t="n">
        <f aca="false">K116/AA116-1</f>
        <v>-0.00636515323630815</v>
      </c>
      <c r="AC116" s="91"/>
      <c r="AD116" s="137" t="n">
        <f aca="false">AD103</f>
        <v>1298.884</v>
      </c>
      <c r="AE116" s="138" t="n">
        <f aca="false">AE103</f>
        <v>37.7064</v>
      </c>
      <c r="AF116" s="138" t="n">
        <f aca="false">AF103</f>
        <v>40.6181</v>
      </c>
      <c r="AG116" s="139" t="n">
        <f aca="false">AG103</f>
        <v>42.2167</v>
      </c>
      <c r="AH116" s="91"/>
      <c r="AI116" s="137" t="n">
        <f aca="false">F116/AD116</f>
        <v>4.15519969450698</v>
      </c>
      <c r="AJ116" s="139" t="n">
        <f aca="false">K116/AD116</f>
        <v>3.71587609055158</v>
      </c>
      <c r="AL116" s="142" t="n">
        <f aca="false">AD116+F116</f>
        <v>6696.0064</v>
      </c>
      <c r="AN116" s="142" t="n">
        <f aca="false">AD116+K116</f>
        <v>6125.376</v>
      </c>
      <c r="AP116" s="142" t="n">
        <f aca="false">AA116+AD116</f>
        <v>6156.29416</v>
      </c>
      <c r="AQ116" s="91"/>
      <c r="AR116" s="107"/>
      <c r="AS116" s="69"/>
      <c r="AT116" s="73"/>
      <c r="AU116" s="107"/>
      <c r="AV116" s="69"/>
      <c r="AW116" s="73"/>
      <c r="AY116" s="107"/>
      <c r="AZ116" s="69"/>
      <c r="BA116" s="73"/>
      <c r="BB116" s="107"/>
      <c r="BC116" s="69"/>
      <c r="BD116" s="73"/>
      <c r="BF116" s="107"/>
      <c r="BG116" s="69"/>
      <c r="BH116" s="73"/>
      <c r="BI116" s="107"/>
      <c r="BJ116" s="69"/>
      <c r="BK116" s="73"/>
    </row>
    <row r="117" customFormat="false" ht="12" hidden="false" customHeight="false" outlineLevel="0" collapsed="false">
      <c r="A117" s="102"/>
      <c r="B117" s="102"/>
      <c r="C117" s="102"/>
      <c r="D117" s="102" t="n">
        <v>30</v>
      </c>
      <c r="E117" s="102" t="n">
        <v>28</v>
      </c>
      <c r="F117" s="137" t="n">
        <f aca="false">F107</f>
        <v>2849.596</v>
      </c>
      <c r="G117" s="138" t="n">
        <f aca="false">G107</f>
        <v>37.0371</v>
      </c>
      <c r="H117" s="138" t="n">
        <f aca="false">H107</f>
        <v>40.1032</v>
      </c>
      <c r="I117" s="139" t="n">
        <f aca="false">I107</f>
        <v>41.1062</v>
      </c>
      <c r="J117" s="267"/>
      <c r="K117" s="251" t="n">
        <f aca="false">K107</f>
        <v>2559.5384</v>
      </c>
      <c r="L117" s="252" t="n">
        <f aca="false">L107</f>
        <v>37.2444</v>
      </c>
      <c r="M117" s="252" t="n">
        <f aca="false">M107</f>
        <v>40.1864</v>
      </c>
      <c r="N117" s="253" t="n">
        <f aca="false">N107</f>
        <v>41.187</v>
      </c>
      <c r="O117" s="251" t="n">
        <f aca="false">O107</f>
        <v>41745.56</v>
      </c>
      <c r="P117" s="252" t="n">
        <f aca="false">P107</f>
        <v>975.55</v>
      </c>
      <c r="Q117" s="139" t="n">
        <f aca="false">Q107</f>
        <v>11.5959888888889</v>
      </c>
      <c r="R117" s="91"/>
      <c r="S117" s="107"/>
      <c r="T117" s="69"/>
      <c r="U117" s="73"/>
      <c r="V117" s="107"/>
      <c r="W117" s="69"/>
      <c r="X117" s="73"/>
      <c r="Y117" s="91"/>
      <c r="Z117" s="137" t="n">
        <f aca="false">Z107</f>
        <v>0.9</v>
      </c>
      <c r="AA117" s="140" t="n">
        <f aca="false">AA107</f>
        <v>2564.6364</v>
      </c>
      <c r="AB117" s="141" t="n">
        <f aca="false">K117/AA117-1</f>
        <v>-0.00198780614671146</v>
      </c>
      <c r="AC117" s="91"/>
      <c r="AD117" s="137" t="n">
        <f aca="false">AD107</f>
        <v>729.4872</v>
      </c>
      <c r="AE117" s="138" t="n">
        <f aca="false">AE107</f>
        <v>35.1484</v>
      </c>
      <c r="AF117" s="138" t="n">
        <f aca="false">AF107</f>
        <v>39.2193</v>
      </c>
      <c r="AG117" s="139" t="n">
        <f aca="false">AG107</f>
        <v>41.1696</v>
      </c>
      <c r="AH117" s="91"/>
      <c r="AI117" s="137" t="n">
        <f aca="false">F117/AD117</f>
        <v>3.90630020650122</v>
      </c>
      <c r="AJ117" s="139" t="n">
        <f aca="false">K117/AD117</f>
        <v>3.50868171504586</v>
      </c>
      <c r="AL117" s="142" t="n">
        <f aca="false">AD117+F117</f>
        <v>3579.0832</v>
      </c>
      <c r="AN117" s="142" t="n">
        <f aca="false">AD117+K117</f>
        <v>3289.0256</v>
      </c>
      <c r="AP117" s="142" t="n">
        <f aca="false">AA117+AD117</f>
        <v>3294.1236</v>
      </c>
      <c r="AQ117" s="91"/>
      <c r="AR117" s="107"/>
      <c r="AS117" s="69"/>
      <c r="AT117" s="73"/>
      <c r="AU117" s="107"/>
      <c r="AV117" s="69"/>
      <c r="AW117" s="73"/>
      <c r="AY117" s="107"/>
      <c r="AZ117" s="69"/>
      <c r="BA117" s="73"/>
      <c r="BB117" s="107"/>
      <c r="BC117" s="69"/>
      <c r="BD117" s="73"/>
      <c r="BF117" s="107"/>
      <c r="BG117" s="69"/>
      <c r="BH117" s="73"/>
      <c r="BI117" s="107"/>
      <c r="BJ117" s="69"/>
      <c r="BK117" s="73"/>
    </row>
    <row r="118" customFormat="false" ht="12.75" hidden="false" customHeight="false" outlineLevel="0" collapsed="false">
      <c r="A118" s="102"/>
      <c r="B118" s="102"/>
      <c r="C118" s="114"/>
      <c r="D118" s="114" t="n">
        <v>34</v>
      </c>
      <c r="E118" s="114" t="n">
        <v>32</v>
      </c>
      <c r="F118" s="143" t="n">
        <f aca="false">F111</f>
        <v>1541.9352</v>
      </c>
      <c r="G118" s="144" t="n">
        <f aca="false">G111</f>
        <v>34.9535</v>
      </c>
      <c r="H118" s="144" t="n">
        <f aca="false">H111</f>
        <v>38.8817</v>
      </c>
      <c r="I118" s="145" t="n">
        <f aca="false">I111</f>
        <v>39.9714</v>
      </c>
      <c r="J118" s="267"/>
      <c r="K118" s="254" t="n">
        <f aca="false">K111</f>
        <v>1383.072</v>
      </c>
      <c r="L118" s="255" t="n">
        <f aca="false">L111</f>
        <v>35.1198</v>
      </c>
      <c r="M118" s="255" t="n">
        <f aca="false">M111</f>
        <v>38.9454</v>
      </c>
      <c r="N118" s="256" t="n">
        <f aca="false">N111</f>
        <v>40.0172</v>
      </c>
      <c r="O118" s="254" t="n">
        <f aca="false">O111</f>
        <v>38150.85</v>
      </c>
      <c r="P118" s="255" t="n">
        <f aca="false">P111</f>
        <v>918.68</v>
      </c>
      <c r="Q118" s="145" t="n">
        <f aca="false">Q111</f>
        <v>10.5974583333333</v>
      </c>
      <c r="R118" s="91"/>
      <c r="S118" s="119"/>
      <c r="T118" s="120"/>
      <c r="U118" s="121"/>
      <c r="V118" s="119"/>
      <c r="W118" s="120"/>
      <c r="X118" s="121"/>
      <c r="Y118" s="91"/>
      <c r="Z118" s="143" t="n">
        <f aca="false">Z111</f>
        <v>0.9</v>
      </c>
      <c r="AA118" s="146" t="n">
        <f aca="false">AA111</f>
        <v>1387.74168</v>
      </c>
      <c r="AB118" s="141" t="n">
        <f aca="false">K118/AA118-1</f>
        <v>-0.00336494901558337</v>
      </c>
      <c r="AC118" s="91"/>
      <c r="AD118" s="143" t="n">
        <f aca="false">AD111</f>
        <v>395.4048</v>
      </c>
      <c r="AE118" s="144" t="n">
        <f aca="false">AE111</f>
        <v>32.6945</v>
      </c>
      <c r="AF118" s="144" t="n">
        <f aca="false">AF111</f>
        <v>37.9026</v>
      </c>
      <c r="AG118" s="145" t="n">
        <f aca="false">AG111</f>
        <v>40.2549</v>
      </c>
      <c r="AH118" s="91"/>
      <c r="AI118" s="143" t="n">
        <f aca="false">F118/AD118</f>
        <v>3.89963703020297</v>
      </c>
      <c r="AJ118" s="145" t="n">
        <f aca="false">K118/AD118</f>
        <v>3.49786345537535</v>
      </c>
      <c r="AL118" s="147" t="n">
        <f aca="false">AD118+F118</f>
        <v>1937.34</v>
      </c>
      <c r="AN118" s="147" t="n">
        <f aca="false">AD118+K118</f>
        <v>1778.4768</v>
      </c>
      <c r="AP118" s="147" t="n">
        <f aca="false">AA118+AD118</f>
        <v>1783.14648</v>
      </c>
      <c r="AQ118" s="91"/>
      <c r="AR118" s="119"/>
      <c r="AS118" s="120"/>
      <c r="AT118" s="121"/>
      <c r="AU118" s="119"/>
      <c r="AV118" s="120"/>
      <c r="AW118" s="121"/>
      <c r="AY118" s="119"/>
      <c r="AZ118" s="120"/>
      <c r="BA118" s="121"/>
      <c r="BB118" s="119"/>
      <c r="BC118" s="120"/>
      <c r="BD118" s="121"/>
      <c r="BF118" s="119"/>
      <c r="BG118" s="120"/>
      <c r="BH118" s="121"/>
      <c r="BI118" s="119"/>
      <c r="BJ118" s="120"/>
      <c r="BK118" s="121"/>
    </row>
    <row r="119" customFormat="false" ht="12" hidden="false" customHeight="false" outlineLevel="0" collapsed="false">
      <c r="A119" s="102"/>
      <c r="B119" s="102"/>
      <c r="C119" s="87" t="s">
        <v>79</v>
      </c>
      <c r="D119" s="87" t="n">
        <v>22</v>
      </c>
      <c r="E119" s="87" t="n">
        <v>22</v>
      </c>
      <c r="F119" s="131" t="n">
        <f aca="false">F100</f>
        <v>7627.84</v>
      </c>
      <c r="G119" s="132" t="n">
        <f aca="false">G100</f>
        <v>40.0519</v>
      </c>
      <c r="H119" s="132" t="n">
        <f aca="false">H100</f>
        <v>42.3614</v>
      </c>
      <c r="I119" s="133" t="n">
        <f aca="false">I100</f>
        <v>43.7506</v>
      </c>
      <c r="J119" s="267"/>
      <c r="K119" s="248" t="n">
        <f aca="false">K100</f>
        <v>6100.3184</v>
      </c>
      <c r="L119" s="249" t="n">
        <f aca="false">L100</f>
        <v>40.0791</v>
      </c>
      <c r="M119" s="249" t="n">
        <f aca="false">M100</f>
        <v>42.4026</v>
      </c>
      <c r="N119" s="250" t="n">
        <f aca="false">N100</f>
        <v>43.8301</v>
      </c>
      <c r="O119" s="248" t="n">
        <f aca="false">O100</f>
        <v>46943.77</v>
      </c>
      <c r="P119" s="249" t="n">
        <f aca="false">P100</f>
        <v>1027.9</v>
      </c>
      <c r="Q119" s="133" t="n">
        <f aca="false">Q100</f>
        <v>13.0399361111111</v>
      </c>
      <c r="R119" s="91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91"/>
      <c r="Z119" s="131" t="n">
        <f aca="false">Z100</f>
        <v>0.8</v>
      </c>
      <c r="AA119" s="134" t="n">
        <f aca="false">AA100</f>
        <v>6102.272</v>
      </c>
      <c r="AB119" s="135" t="n">
        <f aca="false">K119/AA119-1</f>
        <v>-0.00032014305491479</v>
      </c>
      <c r="AC119" s="91"/>
      <c r="AD119" s="131" t="n">
        <f aca="false">AD100</f>
        <v>2333.664</v>
      </c>
      <c r="AE119" s="132" t="n">
        <f aca="false">AE100</f>
        <v>40.4038</v>
      </c>
      <c r="AF119" s="132" t="n">
        <f aca="false">AF100</f>
        <v>42.5847</v>
      </c>
      <c r="AG119" s="133" t="n">
        <f aca="false">AG100</f>
        <v>43.9612</v>
      </c>
      <c r="AH119" s="91"/>
      <c r="AI119" s="131" t="n">
        <f aca="false">F119/AD119</f>
        <v>3.26861107683025</v>
      </c>
      <c r="AJ119" s="133" t="n">
        <f aca="false">K119/AD119</f>
        <v>2.61405172295583</v>
      </c>
      <c r="AL119" s="136" t="n">
        <f aca="false">AD119+F119</f>
        <v>9961.504</v>
      </c>
      <c r="AN119" s="136" t="n">
        <f aca="false">AD119+K119</f>
        <v>8433.9824</v>
      </c>
      <c r="AP119" s="136" t="n">
        <f aca="false">AA119+AD119</f>
        <v>8435.936</v>
      </c>
      <c r="AQ119" s="91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102" t="n">
        <v>26</v>
      </c>
      <c r="E120" s="102" t="n">
        <v>26</v>
      </c>
      <c r="F120" s="137" t="n">
        <f aca="false">F104</f>
        <v>3890.512</v>
      </c>
      <c r="G120" s="138" t="n">
        <f aca="false">G104</f>
        <v>38.0419</v>
      </c>
      <c r="H120" s="138" t="n">
        <f aca="false">H104</f>
        <v>40.8429</v>
      </c>
      <c r="I120" s="139" t="n">
        <f aca="false">I104</f>
        <v>41.9098</v>
      </c>
      <c r="J120" s="267"/>
      <c r="K120" s="251" t="n">
        <f aca="false">K104</f>
        <v>3085.288</v>
      </c>
      <c r="L120" s="252" t="n">
        <f aca="false">L104</f>
        <v>38.0828</v>
      </c>
      <c r="M120" s="252" t="n">
        <f aca="false">M104</f>
        <v>40.8132</v>
      </c>
      <c r="N120" s="253" t="n">
        <f aca="false">N104</f>
        <v>41.8835</v>
      </c>
      <c r="O120" s="251" t="n">
        <f aca="false">O104</f>
        <v>42205.66</v>
      </c>
      <c r="P120" s="252" t="n">
        <f aca="false">P104</f>
        <v>935.42</v>
      </c>
      <c r="Q120" s="139" t="n">
        <f aca="false">Q104</f>
        <v>11.7237944444444</v>
      </c>
      <c r="R120" s="91"/>
      <c r="S120" s="107"/>
      <c r="T120" s="69"/>
      <c r="U120" s="73"/>
      <c r="V120" s="107"/>
      <c r="W120" s="69"/>
      <c r="X120" s="73"/>
      <c r="Y120" s="91"/>
      <c r="Z120" s="137" t="n">
        <f aca="false">Z104</f>
        <v>0.8</v>
      </c>
      <c r="AA120" s="140" t="n">
        <f aca="false">AA104</f>
        <v>3112.4096</v>
      </c>
      <c r="AB120" s="141" t="n">
        <f aca="false">K120/AA120-1</f>
        <v>-0.0087140201598146</v>
      </c>
      <c r="AC120" s="91"/>
      <c r="AD120" s="137" t="n">
        <f aca="false">AD104</f>
        <v>1298.884</v>
      </c>
      <c r="AE120" s="138" t="n">
        <f aca="false">AE104</f>
        <v>37.7064</v>
      </c>
      <c r="AF120" s="138" t="n">
        <f aca="false">AF104</f>
        <v>40.6181</v>
      </c>
      <c r="AG120" s="139" t="n">
        <f aca="false">AG104</f>
        <v>42.2167</v>
      </c>
      <c r="AH120" s="91"/>
      <c r="AI120" s="137" t="n">
        <f aca="false">F120/AD120</f>
        <v>2.99527286501335</v>
      </c>
      <c r="AJ120" s="139" t="n">
        <f aca="false">K120/AD120</f>
        <v>2.37533759750678</v>
      </c>
      <c r="AL120" s="142" t="n">
        <f aca="false">AD120+F120</f>
        <v>5189.396</v>
      </c>
      <c r="AN120" s="142" t="n">
        <f aca="false">AD120+K120</f>
        <v>4384.172</v>
      </c>
      <c r="AP120" s="142" t="n">
        <f aca="false">AA120+AD120</f>
        <v>4411.2936</v>
      </c>
      <c r="AQ120" s="91"/>
      <c r="AR120" s="107"/>
      <c r="AS120" s="69"/>
      <c r="AT120" s="73"/>
      <c r="AU120" s="107"/>
      <c r="AV120" s="69"/>
      <c r="AW120" s="73"/>
      <c r="AY120" s="107"/>
      <c r="AZ120" s="69"/>
      <c r="BA120" s="73"/>
      <c r="BB120" s="107"/>
      <c r="BC120" s="69"/>
      <c r="BD120" s="73"/>
      <c r="BF120" s="107"/>
      <c r="BG120" s="69"/>
      <c r="BH120" s="73"/>
      <c r="BI120" s="107"/>
      <c r="BJ120" s="69"/>
      <c r="BK120" s="73"/>
    </row>
    <row r="121" customFormat="false" ht="12" hidden="false" customHeight="false" outlineLevel="0" collapsed="false">
      <c r="A121" s="102"/>
      <c r="B121" s="102"/>
      <c r="C121" s="102"/>
      <c r="D121" s="102" t="n">
        <v>30</v>
      </c>
      <c r="E121" s="102" t="n">
        <v>30</v>
      </c>
      <c r="F121" s="137" t="n">
        <f aca="false">F108</f>
        <v>2119.456</v>
      </c>
      <c r="G121" s="138" t="n">
        <f aca="false">G108</f>
        <v>36.0043</v>
      </c>
      <c r="H121" s="138" t="n">
        <f aca="false">H108</f>
        <v>39.6648</v>
      </c>
      <c r="I121" s="139" t="n">
        <f aca="false">I108</f>
        <v>40.6782</v>
      </c>
      <c r="J121" s="267"/>
      <c r="K121" s="251" t="n">
        <f aca="false">K108</f>
        <v>1687.9744</v>
      </c>
      <c r="L121" s="252" t="n">
        <f aca="false">L108</f>
        <v>36.0604</v>
      </c>
      <c r="M121" s="252" t="n">
        <f aca="false">M108</f>
        <v>39.5764</v>
      </c>
      <c r="N121" s="253" t="n">
        <f aca="false">N108</f>
        <v>40.58</v>
      </c>
      <c r="O121" s="251" t="n">
        <f aca="false">O108</f>
        <v>39348.52</v>
      </c>
      <c r="P121" s="252" t="n">
        <f aca="false">P108</f>
        <v>930.32</v>
      </c>
      <c r="Q121" s="139" t="n">
        <f aca="false">Q108</f>
        <v>10.9301444444444</v>
      </c>
      <c r="R121" s="91"/>
      <c r="S121" s="107"/>
      <c r="T121" s="69"/>
      <c r="U121" s="73"/>
      <c r="V121" s="107"/>
      <c r="W121" s="69"/>
      <c r="X121" s="73"/>
      <c r="Y121" s="91"/>
      <c r="Z121" s="137" t="n">
        <f aca="false">Z108</f>
        <v>0.8</v>
      </c>
      <c r="AA121" s="140" t="n">
        <f aca="false">AA108</f>
        <v>1695.5648</v>
      </c>
      <c r="AB121" s="141" t="n">
        <f aca="false">K121/AA121-1</f>
        <v>-0.00447662041580488</v>
      </c>
      <c r="AC121" s="91"/>
      <c r="AD121" s="137" t="n">
        <f aca="false">AD108</f>
        <v>729.4872</v>
      </c>
      <c r="AE121" s="138" t="n">
        <f aca="false">AE108</f>
        <v>35.1484</v>
      </c>
      <c r="AF121" s="138" t="n">
        <f aca="false">AF108</f>
        <v>39.2193</v>
      </c>
      <c r="AG121" s="139" t="n">
        <f aca="false">AG108</f>
        <v>41.1696</v>
      </c>
      <c r="AH121" s="91"/>
      <c r="AI121" s="137" t="n">
        <f aca="false">F121/AD121</f>
        <v>2.9054053313067</v>
      </c>
      <c r="AJ121" s="139" t="n">
        <f aca="false">K121/AD121</f>
        <v>2.31391914758751</v>
      </c>
      <c r="AL121" s="142" t="n">
        <f aca="false">AD121+F121</f>
        <v>2848.9432</v>
      </c>
      <c r="AN121" s="142" t="n">
        <f aca="false">AD121+K121</f>
        <v>2417.4616</v>
      </c>
      <c r="AP121" s="142" t="n">
        <f aca="false">AA121+AD121</f>
        <v>2425.052</v>
      </c>
      <c r="AQ121" s="91"/>
      <c r="AR121" s="107"/>
      <c r="AS121" s="69"/>
      <c r="AT121" s="73"/>
      <c r="AU121" s="107"/>
      <c r="AV121" s="69"/>
      <c r="AW121" s="73"/>
      <c r="AY121" s="107"/>
      <c r="AZ121" s="69"/>
      <c r="BA121" s="73"/>
      <c r="BB121" s="107"/>
      <c r="BC121" s="69"/>
      <c r="BD121" s="73"/>
      <c r="BF121" s="107"/>
      <c r="BG121" s="69"/>
      <c r="BH121" s="73"/>
      <c r="BI121" s="107"/>
      <c r="BJ121" s="69"/>
      <c r="BK121" s="73"/>
    </row>
    <row r="122" customFormat="false" ht="12.75" hidden="false" customHeight="false" outlineLevel="0" collapsed="false">
      <c r="A122" s="102"/>
      <c r="B122" s="102"/>
      <c r="C122" s="114"/>
      <c r="D122" s="114" t="n">
        <v>34</v>
      </c>
      <c r="E122" s="114" t="n">
        <v>34</v>
      </c>
      <c r="F122" s="143" t="n">
        <f aca="false">F112</f>
        <v>1142.2864</v>
      </c>
      <c r="G122" s="144" t="n">
        <f aca="false">G112</f>
        <v>33.922</v>
      </c>
      <c r="H122" s="144" t="n">
        <f aca="false">H112</f>
        <v>38.4628</v>
      </c>
      <c r="I122" s="145" t="n">
        <f aca="false">I112</f>
        <v>39.6376</v>
      </c>
      <c r="J122" s="267"/>
      <c r="K122" s="254" t="n">
        <f aca="false">K112</f>
        <v>906.8608</v>
      </c>
      <c r="L122" s="255" t="n">
        <f aca="false">L112</f>
        <v>33.9646</v>
      </c>
      <c r="M122" s="255" t="n">
        <f aca="false">M112</f>
        <v>38.358</v>
      </c>
      <c r="N122" s="256" t="n">
        <f aca="false">N112</f>
        <v>39.5465</v>
      </c>
      <c r="O122" s="254" t="n">
        <f aca="false">O112</f>
        <v>37938.49</v>
      </c>
      <c r="P122" s="255" t="n">
        <f aca="false">P112</f>
        <v>889.79</v>
      </c>
      <c r="Q122" s="145" t="n">
        <f aca="false">Q112</f>
        <v>10.5384694444444</v>
      </c>
      <c r="R122" s="91"/>
      <c r="S122" s="119"/>
      <c r="T122" s="120"/>
      <c r="U122" s="121"/>
      <c r="V122" s="119"/>
      <c r="W122" s="120"/>
      <c r="X122" s="121"/>
      <c r="Y122" s="91"/>
      <c r="Z122" s="143" t="n">
        <f aca="false">Z112</f>
        <v>0.8</v>
      </c>
      <c r="AA122" s="146" t="n">
        <f aca="false">AA112</f>
        <v>913.82912</v>
      </c>
      <c r="AB122" s="141" t="n">
        <f aca="false">K122/AA122-1</f>
        <v>-0.00762540812881951</v>
      </c>
      <c r="AC122" s="91"/>
      <c r="AD122" s="143" t="n">
        <f aca="false">AD112</f>
        <v>395.4048</v>
      </c>
      <c r="AE122" s="144" t="n">
        <f aca="false">AE112</f>
        <v>32.6945</v>
      </c>
      <c r="AF122" s="144" t="n">
        <f aca="false">AF112</f>
        <v>37.9026</v>
      </c>
      <c r="AG122" s="145" t="n">
        <f aca="false">AG112</f>
        <v>40.2549</v>
      </c>
      <c r="AH122" s="91"/>
      <c r="AI122" s="143" t="n">
        <f aca="false">F122/AD122</f>
        <v>2.88890372600434</v>
      </c>
      <c r="AJ122" s="145" t="n">
        <f aca="false">K122/AD122</f>
        <v>2.29349972483895</v>
      </c>
      <c r="AL122" s="147" t="n">
        <f aca="false">AD122+F122</f>
        <v>1537.6912</v>
      </c>
      <c r="AN122" s="147" t="n">
        <f aca="false">AD122+K122</f>
        <v>1302.2656</v>
      </c>
      <c r="AP122" s="147" t="n">
        <f aca="false">AA122+AD122</f>
        <v>1309.23392</v>
      </c>
      <c r="AQ122" s="91"/>
      <c r="AR122" s="119"/>
      <c r="AS122" s="120"/>
      <c r="AT122" s="121"/>
      <c r="AU122" s="119"/>
      <c r="AV122" s="120"/>
      <c r="AW122" s="121"/>
      <c r="AY122" s="119"/>
      <c r="AZ122" s="120"/>
      <c r="BA122" s="121"/>
      <c r="BB122" s="119"/>
      <c r="BC122" s="120"/>
      <c r="BD122" s="121"/>
      <c r="BF122" s="119"/>
      <c r="BG122" s="120"/>
      <c r="BH122" s="121"/>
      <c r="BI122" s="119"/>
      <c r="BJ122" s="120"/>
      <c r="BK122" s="121"/>
    </row>
    <row r="123" customFormat="false" ht="12" hidden="false" customHeight="false" outlineLevel="0" collapsed="false">
      <c r="A123" s="102"/>
      <c r="B123" s="102"/>
      <c r="C123" s="87" t="s">
        <v>80</v>
      </c>
      <c r="D123" s="87" t="n">
        <v>22</v>
      </c>
      <c r="E123" s="87" t="n">
        <v>24</v>
      </c>
      <c r="F123" s="131" t="n">
        <f aca="false">F101</f>
        <v>5397.1224</v>
      </c>
      <c r="G123" s="132" t="n">
        <f aca="false">G101</f>
        <v>39.0691</v>
      </c>
      <c r="H123" s="132" t="n">
        <f aca="false">H101</f>
        <v>41.6362</v>
      </c>
      <c r="I123" s="133" t="n">
        <f aca="false">I101</f>
        <v>42.8388</v>
      </c>
      <c r="J123" s="267"/>
      <c r="K123" s="248" t="n">
        <f aca="false">K101</f>
        <v>3754.8376</v>
      </c>
      <c r="L123" s="249" t="n">
        <f aca="false">L101</f>
        <v>38.9719</v>
      </c>
      <c r="M123" s="249" t="n">
        <f aca="false">M101</f>
        <v>41.5169</v>
      </c>
      <c r="N123" s="250" t="n">
        <f aca="false">N101</f>
        <v>42.7387</v>
      </c>
      <c r="O123" s="248" t="n">
        <f aca="false">O101</f>
        <v>44192.79</v>
      </c>
      <c r="P123" s="249" t="n">
        <f aca="false">P101</f>
        <v>993.99</v>
      </c>
      <c r="Q123" s="133" t="n">
        <f aca="false">Q101</f>
        <v>12.275775</v>
      </c>
      <c r="R123" s="91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91"/>
      <c r="Z123" s="131" t="n">
        <f aca="false">Z101</f>
        <v>0.7</v>
      </c>
      <c r="AA123" s="134" t="n">
        <f aca="false">AA101</f>
        <v>3777.98568</v>
      </c>
      <c r="AB123" s="135" t="n">
        <f aca="false">K123/AA123-1</f>
        <v>-0.00612709574907655</v>
      </c>
      <c r="AC123" s="91"/>
      <c r="AD123" s="131" t="n">
        <f aca="false">AD101</f>
        <v>2333.664</v>
      </c>
      <c r="AE123" s="132" t="n">
        <f aca="false">AE101</f>
        <v>40.4038</v>
      </c>
      <c r="AF123" s="132" t="n">
        <f aca="false">AF101</f>
        <v>42.5847</v>
      </c>
      <c r="AG123" s="133" t="n">
        <f aca="false">AG101</f>
        <v>43.9612</v>
      </c>
      <c r="AH123" s="91"/>
      <c r="AI123" s="131" t="n">
        <f aca="false">F123/AD123</f>
        <v>2.31272471101238</v>
      </c>
      <c r="AJ123" s="133" t="n">
        <f aca="false">K123/AD123</f>
        <v>1.60898809768673</v>
      </c>
      <c r="AL123" s="136" t="n">
        <f aca="false">AD123+F123</f>
        <v>7730.7864</v>
      </c>
      <c r="AN123" s="136" t="n">
        <f aca="false">AD123+K123</f>
        <v>6088.5016</v>
      </c>
      <c r="AP123" s="136" t="n">
        <f aca="false">AA123+AD123</f>
        <v>6111.64968</v>
      </c>
      <c r="AQ123" s="91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102" t="n">
        <v>26</v>
      </c>
      <c r="E124" s="102" t="n">
        <v>28</v>
      </c>
      <c r="F124" s="137" t="n">
        <f aca="false">F105</f>
        <v>2849.596</v>
      </c>
      <c r="G124" s="138" t="n">
        <f aca="false">G105</f>
        <v>37.0371</v>
      </c>
      <c r="H124" s="138" t="n">
        <f aca="false">H105</f>
        <v>40.1032</v>
      </c>
      <c r="I124" s="139" t="n">
        <f aca="false">I105</f>
        <v>41.1062</v>
      </c>
      <c r="J124" s="267"/>
      <c r="K124" s="251" t="n">
        <f aca="false">K105</f>
        <v>1978.8248</v>
      </c>
      <c r="L124" s="252" t="n">
        <f aca="false">L105</f>
        <v>37.0125</v>
      </c>
      <c r="M124" s="252" t="n">
        <f aca="false">M105</f>
        <v>39.9776</v>
      </c>
      <c r="N124" s="253" t="n">
        <f aca="false">N105</f>
        <v>41.0037</v>
      </c>
      <c r="O124" s="251" t="n">
        <f aca="false">O105</f>
        <v>40904.8</v>
      </c>
      <c r="P124" s="252" t="n">
        <f aca="false">P105</f>
        <v>932.36</v>
      </c>
      <c r="Q124" s="139" t="n">
        <f aca="false">Q105</f>
        <v>11.3624444444444</v>
      </c>
      <c r="R124" s="91"/>
      <c r="S124" s="107"/>
      <c r="T124" s="69"/>
      <c r="U124" s="73"/>
      <c r="V124" s="107"/>
      <c r="W124" s="69"/>
      <c r="X124" s="73"/>
      <c r="Y124" s="91"/>
      <c r="Z124" s="137" t="n">
        <f aca="false">Z105</f>
        <v>0.7</v>
      </c>
      <c r="AA124" s="140" t="n">
        <f aca="false">AA105</f>
        <v>1994.7172</v>
      </c>
      <c r="AB124" s="141" t="n">
        <f aca="false">K124/AA124-1</f>
        <v>-0.00796724468009791</v>
      </c>
      <c r="AC124" s="91"/>
      <c r="AD124" s="137" t="n">
        <f aca="false">AD105</f>
        <v>1298.884</v>
      </c>
      <c r="AE124" s="138" t="n">
        <f aca="false">AE105</f>
        <v>37.7064</v>
      </c>
      <c r="AF124" s="138" t="n">
        <f aca="false">AF105</f>
        <v>40.6181</v>
      </c>
      <c r="AG124" s="139" t="n">
        <f aca="false">AG105</f>
        <v>42.2167</v>
      </c>
      <c r="AH124" s="91"/>
      <c r="AI124" s="137" t="n">
        <f aca="false">F124/AD124</f>
        <v>2.19388028492152</v>
      </c>
      <c r="AJ124" s="139" t="n">
        <f aca="false">K124/AD124</f>
        <v>1.52348077272489</v>
      </c>
      <c r="AL124" s="142" t="n">
        <f aca="false">AD124+F124</f>
        <v>4148.48</v>
      </c>
      <c r="AN124" s="142" t="n">
        <f aca="false">AD124+K124</f>
        <v>3277.7088</v>
      </c>
      <c r="AP124" s="142" t="n">
        <f aca="false">AA124+AD124</f>
        <v>3293.6012</v>
      </c>
      <c r="AQ124" s="91"/>
      <c r="AR124" s="107"/>
      <c r="AS124" s="69"/>
      <c r="AT124" s="73"/>
      <c r="AU124" s="107"/>
      <c r="AV124" s="69"/>
      <c r="AW124" s="73"/>
      <c r="AY124" s="107"/>
      <c r="AZ124" s="69"/>
      <c r="BA124" s="73"/>
      <c r="BB124" s="107"/>
      <c r="BC124" s="69"/>
      <c r="BD124" s="73"/>
      <c r="BF124" s="107"/>
      <c r="BG124" s="69"/>
      <c r="BH124" s="73"/>
      <c r="BI124" s="107"/>
      <c r="BJ124" s="69"/>
      <c r="BK124" s="73"/>
    </row>
    <row r="125" customFormat="false" ht="12" hidden="false" customHeight="false" outlineLevel="0" collapsed="false">
      <c r="A125" s="102"/>
      <c r="B125" s="102"/>
      <c r="C125" s="102"/>
      <c r="D125" s="102" t="n">
        <v>30</v>
      </c>
      <c r="E125" s="102" t="n">
        <v>32</v>
      </c>
      <c r="F125" s="137" t="n">
        <f aca="false">F109</f>
        <v>1541.9352</v>
      </c>
      <c r="G125" s="138" t="n">
        <f aca="false">G109</f>
        <v>34.9535</v>
      </c>
      <c r="H125" s="138" t="n">
        <f aca="false">H109</f>
        <v>38.8817</v>
      </c>
      <c r="I125" s="139" t="n">
        <f aca="false">I109</f>
        <v>39.9714</v>
      </c>
      <c r="J125" s="267"/>
      <c r="K125" s="251" t="n">
        <f aca="false">K109</f>
        <v>1074.0024</v>
      </c>
      <c r="L125" s="252" t="n">
        <f aca="false">L109</f>
        <v>34.9846</v>
      </c>
      <c r="M125" s="252" t="n">
        <f aca="false">M109</f>
        <v>38.8268</v>
      </c>
      <c r="N125" s="253" t="n">
        <f aca="false">N109</f>
        <v>39.9427</v>
      </c>
      <c r="O125" s="251" t="n">
        <f aca="false">O109</f>
        <v>39146.99</v>
      </c>
      <c r="P125" s="252" t="n">
        <f aca="false">P109</f>
        <v>965.44</v>
      </c>
      <c r="Q125" s="139" t="n">
        <f aca="false">Q109</f>
        <v>10.8741638888889</v>
      </c>
      <c r="R125" s="91"/>
      <c r="S125" s="107"/>
      <c r="T125" s="69"/>
      <c r="U125" s="73"/>
      <c r="V125" s="107"/>
      <c r="W125" s="69"/>
      <c r="X125" s="73"/>
      <c r="Y125" s="91"/>
      <c r="Z125" s="137" t="n">
        <f aca="false">Z109</f>
        <v>0.7</v>
      </c>
      <c r="AA125" s="140" t="n">
        <f aca="false">AA109</f>
        <v>1079.35464</v>
      </c>
      <c r="AB125" s="141" t="n">
        <f aca="false">K125/AA125-1</f>
        <v>-0.00495874090095139</v>
      </c>
      <c r="AC125" s="91"/>
      <c r="AD125" s="137" t="n">
        <f aca="false">AD109</f>
        <v>729.4872</v>
      </c>
      <c r="AE125" s="138" t="n">
        <f aca="false">AE109</f>
        <v>35.1484</v>
      </c>
      <c r="AF125" s="138" t="n">
        <f aca="false">AF109</f>
        <v>39.2193</v>
      </c>
      <c r="AG125" s="139" t="n">
        <f aca="false">AG109</f>
        <v>41.1696</v>
      </c>
      <c r="AH125" s="91"/>
      <c r="AI125" s="137" t="n">
        <f aca="false">F125/AD125</f>
        <v>2.11372481929772</v>
      </c>
      <c r="AJ125" s="139" t="n">
        <f aca="false">K125/AD125</f>
        <v>1.47227038390804</v>
      </c>
      <c r="AL125" s="142" t="n">
        <f aca="false">AD125+F125</f>
        <v>2271.4224</v>
      </c>
      <c r="AN125" s="142" t="n">
        <f aca="false">AD125+K125</f>
        <v>1803.4896</v>
      </c>
      <c r="AP125" s="142" t="n">
        <f aca="false">AA125+AD125</f>
        <v>1808.84184</v>
      </c>
      <c r="AQ125" s="91"/>
      <c r="AR125" s="107"/>
      <c r="AS125" s="69"/>
      <c r="AT125" s="73"/>
      <c r="AU125" s="107"/>
      <c r="AV125" s="69"/>
      <c r="AW125" s="73"/>
      <c r="AY125" s="107"/>
      <c r="AZ125" s="69"/>
      <c r="BA125" s="73"/>
      <c r="BB125" s="107"/>
      <c r="BC125" s="69"/>
      <c r="BD125" s="73"/>
      <c r="BF125" s="107"/>
      <c r="BG125" s="69"/>
      <c r="BH125" s="73"/>
      <c r="BI125" s="107"/>
      <c r="BJ125" s="69"/>
      <c r="BK125" s="73"/>
    </row>
    <row r="126" customFormat="false" ht="12.75" hidden="false" customHeight="false" outlineLevel="0" collapsed="false">
      <c r="A126" s="102"/>
      <c r="B126" s="102"/>
      <c r="C126" s="114"/>
      <c r="D126" s="114" t="n">
        <v>34</v>
      </c>
      <c r="E126" s="114" t="n">
        <v>34</v>
      </c>
      <c r="F126" s="143" t="n">
        <f aca="false">F113</f>
        <v>840.6416</v>
      </c>
      <c r="G126" s="144" t="n">
        <f aca="false">G113</f>
        <v>32.9427</v>
      </c>
      <c r="H126" s="144" t="n">
        <f aca="false">H113</f>
        <v>37.8212</v>
      </c>
      <c r="I126" s="145" t="n">
        <f aca="false">I113</f>
        <v>39.1574</v>
      </c>
      <c r="J126" s="267"/>
      <c r="K126" s="254" t="n">
        <f aca="false">K113</f>
        <v>584.5256</v>
      </c>
      <c r="L126" s="255" t="n">
        <f aca="false">L113</f>
        <v>32.9865</v>
      </c>
      <c r="M126" s="255" t="n">
        <f aca="false">M113</f>
        <v>37.7737</v>
      </c>
      <c r="N126" s="256" t="n">
        <f aca="false">N113</f>
        <v>39.1394</v>
      </c>
      <c r="O126" s="254" t="n">
        <f aca="false">O113</f>
        <v>36940.95</v>
      </c>
      <c r="P126" s="255" t="n">
        <f aca="false">P113</f>
        <v>902.92</v>
      </c>
      <c r="Q126" s="145" t="n">
        <f aca="false">Q113</f>
        <v>10.261375</v>
      </c>
      <c r="R126" s="91"/>
      <c r="S126" s="119"/>
      <c r="T126" s="120"/>
      <c r="U126" s="121"/>
      <c r="V126" s="119"/>
      <c r="W126" s="120"/>
      <c r="X126" s="121"/>
      <c r="Y126" s="91"/>
      <c r="Z126" s="143" t="n">
        <f aca="false">Z113</f>
        <v>0.7</v>
      </c>
      <c r="AA126" s="146" t="n">
        <f aca="false">AA113</f>
        <v>588.44912</v>
      </c>
      <c r="AB126" s="141" t="n">
        <f aca="false">K126/AA126-1</f>
        <v>-0.00666756031515514</v>
      </c>
      <c r="AC126" s="91"/>
      <c r="AD126" s="143" t="n">
        <f aca="false">AD113</f>
        <v>395.4048</v>
      </c>
      <c r="AE126" s="144" t="n">
        <f aca="false">AE113</f>
        <v>32.6945</v>
      </c>
      <c r="AF126" s="144" t="n">
        <f aca="false">AF113</f>
        <v>37.9026</v>
      </c>
      <c r="AG126" s="145" t="n">
        <f aca="false">AG113</f>
        <v>40.2549</v>
      </c>
      <c r="AH126" s="91"/>
      <c r="AI126" s="143" t="n">
        <f aca="false">F126/AD126</f>
        <v>2.12602780745201</v>
      </c>
      <c r="AJ126" s="145" t="n">
        <f aca="false">K126/AD126</f>
        <v>1.47829667216989</v>
      </c>
      <c r="AL126" s="147" t="n">
        <f aca="false">AD126+F126</f>
        <v>1236.0464</v>
      </c>
      <c r="AN126" s="147" t="n">
        <f aca="false">AD126+K126</f>
        <v>979.9304</v>
      </c>
      <c r="AP126" s="147" t="n">
        <f aca="false">AA126+AD126</f>
        <v>983.85392</v>
      </c>
      <c r="AQ126" s="91"/>
      <c r="AR126" s="119"/>
      <c r="AS126" s="120"/>
      <c r="AT126" s="121"/>
      <c r="AU126" s="119"/>
      <c r="AV126" s="120"/>
      <c r="AW126" s="121"/>
      <c r="AY126" s="119"/>
      <c r="AZ126" s="120"/>
      <c r="BA126" s="121"/>
      <c r="BB126" s="119"/>
      <c r="BC126" s="120"/>
      <c r="BD126" s="121"/>
      <c r="BF126" s="119"/>
      <c r="BG126" s="120"/>
      <c r="BH126" s="121"/>
      <c r="BI126" s="119"/>
      <c r="BJ126" s="120"/>
      <c r="BK126" s="121"/>
    </row>
    <row r="127" customFormat="false" ht="12" hidden="false" customHeight="false" outlineLevel="0" collapsed="false">
      <c r="A127" s="102"/>
      <c r="B127" s="102"/>
      <c r="C127" s="87" t="s">
        <v>81</v>
      </c>
      <c r="D127" s="87" t="n">
        <v>22</v>
      </c>
      <c r="E127" s="87" t="n">
        <v>26</v>
      </c>
      <c r="F127" s="131" t="n">
        <f aca="false">F102</f>
        <v>3890.512</v>
      </c>
      <c r="G127" s="132" t="n">
        <f aca="false">G102</f>
        <v>38.0419</v>
      </c>
      <c r="H127" s="132" t="n">
        <f aca="false">H102</f>
        <v>40.8429</v>
      </c>
      <c r="I127" s="133" t="n">
        <f aca="false">I102</f>
        <v>41.9098</v>
      </c>
      <c r="J127" s="267"/>
      <c r="K127" s="248" t="n">
        <f aca="false">K102</f>
        <v>1943.3392</v>
      </c>
      <c r="L127" s="249" t="n">
        <f aca="false">L102</f>
        <v>37.6955</v>
      </c>
      <c r="M127" s="249" t="n">
        <f aca="false">M102</f>
        <v>40.4902</v>
      </c>
      <c r="N127" s="250" t="n">
        <f aca="false">N102</f>
        <v>41.5891</v>
      </c>
      <c r="O127" s="248" t="n">
        <f aca="false">O102</f>
        <v>43413.45</v>
      </c>
      <c r="P127" s="249" t="n">
        <f aca="false">P102</f>
        <v>1024.9</v>
      </c>
      <c r="Q127" s="133" t="n">
        <f aca="false">Q102</f>
        <v>12.0592916666667</v>
      </c>
      <c r="R127" s="91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91"/>
      <c r="Z127" s="131" t="n">
        <f aca="false">Z102</f>
        <v>0.5</v>
      </c>
      <c r="AA127" s="134" t="n">
        <f aca="false">AA102</f>
        <v>1945.256</v>
      </c>
      <c r="AB127" s="135" t="n">
        <f aca="false">K127/AA127-1</f>
        <v>-0.000985371591194273</v>
      </c>
      <c r="AC127" s="91"/>
      <c r="AD127" s="131" t="n">
        <f aca="false">AD102</f>
        <v>2333.664</v>
      </c>
      <c r="AE127" s="132" t="n">
        <f aca="false">AE102</f>
        <v>40.4038</v>
      </c>
      <c r="AF127" s="132" t="n">
        <f aca="false">AF102</f>
        <v>42.5847</v>
      </c>
      <c r="AG127" s="133" t="n">
        <f aca="false">AG102</f>
        <v>43.9612</v>
      </c>
      <c r="AH127" s="91"/>
      <c r="AI127" s="131" t="n">
        <f aca="false">F127/AD127</f>
        <v>1.66712603013973</v>
      </c>
      <c r="AJ127" s="133" t="n">
        <f aca="false">K127/AD127</f>
        <v>0.832741645755344</v>
      </c>
      <c r="AL127" s="136" t="n">
        <f aca="false">AD127+F127</f>
        <v>6224.176</v>
      </c>
      <c r="AN127" s="136" t="n">
        <f aca="false">AD127+K127</f>
        <v>4277.0032</v>
      </c>
      <c r="AP127" s="136" t="n">
        <f aca="false">AA127+AD127</f>
        <v>4278.92</v>
      </c>
      <c r="AQ127" s="91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102" t="n">
        <v>26</v>
      </c>
      <c r="E128" s="102" t="n">
        <v>30</v>
      </c>
      <c r="F128" s="137" t="n">
        <f aca="false">F106</f>
        <v>2119.456</v>
      </c>
      <c r="G128" s="138" t="n">
        <f aca="false">G106</f>
        <v>36.0043</v>
      </c>
      <c r="H128" s="138" t="n">
        <f aca="false">H106</f>
        <v>39.6648</v>
      </c>
      <c r="I128" s="139" t="n">
        <f aca="false">I106</f>
        <v>40.6782</v>
      </c>
      <c r="J128" s="267"/>
      <c r="K128" s="251" t="n">
        <f aca="false">K106</f>
        <v>1056.4248</v>
      </c>
      <c r="L128" s="252" t="n">
        <f aca="false">L106</f>
        <v>35.7962</v>
      </c>
      <c r="M128" s="252" t="n">
        <f aca="false">M106</f>
        <v>39.3981</v>
      </c>
      <c r="N128" s="253" t="n">
        <f aca="false">N106</f>
        <v>40.4796</v>
      </c>
      <c r="O128" s="251" t="n">
        <f aca="false">O106</f>
        <v>44600.86</v>
      </c>
      <c r="P128" s="252" t="n">
        <f aca="false">P106</f>
        <v>1076.87</v>
      </c>
      <c r="Q128" s="139" t="n">
        <f aca="false">Q106</f>
        <v>12.3891277777778</v>
      </c>
      <c r="R128" s="91"/>
      <c r="S128" s="107"/>
      <c r="T128" s="69"/>
      <c r="U128" s="73"/>
      <c r="V128" s="107"/>
      <c r="W128" s="69"/>
      <c r="X128" s="73"/>
      <c r="Y128" s="91"/>
      <c r="Z128" s="137" t="n">
        <f aca="false">Z106</f>
        <v>0.5</v>
      </c>
      <c r="AA128" s="140" t="n">
        <f aca="false">AA106</f>
        <v>1059.728</v>
      </c>
      <c r="AB128" s="141" t="n">
        <f aca="false">K128/AA128-1</f>
        <v>-0.00311702625579402</v>
      </c>
      <c r="AC128" s="91"/>
      <c r="AD128" s="137" t="n">
        <f aca="false">AD106</f>
        <v>1298.884</v>
      </c>
      <c r="AE128" s="138" t="n">
        <f aca="false">AE106</f>
        <v>37.7064</v>
      </c>
      <c r="AF128" s="138" t="n">
        <f aca="false">AF106</f>
        <v>40.6181</v>
      </c>
      <c r="AG128" s="139" t="n">
        <f aca="false">AG106</f>
        <v>42.2167</v>
      </c>
      <c r="AH128" s="91"/>
      <c r="AI128" s="137" t="n">
        <f aca="false">F128/AD128</f>
        <v>1.63175156518981</v>
      </c>
      <c r="AJ128" s="139" t="n">
        <f aca="false">K128/AD128</f>
        <v>0.81333267635909</v>
      </c>
      <c r="AL128" s="142" t="n">
        <f aca="false">AD128+F128</f>
        <v>3418.34</v>
      </c>
      <c r="AN128" s="142" t="n">
        <f aca="false">AD128+K128</f>
        <v>2355.3088</v>
      </c>
      <c r="AP128" s="142" t="n">
        <f aca="false">AA128+AD128</f>
        <v>2358.612</v>
      </c>
      <c r="AQ128" s="91"/>
      <c r="AR128" s="107"/>
      <c r="AS128" s="69"/>
      <c r="AT128" s="73"/>
      <c r="AU128" s="107"/>
      <c r="AV128" s="69"/>
      <c r="AW128" s="73"/>
      <c r="AY128" s="107"/>
      <c r="AZ128" s="69"/>
      <c r="BA128" s="73"/>
      <c r="BB128" s="107"/>
      <c r="BC128" s="69"/>
      <c r="BD128" s="73"/>
      <c r="BF128" s="107"/>
      <c r="BG128" s="69"/>
      <c r="BH128" s="73"/>
      <c r="BI128" s="107"/>
      <c r="BJ128" s="69"/>
      <c r="BK128" s="73"/>
    </row>
    <row r="129" customFormat="false" ht="12" hidden="false" customHeight="false" outlineLevel="0" collapsed="false">
      <c r="A129" s="102"/>
      <c r="B129" s="102"/>
      <c r="C129" s="102"/>
      <c r="D129" s="102" t="n">
        <v>30</v>
      </c>
      <c r="E129" s="102" t="n">
        <v>34</v>
      </c>
      <c r="F129" s="137" t="n">
        <f aca="false">F110</f>
        <v>1142.2864</v>
      </c>
      <c r="G129" s="138" t="n">
        <f aca="false">G110</f>
        <v>33.922</v>
      </c>
      <c r="H129" s="138" t="n">
        <f aca="false">H110</f>
        <v>38.4628</v>
      </c>
      <c r="I129" s="139" t="n">
        <f aca="false">I110</f>
        <v>39.6376</v>
      </c>
      <c r="J129" s="267"/>
      <c r="K129" s="251" t="n">
        <f aca="false">K110</f>
        <v>567.364</v>
      </c>
      <c r="L129" s="252" t="n">
        <f aca="false">L110</f>
        <v>33.853</v>
      </c>
      <c r="M129" s="252" t="n">
        <f aca="false">M110</f>
        <v>38.2614</v>
      </c>
      <c r="N129" s="253" t="n">
        <f aca="false">N110</f>
        <v>39.5232</v>
      </c>
      <c r="O129" s="251" t="n">
        <f aca="false">O110</f>
        <v>38144.71</v>
      </c>
      <c r="P129" s="252" t="n">
        <f aca="false">P110</f>
        <v>937.97</v>
      </c>
      <c r="Q129" s="139" t="n">
        <f aca="false">Q110</f>
        <v>10.5957527777778</v>
      </c>
      <c r="R129" s="91"/>
      <c r="S129" s="107"/>
      <c r="T129" s="69"/>
      <c r="U129" s="73"/>
      <c r="V129" s="107"/>
      <c r="W129" s="69"/>
      <c r="X129" s="73"/>
      <c r="Y129" s="91"/>
      <c r="Z129" s="137" t="n">
        <f aca="false">Z110</f>
        <v>0.5</v>
      </c>
      <c r="AA129" s="140" t="n">
        <f aca="false">AA110</f>
        <v>571.1432</v>
      </c>
      <c r="AB129" s="141" t="n">
        <f aca="false">K129/AA129-1</f>
        <v>-0.00661690448209829</v>
      </c>
      <c r="AC129" s="91"/>
      <c r="AD129" s="137" t="n">
        <f aca="false">AD110</f>
        <v>729.4872</v>
      </c>
      <c r="AE129" s="138" t="n">
        <f aca="false">AE110</f>
        <v>35.1484</v>
      </c>
      <c r="AF129" s="138" t="n">
        <f aca="false">AF110</f>
        <v>39.2193</v>
      </c>
      <c r="AG129" s="139" t="n">
        <f aca="false">AG110</f>
        <v>41.1696</v>
      </c>
      <c r="AH129" s="91"/>
      <c r="AI129" s="137" t="n">
        <f aca="false">F129/AD129</f>
        <v>1.56587586457994</v>
      </c>
      <c r="AJ129" s="139" t="n">
        <f aca="false">K129/AD129</f>
        <v>0.777757306776596</v>
      </c>
      <c r="AL129" s="142" t="n">
        <f aca="false">AD129+F129</f>
        <v>1871.7736</v>
      </c>
      <c r="AN129" s="142" t="n">
        <f aca="false">AD129+K129</f>
        <v>1296.8512</v>
      </c>
      <c r="AP129" s="142" t="n">
        <f aca="false">AA129+AD129</f>
        <v>1300.6304</v>
      </c>
      <c r="AQ129" s="91"/>
      <c r="AR129" s="107"/>
      <c r="AS129" s="69"/>
      <c r="AT129" s="73"/>
      <c r="AU129" s="107"/>
      <c r="AV129" s="69"/>
      <c r="AW129" s="73"/>
      <c r="AY129" s="107"/>
      <c r="AZ129" s="69"/>
      <c r="BA129" s="73"/>
      <c r="BB129" s="107"/>
      <c r="BC129" s="69"/>
      <c r="BD129" s="73"/>
      <c r="BF129" s="107"/>
      <c r="BG129" s="69"/>
      <c r="BH129" s="73"/>
      <c r="BI129" s="107"/>
      <c r="BJ129" s="69"/>
      <c r="BK129" s="73"/>
    </row>
    <row r="130" customFormat="false" ht="12.75" hidden="false" customHeight="false" outlineLevel="0" collapsed="false">
      <c r="A130" s="102"/>
      <c r="B130" s="102"/>
      <c r="C130" s="114"/>
      <c r="D130" s="114" t="n">
        <v>34</v>
      </c>
      <c r="E130" s="114" t="n">
        <v>38</v>
      </c>
      <c r="F130" s="143" t="n">
        <f aca="false">F114</f>
        <v>615.0504</v>
      </c>
      <c r="G130" s="144" t="n">
        <f aca="false">G114</f>
        <v>31.9451</v>
      </c>
      <c r="H130" s="144" t="n">
        <f aca="false">H114</f>
        <v>37.4367</v>
      </c>
      <c r="I130" s="145" t="n">
        <f aca="false">I114</f>
        <v>38.9243</v>
      </c>
      <c r="J130" s="267"/>
      <c r="K130" s="254" t="n">
        <f aca="false">K114</f>
        <v>303.4496</v>
      </c>
      <c r="L130" s="255" t="n">
        <f aca="false">L114</f>
        <v>31.9388</v>
      </c>
      <c r="M130" s="255" t="n">
        <f aca="false">M114</f>
        <v>37.3896</v>
      </c>
      <c r="N130" s="256" t="n">
        <f aca="false">N114</f>
        <v>38.9097</v>
      </c>
      <c r="O130" s="254" t="n">
        <f aca="false">O114</f>
        <v>41228.82</v>
      </c>
      <c r="P130" s="255" t="n">
        <f aca="false">P114</f>
        <v>1027.13</v>
      </c>
      <c r="Q130" s="145" t="n">
        <f aca="false">Q114</f>
        <v>11.45245</v>
      </c>
      <c r="R130" s="91"/>
      <c r="S130" s="119"/>
      <c r="T130" s="120"/>
      <c r="U130" s="121"/>
      <c r="V130" s="119"/>
      <c r="W130" s="120"/>
      <c r="X130" s="121"/>
      <c r="Y130" s="91"/>
      <c r="Z130" s="143" t="n">
        <f aca="false">Z114</f>
        <v>0.5</v>
      </c>
      <c r="AA130" s="146" t="n">
        <f aca="false">AA114</f>
        <v>307.5252</v>
      </c>
      <c r="AB130" s="141" t="n">
        <f aca="false">K130/AA130-1</f>
        <v>-0.0132528976487131</v>
      </c>
      <c r="AC130" s="91"/>
      <c r="AD130" s="143" t="n">
        <f aca="false">AD114</f>
        <v>395.4048</v>
      </c>
      <c r="AE130" s="144" t="n">
        <f aca="false">AE114</f>
        <v>32.6945</v>
      </c>
      <c r="AF130" s="144" t="n">
        <f aca="false">AF114</f>
        <v>37.9026</v>
      </c>
      <c r="AG130" s="145" t="n">
        <f aca="false">AG114</f>
        <v>40.2549</v>
      </c>
      <c r="AH130" s="91"/>
      <c r="AI130" s="143" t="n">
        <f aca="false">F130/AD130</f>
        <v>1.55549553267942</v>
      </c>
      <c r="AJ130" s="145" t="n">
        <f aca="false">K130/AD130</f>
        <v>0.767440354795895</v>
      </c>
      <c r="AL130" s="147" t="n">
        <f aca="false">AD130+F130</f>
        <v>1010.4552</v>
      </c>
      <c r="AN130" s="147" t="n">
        <f aca="false">AD130+K130</f>
        <v>698.8544</v>
      </c>
      <c r="AP130" s="147" t="n">
        <f aca="false">AA130+AD130</f>
        <v>702.93</v>
      </c>
      <c r="AQ130" s="91"/>
      <c r="AR130" s="119"/>
      <c r="AS130" s="120"/>
      <c r="AT130" s="121"/>
      <c r="AU130" s="119"/>
      <c r="AV130" s="120"/>
      <c r="AW130" s="121"/>
      <c r="AY130" s="119"/>
      <c r="AZ130" s="120"/>
      <c r="BA130" s="121"/>
      <c r="BB130" s="119"/>
      <c r="BC130" s="120"/>
      <c r="BD130" s="121"/>
      <c r="BF130" s="119"/>
      <c r="BG130" s="120"/>
      <c r="BH130" s="121"/>
      <c r="BI130" s="119"/>
      <c r="BJ130" s="120"/>
      <c r="BK130" s="121"/>
    </row>
    <row r="131" customFormat="false" ht="12" hidden="false" customHeight="false" outlineLevel="0" collapsed="false">
      <c r="A131" s="102"/>
      <c r="B131" s="87" t="s">
        <v>145</v>
      </c>
      <c r="C131" s="87" t="s">
        <v>82</v>
      </c>
      <c r="D131" s="87" t="n">
        <v>22</v>
      </c>
      <c r="E131" s="69" t="n">
        <v>20</v>
      </c>
      <c r="F131" s="124" t="n">
        <v>32939.7816</v>
      </c>
      <c r="G131" s="125" t="n">
        <v>39.2477</v>
      </c>
      <c r="H131" s="125" t="n">
        <v>40.6738</v>
      </c>
      <c r="I131" s="92" t="n">
        <v>44.1711</v>
      </c>
      <c r="J131" s="267" t="n">
        <v>19.91</v>
      </c>
      <c r="K131" s="230" t="n">
        <v>29449.9952</v>
      </c>
      <c r="L131" s="231" t="n">
        <v>39.3977</v>
      </c>
      <c r="M131" s="231" t="n">
        <v>40.8221</v>
      </c>
      <c r="N131" s="232" t="n">
        <v>44.228</v>
      </c>
      <c r="O131" s="230" t="n">
        <v>117809.14</v>
      </c>
      <c r="P131" s="231" t="n">
        <v>2138.71</v>
      </c>
      <c r="Q131" s="92" t="n">
        <f aca="false">O131/3600</f>
        <v>32.7247611111111</v>
      </c>
      <c r="R131" s="91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91"/>
      <c r="Z131" s="88" t="n">
        <f aca="false">Z99</f>
        <v>0.9</v>
      </c>
      <c r="AA131" s="89" t="n">
        <f aca="false">F131*Z131</f>
        <v>29645.80344</v>
      </c>
      <c r="AB131" s="96" t="n">
        <f aca="false">K131/AA131-1</f>
        <v>-0.00660492269660684</v>
      </c>
      <c r="AC131" s="91"/>
      <c r="AD131" s="110" t="n">
        <v>4239.2576</v>
      </c>
      <c r="AE131" s="111" t="n">
        <v>40.8753</v>
      </c>
      <c r="AF131" s="111" t="n">
        <v>42.6831</v>
      </c>
      <c r="AG131" s="112" t="n">
        <v>44.0343</v>
      </c>
      <c r="AH131" s="91"/>
      <c r="AI131" s="110" t="n">
        <f aca="false">F131/AD131</f>
        <v>7.77017692909249</v>
      </c>
      <c r="AJ131" s="112" t="n">
        <f aca="false">K131/AD131</f>
        <v>6.94696996002319</v>
      </c>
      <c r="AL131" s="100" t="n">
        <f aca="false">AD131+F131</f>
        <v>37179.0392</v>
      </c>
      <c r="AN131" s="100" t="n">
        <f aca="false">AD131+K131</f>
        <v>33689.2528</v>
      </c>
      <c r="AP131" s="100" t="n">
        <f aca="false">AA131+AD131</f>
        <v>33885.06104</v>
      </c>
      <c r="AQ131" s="91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102" t="n">
        <v>22</v>
      </c>
      <c r="E132" s="69" t="n">
        <v>22</v>
      </c>
      <c r="F132" s="126" t="n">
        <v>18079.9904</v>
      </c>
      <c r="G132" s="127" t="n">
        <v>38.4583</v>
      </c>
      <c r="H132" s="127" t="n">
        <v>40.0764</v>
      </c>
      <c r="I132" s="106" t="n">
        <v>43.553</v>
      </c>
      <c r="J132" s="267" t="n">
        <v>22.02</v>
      </c>
      <c r="K132" s="233" t="n">
        <v>14281.076</v>
      </c>
      <c r="L132" s="234" t="n">
        <v>38.5528</v>
      </c>
      <c r="M132" s="234" t="n">
        <v>40.1238</v>
      </c>
      <c r="N132" s="235" t="n">
        <v>43.5289</v>
      </c>
      <c r="O132" s="233" t="n">
        <v>106394.2</v>
      </c>
      <c r="P132" s="234" t="n">
        <v>2115.94</v>
      </c>
      <c r="Q132" s="106" t="n">
        <f aca="false">O132/3600</f>
        <v>29.5539444444444</v>
      </c>
      <c r="R132" s="91"/>
      <c r="S132" s="107"/>
      <c r="T132" s="69"/>
      <c r="U132" s="73"/>
      <c r="V132" s="107"/>
      <c r="W132" s="69"/>
      <c r="X132" s="73"/>
      <c r="Y132" s="91"/>
      <c r="Z132" s="103" t="n">
        <f aca="false">Z100</f>
        <v>0.8</v>
      </c>
      <c r="AA132" s="104" t="n">
        <f aca="false">F132*Z132</f>
        <v>14463.99232</v>
      </c>
      <c r="AB132" s="108" t="n">
        <f aca="false">K132/AA132-1</f>
        <v>-0.0126463230865432</v>
      </c>
      <c r="AC132" s="91"/>
      <c r="AD132" s="126" t="n">
        <f aca="false">AD131</f>
        <v>4239.2576</v>
      </c>
      <c r="AE132" s="127" t="n">
        <f aca="false">AE131</f>
        <v>40.8753</v>
      </c>
      <c r="AF132" s="127" t="n">
        <f aca="false">AF131</f>
        <v>42.6831</v>
      </c>
      <c r="AG132" s="106" t="n">
        <f aca="false">AG131</f>
        <v>44.0343</v>
      </c>
      <c r="AH132" s="91"/>
      <c r="AI132" s="126" t="n">
        <f aca="false">F132/AD132</f>
        <v>4.26489543829561</v>
      </c>
      <c r="AJ132" s="106" t="n">
        <f aca="false">K132/AD132</f>
        <v>3.36876815412208</v>
      </c>
      <c r="AL132" s="109" t="n">
        <f aca="false">AD132+F132</f>
        <v>22319.248</v>
      </c>
      <c r="AN132" s="109" t="n">
        <f aca="false">AD132+K132</f>
        <v>18520.3336</v>
      </c>
      <c r="AP132" s="109" t="n">
        <f aca="false">AA132+AD132</f>
        <v>18703.24992</v>
      </c>
      <c r="AQ132" s="91"/>
      <c r="AR132" s="107"/>
      <c r="AS132" s="69"/>
      <c r="AT132" s="73"/>
      <c r="AU132" s="107"/>
      <c r="AV132" s="69"/>
      <c r="AW132" s="73"/>
      <c r="AY132" s="107"/>
      <c r="AZ132" s="69"/>
      <c r="BA132" s="73"/>
      <c r="BB132" s="107"/>
      <c r="BC132" s="69"/>
      <c r="BD132" s="73"/>
      <c r="BF132" s="107"/>
      <c r="BG132" s="69"/>
      <c r="BH132" s="73"/>
      <c r="BI132" s="107"/>
      <c r="BJ132" s="69"/>
      <c r="BK132" s="73"/>
    </row>
    <row r="133" customFormat="false" ht="12" hidden="false" customHeight="false" outlineLevel="0" collapsed="false">
      <c r="A133" s="102"/>
      <c r="B133" s="102"/>
      <c r="C133" s="102"/>
      <c r="D133" s="102" t="n">
        <v>22</v>
      </c>
      <c r="E133" s="69" t="n">
        <v>24</v>
      </c>
      <c r="F133" s="126" t="n">
        <v>10407.752</v>
      </c>
      <c r="G133" s="127" t="n">
        <v>37.8094</v>
      </c>
      <c r="H133" s="127" t="n">
        <v>39.6331</v>
      </c>
      <c r="I133" s="106" t="n">
        <v>42.8734</v>
      </c>
      <c r="J133" s="267" t="n">
        <v>23.93</v>
      </c>
      <c r="K133" s="233" t="n">
        <v>7265.9864</v>
      </c>
      <c r="L133" s="236" t="n">
        <v>37.895</v>
      </c>
      <c r="M133" s="236" t="n">
        <v>39.6594</v>
      </c>
      <c r="N133" s="237" t="n">
        <v>42.8357</v>
      </c>
      <c r="O133" s="238" t="n">
        <v>108999</v>
      </c>
      <c r="P133" s="236" t="n">
        <v>2276.18</v>
      </c>
      <c r="Q133" s="106" t="n">
        <f aca="false">O133/3600</f>
        <v>30.2775</v>
      </c>
      <c r="R133" s="91"/>
      <c r="S133" s="107"/>
      <c r="T133" s="69"/>
      <c r="U133" s="73"/>
      <c r="V133" s="107"/>
      <c r="W133" s="69"/>
      <c r="X133" s="73"/>
      <c r="Y133" s="91"/>
      <c r="Z133" s="103" t="n">
        <f aca="false">Z101</f>
        <v>0.7</v>
      </c>
      <c r="AA133" s="104" t="n">
        <f aca="false">F133*Z133</f>
        <v>7285.4264</v>
      </c>
      <c r="AB133" s="108" t="n">
        <f aca="false">K133/AA133-1</f>
        <v>-0.00266834073020072</v>
      </c>
      <c r="AC133" s="91"/>
      <c r="AD133" s="126" t="n">
        <f aca="false">AD132</f>
        <v>4239.2576</v>
      </c>
      <c r="AE133" s="127" t="n">
        <f aca="false">AE132</f>
        <v>40.8753</v>
      </c>
      <c r="AF133" s="127" t="n">
        <f aca="false">AF132</f>
        <v>42.6831</v>
      </c>
      <c r="AG133" s="106" t="n">
        <f aca="false">AG132</f>
        <v>44.0343</v>
      </c>
      <c r="AH133" s="91"/>
      <c r="AI133" s="126" t="n">
        <f aca="false">F133/AD133</f>
        <v>2.45508836264161</v>
      </c>
      <c r="AJ133" s="106" t="n">
        <f aca="false">K133/AD133</f>
        <v>1.71397614525713</v>
      </c>
      <c r="AL133" s="109" t="n">
        <f aca="false">AD133+F133</f>
        <v>14647.0096</v>
      </c>
      <c r="AN133" s="109" t="n">
        <f aca="false">AD133+K133</f>
        <v>11505.244</v>
      </c>
      <c r="AP133" s="109" t="n">
        <f aca="false">AA133+AD133</f>
        <v>11524.684</v>
      </c>
      <c r="AQ133" s="91"/>
      <c r="AR133" s="107"/>
      <c r="AS133" s="69"/>
      <c r="AT133" s="73"/>
      <c r="AU133" s="107"/>
      <c r="AV133" s="69"/>
      <c r="AW133" s="73"/>
      <c r="AY133" s="107"/>
      <c r="AZ133" s="69"/>
      <c r="BA133" s="73"/>
      <c r="BB133" s="107"/>
      <c r="BC133" s="69"/>
      <c r="BD133" s="73"/>
      <c r="BF133" s="107"/>
      <c r="BG133" s="69"/>
      <c r="BH133" s="73"/>
      <c r="BI133" s="107"/>
      <c r="BJ133" s="69"/>
      <c r="BK133" s="73"/>
    </row>
    <row r="134" customFormat="false" ht="12.75" hidden="false" customHeight="false" outlineLevel="0" collapsed="false">
      <c r="A134" s="102"/>
      <c r="B134" s="102"/>
      <c r="C134" s="114"/>
      <c r="D134" s="114" t="n">
        <v>22</v>
      </c>
      <c r="E134" s="114" t="n">
        <v>26</v>
      </c>
      <c r="F134" s="128" t="n">
        <v>6850.4384</v>
      </c>
      <c r="G134" s="129" t="n">
        <v>37.18</v>
      </c>
      <c r="H134" s="129" t="n">
        <v>39.2514</v>
      </c>
      <c r="I134" s="118" t="n">
        <v>42.1853</v>
      </c>
      <c r="J134" s="267" t="n">
        <v>26.12</v>
      </c>
      <c r="K134" s="239" t="n">
        <v>3393.4136</v>
      </c>
      <c r="L134" s="236" t="n">
        <v>37.1674</v>
      </c>
      <c r="M134" s="236" t="n">
        <v>39.2354</v>
      </c>
      <c r="N134" s="237" t="n">
        <v>42.0803</v>
      </c>
      <c r="O134" s="240" t="n">
        <v>104548.86</v>
      </c>
      <c r="P134" s="241" t="n">
        <v>2273.71</v>
      </c>
      <c r="Q134" s="118" t="n">
        <f aca="false">O134/3600</f>
        <v>29.04135</v>
      </c>
      <c r="R134" s="91"/>
      <c r="S134" s="119"/>
      <c r="T134" s="120"/>
      <c r="U134" s="121"/>
      <c r="V134" s="119"/>
      <c r="W134" s="120"/>
      <c r="X134" s="121"/>
      <c r="Y134" s="91"/>
      <c r="Z134" s="115" t="n">
        <f aca="false">Z102</f>
        <v>0.5</v>
      </c>
      <c r="AA134" s="122" t="n">
        <f aca="false">F134*Z134</f>
        <v>3425.2192</v>
      </c>
      <c r="AB134" s="108" t="n">
        <f aca="false">K134/AA134-1</f>
        <v>-0.00928571228375696</v>
      </c>
      <c r="AC134" s="91"/>
      <c r="AD134" s="128" t="n">
        <f aca="false">AD133</f>
        <v>4239.2576</v>
      </c>
      <c r="AE134" s="129" t="n">
        <f aca="false">AE133</f>
        <v>40.8753</v>
      </c>
      <c r="AF134" s="129" t="n">
        <f aca="false">AF133</f>
        <v>42.6831</v>
      </c>
      <c r="AG134" s="118" t="n">
        <f aca="false">AG133</f>
        <v>44.0343</v>
      </c>
      <c r="AH134" s="91"/>
      <c r="AI134" s="128" t="n">
        <f aca="false">F134/AD134</f>
        <v>1.61595237807677</v>
      </c>
      <c r="AJ134" s="118" t="n">
        <f aca="false">K134/AD134</f>
        <v>0.800473554614846</v>
      </c>
      <c r="AL134" s="148" t="n">
        <f aca="false">AD134+F134</f>
        <v>11089.696</v>
      </c>
      <c r="AN134" s="148" t="n">
        <f aca="false">AD134+K134</f>
        <v>7632.6712</v>
      </c>
      <c r="AP134" s="148" t="n">
        <f aca="false">AA134+AD134</f>
        <v>7664.4768</v>
      </c>
      <c r="AQ134" s="91"/>
      <c r="AR134" s="119"/>
      <c r="AS134" s="120"/>
      <c r="AT134" s="121"/>
      <c r="AU134" s="119"/>
      <c r="AV134" s="120"/>
      <c r="AW134" s="121"/>
      <c r="AY134" s="119"/>
      <c r="AZ134" s="120"/>
      <c r="BA134" s="121"/>
      <c r="BB134" s="119"/>
      <c r="BC134" s="120"/>
      <c r="BD134" s="121"/>
      <c r="BF134" s="119"/>
      <c r="BG134" s="120"/>
      <c r="BH134" s="121"/>
      <c r="BI134" s="119"/>
      <c r="BJ134" s="120"/>
      <c r="BK134" s="121"/>
    </row>
    <row r="135" customFormat="false" ht="12" hidden="false" customHeight="false" outlineLevel="0" collapsed="false">
      <c r="A135" s="102"/>
      <c r="B135" s="102"/>
      <c r="C135" s="87" t="s">
        <v>83</v>
      </c>
      <c r="D135" s="87" t="n">
        <v>26</v>
      </c>
      <c r="E135" s="69" t="n">
        <v>24</v>
      </c>
      <c r="F135" s="124" t="n">
        <v>10407.752</v>
      </c>
      <c r="G135" s="125" t="n">
        <v>37.8094</v>
      </c>
      <c r="H135" s="125" t="n">
        <v>39.6331</v>
      </c>
      <c r="I135" s="92" t="n">
        <v>42.8734</v>
      </c>
      <c r="J135" s="267" t="n">
        <v>23.72</v>
      </c>
      <c r="K135" s="230" t="n">
        <v>9348.6456</v>
      </c>
      <c r="L135" s="242" t="n">
        <v>38.0079</v>
      </c>
      <c r="M135" s="242" t="n">
        <v>39.7264</v>
      </c>
      <c r="N135" s="243" t="n">
        <v>42.9877</v>
      </c>
      <c r="O135" s="230" t="n">
        <v>107703.12</v>
      </c>
      <c r="P135" s="231" t="n">
        <v>2242.99</v>
      </c>
      <c r="Q135" s="92" t="n">
        <f aca="false">O135/3600</f>
        <v>29.9175333333333</v>
      </c>
      <c r="R135" s="91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91"/>
      <c r="Z135" s="88" t="n">
        <f aca="false">Z103</f>
        <v>0.9</v>
      </c>
      <c r="AA135" s="89" t="n">
        <f aca="false">F135*Z135</f>
        <v>9366.9768</v>
      </c>
      <c r="AB135" s="96" t="n">
        <f aca="false">K135/AA135-1</f>
        <v>-0.00195700281866829</v>
      </c>
      <c r="AC135" s="91"/>
      <c r="AD135" s="110" t="n">
        <v>2412.6904</v>
      </c>
      <c r="AE135" s="111" t="n">
        <v>38.2684</v>
      </c>
      <c r="AF135" s="111" t="n">
        <v>41.1203</v>
      </c>
      <c r="AG135" s="112" t="n">
        <v>41.9681</v>
      </c>
      <c r="AH135" s="91"/>
      <c r="AI135" s="110" t="n">
        <f aca="false">F135/AD135</f>
        <v>4.31375364199236</v>
      </c>
      <c r="AJ135" s="112" t="n">
        <f aca="false">K135/AD135</f>
        <v>3.87478045256035</v>
      </c>
      <c r="AL135" s="100" t="n">
        <f aca="false">AD135+F135</f>
        <v>12820.4424</v>
      </c>
      <c r="AN135" s="100" t="n">
        <f aca="false">AD135+K135</f>
        <v>11761.336</v>
      </c>
      <c r="AP135" s="100" t="n">
        <f aca="false">AA135+AD135</f>
        <v>11779.6672</v>
      </c>
      <c r="AQ135" s="91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102" t="n">
        <v>26</v>
      </c>
      <c r="E136" s="69" t="n">
        <v>26</v>
      </c>
      <c r="F136" s="126" t="n">
        <v>6850.4384</v>
      </c>
      <c r="G136" s="127" t="n">
        <v>37.18</v>
      </c>
      <c r="H136" s="127" t="n">
        <v>39.2514</v>
      </c>
      <c r="I136" s="106" t="n">
        <v>42.1853</v>
      </c>
      <c r="J136" s="267" t="n">
        <v>25.79</v>
      </c>
      <c r="K136" s="233" t="n">
        <v>5436.572</v>
      </c>
      <c r="L136" s="244" t="n">
        <v>37.3245</v>
      </c>
      <c r="M136" s="244" t="n">
        <v>39.2913</v>
      </c>
      <c r="N136" s="245" t="n">
        <v>42.1946</v>
      </c>
      <c r="O136" s="233" t="n">
        <v>93117.45</v>
      </c>
      <c r="P136" s="234" t="n">
        <v>1969.99</v>
      </c>
      <c r="Q136" s="106" t="n">
        <f aca="false">O136/3600</f>
        <v>25.8659583333333</v>
      </c>
      <c r="R136" s="91"/>
      <c r="S136" s="107"/>
      <c r="T136" s="69"/>
      <c r="U136" s="73"/>
      <c r="V136" s="107"/>
      <c r="W136" s="69"/>
      <c r="X136" s="73"/>
      <c r="Y136" s="91"/>
      <c r="Z136" s="103" t="n">
        <f aca="false">Z104</f>
        <v>0.8</v>
      </c>
      <c r="AA136" s="104" t="n">
        <f aca="false">F136*Z136</f>
        <v>5480.35072</v>
      </c>
      <c r="AB136" s="108" t="n">
        <f aca="false">K136/AA136-1</f>
        <v>-0.00798830626664715</v>
      </c>
      <c r="AC136" s="91"/>
      <c r="AD136" s="126" t="n">
        <f aca="false">AD135</f>
        <v>2412.6904</v>
      </c>
      <c r="AE136" s="127" t="n">
        <f aca="false">AE135</f>
        <v>38.2684</v>
      </c>
      <c r="AF136" s="127" t="n">
        <f aca="false">AF135</f>
        <v>41.1203</v>
      </c>
      <c r="AG136" s="106" t="n">
        <f aca="false">AG135</f>
        <v>41.9681</v>
      </c>
      <c r="AH136" s="91"/>
      <c r="AI136" s="126" t="n">
        <f aca="false">F136/AD136</f>
        <v>2.83933587168913</v>
      </c>
      <c r="AJ136" s="106" t="n">
        <f aca="false">K136/AD136</f>
        <v>2.25332350972176</v>
      </c>
      <c r="AL136" s="109" t="n">
        <f aca="false">AD136+F136</f>
        <v>9263.1288</v>
      </c>
      <c r="AN136" s="109" t="n">
        <f aca="false">AD136+K136</f>
        <v>7849.2624</v>
      </c>
      <c r="AP136" s="109" t="n">
        <f aca="false">AA136+AD136</f>
        <v>7893.04112</v>
      </c>
      <c r="AQ136" s="91"/>
      <c r="AR136" s="107"/>
      <c r="AS136" s="69"/>
      <c r="AT136" s="73"/>
      <c r="AU136" s="107"/>
      <c r="AV136" s="69"/>
      <c r="AW136" s="73"/>
      <c r="AY136" s="107"/>
      <c r="AZ136" s="69"/>
      <c r="BA136" s="73"/>
      <c r="BB136" s="107"/>
      <c r="BC136" s="69"/>
      <c r="BD136" s="73"/>
      <c r="BF136" s="107"/>
      <c r="BG136" s="69"/>
      <c r="BH136" s="73"/>
      <c r="BI136" s="107"/>
      <c r="BJ136" s="69"/>
      <c r="BK136" s="73"/>
    </row>
    <row r="137" customFormat="false" ht="12" hidden="false" customHeight="false" outlineLevel="0" collapsed="false">
      <c r="A137" s="102"/>
      <c r="B137" s="102"/>
      <c r="C137" s="102"/>
      <c r="D137" s="102" t="n">
        <v>26</v>
      </c>
      <c r="E137" s="69" t="n">
        <v>28</v>
      </c>
      <c r="F137" s="126" t="n">
        <v>4845.748</v>
      </c>
      <c r="G137" s="127" t="n">
        <v>36.5001</v>
      </c>
      <c r="H137" s="127" t="n">
        <v>38.8986</v>
      </c>
      <c r="I137" s="106" t="n">
        <v>41.5144</v>
      </c>
      <c r="J137" s="267" t="n">
        <v>27.59</v>
      </c>
      <c r="K137" s="233" t="n">
        <v>3381.2304</v>
      </c>
      <c r="L137" s="244" t="n">
        <v>36.6495</v>
      </c>
      <c r="M137" s="244" t="n">
        <v>38.9255</v>
      </c>
      <c r="N137" s="245" t="n">
        <v>41.4994</v>
      </c>
      <c r="O137" s="238" t="n">
        <v>90711.64</v>
      </c>
      <c r="P137" s="236" t="n">
        <v>1959.74</v>
      </c>
      <c r="Q137" s="106" t="n">
        <f aca="false">O137/3600</f>
        <v>25.1976777777778</v>
      </c>
      <c r="R137" s="91"/>
      <c r="S137" s="107"/>
      <c r="T137" s="69"/>
      <c r="U137" s="73"/>
      <c r="V137" s="107"/>
      <c r="W137" s="69"/>
      <c r="X137" s="73"/>
      <c r="Y137" s="91"/>
      <c r="Z137" s="103" t="n">
        <f aca="false">Z105</f>
        <v>0.7</v>
      </c>
      <c r="AA137" s="104" t="n">
        <f aca="false">F137*Z137</f>
        <v>3392.0236</v>
      </c>
      <c r="AB137" s="108" t="n">
        <f aca="false">K137/AA137-1</f>
        <v>-0.00318193540870404</v>
      </c>
      <c r="AC137" s="91"/>
      <c r="AD137" s="126" t="n">
        <f aca="false">AD136</f>
        <v>2412.6904</v>
      </c>
      <c r="AE137" s="127" t="n">
        <f aca="false">AE136</f>
        <v>38.2684</v>
      </c>
      <c r="AF137" s="127" t="n">
        <f aca="false">AF136</f>
        <v>41.1203</v>
      </c>
      <c r="AG137" s="106" t="n">
        <f aca="false">AG136</f>
        <v>41.9681</v>
      </c>
      <c r="AH137" s="91"/>
      <c r="AI137" s="126" t="n">
        <f aca="false">F137/AD137</f>
        <v>2.00844169645637</v>
      </c>
      <c r="AJ137" s="106" t="n">
        <f aca="false">K137/AD137</f>
        <v>1.40143567529427</v>
      </c>
      <c r="AL137" s="109" t="n">
        <f aca="false">AD137+F137</f>
        <v>7258.4384</v>
      </c>
      <c r="AN137" s="109" t="n">
        <f aca="false">AD137+K137</f>
        <v>5793.9208</v>
      </c>
      <c r="AP137" s="109" t="n">
        <f aca="false">AA137+AD137</f>
        <v>5804.714</v>
      </c>
      <c r="AQ137" s="91"/>
      <c r="AR137" s="107"/>
      <c r="AS137" s="69"/>
      <c r="AT137" s="73"/>
      <c r="AU137" s="107"/>
      <c r="AV137" s="69"/>
      <c r="AW137" s="73"/>
      <c r="AY137" s="107"/>
      <c r="AZ137" s="69"/>
      <c r="BA137" s="73"/>
      <c r="BB137" s="107"/>
      <c r="BC137" s="69"/>
      <c r="BD137" s="73"/>
      <c r="BF137" s="107"/>
      <c r="BG137" s="69"/>
      <c r="BH137" s="73"/>
      <c r="BI137" s="107"/>
      <c r="BJ137" s="69"/>
      <c r="BK137" s="73"/>
    </row>
    <row r="138" customFormat="false" ht="12.75" hidden="false" customHeight="false" outlineLevel="0" collapsed="false">
      <c r="A138" s="102"/>
      <c r="B138" s="102"/>
      <c r="C138" s="114"/>
      <c r="D138" s="114" t="n">
        <v>26</v>
      </c>
      <c r="E138" s="114" t="n">
        <v>30</v>
      </c>
      <c r="F138" s="128" t="n">
        <v>3603.2352</v>
      </c>
      <c r="G138" s="129" t="n">
        <v>35.7616</v>
      </c>
      <c r="H138" s="129" t="n">
        <v>38.665</v>
      </c>
      <c r="I138" s="118" t="n">
        <v>41.0843</v>
      </c>
      <c r="J138" s="267" t="n">
        <v>29.69</v>
      </c>
      <c r="K138" s="239" t="n">
        <v>1801.5616</v>
      </c>
      <c r="L138" s="246" t="n">
        <v>35.7982</v>
      </c>
      <c r="M138" s="246" t="n">
        <v>38.6135</v>
      </c>
      <c r="N138" s="247" t="n">
        <v>40.946</v>
      </c>
      <c r="O138" s="240" t="n">
        <v>99089.19</v>
      </c>
      <c r="P138" s="241" t="n">
        <v>2213.4</v>
      </c>
      <c r="Q138" s="118" t="n">
        <f aca="false">O138/3600</f>
        <v>27.524775</v>
      </c>
      <c r="R138" s="91"/>
      <c r="S138" s="119"/>
      <c r="T138" s="120"/>
      <c r="U138" s="121"/>
      <c r="V138" s="119"/>
      <c r="W138" s="120"/>
      <c r="X138" s="121"/>
      <c r="Y138" s="91"/>
      <c r="Z138" s="115" t="n">
        <f aca="false">Z106</f>
        <v>0.5</v>
      </c>
      <c r="AA138" s="122" t="n">
        <f aca="false">F138*Z138</f>
        <v>1801.6176</v>
      </c>
      <c r="AB138" s="108" t="n">
        <f aca="false">K138/AA138-1</f>
        <v>-3.10831776954013E-005</v>
      </c>
      <c r="AC138" s="91"/>
      <c r="AD138" s="128" t="n">
        <f aca="false">AD137</f>
        <v>2412.6904</v>
      </c>
      <c r="AE138" s="129" t="n">
        <f aca="false">AE137</f>
        <v>38.2684</v>
      </c>
      <c r="AF138" s="129" t="n">
        <f aca="false">AF137</f>
        <v>41.1203</v>
      </c>
      <c r="AG138" s="118" t="n">
        <f aca="false">AG137</f>
        <v>41.9681</v>
      </c>
      <c r="AH138" s="91"/>
      <c r="AI138" s="128" t="n">
        <f aca="false">F138/AD138</f>
        <v>1.49345112825085</v>
      </c>
      <c r="AJ138" s="118" t="n">
        <f aca="false">K138/AD138</f>
        <v>0.746702353522027</v>
      </c>
      <c r="AL138" s="148" t="n">
        <f aca="false">AD138+F138</f>
        <v>6015.9256</v>
      </c>
      <c r="AN138" s="148" t="n">
        <f aca="false">AD138+K138</f>
        <v>4214.252</v>
      </c>
      <c r="AP138" s="148" t="n">
        <f aca="false">AA138+AD138</f>
        <v>4214.308</v>
      </c>
      <c r="AQ138" s="91"/>
      <c r="AR138" s="119"/>
      <c r="AS138" s="120"/>
      <c r="AT138" s="121"/>
      <c r="AU138" s="119"/>
      <c r="AV138" s="120"/>
      <c r="AW138" s="121"/>
      <c r="AY138" s="119"/>
      <c r="AZ138" s="120"/>
      <c r="BA138" s="121"/>
      <c r="BB138" s="119"/>
      <c r="BC138" s="120"/>
      <c r="BD138" s="121"/>
      <c r="BF138" s="119"/>
      <c r="BG138" s="120"/>
      <c r="BH138" s="121"/>
      <c r="BI138" s="119"/>
      <c r="BJ138" s="120"/>
      <c r="BK138" s="121"/>
    </row>
    <row r="139" customFormat="false" ht="12.75" hidden="false" customHeight="false" outlineLevel="0" collapsed="false">
      <c r="A139" s="102"/>
      <c r="B139" s="102"/>
      <c r="C139" s="87" t="s">
        <v>146</v>
      </c>
      <c r="D139" s="87" t="n">
        <v>30</v>
      </c>
      <c r="E139" s="69" t="n">
        <v>28</v>
      </c>
      <c r="F139" s="124" t="n">
        <v>4845.748</v>
      </c>
      <c r="G139" s="125" t="n">
        <v>36.5001</v>
      </c>
      <c r="H139" s="125" t="n">
        <v>38.8986</v>
      </c>
      <c r="I139" s="92" t="n">
        <v>41.5144</v>
      </c>
      <c r="J139" s="267" t="n">
        <v>27.52</v>
      </c>
      <c r="K139" s="230" t="n">
        <v>4338.0856</v>
      </c>
      <c r="L139" s="234" t="n">
        <v>36.7388</v>
      </c>
      <c r="M139" s="234" t="n">
        <v>38.9667</v>
      </c>
      <c r="N139" s="235" t="n">
        <v>41.6055</v>
      </c>
      <c r="O139" s="230" t="n">
        <v>90329.44</v>
      </c>
      <c r="P139" s="231" t="n">
        <v>2029.35</v>
      </c>
      <c r="Q139" s="118" t="n">
        <f aca="false">O139/3600</f>
        <v>25.0915111111111</v>
      </c>
      <c r="R139" s="91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91"/>
      <c r="Z139" s="88" t="n">
        <f aca="false">Z107</f>
        <v>0.9</v>
      </c>
      <c r="AA139" s="89" t="n">
        <f aca="false">F139*Z139</f>
        <v>4361.1732</v>
      </c>
      <c r="AB139" s="96" t="n">
        <f aca="false">K139/AA139-1</f>
        <v>-0.00529389660561974</v>
      </c>
      <c r="AC139" s="91"/>
      <c r="AD139" s="110" t="n">
        <v>1404.2424</v>
      </c>
      <c r="AE139" s="111" t="n">
        <v>35.7067</v>
      </c>
      <c r="AF139" s="111" t="n">
        <v>39.9239</v>
      </c>
      <c r="AG139" s="112" t="n">
        <v>40.4007</v>
      </c>
      <c r="AH139" s="91"/>
      <c r="AI139" s="110" t="n">
        <f aca="false">F139/AD139</f>
        <v>3.45079168667746</v>
      </c>
      <c r="AJ139" s="112" t="n">
        <f aca="false">K139/AD139</f>
        <v>3.08927119705259</v>
      </c>
      <c r="AL139" s="100" t="n">
        <f aca="false">AD139+F139</f>
        <v>6249.9904</v>
      </c>
      <c r="AN139" s="100" t="n">
        <f aca="false">AD139+K139</f>
        <v>5742.328</v>
      </c>
      <c r="AP139" s="100" t="n">
        <f aca="false">AA139+AD139</f>
        <v>5765.4156</v>
      </c>
      <c r="AQ139" s="91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102" t="n">
        <v>30</v>
      </c>
      <c r="E140" s="69" t="n">
        <v>30</v>
      </c>
      <c r="F140" s="126" t="n">
        <v>3603.2352</v>
      </c>
      <c r="G140" s="127" t="n">
        <v>35.7616</v>
      </c>
      <c r="H140" s="127" t="n">
        <v>38.665</v>
      </c>
      <c r="I140" s="106" t="n">
        <v>41.0843</v>
      </c>
      <c r="J140" s="267" t="n">
        <v>29.6</v>
      </c>
      <c r="K140" s="233" t="n">
        <v>2871.18</v>
      </c>
      <c r="L140" s="236" t="n">
        <v>35.9209</v>
      </c>
      <c r="M140" s="236" t="n">
        <v>38.647</v>
      </c>
      <c r="N140" s="237" t="n">
        <v>41.0193</v>
      </c>
      <c r="O140" s="233" t="n">
        <v>95709.58</v>
      </c>
      <c r="P140" s="234" t="n">
        <v>2200.33</v>
      </c>
      <c r="Q140" s="106" t="n">
        <f aca="false">O140/3600</f>
        <v>26.5859944444444</v>
      </c>
      <c r="R140" s="91"/>
      <c r="S140" s="107"/>
      <c r="T140" s="69"/>
      <c r="U140" s="73"/>
      <c r="V140" s="107"/>
      <c r="W140" s="69"/>
      <c r="X140" s="73"/>
      <c r="Y140" s="91"/>
      <c r="Z140" s="103" t="n">
        <f aca="false">Z108</f>
        <v>0.8</v>
      </c>
      <c r="AA140" s="104" t="n">
        <f aca="false">F140*Z140</f>
        <v>2882.58816</v>
      </c>
      <c r="AB140" s="108" t="n">
        <f aca="false">K140/AA140-1</f>
        <v>-0.00395761009439533</v>
      </c>
      <c r="AC140" s="91"/>
      <c r="AD140" s="126" t="n">
        <f aca="false">AD139</f>
        <v>1404.2424</v>
      </c>
      <c r="AE140" s="127" t="n">
        <f aca="false">AE139</f>
        <v>35.7067</v>
      </c>
      <c r="AF140" s="127" t="n">
        <f aca="false">AF139</f>
        <v>39.9239</v>
      </c>
      <c r="AG140" s="106" t="n">
        <f aca="false">AG139</f>
        <v>40.4007</v>
      </c>
      <c r="AH140" s="91"/>
      <c r="AI140" s="126" t="n">
        <f aca="false">F140/AD140</f>
        <v>2.56596382504901</v>
      </c>
      <c r="AJ140" s="106" t="n">
        <f aca="false">K140/AD140</f>
        <v>2.04464699257051</v>
      </c>
      <c r="AL140" s="109" t="n">
        <f aca="false">AD140+F140</f>
        <v>5007.4776</v>
      </c>
      <c r="AN140" s="109" t="n">
        <f aca="false">AD140+K140</f>
        <v>4275.4224</v>
      </c>
      <c r="AP140" s="109" t="n">
        <f aca="false">AA140+AD140</f>
        <v>4286.83056</v>
      </c>
      <c r="AQ140" s="91"/>
      <c r="AR140" s="107"/>
      <c r="AS140" s="69"/>
      <c r="AT140" s="73"/>
      <c r="AU140" s="107"/>
      <c r="AV140" s="69"/>
      <c r="AW140" s="73"/>
      <c r="AY140" s="107"/>
      <c r="AZ140" s="69"/>
      <c r="BA140" s="73"/>
      <c r="BB140" s="107"/>
      <c r="BC140" s="69"/>
      <c r="BD140" s="73"/>
      <c r="BF140" s="107"/>
      <c r="BG140" s="69"/>
      <c r="BH140" s="73"/>
      <c r="BI140" s="107"/>
      <c r="BJ140" s="69"/>
      <c r="BK140" s="73"/>
    </row>
    <row r="141" customFormat="false" ht="12" hidden="false" customHeight="false" outlineLevel="0" collapsed="false">
      <c r="A141" s="102"/>
      <c r="B141" s="102"/>
      <c r="C141" s="102"/>
      <c r="D141" s="102" t="n">
        <v>30</v>
      </c>
      <c r="E141" s="69" t="n">
        <v>32</v>
      </c>
      <c r="F141" s="126" t="n">
        <v>2687.0024</v>
      </c>
      <c r="G141" s="127" t="n">
        <v>34.9529</v>
      </c>
      <c r="H141" s="127" t="n">
        <v>38.2547</v>
      </c>
      <c r="I141" s="106" t="n">
        <v>40.3539</v>
      </c>
      <c r="J141" s="267" t="n">
        <v>31.37</v>
      </c>
      <c r="K141" s="233" t="n">
        <v>1864.7616</v>
      </c>
      <c r="L141" s="236" t="n">
        <v>35.1084</v>
      </c>
      <c r="M141" s="236" t="n">
        <v>38.2684</v>
      </c>
      <c r="N141" s="237" t="n">
        <v>40.3502</v>
      </c>
      <c r="O141" s="238" t="n">
        <v>85461.84</v>
      </c>
      <c r="P141" s="236" t="n">
        <v>2004.25</v>
      </c>
      <c r="Q141" s="106" t="n">
        <f aca="false">O141/3600</f>
        <v>23.7394</v>
      </c>
      <c r="R141" s="91"/>
      <c r="S141" s="107"/>
      <c r="T141" s="69"/>
      <c r="U141" s="73"/>
      <c r="V141" s="107"/>
      <c r="W141" s="69"/>
      <c r="X141" s="73"/>
      <c r="Y141" s="91"/>
      <c r="Z141" s="103" t="n">
        <f aca="false">Z109</f>
        <v>0.7</v>
      </c>
      <c r="AA141" s="104" t="n">
        <f aca="false">F141*Z141</f>
        <v>1880.90168</v>
      </c>
      <c r="AB141" s="108" t="n">
        <f aca="false">K141/AA141-1</f>
        <v>-0.00858103332652649</v>
      </c>
      <c r="AC141" s="91"/>
      <c r="AD141" s="126" t="n">
        <f aca="false">AD140</f>
        <v>1404.2424</v>
      </c>
      <c r="AE141" s="127" t="n">
        <f aca="false">AE140</f>
        <v>35.7067</v>
      </c>
      <c r="AF141" s="127" t="n">
        <f aca="false">AF140</f>
        <v>39.9239</v>
      </c>
      <c r="AG141" s="106" t="n">
        <f aca="false">AG140</f>
        <v>40.4007</v>
      </c>
      <c r="AH141" s="91"/>
      <c r="AI141" s="126" t="n">
        <f aca="false">F141/AD141</f>
        <v>1.9134890101595</v>
      </c>
      <c r="AJ141" s="106" t="n">
        <f aca="false">K141/AD141</f>
        <v>1.32794850803536</v>
      </c>
      <c r="AL141" s="109" t="n">
        <f aca="false">AD141+F141</f>
        <v>4091.2448</v>
      </c>
      <c r="AN141" s="109" t="n">
        <f aca="false">AD141+K141</f>
        <v>3269.004</v>
      </c>
      <c r="AP141" s="109" t="n">
        <f aca="false">AA141+AD141</f>
        <v>3285.14408</v>
      </c>
      <c r="AQ141" s="91"/>
      <c r="AR141" s="107"/>
      <c r="AS141" s="69"/>
      <c r="AT141" s="73"/>
      <c r="AU141" s="107"/>
      <c r="AV141" s="69"/>
      <c r="AW141" s="73"/>
      <c r="AY141" s="107"/>
      <c r="AZ141" s="69"/>
      <c r="BA141" s="73"/>
      <c r="BB141" s="107"/>
      <c r="BC141" s="69"/>
      <c r="BD141" s="73"/>
      <c r="BF141" s="107"/>
      <c r="BG141" s="69"/>
      <c r="BH141" s="73"/>
      <c r="BI141" s="107"/>
      <c r="BJ141" s="69"/>
      <c r="BK141" s="73"/>
    </row>
    <row r="142" customFormat="false" ht="12.75" hidden="false" customHeight="false" outlineLevel="0" collapsed="false">
      <c r="A142" s="102"/>
      <c r="B142" s="102"/>
      <c r="C142" s="114"/>
      <c r="D142" s="114" t="n">
        <v>30</v>
      </c>
      <c r="E142" s="114" t="n">
        <v>34</v>
      </c>
      <c r="F142" s="128" t="n">
        <v>2050.2592</v>
      </c>
      <c r="G142" s="129" t="n">
        <v>34.1008</v>
      </c>
      <c r="H142" s="129" t="n">
        <v>38.0106</v>
      </c>
      <c r="I142" s="118" t="n">
        <v>39.9456</v>
      </c>
      <c r="J142" s="267" t="n">
        <v>33.41</v>
      </c>
      <c r="K142" s="239" t="n">
        <v>1019.2448</v>
      </c>
      <c r="L142" s="246" t="n">
        <v>34.1681</v>
      </c>
      <c r="M142" s="246" t="n">
        <v>37.9294</v>
      </c>
      <c r="N142" s="247" t="n">
        <v>39.768</v>
      </c>
      <c r="O142" s="240" t="n">
        <v>83027.86</v>
      </c>
      <c r="P142" s="241" t="n">
        <v>1878.51</v>
      </c>
      <c r="Q142" s="118" t="n">
        <f aca="false">O142/3600</f>
        <v>23.0632944444444</v>
      </c>
      <c r="R142" s="91"/>
      <c r="S142" s="119"/>
      <c r="T142" s="120"/>
      <c r="U142" s="121"/>
      <c r="V142" s="119"/>
      <c r="W142" s="120"/>
      <c r="X142" s="121"/>
      <c r="Y142" s="91"/>
      <c r="Z142" s="115" t="n">
        <f aca="false">Z110</f>
        <v>0.5</v>
      </c>
      <c r="AA142" s="122" t="n">
        <f aca="false">F142*Z142</f>
        <v>1025.1296</v>
      </c>
      <c r="AB142" s="108" t="n">
        <f aca="false">K142/AA142-1</f>
        <v>-0.00574054246409428</v>
      </c>
      <c r="AC142" s="91"/>
      <c r="AD142" s="128" t="n">
        <f aca="false">AD141</f>
        <v>1404.2424</v>
      </c>
      <c r="AE142" s="129" t="n">
        <f aca="false">AE141</f>
        <v>35.7067</v>
      </c>
      <c r="AF142" s="129" t="n">
        <f aca="false">AF141</f>
        <v>39.9239</v>
      </c>
      <c r="AG142" s="118" t="n">
        <f aca="false">AG141</f>
        <v>40.4007</v>
      </c>
      <c r="AH142" s="91"/>
      <c r="AI142" s="128" t="n">
        <f aca="false">F142/AD142</f>
        <v>1.46004649909446</v>
      </c>
      <c r="AJ142" s="118" t="n">
        <f aca="false">K142/AD142</f>
        <v>0.725832520083427</v>
      </c>
      <c r="AL142" s="148" t="n">
        <f aca="false">AD142+F142</f>
        <v>3454.5016</v>
      </c>
      <c r="AN142" s="148" t="n">
        <f aca="false">AD142+K142</f>
        <v>2423.4872</v>
      </c>
      <c r="AP142" s="148" t="n">
        <f aca="false">AA142+AD142</f>
        <v>2429.372</v>
      </c>
      <c r="AQ142" s="91"/>
      <c r="AR142" s="119"/>
      <c r="AS142" s="120"/>
      <c r="AT142" s="121"/>
      <c r="AU142" s="119"/>
      <c r="AV142" s="120"/>
      <c r="AW142" s="121"/>
      <c r="AY142" s="119"/>
      <c r="AZ142" s="120"/>
      <c r="BA142" s="121"/>
      <c r="BB142" s="119"/>
      <c r="BC142" s="120"/>
      <c r="BD142" s="121"/>
      <c r="BF142" s="119"/>
      <c r="BG142" s="120"/>
      <c r="BH142" s="121"/>
      <c r="BI142" s="119"/>
      <c r="BJ142" s="120"/>
      <c r="BK142" s="121"/>
    </row>
    <row r="143" customFormat="false" ht="12" hidden="false" customHeight="false" outlineLevel="0" collapsed="false">
      <c r="A143" s="102"/>
      <c r="B143" s="102"/>
      <c r="C143" s="87" t="s">
        <v>85</v>
      </c>
      <c r="D143" s="87" t="n">
        <v>34</v>
      </c>
      <c r="E143" s="69" t="n">
        <v>32</v>
      </c>
      <c r="F143" s="124" t="n">
        <v>2687.0024</v>
      </c>
      <c r="G143" s="125" t="n">
        <v>34.9529</v>
      </c>
      <c r="H143" s="125" t="n">
        <v>38.2547</v>
      </c>
      <c r="I143" s="92" t="n">
        <v>40.3539</v>
      </c>
      <c r="J143" s="267" t="n">
        <v>31.46</v>
      </c>
      <c r="K143" s="230" t="n">
        <v>2404.252</v>
      </c>
      <c r="L143" s="242" t="n">
        <v>35.1806</v>
      </c>
      <c r="M143" s="242" t="n">
        <v>38.3125</v>
      </c>
      <c r="N143" s="243" t="n">
        <v>40.4374</v>
      </c>
      <c r="O143" s="230" t="n">
        <v>83374.56</v>
      </c>
      <c r="P143" s="231" t="n">
        <v>1906.15</v>
      </c>
      <c r="Q143" s="92" t="n">
        <f aca="false">O143/3600</f>
        <v>23.1596</v>
      </c>
      <c r="R143" s="91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91"/>
      <c r="Z143" s="88" t="n">
        <f aca="false">Z111</f>
        <v>0.9</v>
      </c>
      <c r="AA143" s="89" t="n">
        <f aca="false">F143*Z143</f>
        <v>2418.30216</v>
      </c>
      <c r="AB143" s="96" t="n">
        <f aca="false">K143/AA143-1</f>
        <v>-0.0058099274079132</v>
      </c>
      <c r="AC143" s="91"/>
      <c r="AD143" s="110" t="n">
        <v>805.5152</v>
      </c>
      <c r="AE143" s="111" t="n">
        <v>33.2308</v>
      </c>
      <c r="AF143" s="111" t="n">
        <v>38.7173</v>
      </c>
      <c r="AG143" s="112" t="n">
        <v>38.866</v>
      </c>
      <c r="AH143" s="91"/>
      <c r="AI143" s="110" t="n">
        <f aca="false">F143/AD143</f>
        <v>3.33575629609472</v>
      </c>
      <c r="AJ143" s="112" t="n">
        <f aca="false">K143/AD143</f>
        <v>2.98473821474753</v>
      </c>
      <c r="AL143" s="100" t="n">
        <f aca="false">AD143+F143</f>
        <v>3492.5176</v>
      </c>
      <c r="AN143" s="100" t="n">
        <f aca="false">AD143+K143</f>
        <v>3209.7672</v>
      </c>
      <c r="AP143" s="100" t="n">
        <f aca="false">AA143+AD143</f>
        <v>3223.81736</v>
      </c>
      <c r="AQ143" s="91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102" t="n">
        <v>34</v>
      </c>
      <c r="E144" s="69" t="n">
        <v>34</v>
      </c>
      <c r="F144" s="126" t="n">
        <v>2050.2592</v>
      </c>
      <c r="G144" s="127" t="n">
        <v>34.1008</v>
      </c>
      <c r="H144" s="127" t="n">
        <v>38.0106</v>
      </c>
      <c r="I144" s="106" t="n">
        <v>39.9456</v>
      </c>
      <c r="J144" s="267" t="n">
        <v>33.53</v>
      </c>
      <c r="K144" s="233" t="n">
        <v>1629.3344</v>
      </c>
      <c r="L144" s="244" t="n">
        <v>34.2179</v>
      </c>
      <c r="M144" s="244" t="n">
        <v>37.957</v>
      </c>
      <c r="N144" s="245" t="n">
        <v>39.8314</v>
      </c>
      <c r="O144" s="233" t="n">
        <v>77539.1</v>
      </c>
      <c r="P144" s="234" t="n">
        <v>1599.7</v>
      </c>
      <c r="Q144" s="106" t="n">
        <f aca="false">O144/3600</f>
        <v>21.5386388888889</v>
      </c>
      <c r="R144" s="91"/>
      <c r="S144" s="107"/>
      <c r="T144" s="69"/>
      <c r="U144" s="73"/>
      <c r="V144" s="107"/>
      <c r="W144" s="69"/>
      <c r="X144" s="73"/>
      <c r="Y144" s="91"/>
      <c r="Z144" s="103" t="n">
        <f aca="false">Z112</f>
        <v>0.8</v>
      </c>
      <c r="AA144" s="104" t="n">
        <f aca="false">F144*Z144</f>
        <v>1640.20736</v>
      </c>
      <c r="AB144" s="108" t="n">
        <f aca="false">K144/AA144-1</f>
        <v>-0.00662901549228512</v>
      </c>
      <c r="AC144" s="91"/>
      <c r="AD144" s="126" t="n">
        <f aca="false">AD143</f>
        <v>805.5152</v>
      </c>
      <c r="AE144" s="127" t="n">
        <f aca="false">AE143</f>
        <v>33.2308</v>
      </c>
      <c r="AF144" s="127" t="n">
        <f aca="false">AF143</f>
        <v>38.7173</v>
      </c>
      <c r="AG144" s="106" t="n">
        <f aca="false">AG143</f>
        <v>38.866</v>
      </c>
      <c r="AH144" s="91"/>
      <c r="AI144" s="126" t="n">
        <f aca="false">F144/AD144</f>
        <v>2.54527686131807</v>
      </c>
      <c r="AJ144" s="106" t="n">
        <f aca="false">K144/AD144</f>
        <v>2.02272334525779</v>
      </c>
      <c r="AL144" s="109" t="n">
        <f aca="false">AD144+F144</f>
        <v>2855.7744</v>
      </c>
      <c r="AN144" s="109" t="n">
        <f aca="false">AD144+K144</f>
        <v>2434.8496</v>
      </c>
      <c r="AP144" s="109" t="n">
        <f aca="false">AA144+AD144</f>
        <v>2445.72256</v>
      </c>
      <c r="AQ144" s="91"/>
      <c r="AR144" s="107"/>
      <c r="AS144" s="69"/>
      <c r="AT144" s="73"/>
      <c r="AU144" s="107"/>
      <c r="AV144" s="69"/>
      <c r="AW144" s="73"/>
      <c r="AY144" s="107"/>
      <c r="AZ144" s="69"/>
      <c r="BA144" s="73"/>
      <c r="BB144" s="107"/>
      <c r="BC144" s="69"/>
      <c r="BD144" s="73"/>
      <c r="BF144" s="107"/>
      <c r="BG144" s="69"/>
      <c r="BH144" s="73"/>
      <c r="BI144" s="107"/>
      <c r="BJ144" s="69"/>
      <c r="BK144" s="73"/>
    </row>
    <row r="145" customFormat="false" ht="12" hidden="false" customHeight="false" outlineLevel="0" collapsed="false">
      <c r="A145" s="102"/>
      <c r="B145" s="102"/>
      <c r="C145" s="102"/>
      <c r="D145" s="102" t="n">
        <v>34</v>
      </c>
      <c r="E145" s="69" t="n">
        <v>36</v>
      </c>
      <c r="F145" s="126" t="n">
        <v>1577.4288</v>
      </c>
      <c r="G145" s="127" t="n">
        <v>33.2384</v>
      </c>
      <c r="H145" s="127" t="n">
        <v>37.6656</v>
      </c>
      <c r="I145" s="106" t="n">
        <v>39.3706</v>
      </c>
      <c r="J145" s="267" t="n">
        <v>35.3</v>
      </c>
      <c r="K145" s="233" t="n">
        <v>1100.2392</v>
      </c>
      <c r="L145" s="244" t="n">
        <v>33.3614</v>
      </c>
      <c r="M145" s="244" t="n">
        <v>37.6015</v>
      </c>
      <c r="N145" s="245" t="n">
        <v>39.2413</v>
      </c>
      <c r="O145" s="238" t="n">
        <v>80073.93</v>
      </c>
      <c r="P145" s="236" t="n">
        <v>1897.39</v>
      </c>
      <c r="Q145" s="106" t="n">
        <f aca="false">O145/3600</f>
        <v>22.2427583333333</v>
      </c>
      <c r="R145" s="91"/>
      <c r="S145" s="107"/>
      <c r="T145" s="69"/>
      <c r="U145" s="73"/>
      <c r="V145" s="107"/>
      <c r="W145" s="69"/>
      <c r="X145" s="73"/>
      <c r="Y145" s="91"/>
      <c r="Z145" s="103" t="n">
        <f aca="false">Z113</f>
        <v>0.7</v>
      </c>
      <c r="AA145" s="104" t="n">
        <f aca="false">F145*Z145</f>
        <v>1104.20016</v>
      </c>
      <c r="AB145" s="108" t="n">
        <f aca="false">K145/AA145-1</f>
        <v>-0.00358717571640266</v>
      </c>
      <c r="AC145" s="91"/>
      <c r="AD145" s="126" t="n">
        <f aca="false">AD144</f>
        <v>805.5152</v>
      </c>
      <c r="AE145" s="127" t="n">
        <f aca="false">AE144</f>
        <v>33.2308</v>
      </c>
      <c r="AF145" s="127" t="n">
        <f aca="false">AF144</f>
        <v>38.7173</v>
      </c>
      <c r="AG145" s="106" t="n">
        <f aca="false">AG144</f>
        <v>38.866</v>
      </c>
      <c r="AH145" s="91"/>
      <c r="AI145" s="126" t="n">
        <f aca="false">F145/AD145</f>
        <v>1.95828557921688</v>
      </c>
      <c r="AJ145" s="106" t="n">
        <f aca="false">K145/AD145</f>
        <v>1.36588260531893</v>
      </c>
      <c r="AL145" s="109" t="n">
        <f aca="false">AD145+F145</f>
        <v>2382.944</v>
      </c>
      <c r="AN145" s="109" t="n">
        <f aca="false">AD145+K145</f>
        <v>1905.7544</v>
      </c>
      <c r="AP145" s="109" t="n">
        <f aca="false">AA145+AD145</f>
        <v>1909.71536</v>
      </c>
      <c r="AQ145" s="91"/>
      <c r="AR145" s="107"/>
      <c r="AS145" s="69"/>
      <c r="AT145" s="73"/>
      <c r="AU145" s="107"/>
      <c r="AV145" s="69"/>
      <c r="AW145" s="73"/>
      <c r="AY145" s="107"/>
      <c r="AZ145" s="69"/>
      <c r="BA145" s="73"/>
      <c r="BB145" s="107"/>
      <c r="BC145" s="69"/>
      <c r="BD145" s="73"/>
      <c r="BF145" s="107"/>
      <c r="BG145" s="69"/>
      <c r="BH145" s="73"/>
      <c r="BI145" s="107"/>
      <c r="BJ145" s="69"/>
      <c r="BK145" s="73"/>
    </row>
    <row r="146" customFormat="false" ht="12.75" hidden="false" customHeight="false" outlineLevel="0" collapsed="false">
      <c r="A146" s="102"/>
      <c r="B146" s="102"/>
      <c r="C146" s="114"/>
      <c r="D146" s="114" t="n">
        <v>34</v>
      </c>
      <c r="E146" s="114" t="n">
        <v>38</v>
      </c>
      <c r="F146" s="128" t="n">
        <v>1208.8784</v>
      </c>
      <c r="G146" s="129" t="n">
        <v>32.3211</v>
      </c>
      <c r="H146" s="129" t="n">
        <v>37.4221</v>
      </c>
      <c r="I146" s="118" t="n">
        <v>38.9628</v>
      </c>
      <c r="J146" s="267" t="n">
        <v>37.37</v>
      </c>
      <c r="K146" s="239" t="n">
        <v>595.6344</v>
      </c>
      <c r="L146" s="246" t="n">
        <v>32.3355</v>
      </c>
      <c r="M146" s="246" t="n">
        <v>37.2996</v>
      </c>
      <c r="N146" s="247" t="n">
        <v>38.7641</v>
      </c>
      <c r="O146" s="240" t="n">
        <v>79887.95</v>
      </c>
      <c r="P146" s="241" t="n">
        <v>1968.88</v>
      </c>
      <c r="Q146" s="118" t="n">
        <f aca="false">O146/3600</f>
        <v>22.1910972222222</v>
      </c>
      <c r="R146" s="91"/>
      <c r="S146" s="119"/>
      <c r="T146" s="120"/>
      <c r="U146" s="121"/>
      <c r="V146" s="119"/>
      <c r="W146" s="120"/>
      <c r="X146" s="121"/>
      <c r="Y146" s="91"/>
      <c r="Z146" s="115" t="n">
        <f aca="false">Z114</f>
        <v>0.5</v>
      </c>
      <c r="AA146" s="122" t="n">
        <f aca="false">F146*Z146</f>
        <v>604.4392</v>
      </c>
      <c r="AB146" s="108" t="n">
        <f aca="false">K146/AA146-1</f>
        <v>-0.0145668910950845</v>
      </c>
      <c r="AC146" s="91"/>
      <c r="AD146" s="128" t="n">
        <f aca="false">AD145</f>
        <v>805.5152</v>
      </c>
      <c r="AE146" s="129" t="n">
        <f aca="false">AE145</f>
        <v>33.2308</v>
      </c>
      <c r="AF146" s="129" t="n">
        <f aca="false">AF145</f>
        <v>38.7173</v>
      </c>
      <c r="AG146" s="118" t="n">
        <f aca="false">AG145</f>
        <v>38.866</v>
      </c>
      <c r="AH146" s="91"/>
      <c r="AI146" s="128" t="n">
        <f aca="false">F146/AD146</f>
        <v>1.50075181697378</v>
      </c>
      <c r="AJ146" s="118" t="n">
        <f aca="false">K146/AD146</f>
        <v>0.739445264347588</v>
      </c>
      <c r="AL146" s="148" t="n">
        <f aca="false">AD146+F146</f>
        <v>2014.3936</v>
      </c>
      <c r="AN146" s="148" t="n">
        <f aca="false">AD146+K146</f>
        <v>1401.1496</v>
      </c>
      <c r="AP146" s="148" t="n">
        <f aca="false">AA146+AD146</f>
        <v>1409.9544</v>
      </c>
      <c r="AQ146" s="91"/>
      <c r="AR146" s="119"/>
      <c r="AS146" s="120"/>
      <c r="AT146" s="121"/>
      <c r="AU146" s="119"/>
      <c r="AV146" s="120"/>
      <c r="AW146" s="121"/>
      <c r="AY146" s="119"/>
      <c r="AZ146" s="120"/>
      <c r="BA146" s="121"/>
      <c r="BB146" s="119"/>
      <c r="BC146" s="120"/>
      <c r="BD146" s="121"/>
      <c r="BF146" s="119"/>
      <c r="BG146" s="120"/>
      <c r="BH146" s="121"/>
      <c r="BI146" s="119"/>
      <c r="BJ146" s="120"/>
      <c r="BK146" s="121"/>
    </row>
    <row r="147" customFormat="false" ht="12" hidden="false" customHeight="false" outlineLevel="0" collapsed="false">
      <c r="A147" s="102"/>
      <c r="B147" s="130"/>
      <c r="C147" s="87" t="s">
        <v>86</v>
      </c>
      <c r="D147" s="87" t="n">
        <v>22</v>
      </c>
      <c r="E147" s="87" t="n">
        <v>20</v>
      </c>
      <c r="F147" s="131" t="n">
        <f aca="false">F131</f>
        <v>32939.7816</v>
      </c>
      <c r="G147" s="132" t="n">
        <f aca="false">G131</f>
        <v>39.2477</v>
      </c>
      <c r="H147" s="132" t="n">
        <f aca="false">H131</f>
        <v>40.6738</v>
      </c>
      <c r="I147" s="133" t="n">
        <f aca="false">I131</f>
        <v>44.1711</v>
      </c>
      <c r="J147" s="267"/>
      <c r="K147" s="248" t="n">
        <f aca="false">K131</f>
        <v>29449.9952</v>
      </c>
      <c r="L147" s="249" t="n">
        <f aca="false">L131</f>
        <v>39.3977</v>
      </c>
      <c r="M147" s="249" t="n">
        <f aca="false">M131</f>
        <v>40.8221</v>
      </c>
      <c r="N147" s="250" t="n">
        <f aca="false">N131</f>
        <v>44.228</v>
      </c>
      <c r="O147" s="248" t="n">
        <f aca="false">O131</f>
        <v>117809.14</v>
      </c>
      <c r="P147" s="249" t="n">
        <f aca="false">P131</f>
        <v>2138.71</v>
      </c>
      <c r="Q147" s="133" t="n">
        <f aca="false">Q131</f>
        <v>32.7247611111111</v>
      </c>
      <c r="R147" s="91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91"/>
      <c r="Z147" s="131" t="n">
        <f aca="false">Z131</f>
        <v>0.9</v>
      </c>
      <c r="AA147" s="134" t="n">
        <f aca="false">AA131</f>
        <v>29645.80344</v>
      </c>
      <c r="AB147" s="135" t="n">
        <f aca="false">K147/AA147-1</f>
        <v>-0.00660492269660684</v>
      </c>
      <c r="AC147" s="91"/>
      <c r="AD147" s="131" t="n">
        <f aca="false">AD131</f>
        <v>4239.2576</v>
      </c>
      <c r="AE147" s="132" t="n">
        <f aca="false">AE131</f>
        <v>40.8753</v>
      </c>
      <c r="AF147" s="132" t="n">
        <f aca="false">AF131</f>
        <v>42.6831</v>
      </c>
      <c r="AG147" s="133" t="n">
        <f aca="false">AG131</f>
        <v>44.0343</v>
      </c>
      <c r="AH147" s="91"/>
      <c r="AI147" s="131" t="n">
        <f aca="false">F147/AD147</f>
        <v>7.77017692909249</v>
      </c>
      <c r="AJ147" s="133" t="n">
        <f aca="false">K147/AD147</f>
        <v>6.94696996002319</v>
      </c>
      <c r="AL147" s="136" t="n">
        <f aca="false">AD147+F147</f>
        <v>37179.0392</v>
      </c>
      <c r="AN147" s="136" t="n">
        <f aca="false">AD147+K147</f>
        <v>33689.2528</v>
      </c>
      <c r="AP147" s="136" t="n">
        <f aca="false">AA147+AD147</f>
        <v>33885.06104</v>
      </c>
      <c r="AQ147" s="91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102" t="n">
        <v>26</v>
      </c>
      <c r="E148" s="102" t="n">
        <v>24</v>
      </c>
      <c r="F148" s="137" t="n">
        <f aca="false">F135</f>
        <v>10407.752</v>
      </c>
      <c r="G148" s="138" t="n">
        <f aca="false">G135</f>
        <v>37.8094</v>
      </c>
      <c r="H148" s="138" t="n">
        <f aca="false">H135</f>
        <v>39.6331</v>
      </c>
      <c r="I148" s="139" t="n">
        <f aca="false">I135</f>
        <v>42.8734</v>
      </c>
      <c r="J148" s="267"/>
      <c r="K148" s="251" t="n">
        <f aca="false">K135</f>
        <v>9348.6456</v>
      </c>
      <c r="L148" s="252" t="n">
        <f aca="false">L135</f>
        <v>38.0079</v>
      </c>
      <c r="M148" s="252" t="n">
        <f aca="false">M135</f>
        <v>39.7264</v>
      </c>
      <c r="N148" s="253" t="n">
        <f aca="false">N135</f>
        <v>42.9877</v>
      </c>
      <c r="O148" s="251" t="n">
        <f aca="false">O135</f>
        <v>107703.12</v>
      </c>
      <c r="P148" s="252" t="n">
        <f aca="false">P135</f>
        <v>2242.99</v>
      </c>
      <c r="Q148" s="139" t="n">
        <f aca="false">Q135</f>
        <v>29.9175333333333</v>
      </c>
      <c r="R148" s="91"/>
      <c r="S148" s="107"/>
      <c r="T148" s="69"/>
      <c r="U148" s="73"/>
      <c r="V148" s="107"/>
      <c r="W148" s="69"/>
      <c r="X148" s="73"/>
      <c r="Y148" s="91"/>
      <c r="Z148" s="137" t="n">
        <f aca="false">Z135</f>
        <v>0.9</v>
      </c>
      <c r="AA148" s="140" t="n">
        <f aca="false">AA135</f>
        <v>9366.9768</v>
      </c>
      <c r="AB148" s="141" t="n">
        <f aca="false">K148/AA148-1</f>
        <v>-0.00195700281866829</v>
      </c>
      <c r="AC148" s="91"/>
      <c r="AD148" s="137" t="n">
        <f aca="false">AD135</f>
        <v>2412.6904</v>
      </c>
      <c r="AE148" s="138" t="n">
        <f aca="false">AE135</f>
        <v>38.2684</v>
      </c>
      <c r="AF148" s="138" t="n">
        <f aca="false">AF135</f>
        <v>41.1203</v>
      </c>
      <c r="AG148" s="139" t="n">
        <f aca="false">AG135</f>
        <v>41.9681</v>
      </c>
      <c r="AH148" s="91"/>
      <c r="AI148" s="137" t="n">
        <f aca="false">F148/AD148</f>
        <v>4.31375364199236</v>
      </c>
      <c r="AJ148" s="139" t="n">
        <f aca="false">K148/AD148</f>
        <v>3.87478045256035</v>
      </c>
      <c r="AL148" s="142" t="n">
        <f aca="false">AD148+F148</f>
        <v>12820.4424</v>
      </c>
      <c r="AN148" s="142" t="n">
        <f aca="false">AD148+K148</f>
        <v>11761.336</v>
      </c>
      <c r="AP148" s="142" t="n">
        <f aca="false">AA148+AD148</f>
        <v>11779.6672</v>
      </c>
      <c r="AQ148" s="91"/>
      <c r="AR148" s="107"/>
      <c r="AS148" s="69"/>
      <c r="AT148" s="73"/>
      <c r="AU148" s="107"/>
      <c r="AV148" s="69"/>
      <c r="AW148" s="73"/>
      <c r="AY148" s="107"/>
      <c r="AZ148" s="69"/>
      <c r="BA148" s="73"/>
      <c r="BB148" s="107"/>
      <c r="BC148" s="69"/>
      <c r="BD148" s="73"/>
      <c r="BF148" s="107"/>
      <c r="BG148" s="69"/>
      <c r="BH148" s="73"/>
      <c r="BI148" s="107"/>
      <c r="BJ148" s="69"/>
      <c r="BK148" s="73"/>
    </row>
    <row r="149" customFormat="false" ht="12" hidden="false" customHeight="false" outlineLevel="0" collapsed="false">
      <c r="A149" s="102"/>
      <c r="B149" s="102"/>
      <c r="C149" s="102"/>
      <c r="D149" s="102" t="n">
        <v>30</v>
      </c>
      <c r="E149" s="102" t="n">
        <v>28</v>
      </c>
      <c r="F149" s="137" t="n">
        <f aca="false">F139</f>
        <v>4845.748</v>
      </c>
      <c r="G149" s="138" t="n">
        <f aca="false">G139</f>
        <v>36.5001</v>
      </c>
      <c r="H149" s="138" t="n">
        <f aca="false">H139</f>
        <v>38.8986</v>
      </c>
      <c r="I149" s="139" t="n">
        <f aca="false">I139</f>
        <v>41.5144</v>
      </c>
      <c r="J149" s="267"/>
      <c r="K149" s="251" t="n">
        <f aca="false">K139</f>
        <v>4338.0856</v>
      </c>
      <c r="L149" s="252" t="n">
        <f aca="false">L139</f>
        <v>36.7388</v>
      </c>
      <c r="M149" s="252" t="n">
        <f aca="false">M139</f>
        <v>38.9667</v>
      </c>
      <c r="N149" s="253" t="n">
        <f aca="false">N139</f>
        <v>41.6055</v>
      </c>
      <c r="O149" s="251" t="n">
        <f aca="false">O139</f>
        <v>90329.44</v>
      </c>
      <c r="P149" s="252" t="n">
        <f aca="false">P139</f>
        <v>2029.35</v>
      </c>
      <c r="Q149" s="139" t="n">
        <f aca="false">Q139</f>
        <v>25.0915111111111</v>
      </c>
      <c r="R149" s="91"/>
      <c r="S149" s="107"/>
      <c r="T149" s="69"/>
      <c r="U149" s="73"/>
      <c r="V149" s="107"/>
      <c r="W149" s="69"/>
      <c r="X149" s="73"/>
      <c r="Y149" s="91"/>
      <c r="Z149" s="137" t="n">
        <f aca="false">Z139</f>
        <v>0.9</v>
      </c>
      <c r="AA149" s="140" t="n">
        <f aca="false">AA139</f>
        <v>4361.1732</v>
      </c>
      <c r="AB149" s="141" t="n">
        <f aca="false">K149/AA149-1</f>
        <v>-0.00529389660561974</v>
      </c>
      <c r="AC149" s="91"/>
      <c r="AD149" s="137" t="n">
        <f aca="false">AD139</f>
        <v>1404.2424</v>
      </c>
      <c r="AE149" s="138" t="n">
        <f aca="false">AE139</f>
        <v>35.7067</v>
      </c>
      <c r="AF149" s="138" t="n">
        <f aca="false">AF139</f>
        <v>39.9239</v>
      </c>
      <c r="AG149" s="139" t="n">
        <f aca="false">AG139</f>
        <v>40.4007</v>
      </c>
      <c r="AH149" s="91"/>
      <c r="AI149" s="137" t="n">
        <f aca="false">F149/AD149</f>
        <v>3.45079168667746</v>
      </c>
      <c r="AJ149" s="139" t="n">
        <f aca="false">K149/AD149</f>
        <v>3.08927119705259</v>
      </c>
      <c r="AL149" s="142" t="n">
        <f aca="false">AD149+F149</f>
        <v>6249.9904</v>
      </c>
      <c r="AN149" s="142" t="n">
        <f aca="false">AD149+K149</f>
        <v>5742.328</v>
      </c>
      <c r="AP149" s="142" t="n">
        <f aca="false">AA149+AD149</f>
        <v>5765.4156</v>
      </c>
      <c r="AQ149" s="91"/>
      <c r="AR149" s="107"/>
      <c r="AS149" s="69"/>
      <c r="AT149" s="73"/>
      <c r="AU149" s="107"/>
      <c r="AV149" s="69"/>
      <c r="AW149" s="73"/>
      <c r="AY149" s="107"/>
      <c r="AZ149" s="69"/>
      <c r="BA149" s="73"/>
      <c r="BB149" s="107"/>
      <c r="BC149" s="69"/>
      <c r="BD149" s="73"/>
      <c r="BF149" s="107"/>
      <c r="BG149" s="69"/>
      <c r="BH149" s="73"/>
      <c r="BI149" s="107"/>
      <c r="BJ149" s="69"/>
      <c r="BK149" s="73"/>
    </row>
    <row r="150" customFormat="false" ht="12.75" hidden="false" customHeight="false" outlineLevel="0" collapsed="false">
      <c r="A150" s="102"/>
      <c r="B150" s="102"/>
      <c r="C150" s="114"/>
      <c r="D150" s="114" t="n">
        <v>34</v>
      </c>
      <c r="E150" s="114" t="n">
        <v>32</v>
      </c>
      <c r="F150" s="143" t="n">
        <f aca="false">F143</f>
        <v>2687.0024</v>
      </c>
      <c r="G150" s="144" t="n">
        <f aca="false">G143</f>
        <v>34.9529</v>
      </c>
      <c r="H150" s="144" t="n">
        <f aca="false">H143</f>
        <v>38.2547</v>
      </c>
      <c r="I150" s="145" t="n">
        <f aca="false">I143</f>
        <v>40.3539</v>
      </c>
      <c r="J150" s="267"/>
      <c r="K150" s="254" t="n">
        <f aca="false">K143</f>
        <v>2404.252</v>
      </c>
      <c r="L150" s="255" t="n">
        <f aca="false">L143</f>
        <v>35.1806</v>
      </c>
      <c r="M150" s="255" t="n">
        <f aca="false">M143</f>
        <v>38.3125</v>
      </c>
      <c r="N150" s="256" t="n">
        <f aca="false">N143</f>
        <v>40.4374</v>
      </c>
      <c r="O150" s="254" t="n">
        <f aca="false">O143</f>
        <v>83374.56</v>
      </c>
      <c r="P150" s="255" t="n">
        <f aca="false">P143</f>
        <v>1906.15</v>
      </c>
      <c r="Q150" s="145" t="n">
        <f aca="false">Q143</f>
        <v>23.1596</v>
      </c>
      <c r="R150" s="91"/>
      <c r="S150" s="119"/>
      <c r="T150" s="120"/>
      <c r="U150" s="121"/>
      <c r="V150" s="119"/>
      <c r="W150" s="120"/>
      <c r="X150" s="121"/>
      <c r="Y150" s="91"/>
      <c r="Z150" s="143" t="n">
        <f aca="false">Z143</f>
        <v>0.9</v>
      </c>
      <c r="AA150" s="146" t="n">
        <f aca="false">AA143</f>
        <v>2418.30216</v>
      </c>
      <c r="AB150" s="141" t="n">
        <f aca="false">K150/AA150-1</f>
        <v>-0.0058099274079132</v>
      </c>
      <c r="AC150" s="91"/>
      <c r="AD150" s="143" t="n">
        <f aca="false">AD143</f>
        <v>805.5152</v>
      </c>
      <c r="AE150" s="144" t="n">
        <f aca="false">AE143</f>
        <v>33.2308</v>
      </c>
      <c r="AF150" s="144" t="n">
        <f aca="false">AF143</f>
        <v>38.7173</v>
      </c>
      <c r="AG150" s="145" t="n">
        <f aca="false">AG143</f>
        <v>38.866</v>
      </c>
      <c r="AH150" s="91"/>
      <c r="AI150" s="143" t="n">
        <f aca="false">F150/AD150</f>
        <v>3.33575629609472</v>
      </c>
      <c r="AJ150" s="145" t="n">
        <f aca="false">K150/AD150</f>
        <v>2.98473821474753</v>
      </c>
      <c r="AL150" s="147" t="n">
        <f aca="false">AD150+F150</f>
        <v>3492.5176</v>
      </c>
      <c r="AN150" s="147" t="n">
        <f aca="false">AD150+K150</f>
        <v>3209.7672</v>
      </c>
      <c r="AP150" s="147" t="n">
        <f aca="false">AA150+AD150</f>
        <v>3223.81736</v>
      </c>
      <c r="AQ150" s="91"/>
      <c r="AR150" s="119"/>
      <c r="AS150" s="120"/>
      <c r="AT150" s="121"/>
      <c r="AU150" s="119"/>
      <c r="AV150" s="120"/>
      <c r="AW150" s="121"/>
      <c r="AY150" s="119"/>
      <c r="AZ150" s="120"/>
      <c r="BA150" s="121"/>
      <c r="BB150" s="119"/>
      <c r="BC150" s="120"/>
      <c r="BD150" s="121"/>
      <c r="BF150" s="119"/>
      <c r="BG150" s="120"/>
      <c r="BH150" s="121"/>
      <c r="BI150" s="119"/>
      <c r="BJ150" s="120"/>
      <c r="BK150" s="121"/>
    </row>
    <row r="151" customFormat="false" ht="12" hidden="false" customHeight="false" outlineLevel="0" collapsed="false">
      <c r="A151" s="102"/>
      <c r="B151" s="102"/>
      <c r="C151" s="87" t="s">
        <v>87</v>
      </c>
      <c r="D151" s="87" t="n">
        <v>22</v>
      </c>
      <c r="E151" s="87" t="n">
        <v>22</v>
      </c>
      <c r="F151" s="131" t="n">
        <f aca="false">F132</f>
        <v>18079.9904</v>
      </c>
      <c r="G151" s="132" t="n">
        <f aca="false">G132</f>
        <v>38.4583</v>
      </c>
      <c r="H151" s="132" t="n">
        <f aca="false">H132</f>
        <v>40.0764</v>
      </c>
      <c r="I151" s="133" t="n">
        <f aca="false">I132</f>
        <v>43.553</v>
      </c>
      <c r="J151" s="267"/>
      <c r="K151" s="248" t="n">
        <f aca="false">K132</f>
        <v>14281.076</v>
      </c>
      <c r="L151" s="249" t="n">
        <f aca="false">L132</f>
        <v>38.5528</v>
      </c>
      <c r="M151" s="249" t="n">
        <f aca="false">M132</f>
        <v>40.1238</v>
      </c>
      <c r="N151" s="250" t="n">
        <f aca="false">N132</f>
        <v>43.5289</v>
      </c>
      <c r="O151" s="248" t="n">
        <f aca="false">O132</f>
        <v>106394.2</v>
      </c>
      <c r="P151" s="249" t="n">
        <f aca="false">P132</f>
        <v>2115.94</v>
      </c>
      <c r="Q151" s="133" t="n">
        <f aca="false">Q132</f>
        <v>29.5539444444444</v>
      </c>
      <c r="R151" s="91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91"/>
      <c r="Z151" s="131" t="n">
        <f aca="false">Z132</f>
        <v>0.8</v>
      </c>
      <c r="AA151" s="134" t="n">
        <f aca="false">AA132</f>
        <v>14463.99232</v>
      </c>
      <c r="AB151" s="135" t="n">
        <f aca="false">K151/AA151-1</f>
        <v>-0.0126463230865432</v>
      </c>
      <c r="AC151" s="91"/>
      <c r="AD151" s="131" t="n">
        <f aca="false">AD132</f>
        <v>4239.2576</v>
      </c>
      <c r="AE151" s="132" t="n">
        <f aca="false">AE132</f>
        <v>40.8753</v>
      </c>
      <c r="AF151" s="132" t="n">
        <f aca="false">AF132</f>
        <v>42.6831</v>
      </c>
      <c r="AG151" s="133" t="n">
        <f aca="false">AG132</f>
        <v>44.0343</v>
      </c>
      <c r="AH151" s="91"/>
      <c r="AI151" s="131" t="n">
        <f aca="false">F151/AD151</f>
        <v>4.26489543829561</v>
      </c>
      <c r="AJ151" s="133" t="n">
        <f aca="false">K151/AD151</f>
        <v>3.36876815412208</v>
      </c>
      <c r="AL151" s="136" t="n">
        <f aca="false">AD151+F151</f>
        <v>22319.248</v>
      </c>
      <c r="AN151" s="136" t="n">
        <f aca="false">AD151+K151</f>
        <v>18520.3336</v>
      </c>
      <c r="AP151" s="136" t="n">
        <f aca="false">AA151+AD151</f>
        <v>18703.24992</v>
      </c>
      <c r="AQ151" s="91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102" t="n">
        <v>26</v>
      </c>
      <c r="E152" s="102" t="n">
        <v>26</v>
      </c>
      <c r="F152" s="137" t="n">
        <f aca="false">F136</f>
        <v>6850.4384</v>
      </c>
      <c r="G152" s="138" t="n">
        <f aca="false">G136</f>
        <v>37.18</v>
      </c>
      <c r="H152" s="138" t="n">
        <f aca="false">H136</f>
        <v>39.2514</v>
      </c>
      <c r="I152" s="139" t="n">
        <f aca="false">I136</f>
        <v>42.1853</v>
      </c>
      <c r="J152" s="267"/>
      <c r="K152" s="251" t="n">
        <f aca="false">K136</f>
        <v>5436.572</v>
      </c>
      <c r="L152" s="252" t="n">
        <f aca="false">L136</f>
        <v>37.3245</v>
      </c>
      <c r="M152" s="252" t="n">
        <f aca="false">M136</f>
        <v>39.2913</v>
      </c>
      <c r="N152" s="253" t="n">
        <f aca="false">N136</f>
        <v>42.1946</v>
      </c>
      <c r="O152" s="251" t="n">
        <f aca="false">O136</f>
        <v>93117.45</v>
      </c>
      <c r="P152" s="252" t="n">
        <f aca="false">P136</f>
        <v>1969.99</v>
      </c>
      <c r="Q152" s="139" t="n">
        <f aca="false">Q136</f>
        <v>25.8659583333333</v>
      </c>
      <c r="R152" s="91"/>
      <c r="S152" s="107"/>
      <c r="T152" s="69"/>
      <c r="U152" s="73"/>
      <c r="V152" s="107"/>
      <c r="W152" s="69"/>
      <c r="X152" s="73"/>
      <c r="Y152" s="91"/>
      <c r="Z152" s="137" t="n">
        <f aca="false">Z136</f>
        <v>0.8</v>
      </c>
      <c r="AA152" s="140" t="n">
        <f aca="false">AA136</f>
        <v>5480.35072</v>
      </c>
      <c r="AB152" s="141" t="n">
        <f aca="false">K152/AA152-1</f>
        <v>-0.00798830626664715</v>
      </c>
      <c r="AC152" s="91"/>
      <c r="AD152" s="137" t="n">
        <f aca="false">AD136</f>
        <v>2412.6904</v>
      </c>
      <c r="AE152" s="138" t="n">
        <f aca="false">AE136</f>
        <v>38.2684</v>
      </c>
      <c r="AF152" s="138" t="n">
        <f aca="false">AF136</f>
        <v>41.1203</v>
      </c>
      <c r="AG152" s="139" t="n">
        <f aca="false">AG136</f>
        <v>41.9681</v>
      </c>
      <c r="AH152" s="91"/>
      <c r="AI152" s="137" t="n">
        <f aca="false">F152/AD152</f>
        <v>2.83933587168913</v>
      </c>
      <c r="AJ152" s="139" t="n">
        <f aca="false">K152/AD152</f>
        <v>2.25332350972176</v>
      </c>
      <c r="AL152" s="142" t="n">
        <f aca="false">AD152+F152</f>
        <v>9263.1288</v>
      </c>
      <c r="AN152" s="142" t="n">
        <f aca="false">AD152+K152</f>
        <v>7849.2624</v>
      </c>
      <c r="AP152" s="142" t="n">
        <f aca="false">AA152+AD152</f>
        <v>7893.04112</v>
      </c>
      <c r="AQ152" s="91"/>
      <c r="AR152" s="107"/>
      <c r="AS152" s="69"/>
      <c r="AT152" s="73"/>
      <c r="AU152" s="107"/>
      <c r="AV152" s="69"/>
      <c r="AW152" s="73"/>
      <c r="AY152" s="107"/>
      <c r="AZ152" s="69"/>
      <c r="BA152" s="73"/>
      <c r="BB152" s="107"/>
      <c r="BC152" s="69"/>
      <c r="BD152" s="73"/>
      <c r="BF152" s="107"/>
      <c r="BG152" s="69"/>
      <c r="BH152" s="73"/>
      <c r="BI152" s="107"/>
      <c r="BJ152" s="69"/>
      <c r="BK152" s="73"/>
    </row>
    <row r="153" customFormat="false" ht="12" hidden="false" customHeight="false" outlineLevel="0" collapsed="false">
      <c r="A153" s="102"/>
      <c r="B153" s="102"/>
      <c r="C153" s="102"/>
      <c r="D153" s="102" t="n">
        <v>30</v>
      </c>
      <c r="E153" s="102" t="n">
        <v>30</v>
      </c>
      <c r="F153" s="137" t="n">
        <f aca="false">F140</f>
        <v>3603.2352</v>
      </c>
      <c r="G153" s="138" t="n">
        <f aca="false">G140</f>
        <v>35.7616</v>
      </c>
      <c r="H153" s="138" t="n">
        <f aca="false">H140</f>
        <v>38.665</v>
      </c>
      <c r="I153" s="139" t="n">
        <f aca="false">I140</f>
        <v>41.0843</v>
      </c>
      <c r="J153" s="267"/>
      <c r="K153" s="251" t="n">
        <f aca="false">K140</f>
        <v>2871.18</v>
      </c>
      <c r="L153" s="252" t="n">
        <f aca="false">L140</f>
        <v>35.9209</v>
      </c>
      <c r="M153" s="252" t="n">
        <f aca="false">M140</f>
        <v>38.647</v>
      </c>
      <c r="N153" s="253" t="n">
        <f aca="false">N140</f>
        <v>41.0193</v>
      </c>
      <c r="O153" s="251" t="n">
        <f aca="false">O140</f>
        <v>95709.58</v>
      </c>
      <c r="P153" s="252" t="n">
        <f aca="false">P140</f>
        <v>2200.33</v>
      </c>
      <c r="Q153" s="139" t="n">
        <f aca="false">Q140</f>
        <v>26.5859944444444</v>
      </c>
      <c r="R153" s="91"/>
      <c r="S153" s="107"/>
      <c r="T153" s="69"/>
      <c r="U153" s="73"/>
      <c r="V153" s="107"/>
      <c r="W153" s="69"/>
      <c r="X153" s="73"/>
      <c r="Y153" s="91"/>
      <c r="Z153" s="137" t="n">
        <f aca="false">Z140</f>
        <v>0.8</v>
      </c>
      <c r="AA153" s="140" t="n">
        <f aca="false">AA140</f>
        <v>2882.58816</v>
      </c>
      <c r="AB153" s="141" t="n">
        <f aca="false">K153/AA153-1</f>
        <v>-0.00395761009439533</v>
      </c>
      <c r="AC153" s="91"/>
      <c r="AD153" s="137" t="n">
        <f aca="false">AD140</f>
        <v>1404.2424</v>
      </c>
      <c r="AE153" s="138" t="n">
        <f aca="false">AE140</f>
        <v>35.7067</v>
      </c>
      <c r="AF153" s="138" t="n">
        <f aca="false">AF140</f>
        <v>39.9239</v>
      </c>
      <c r="AG153" s="139" t="n">
        <f aca="false">AG140</f>
        <v>40.4007</v>
      </c>
      <c r="AH153" s="91"/>
      <c r="AI153" s="137" t="n">
        <f aca="false">F153/AD153</f>
        <v>2.56596382504901</v>
      </c>
      <c r="AJ153" s="139" t="n">
        <f aca="false">K153/AD153</f>
        <v>2.04464699257051</v>
      </c>
      <c r="AL153" s="142" t="n">
        <f aca="false">AD153+F153</f>
        <v>5007.4776</v>
      </c>
      <c r="AN153" s="142" t="n">
        <f aca="false">AD153+K153</f>
        <v>4275.4224</v>
      </c>
      <c r="AP153" s="142" t="n">
        <f aca="false">AA153+AD153</f>
        <v>4286.83056</v>
      </c>
      <c r="AQ153" s="91"/>
      <c r="AR153" s="107"/>
      <c r="AS153" s="69"/>
      <c r="AT153" s="73"/>
      <c r="AU153" s="107"/>
      <c r="AV153" s="69"/>
      <c r="AW153" s="73"/>
      <c r="AY153" s="107"/>
      <c r="AZ153" s="69"/>
      <c r="BA153" s="73"/>
      <c r="BB153" s="107"/>
      <c r="BC153" s="69"/>
      <c r="BD153" s="73"/>
      <c r="BF153" s="107"/>
      <c r="BG153" s="69"/>
      <c r="BH153" s="73"/>
      <c r="BI153" s="107"/>
      <c r="BJ153" s="69"/>
      <c r="BK153" s="73"/>
    </row>
    <row r="154" customFormat="false" ht="12.75" hidden="false" customHeight="false" outlineLevel="0" collapsed="false">
      <c r="A154" s="102"/>
      <c r="B154" s="102"/>
      <c r="C154" s="114"/>
      <c r="D154" s="114" t="n">
        <v>34</v>
      </c>
      <c r="E154" s="114" t="n">
        <v>34</v>
      </c>
      <c r="F154" s="143" t="n">
        <f aca="false">F144</f>
        <v>2050.2592</v>
      </c>
      <c r="G154" s="144" t="n">
        <f aca="false">G144</f>
        <v>34.1008</v>
      </c>
      <c r="H154" s="144" t="n">
        <f aca="false">H144</f>
        <v>38.0106</v>
      </c>
      <c r="I154" s="145" t="n">
        <f aca="false">I144</f>
        <v>39.9456</v>
      </c>
      <c r="J154" s="267"/>
      <c r="K154" s="254" t="n">
        <f aca="false">K144</f>
        <v>1629.3344</v>
      </c>
      <c r="L154" s="255" t="n">
        <f aca="false">L144</f>
        <v>34.2179</v>
      </c>
      <c r="M154" s="255" t="n">
        <f aca="false">M144</f>
        <v>37.957</v>
      </c>
      <c r="N154" s="256" t="n">
        <f aca="false">N144</f>
        <v>39.8314</v>
      </c>
      <c r="O154" s="254" t="n">
        <f aca="false">O144</f>
        <v>77539.1</v>
      </c>
      <c r="P154" s="255" t="n">
        <f aca="false">P144</f>
        <v>1599.7</v>
      </c>
      <c r="Q154" s="145" t="n">
        <f aca="false">Q144</f>
        <v>21.5386388888889</v>
      </c>
      <c r="R154" s="91"/>
      <c r="S154" s="119"/>
      <c r="T154" s="120"/>
      <c r="U154" s="121"/>
      <c r="V154" s="119"/>
      <c r="W154" s="120"/>
      <c r="X154" s="121"/>
      <c r="Y154" s="91"/>
      <c r="Z154" s="143" t="n">
        <f aca="false">Z144</f>
        <v>0.8</v>
      </c>
      <c r="AA154" s="146" t="n">
        <f aca="false">AA144</f>
        <v>1640.20736</v>
      </c>
      <c r="AB154" s="141" t="n">
        <f aca="false">K154/AA154-1</f>
        <v>-0.00662901549228512</v>
      </c>
      <c r="AC154" s="91"/>
      <c r="AD154" s="143" t="n">
        <f aca="false">AD144</f>
        <v>805.5152</v>
      </c>
      <c r="AE154" s="144" t="n">
        <f aca="false">AE144</f>
        <v>33.2308</v>
      </c>
      <c r="AF154" s="144" t="n">
        <f aca="false">AF144</f>
        <v>38.7173</v>
      </c>
      <c r="AG154" s="145" t="n">
        <f aca="false">AG144</f>
        <v>38.866</v>
      </c>
      <c r="AH154" s="91"/>
      <c r="AI154" s="143" t="n">
        <f aca="false">F154/AD154</f>
        <v>2.54527686131807</v>
      </c>
      <c r="AJ154" s="145" t="n">
        <f aca="false">K154/AD154</f>
        <v>2.02272334525779</v>
      </c>
      <c r="AL154" s="147" t="n">
        <f aca="false">AD154+F154</f>
        <v>2855.7744</v>
      </c>
      <c r="AN154" s="147" t="n">
        <f aca="false">AD154+K154</f>
        <v>2434.8496</v>
      </c>
      <c r="AP154" s="147" t="n">
        <f aca="false">AA154+AD154</f>
        <v>2445.72256</v>
      </c>
      <c r="AQ154" s="91"/>
      <c r="AR154" s="119"/>
      <c r="AS154" s="120"/>
      <c r="AT154" s="121"/>
      <c r="AU154" s="119"/>
      <c r="AV154" s="120"/>
      <c r="AW154" s="121"/>
      <c r="AY154" s="119"/>
      <c r="AZ154" s="120"/>
      <c r="BA154" s="121"/>
      <c r="BB154" s="119"/>
      <c r="BC154" s="120"/>
      <c r="BD154" s="121"/>
      <c r="BF154" s="119"/>
      <c r="BG154" s="120"/>
      <c r="BH154" s="121"/>
      <c r="BI154" s="119"/>
      <c r="BJ154" s="120"/>
      <c r="BK154" s="121"/>
    </row>
    <row r="155" customFormat="false" ht="12" hidden="false" customHeight="false" outlineLevel="0" collapsed="false">
      <c r="A155" s="102"/>
      <c r="B155" s="102"/>
      <c r="C155" s="87" t="s">
        <v>88</v>
      </c>
      <c r="D155" s="87" t="n">
        <v>22</v>
      </c>
      <c r="E155" s="87" t="n">
        <v>24</v>
      </c>
      <c r="F155" s="131" t="n">
        <f aca="false">F133</f>
        <v>10407.752</v>
      </c>
      <c r="G155" s="132" t="n">
        <f aca="false">G133</f>
        <v>37.8094</v>
      </c>
      <c r="H155" s="132" t="n">
        <f aca="false">H133</f>
        <v>39.6331</v>
      </c>
      <c r="I155" s="133" t="n">
        <f aca="false">I133</f>
        <v>42.8734</v>
      </c>
      <c r="J155" s="267"/>
      <c r="K155" s="248" t="n">
        <f aca="false">K133</f>
        <v>7265.9864</v>
      </c>
      <c r="L155" s="249" t="n">
        <f aca="false">L133</f>
        <v>37.895</v>
      </c>
      <c r="M155" s="249" t="n">
        <f aca="false">M133</f>
        <v>39.6594</v>
      </c>
      <c r="N155" s="250" t="n">
        <f aca="false">N133</f>
        <v>42.8357</v>
      </c>
      <c r="O155" s="248" t="n">
        <f aca="false">O133</f>
        <v>108999</v>
      </c>
      <c r="P155" s="249" t="n">
        <f aca="false">P133</f>
        <v>2276.18</v>
      </c>
      <c r="Q155" s="133" t="n">
        <f aca="false">Q133</f>
        <v>30.2775</v>
      </c>
      <c r="R155" s="91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91"/>
      <c r="Z155" s="131" t="n">
        <f aca="false">Z133</f>
        <v>0.7</v>
      </c>
      <c r="AA155" s="134" t="n">
        <f aca="false">AA133</f>
        <v>7285.4264</v>
      </c>
      <c r="AB155" s="135" t="n">
        <f aca="false">K155/AA155-1</f>
        <v>-0.00266834073020072</v>
      </c>
      <c r="AC155" s="91"/>
      <c r="AD155" s="131" t="n">
        <f aca="false">AD133</f>
        <v>4239.2576</v>
      </c>
      <c r="AE155" s="132" t="n">
        <f aca="false">AE133</f>
        <v>40.8753</v>
      </c>
      <c r="AF155" s="132" t="n">
        <f aca="false">AF133</f>
        <v>42.6831</v>
      </c>
      <c r="AG155" s="133" t="n">
        <f aca="false">AG133</f>
        <v>44.0343</v>
      </c>
      <c r="AH155" s="91"/>
      <c r="AI155" s="131" t="n">
        <f aca="false">F155/AD155</f>
        <v>2.45508836264161</v>
      </c>
      <c r="AJ155" s="133" t="n">
        <f aca="false">K155/AD155</f>
        <v>1.71397614525713</v>
      </c>
      <c r="AL155" s="136" t="n">
        <f aca="false">AD155+F155</f>
        <v>14647.0096</v>
      </c>
      <c r="AN155" s="136" t="n">
        <f aca="false">AD155+K155</f>
        <v>11505.244</v>
      </c>
      <c r="AP155" s="136" t="n">
        <f aca="false">AA155+AD155</f>
        <v>11524.684</v>
      </c>
      <c r="AQ155" s="91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102" t="n">
        <v>26</v>
      </c>
      <c r="E156" s="102" t="n">
        <v>28</v>
      </c>
      <c r="F156" s="137" t="n">
        <f aca="false">F137</f>
        <v>4845.748</v>
      </c>
      <c r="G156" s="138" t="n">
        <f aca="false">G137</f>
        <v>36.5001</v>
      </c>
      <c r="H156" s="138" t="n">
        <f aca="false">H137</f>
        <v>38.8986</v>
      </c>
      <c r="I156" s="139" t="n">
        <f aca="false">I137</f>
        <v>41.5144</v>
      </c>
      <c r="J156" s="267"/>
      <c r="K156" s="251" t="n">
        <f aca="false">K137</f>
        <v>3381.2304</v>
      </c>
      <c r="L156" s="252" t="n">
        <f aca="false">L137</f>
        <v>36.6495</v>
      </c>
      <c r="M156" s="252" t="n">
        <f aca="false">M137</f>
        <v>38.9255</v>
      </c>
      <c r="N156" s="253" t="n">
        <f aca="false">N137</f>
        <v>41.4994</v>
      </c>
      <c r="O156" s="251" t="n">
        <f aca="false">O137</f>
        <v>90711.64</v>
      </c>
      <c r="P156" s="252" t="n">
        <f aca="false">P137</f>
        <v>1959.74</v>
      </c>
      <c r="Q156" s="139" t="n">
        <f aca="false">Q137</f>
        <v>25.1976777777778</v>
      </c>
      <c r="R156" s="91"/>
      <c r="S156" s="107"/>
      <c r="T156" s="69"/>
      <c r="U156" s="73"/>
      <c r="V156" s="107"/>
      <c r="W156" s="69"/>
      <c r="X156" s="73"/>
      <c r="Y156" s="91"/>
      <c r="Z156" s="137" t="n">
        <f aca="false">Z137</f>
        <v>0.7</v>
      </c>
      <c r="AA156" s="140" t="n">
        <f aca="false">AA137</f>
        <v>3392.0236</v>
      </c>
      <c r="AB156" s="141" t="n">
        <f aca="false">K156/AA156-1</f>
        <v>-0.00318193540870404</v>
      </c>
      <c r="AC156" s="91"/>
      <c r="AD156" s="137" t="n">
        <f aca="false">AD137</f>
        <v>2412.6904</v>
      </c>
      <c r="AE156" s="138" t="n">
        <f aca="false">AE137</f>
        <v>38.2684</v>
      </c>
      <c r="AF156" s="138" t="n">
        <f aca="false">AF137</f>
        <v>41.1203</v>
      </c>
      <c r="AG156" s="139" t="n">
        <f aca="false">AG137</f>
        <v>41.9681</v>
      </c>
      <c r="AH156" s="91"/>
      <c r="AI156" s="137" t="n">
        <f aca="false">F156/AD156</f>
        <v>2.00844169645637</v>
      </c>
      <c r="AJ156" s="139" t="n">
        <f aca="false">K156/AD156</f>
        <v>1.40143567529427</v>
      </c>
      <c r="AL156" s="142" t="n">
        <f aca="false">AD156+F156</f>
        <v>7258.4384</v>
      </c>
      <c r="AN156" s="142" t="n">
        <f aca="false">AD156+K156</f>
        <v>5793.9208</v>
      </c>
      <c r="AP156" s="142" t="n">
        <f aca="false">AA156+AD156</f>
        <v>5804.714</v>
      </c>
      <c r="AQ156" s="91"/>
      <c r="AR156" s="107"/>
      <c r="AS156" s="69"/>
      <c r="AT156" s="73"/>
      <c r="AU156" s="107"/>
      <c r="AV156" s="69"/>
      <c r="AW156" s="73"/>
      <c r="AY156" s="107"/>
      <c r="AZ156" s="69"/>
      <c r="BA156" s="73"/>
      <c r="BB156" s="107"/>
      <c r="BC156" s="69"/>
      <c r="BD156" s="73"/>
      <c r="BF156" s="107"/>
      <c r="BG156" s="69"/>
      <c r="BH156" s="73"/>
      <c r="BI156" s="107"/>
      <c r="BJ156" s="69"/>
      <c r="BK156" s="73"/>
    </row>
    <row r="157" customFormat="false" ht="12" hidden="false" customHeight="false" outlineLevel="0" collapsed="false">
      <c r="A157" s="102"/>
      <c r="B157" s="102"/>
      <c r="C157" s="102"/>
      <c r="D157" s="102" t="n">
        <v>30</v>
      </c>
      <c r="E157" s="102" t="n">
        <v>32</v>
      </c>
      <c r="F157" s="137" t="n">
        <f aca="false">F141</f>
        <v>2687.0024</v>
      </c>
      <c r="G157" s="138" t="n">
        <f aca="false">G141</f>
        <v>34.9529</v>
      </c>
      <c r="H157" s="138" t="n">
        <f aca="false">H141</f>
        <v>38.2547</v>
      </c>
      <c r="I157" s="139" t="n">
        <f aca="false">I141</f>
        <v>40.3539</v>
      </c>
      <c r="J157" s="267"/>
      <c r="K157" s="251" t="n">
        <f aca="false">K141</f>
        <v>1864.7616</v>
      </c>
      <c r="L157" s="252" t="n">
        <f aca="false">L141</f>
        <v>35.1084</v>
      </c>
      <c r="M157" s="252" t="n">
        <f aca="false">M141</f>
        <v>38.2684</v>
      </c>
      <c r="N157" s="253" t="n">
        <f aca="false">N141</f>
        <v>40.3502</v>
      </c>
      <c r="O157" s="251" t="n">
        <f aca="false">O141</f>
        <v>85461.84</v>
      </c>
      <c r="P157" s="252" t="n">
        <f aca="false">P141</f>
        <v>2004.25</v>
      </c>
      <c r="Q157" s="139" t="n">
        <f aca="false">Q141</f>
        <v>23.7394</v>
      </c>
      <c r="R157" s="91"/>
      <c r="S157" s="107"/>
      <c r="T157" s="69"/>
      <c r="U157" s="73"/>
      <c r="V157" s="107"/>
      <c r="W157" s="69"/>
      <c r="X157" s="73"/>
      <c r="Y157" s="91"/>
      <c r="Z157" s="137" t="n">
        <f aca="false">Z141</f>
        <v>0.7</v>
      </c>
      <c r="AA157" s="140" t="n">
        <f aca="false">AA141</f>
        <v>1880.90168</v>
      </c>
      <c r="AB157" s="141" t="n">
        <f aca="false">K157/AA157-1</f>
        <v>-0.00858103332652649</v>
      </c>
      <c r="AC157" s="91"/>
      <c r="AD157" s="137" t="n">
        <f aca="false">AD141</f>
        <v>1404.2424</v>
      </c>
      <c r="AE157" s="138" t="n">
        <f aca="false">AE141</f>
        <v>35.7067</v>
      </c>
      <c r="AF157" s="138" t="n">
        <f aca="false">AF141</f>
        <v>39.9239</v>
      </c>
      <c r="AG157" s="139" t="n">
        <f aca="false">AG141</f>
        <v>40.4007</v>
      </c>
      <c r="AH157" s="91"/>
      <c r="AI157" s="137" t="n">
        <f aca="false">F157/AD157</f>
        <v>1.9134890101595</v>
      </c>
      <c r="AJ157" s="139" t="n">
        <f aca="false">K157/AD157</f>
        <v>1.32794850803536</v>
      </c>
      <c r="AL157" s="142" t="n">
        <f aca="false">AD157+F157</f>
        <v>4091.2448</v>
      </c>
      <c r="AN157" s="142" t="n">
        <f aca="false">AD157+K157</f>
        <v>3269.004</v>
      </c>
      <c r="AP157" s="142" t="n">
        <f aca="false">AA157+AD157</f>
        <v>3285.14408</v>
      </c>
      <c r="AQ157" s="91"/>
      <c r="AR157" s="107"/>
      <c r="AS157" s="69"/>
      <c r="AT157" s="73"/>
      <c r="AU157" s="107"/>
      <c r="AV157" s="69"/>
      <c r="AW157" s="73"/>
      <c r="AY157" s="107"/>
      <c r="AZ157" s="69"/>
      <c r="BA157" s="73"/>
      <c r="BB157" s="107"/>
      <c r="BC157" s="69"/>
      <c r="BD157" s="73"/>
      <c r="BF157" s="107"/>
      <c r="BG157" s="69"/>
      <c r="BH157" s="73"/>
      <c r="BI157" s="107"/>
      <c r="BJ157" s="69"/>
      <c r="BK157" s="73"/>
    </row>
    <row r="158" customFormat="false" ht="12.75" hidden="false" customHeight="false" outlineLevel="0" collapsed="false">
      <c r="A158" s="102"/>
      <c r="B158" s="102"/>
      <c r="C158" s="114"/>
      <c r="D158" s="114" t="n">
        <v>34</v>
      </c>
      <c r="E158" s="114" t="n">
        <v>34</v>
      </c>
      <c r="F158" s="143" t="n">
        <f aca="false">F145</f>
        <v>1577.4288</v>
      </c>
      <c r="G158" s="144" t="n">
        <f aca="false">G145</f>
        <v>33.2384</v>
      </c>
      <c r="H158" s="144" t="n">
        <f aca="false">H145</f>
        <v>37.6656</v>
      </c>
      <c r="I158" s="145" t="n">
        <f aca="false">I145</f>
        <v>39.3706</v>
      </c>
      <c r="J158" s="267"/>
      <c r="K158" s="254" t="n">
        <f aca="false">K145</f>
        <v>1100.2392</v>
      </c>
      <c r="L158" s="255" t="n">
        <f aca="false">L145</f>
        <v>33.3614</v>
      </c>
      <c r="M158" s="255" t="n">
        <f aca="false">M145</f>
        <v>37.6015</v>
      </c>
      <c r="N158" s="256" t="n">
        <f aca="false">N145</f>
        <v>39.2413</v>
      </c>
      <c r="O158" s="254" t="n">
        <f aca="false">O145</f>
        <v>80073.93</v>
      </c>
      <c r="P158" s="255" t="n">
        <f aca="false">P145</f>
        <v>1897.39</v>
      </c>
      <c r="Q158" s="145" t="n">
        <f aca="false">Q145</f>
        <v>22.2427583333333</v>
      </c>
      <c r="R158" s="91"/>
      <c r="S158" s="119"/>
      <c r="T158" s="120"/>
      <c r="U158" s="121"/>
      <c r="V158" s="119"/>
      <c r="W158" s="120"/>
      <c r="X158" s="121"/>
      <c r="Y158" s="91"/>
      <c r="Z158" s="143" t="n">
        <f aca="false">Z145</f>
        <v>0.7</v>
      </c>
      <c r="AA158" s="146" t="n">
        <f aca="false">AA145</f>
        <v>1104.20016</v>
      </c>
      <c r="AB158" s="141" t="n">
        <f aca="false">K158/AA158-1</f>
        <v>-0.00358717571640266</v>
      </c>
      <c r="AC158" s="91"/>
      <c r="AD158" s="143" t="n">
        <f aca="false">AD145</f>
        <v>805.5152</v>
      </c>
      <c r="AE158" s="144" t="n">
        <f aca="false">AE145</f>
        <v>33.2308</v>
      </c>
      <c r="AF158" s="144" t="n">
        <f aca="false">AF145</f>
        <v>38.7173</v>
      </c>
      <c r="AG158" s="145" t="n">
        <f aca="false">AG145</f>
        <v>38.866</v>
      </c>
      <c r="AH158" s="91"/>
      <c r="AI158" s="143" t="n">
        <f aca="false">F158/AD158</f>
        <v>1.95828557921688</v>
      </c>
      <c r="AJ158" s="145" t="n">
        <f aca="false">K158/AD158</f>
        <v>1.36588260531893</v>
      </c>
      <c r="AL158" s="147" t="n">
        <f aca="false">AD158+F158</f>
        <v>2382.944</v>
      </c>
      <c r="AN158" s="147" t="n">
        <f aca="false">AD158+K158</f>
        <v>1905.7544</v>
      </c>
      <c r="AP158" s="147" t="n">
        <f aca="false">AA158+AD158</f>
        <v>1909.71536</v>
      </c>
      <c r="AQ158" s="91"/>
      <c r="AR158" s="119"/>
      <c r="AS158" s="120"/>
      <c r="AT158" s="121"/>
      <c r="AU158" s="119"/>
      <c r="AV158" s="120"/>
      <c r="AW158" s="121"/>
      <c r="AY158" s="119"/>
      <c r="AZ158" s="120"/>
      <c r="BA158" s="121"/>
      <c r="BB158" s="119"/>
      <c r="BC158" s="120"/>
      <c r="BD158" s="121"/>
      <c r="BF158" s="119"/>
      <c r="BG158" s="120"/>
      <c r="BH158" s="121"/>
      <c r="BI158" s="119"/>
      <c r="BJ158" s="120"/>
      <c r="BK158" s="121"/>
    </row>
    <row r="159" customFormat="false" ht="12" hidden="false" customHeight="false" outlineLevel="0" collapsed="false">
      <c r="A159" s="102"/>
      <c r="B159" s="102"/>
      <c r="C159" s="87" t="s">
        <v>89</v>
      </c>
      <c r="D159" s="87" t="n">
        <v>22</v>
      </c>
      <c r="E159" s="87" t="n">
        <v>26</v>
      </c>
      <c r="F159" s="131" t="n">
        <f aca="false">F134</f>
        <v>6850.4384</v>
      </c>
      <c r="G159" s="132" t="n">
        <f aca="false">G134</f>
        <v>37.18</v>
      </c>
      <c r="H159" s="132" t="n">
        <f aca="false">H134</f>
        <v>39.2514</v>
      </c>
      <c r="I159" s="133" t="n">
        <f aca="false">I134</f>
        <v>42.1853</v>
      </c>
      <c r="J159" s="267"/>
      <c r="K159" s="248" t="n">
        <f aca="false">K134</f>
        <v>3393.4136</v>
      </c>
      <c r="L159" s="249" t="n">
        <f aca="false">L134</f>
        <v>37.1674</v>
      </c>
      <c r="M159" s="249" t="n">
        <f aca="false">M134</f>
        <v>39.2354</v>
      </c>
      <c r="N159" s="250" t="n">
        <f aca="false">N134</f>
        <v>42.0803</v>
      </c>
      <c r="O159" s="248" t="n">
        <f aca="false">O134</f>
        <v>104548.86</v>
      </c>
      <c r="P159" s="249" t="n">
        <f aca="false">P134</f>
        <v>2273.71</v>
      </c>
      <c r="Q159" s="133" t="n">
        <f aca="false">Q134</f>
        <v>29.04135</v>
      </c>
      <c r="R159" s="91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91"/>
      <c r="Z159" s="131" t="n">
        <f aca="false">Z134</f>
        <v>0.5</v>
      </c>
      <c r="AA159" s="134" t="n">
        <f aca="false">AA134</f>
        <v>3425.2192</v>
      </c>
      <c r="AB159" s="135" t="n">
        <f aca="false">K159/AA159-1</f>
        <v>-0.00928571228375696</v>
      </c>
      <c r="AC159" s="91"/>
      <c r="AD159" s="131" t="n">
        <f aca="false">AD134</f>
        <v>4239.2576</v>
      </c>
      <c r="AE159" s="132" t="n">
        <f aca="false">AE134</f>
        <v>40.8753</v>
      </c>
      <c r="AF159" s="132" t="n">
        <f aca="false">AF134</f>
        <v>42.6831</v>
      </c>
      <c r="AG159" s="133" t="n">
        <f aca="false">AG134</f>
        <v>44.0343</v>
      </c>
      <c r="AH159" s="91"/>
      <c r="AI159" s="131" t="n">
        <f aca="false">F159/AD159</f>
        <v>1.61595237807677</v>
      </c>
      <c r="AJ159" s="133" t="n">
        <f aca="false">K159/AD159</f>
        <v>0.800473554614846</v>
      </c>
      <c r="AL159" s="136" t="n">
        <f aca="false">AD159+F159</f>
        <v>11089.696</v>
      </c>
      <c r="AN159" s="136" t="n">
        <f aca="false">AD159+K159</f>
        <v>7632.6712</v>
      </c>
      <c r="AP159" s="136" t="n">
        <f aca="false">AA159+AD159</f>
        <v>7664.4768</v>
      </c>
      <c r="AQ159" s="91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102" t="n">
        <v>26</v>
      </c>
      <c r="E160" s="102" t="n">
        <v>30</v>
      </c>
      <c r="F160" s="137" t="n">
        <f aca="false">F138</f>
        <v>3603.2352</v>
      </c>
      <c r="G160" s="138" t="n">
        <f aca="false">G138</f>
        <v>35.7616</v>
      </c>
      <c r="H160" s="138" t="n">
        <f aca="false">H138</f>
        <v>38.665</v>
      </c>
      <c r="I160" s="139" t="n">
        <f aca="false">I138</f>
        <v>41.0843</v>
      </c>
      <c r="J160" s="267"/>
      <c r="K160" s="251" t="n">
        <f aca="false">K138</f>
        <v>1801.5616</v>
      </c>
      <c r="L160" s="252" t="n">
        <f aca="false">L138</f>
        <v>35.7982</v>
      </c>
      <c r="M160" s="252" t="n">
        <f aca="false">M138</f>
        <v>38.6135</v>
      </c>
      <c r="N160" s="253" t="n">
        <f aca="false">N138</f>
        <v>40.946</v>
      </c>
      <c r="O160" s="251" t="n">
        <f aca="false">O138</f>
        <v>99089.19</v>
      </c>
      <c r="P160" s="252" t="n">
        <f aca="false">P138</f>
        <v>2213.4</v>
      </c>
      <c r="Q160" s="139" t="n">
        <f aca="false">Q138</f>
        <v>27.524775</v>
      </c>
      <c r="R160" s="91"/>
      <c r="S160" s="107"/>
      <c r="T160" s="69"/>
      <c r="U160" s="73"/>
      <c r="V160" s="107"/>
      <c r="W160" s="69"/>
      <c r="X160" s="73"/>
      <c r="Y160" s="91"/>
      <c r="Z160" s="137" t="n">
        <f aca="false">Z138</f>
        <v>0.5</v>
      </c>
      <c r="AA160" s="140" t="n">
        <f aca="false">AA138</f>
        <v>1801.6176</v>
      </c>
      <c r="AB160" s="141" t="n">
        <f aca="false">K160/AA160-1</f>
        <v>-3.10831776954013E-005</v>
      </c>
      <c r="AC160" s="91"/>
      <c r="AD160" s="137" t="n">
        <f aca="false">AD138</f>
        <v>2412.6904</v>
      </c>
      <c r="AE160" s="138" t="n">
        <f aca="false">AE138</f>
        <v>38.2684</v>
      </c>
      <c r="AF160" s="138" t="n">
        <f aca="false">AF138</f>
        <v>41.1203</v>
      </c>
      <c r="AG160" s="139" t="n">
        <f aca="false">AG138</f>
        <v>41.9681</v>
      </c>
      <c r="AH160" s="91"/>
      <c r="AI160" s="137" t="n">
        <f aca="false">F160/AD160</f>
        <v>1.49345112825085</v>
      </c>
      <c r="AJ160" s="139" t="n">
        <f aca="false">K160/AD160</f>
        <v>0.746702353522027</v>
      </c>
      <c r="AL160" s="142" t="n">
        <f aca="false">AD160+F160</f>
        <v>6015.9256</v>
      </c>
      <c r="AN160" s="142" t="n">
        <f aca="false">AD160+K160</f>
        <v>4214.252</v>
      </c>
      <c r="AP160" s="142" t="n">
        <f aca="false">AA160+AD160</f>
        <v>4214.308</v>
      </c>
      <c r="AQ160" s="91"/>
      <c r="AR160" s="107"/>
      <c r="AS160" s="69"/>
      <c r="AT160" s="73"/>
      <c r="AU160" s="107"/>
      <c r="AV160" s="69"/>
      <c r="AW160" s="73"/>
      <c r="AY160" s="107"/>
      <c r="AZ160" s="69"/>
      <c r="BA160" s="73"/>
      <c r="BB160" s="107"/>
      <c r="BC160" s="69"/>
      <c r="BD160" s="73"/>
      <c r="BF160" s="107"/>
      <c r="BG160" s="69"/>
      <c r="BH160" s="73"/>
      <c r="BI160" s="107"/>
      <c r="BJ160" s="69"/>
      <c r="BK160" s="73"/>
    </row>
    <row r="161" customFormat="false" ht="12" hidden="false" customHeight="false" outlineLevel="0" collapsed="false">
      <c r="A161" s="102"/>
      <c r="B161" s="102"/>
      <c r="C161" s="102"/>
      <c r="D161" s="102" t="n">
        <v>30</v>
      </c>
      <c r="E161" s="102" t="n">
        <v>34</v>
      </c>
      <c r="F161" s="137" t="n">
        <f aca="false">F142</f>
        <v>2050.2592</v>
      </c>
      <c r="G161" s="138" t="n">
        <f aca="false">G142</f>
        <v>34.1008</v>
      </c>
      <c r="H161" s="138" t="n">
        <f aca="false">H142</f>
        <v>38.0106</v>
      </c>
      <c r="I161" s="139" t="n">
        <f aca="false">I142</f>
        <v>39.9456</v>
      </c>
      <c r="J161" s="267"/>
      <c r="K161" s="251" t="n">
        <f aca="false">K142</f>
        <v>1019.2448</v>
      </c>
      <c r="L161" s="252" t="n">
        <f aca="false">L142</f>
        <v>34.1681</v>
      </c>
      <c r="M161" s="252" t="n">
        <f aca="false">M142</f>
        <v>37.9294</v>
      </c>
      <c r="N161" s="253" t="n">
        <f aca="false">N142</f>
        <v>39.768</v>
      </c>
      <c r="O161" s="251" t="n">
        <f aca="false">O142</f>
        <v>83027.86</v>
      </c>
      <c r="P161" s="252" t="n">
        <f aca="false">P142</f>
        <v>1878.51</v>
      </c>
      <c r="Q161" s="139" t="n">
        <f aca="false">Q142</f>
        <v>23.0632944444444</v>
      </c>
      <c r="R161" s="91"/>
      <c r="S161" s="107"/>
      <c r="T161" s="69"/>
      <c r="U161" s="73"/>
      <c r="V161" s="107"/>
      <c r="W161" s="69"/>
      <c r="X161" s="73"/>
      <c r="Y161" s="91"/>
      <c r="Z161" s="137" t="n">
        <f aca="false">Z142</f>
        <v>0.5</v>
      </c>
      <c r="AA161" s="140" t="n">
        <f aca="false">AA142</f>
        <v>1025.1296</v>
      </c>
      <c r="AB161" s="141" t="n">
        <f aca="false">K161/AA161-1</f>
        <v>-0.00574054246409428</v>
      </c>
      <c r="AC161" s="91"/>
      <c r="AD161" s="137" t="n">
        <f aca="false">AD142</f>
        <v>1404.2424</v>
      </c>
      <c r="AE161" s="138" t="n">
        <f aca="false">AE142</f>
        <v>35.7067</v>
      </c>
      <c r="AF161" s="138" t="n">
        <f aca="false">AF142</f>
        <v>39.9239</v>
      </c>
      <c r="AG161" s="139" t="n">
        <f aca="false">AG142</f>
        <v>40.4007</v>
      </c>
      <c r="AH161" s="91"/>
      <c r="AI161" s="137" t="n">
        <f aca="false">F161/AD161</f>
        <v>1.46004649909446</v>
      </c>
      <c r="AJ161" s="139" t="n">
        <f aca="false">K161/AD161</f>
        <v>0.725832520083427</v>
      </c>
      <c r="AL161" s="142" t="n">
        <f aca="false">AD161+F161</f>
        <v>3454.5016</v>
      </c>
      <c r="AN161" s="142" t="n">
        <f aca="false">AD161+K161</f>
        <v>2423.4872</v>
      </c>
      <c r="AP161" s="142" t="n">
        <f aca="false">AA161+AD161</f>
        <v>2429.372</v>
      </c>
      <c r="AQ161" s="91"/>
      <c r="AR161" s="107"/>
      <c r="AS161" s="69"/>
      <c r="AT161" s="73"/>
      <c r="AU161" s="107"/>
      <c r="AV161" s="69"/>
      <c r="AW161" s="73"/>
      <c r="AY161" s="107"/>
      <c r="AZ161" s="69"/>
      <c r="BA161" s="73"/>
      <c r="BB161" s="107"/>
      <c r="BC161" s="69"/>
      <c r="BD161" s="73"/>
      <c r="BF161" s="107"/>
      <c r="BG161" s="69"/>
      <c r="BH161" s="73"/>
      <c r="BI161" s="107"/>
      <c r="BJ161" s="69"/>
      <c r="BK161" s="73"/>
    </row>
    <row r="162" customFormat="false" ht="12.75" hidden="false" customHeight="false" outlineLevel="0" collapsed="false">
      <c r="A162" s="102"/>
      <c r="B162" s="102"/>
      <c r="C162" s="114"/>
      <c r="D162" s="114" t="n">
        <v>34</v>
      </c>
      <c r="E162" s="114" t="n">
        <v>38</v>
      </c>
      <c r="F162" s="143" t="n">
        <f aca="false">F146</f>
        <v>1208.8784</v>
      </c>
      <c r="G162" s="144" t="n">
        <f aca="false">G146</f>
        <v>32.3211</v>
      </c>
      <c r="H162" s="144" t="n">
        <f aca="false">H146</f>
        <v>37.4221</v>
      </c>
      <c r="I162" s="145" t="n">
        <f aca="false">I146</f>
        <v>38.9628</v>
      </c>
      <c r="J162" s="267"/>
      <c r="K162" s="254" t="n">
        <f aca="false">K146</f>
        <v>595.6344</v>
      </c>
      <c r="L162" s="255" t="n">
        <f aca="false">L146</f>
        <v>32.3355</v>
      </c>
      <c r="M162" s="255" t="n">
        <f aca="false">M146</f>
        <v>37.2996</v>
      </c>
      <c r="N162" s="256" t="n">
        <f aca="false">N146</f>
        <v>38.7641</v>
      </c>
      <c r="O162" s="254" t="n">
        <f aca="false">O146</f>
        <v>79887.95</v>
      </c>
      <c r="P162" s="255" t="n">
        <f aca="false">P146</f>
        <v>1968.88</v>
      </c>
      <c r="Q162" s="145" t="n">
        <f aca="false">Q146</f>
        <v>22.1910972222222</v>
      </c>
      <c r="R162" s="91"/>
      <c r="S162" s="119"/>
      <c r="T162" s="120"/>
      <c r="U162" s="121"/>
      <c r="V162" s="119"/>
      <c r="W162" s="120"/>
      <c r="X162" s="121"/>
      <c r="Y162" s="91"/>
      <c r="Z162" s="143" t="n">
        <f aca="false">Z146</f>
        <v>0.5</v>
      </c>
      <c r="AA162" s="146" t="n">
        <f aca="false">AA146</f>
        <v>604.4392</v>
      </c>
      <c r="AB162" s="141" t="n">
        <f aca="false">K162/AA162-1</f>
        <v>-0.0145668910950845</v>
      </c>
      <c r="AC162" s="91"/>
      <c r="AD162" s="143" t="n">
        <f aca="false">AD146</f>
        <v>805.5152</v>
      </c>
      <c r="AE162" s="144" t="n">
        <f aca="false">AE146</f>
        <v>33.2308</v>
      </c>
      <c r="AF162" s="144" t="n">
        <f aca="false">AF146</f>
        <v>38.7173</v>
      </c>
      <c r="AG162" s="145" t="n">
        <f aca="false">AG146</f>
        <v>38.866</v>
      </c>
      <c r="AH162" s="91"/>
      <c r="AI162" s="143" t="n">
        <f aca="false">F162/AD162</f>
        <v>1.50075181697378</v>
      </c>
      <c r="AJ162" s="145" t="n">
        <f aca="false">K162/AD162</f>
        <v>0.739445264347588</v>
      </c>
      <c r="AL162" s="147" t="n">
        <f aca="false">AD162+F162</f>
        <v>2014.3936</v>
      </c>
      <c r="AN162" s="147" t="n">
        <f aca="false">AD162+K162</f>
        <v>1401.1496</v>
      </c>
      <c r="AP162" s="147" t="n">
        <f aca="false">AA162+AD162</f>
        <v>1409.9544</v>
      </c>
      <c r="AQ162" s="91"/>
      <c r="AR162" s="119"/>
      <c r="AS162" s="120"/>
      <c r="AT162" s="121"/>
      <c r="AU162" s="119"/>
      <c r="AV162" s="120"/>
      <c r="AW162" s="121"/>
      <c r="AY162" s="119"/>
      <c r="AZ162" s="120"/>
      <c r="BA162" s="121"/>
      <c r="BB162" s="119"/>
      <c r="BC162" s="120"/>
      <c r="BD162" s="121"/>
      <c r="BF162" s="119"/>
      <c r="BG162" s="120"/>
      <c r="BH162" s="121"/>
      <c r="BI162" s="119"/>
      <c r="BJ162" s="120"/>
      <c r="BK162" s="121"/>
    </row>
    <row r="163" customFormat="false" ht="12" hidden="false" customHeight="false" outlineLevel="0" collapsed="false">
      <c r="A163" s="102"/>
      <c r="B163" s="87" t="s">
        <v>147</v>
      </c>
      <c r="C163" s="87" t="s">
        <v>90</v>
      </c>
      <c r="D163" s="87" t="n">
        <v>22</v>
      </c>
      <c r="E163" s="69" t="n">
        <v>20</v>
      </c>
      <c r="F163" s="124" t="n">
        <v>30104.5232</v>
      </c>
      <c r="G163" s="125" t="n">
        <v>40.0019</v>
      </c>
      <c r="H163" s="125" t="n">
        <v>44.1719</v>
      </c>
      <c r="I163" s="92" t="n">
        <v>45.6306</v>
      </c>
      <c r="J163" s="267" t="n">
        <v>19.86</v>
      </c>
      <c r="K163" s="270" t="n">
        <v>26835.892</v>
      </c>
      <c r="L163" s="242" t="n">
        <v>40.1894</v>
      </c>
      <c r="M163" s="242" t="n">
        <v>44.3244</v>
      </c>
      <c r="N163" s="243" t="n">
        <v>45.8616</v>
      </c>
      <c r="O163" s="271" t="n">
        <v>112991.98</v>
      </c>
      <c r="P163" s="272" t="n">
        <v>2017.93</v>
      </c>
      <c r="Q163" s="92" t="n">
        <f aca="false">O163/3600</f>
        <v>31.3866611111111</v>
      </c>
      <c r="R163" s="91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91"/>
      <c r="Z163" s="88" t="n">
        <f aca="false">Z131</f>
        <v>0.9</v>
      </c>
      <c r="AA163" s="89" t="n">
        <f aca="false">F163*Z163</f>
        <v>27094.07088</v>
      </c>
      <c r="AB163" s="96" t="n">
        <f aca="false">K163/AA163-1</f>
        <v>-0.00952898075536446</v>
      </c>
      <c r="AC163" s="91"/>
      <c r="AD163" s="110" t="n">
        <v>4502.5992</v>
      </c>
      <c r="AE163" s="111" t="n">
        <v>41.6512</v>
      </c>
      <c r="AF163" s="111" t="n">
        <v>45.2669</v>
      </c>
      <c r="AG163" s="112" t="n">
        <v>44.8652</v>
      </c>
      <c r="AH163" s="91"/>
      <c r="AI163" s="110" t="n">
        <f aca="false">F163/AD163</f>
        <v>6.6860321922502</v>
      </c>
      <c r="AJ163" s="112" t="n">
        <f aca="false">K163/AD163</f>
        <v>5.96008900814445</v>
      </c>
      <c r="AL163" s="100" t="n">
        <f aca="false">AD163+F163</f>
        <v>34607.1224</v>
      </c>
      <c r="AN163" s="100" t="n">
        <f aca="false">AD163+K163</f>
        <v>31338.4912</v>
      </c>
      <c r="AP163" s="100" t="n">
        <f aca="false">AA163+AD163</f>
        <v>31596.67008</v>
      </c>
      <c r="AQ163" s="91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102" t="n">
        <v>22</v>
      </c>
      <c r="E164" s="69" t="n">
        <v>22</v>
      </c>
      <c r="F164" s="126" t="n">
        <v>17297.2232</v>
      </c>
      <c r="G164" s="127" t="n">
        <v>39.1457</v>
      </c>
      <c r="H164" s="127" t="n">
        <v>43.7547</v>
      </c>
      <c r="I164" s="106" t="n">
        <v>44.9637</v>
      </c>
      <c r="J164" s="267" t="n">
        <v>21.96</v>
      </c>
      <c r="K164" s="273" t="n">
        <v>13806.3552</v>
      </c>
      <c r="L164" s="244" t="n">
        <v>39.2669</v>
      </c>
      <c r="M164" s="244" t="n">
        <v>43.849</v>
      </c>
      <c r="N164" s="245" t="n">
        <v>45.0738</v>
      </c>
      <c r="O164" s="238" t="n">
        <v>119150</v>
      </c>
      <c r="P164" s="236" t="n">
        <v>2062.52</v>
      </c>
      <c r="Q164" s="106" t="n">
        <f aca="false">O164/3600</f>
        <v>33.0972222222222</v>
      </c>
      <c r="R164" s="91"/>
      <c r="S164" s="107"/>
      <c r="T164" s="69"/>
      <c r="U164" s="73"/>
      <c r="V164" s="107"/>
      <c r="W164" s="69"/>
      <c r="X164" s="73"/>
      <c r="Y164" s="91"/>
      <c r="Z164" s="103" t="n">
        <f aca="false">Z132</f>
        <v>0.8</v>
      </c>
      <c r="AA164" s="104" t="n">
        <f aca="false">F164*Z164</f>
        <v>13837.77856</v>
      </c>
      <c r="AB164" s="108" t="n">
        <f aca="false">K164/AA164-1</f>
        <v>-0.00227083847770437</v>
      </c>
      <c r="AC164" s="91"/>
      <c r="AD164" s="126" t="n">
        <f aca="false">AD163</f>
        <v>4502.5992</v>
      </c>
      <c r="AE164" s="127" t="n">
        <f aca="false">AE163</f>
        <v>41.6512</v>
      </c>
      <c r="AF164" s="127" t="n">
        <f aca="false">AF163</f>
        <v>45.2669</v>
      </c>
      <c r="AG164" s="106" t="n">
        <f aca="false">AG163</f>
        <v>44.8652</v>
      </c>
      <c r="AH164" s="91"/>
      <c r="AI164" s="126" t="n">
        <f aca="false">F164/AD164</f>
        <v>3.84160846472855</v>
      </c>
      <c r="AJ164" s="106" t="n">
        <f aca="false">K164/AD164</f>
        <v>3.06630783392846</v>
      </c>
      <c r="AL164" s="109" t="n">
        <f aca="false">AD164+F164</f>
        <v>21799.8224</v>
      </c>
      <c r="AN164" s="109" t="n">
        <f aca="false">AD164+K164</f>
        <v>18308.9544</v>
      </c>
      <c r="AP164" s="109" t="n">
        <f aca="false">AA164+AD164</f>
        <v>18340.37776</v>
      </c>
      <c r="AQ164" s="91"/>
      <c r="AR164" s="107"/>
      <c r="AS164" s="69"/>
      <c r="AT164" s="73"/>
      <c r="AU164" s="107"/>
      <c r="AV164" s="69"/>
      <c r="AW164" s="73"/>
      <c r="AY164" s="107"/>
      <c r="AZ164" s="69"/>
      <c r="BA164" s="73"/>
      <c r="BB164" s="107"/>
      <c r="BC164" s="69"/>
      <c r="BD164" s="73"/>
      <c r="BF164" s="107"/>
      <c r="BG164" s="69"/>
      <c r="BH164" s="73"/>
      <c r="BI164" s="107"/>
      <c r="BJ164" s="69"/>
      <c r="BK164" s="73"/>
    </row>
    <row r="165" customFormat="false" ht="12" hidden="false" customHeight="false" outlineLevel="0" collapsed="false">
      <c r="A165" s="102"/>
      <c r="B165" s="102"/>
      <c r="C165" s="102"/>
      <c r="D165" s="102" t="n">
        <v>22</v>
      </c>
      <c r="E165" s="69" t="n">
        <v>24</v>
      </c>
      <c r="F165" s="126" t="n">
        <v>10514.296</v>
      </c>
      <c r="G165" s="127" t="n">
        <v>38.4504</v>
      </c>
      <c r="H165" s="127" t="n">
        <v>43.2582</v>
      </c>
      <c r="I165" s="106" t="n">
        <v>44.1679</v>
      </c>
      <c r="J165" s="267" t="n">
        <v>23.88</v>
      </c>
      <c r="K165" s="233" t="n">
        <v>7353.4328</v>
      </c>
      <c r="L165" s="236" t="n">
        <v>38.54</v>
      </c>
      <c r="M165" s="236" t="n">
        <v>43.3101</v>
      </c>
      <c r="N165" s="237" t="n">
        <v>44.1885</v>
      </c>
      <c r="O165" s="238" t="n">
        <v>113573.17</v>
      </c>
      <c r="P165" s="236" t="n">
        <v>2046.68</v>
      </c>
      <c r="Q165" s="106" t="n">
        <f aca="false">O165/3600</f>
        <v>31.5481027777778</v>
      </c>
      <c r="R165" s="91"/>
      <c r="S165" s="107"/>
      <c r="T165" s="69"/>
      <c r="U165" s="73"/>
      <c r="V165" s="107"/>
      <c r="W165" s="69"/>
      <c r="X165" s="73"/>
      <c r="Y165" s="91"/>
      <c r="Z165" s="103" t="n">
        <f aca="false">Z133</f>
        <v>0.7</v>
      </c>
      <c r="AA165" s="104" t="n">
        <f aca="false">F165*Z165</f>
        <v>7360.0072</v>
      </c>
      <c r="AB165" s="108" t="n">
        <f aca="false">K165/AA165-1</f>
        <v>-0.000893259995723983</v>
      </c>
      <c r="AC165" s="91"/>
      <c r="AD165" s="126" t="n">
        <f aca="false">AD164</f>
        <v>4502.5992</v>
      </c>
      <c r="AE165" s="127" t="n">
        <f aca="false">AE164</f>
        <v>41.6512</v>
      </c>
      <c r="AF165" s="127" t="n">
        <f aca="false">AF164</f>
        <v>45.2669</v>
      </c>
      <c r="AG165" s="106" t="n">
        <f aca="false">AG164</f>
        <v>44.8652</v>
      </c>
      <c r="AH165" s="91"/>
      <c r="AI165" s="126" t="n">
        <f aca="false">F165/AD165</f>
        <v>2.33516143297853</v>
      </c>
      <c r="AJ165" s="106" t="n">
        <f aca="false">K165/AD165</f>
        <v>1.63315286868083</v>
      </c>
      <c r="AL165" s="109" t="n">
        <f aca="false">AD165+F165</f>
        <v>15016.8952</v>
      </c>
      <c r="AN165" s="109" t="n">
        <f aca="false">AD165+K165</f>
        <v>11856.032</v>
      </c>
      <c r="AP165" s="109" t="n">
        <f aca="false">AA165+AD165</f>
        <v>11862.6064</v>
      </c>
      <c r="AQ165" s="91"/>
      <c r="AR165" s="107"/>
      <c r="AS165" s="69"/>
      <c r="AT165" s="73"/>
      <c r="AU165" s="107"/>
      <c r="AV165" s="69"/>
      <c r="AW165" s="73"/>
      <c r="AY165" s="107"/>
      <c r="AZ165" s="69"/>
      <c r="BA165" s="73"/>
      <c r="BB165" s="107"/>
      <c r="BC165" s="69"/>
      <c r="BD165" s="73"/>
      <c r="BF165" s="107"/>
      <c r="BG165" s="69"/>
      <c r="BH165" s="73"/>
      <c r="BI165" s="107"/>
      <c r="BJ165" s="69"/>
      <c r="BK165" s="73"/>
    </row>
    <row r="166" customFormat="false" ht="12.75" hidden="false" customHeight="false" outlineLevel="0" collapsed="false">
      <c r="A166" s="102"/>
      <c r="B166" s="102"/>
      <c r="C166" s="114"/>
      <c r="D166" s="114" t="n">
        <v>22</v>
      </c>
      <c r="E166" s="114" t="n">
        <v>26</v>
      </c>
      <c r="F166" s="128" t="n">
        <v>7137.6144</v>
      </c>
      <c r="G166" s="129" t="n">
        <v>37.8029</v>
      </c>
      <c r="H166" s="129" t="n">
        <v>42.728</v>
      </c>
      <c r="I166" s="118" t="n">
        <v>43.3681</v>
      </c>
      <c r="J166" s="267" t="n">
        <v>26.03</v>
      </c>
      <c r="K166" s="239" t="n">
        <v>3559.0456</v>
      </c>
      <c r="L166" s="236" t="n">
        <v>37.8153</v>
      </c>
      <c r="M166" s="236" t="n">
        <v>42.7134</v>
      </c>
      <c r="N166" s="237" t="n">
        <v>43.234</v>
      </c>
      <c r="O166" s="240" t="n">
        <v>110306.5</v>
      </c>
      <c r="P166" s="241" t="n">
        <v>2044.45</v>
      </c>
      <c r="Q166" s="118" t="n">
        <f aca="false">O166/3600</f>
        <v>30.6406944444444</v>
      </c>
      <c r="R166" s="91"/>
      <c r="S166" s="119"/>
      <c r="T166" s="120"/>
      <c r="U166" s="121"/>
      <c r="V166" s="119"/>
      <c r="W166" s="120"/>
      <c r="X166" s="121"/>
      <c r="Y166" s="91"/>
      <c r="Z166" s="115" t="n">
        <f aca="false">Z134</f>
        <v>0.5</v>
      </c>
      <c r="AA166" s="122" t="n">
        <f aca="false">F166*Z166</f>
        <v>3568.8072</v>
      </c>
      <c r="AB166" s="108" t="n">
        <f aca="false">K166/AA166-1</f>
        <v>-0.00273525563387123</v>
      </c>
      <c r="AC166" s="91"/>
      <c r="AD166" s="128" t="n">
        <f aca="false">AD165</f>
        <v>4502.5992</v>
      </c>
      <c r="AE166" s="129" t="n">
        <f aca="false">AE165</f>
        <v>41.6512</v>
      </c>
      <c r="AF166" s="129" t="n">
        <f aca="false">AF165</f>
        <v>45.2669</v>
      </c>
      <c r="AG166" s="118" t="n">
        <f aca="false">AG165</f>
        <v>44.8652</v>
      </c>
      <c r="AH166" s="91"/>
      <c r="AI166" s="128" t="n">
        <f aca="false">F166/AD166</f>
        <v>1.58522090973587</v>
      </c>
      <c r="AJ166" s="118" t="n">
        <f aca="false">K166/AD166</f>
        <v>0.790442462655792</v>
      </c>
      <c r="AL166" s="148" t="n">
        <f aca="false">AD166+F166</f>
        <v>11640.2136</v>
      </c>
      <c r="AN166" s="148" t="n">
        <f aca="false">AD166+K166</f>
        <v>8061.6448</v>
      </c>
      <c r="AP166" s="148" t="n">
        <f aca="false">AA166+AD166</f>
        <v>8071.4064</v>
      </c>
      <c r="AQ166" s="91"/>
      <c r="AR166" s="119"/>
      <c r="AS166" s="120"/>
      <c r="AT166" s="121"/>
      <c r="AU166" s="119"/>
      <c r="AV166" s="120"/>
      <c r="AW166" s="121"/>
      <c r="AY166" s="119"/>
      <c r="AZ166" s="120"/>
      <c r="BA166" s="121"/>
      <c r="BB166" s="119"/>
      <c r="BC166" s="120"/>
      <c r="BD166" s="121"/>
      <c r="BF166" s="119"/>
      <c r="BG166" s="120"/>
      <c r="BH166" s="121"/>
      <c r="BI166" s="119"/>
      <c r="BJ166" s="120"/>
      <c r="BK166" s="121"/>
    </row>
    <row r="167" customFormat="false" ht="12" hidden="false" customHeight="false" outlineLevel="0" collapsed="false">
      <c r="A167" s="102"/>
      <c r="B167" s="102"/>
      <c r="C167" s="87" t="s">
        <v>91</v>
      </c>
      <c r="D167" s="87" t="n">
        <v>26</v>
      </c>
      <c r="E167" s="69" t="n">
        <v>24</v>
      </c>
      <c r="F167" s="124" t="n">
        <v>10514.296</v>
      </c>
      <c r="G167" s="125" t="n">
        <v>38.4504</v>
      </c>
      <c r="H167" s="125" t="n">
        <v>43.2582</v>
      </c>
      <c r="I167" s="92" t="n">
        <v>44.1679</v>
      </c>
      <c r="J167" s="267" t="n">
        <v>23.74</v>
      </c>
      <c r="K167" s="230" t="n">
        <v>9384.6112</v>
      </c>
      <c r="L167" s="242" t="n">
        <v>38.6493</v>
      </c>
      <c r="M167" s="242" t="n">
        <v>43.4111</v>
      </c>
      <c r="N167" s="243" t="n">
        <v>44.3883</v>
      </c>
      <c r="O167" s="230" t="n">
        <v>123137.78</v>
      </c>
      <c r="P167" s="231" t="n">
        <v>2192.54</v>
      </c>
      <c r="Q167" s="92" t="n">
        <f aca="false">O167/3600</f>
        <v>34.2049388888889</v>
      </c>
      <c r="R167" s="91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91"/>
      <c r="Z167" s="88" t="n">
        <f aca="false">Z135</f>
        <v>0.9</v>
      </c>
      <c r="AA167" s="89" t="n">
        <f aca="false">F167*Z167</f>
        <v>9462.8664</v>
      </c>
      <c r="AB167" s="96" t="n">
        <f aca="false">K167/AA167-1</f>
        <v>-0.00826971413228461</v>
      </c>
      <c r="AC167" s="91"/>
      <c r="AD167" s="110" t="n">
        <v>2561.1008</v>
      </c>
      <c r="AE167" s="111" t="n">
        <v>39.0873</v>
      </c>
      <c r="AF167" s="111" t="n">
        <v>43.4511</v>
      </c>
      <c r="AG167" s="112" t="n">
        <v>42.6526</v>
      </c>
      <c r="AH167" s="91"/>
      <c r="AI167" s="110" t="n">
        <f aca="false">F167/AD167</f>
        <v>4.1053815609288</v>
      </c>
      <c r="AJ167" s="112" t="n">
        <f aca="false">K167/AD167</f>
        <v>3.66428810611437</v>
      </c>
      <c r="AL167" s="100" t="n">
        <f aca="false">AD167+F167</f>
        <v>13075.3968</v>
      </c>
      <c r="AN167" s="100" t="n">
        <f aca="false">AD167+K167</f>
        <v>11945.712</v>
      </c>
      <c r="AP167" s="100" t="n">
        <f aca="false">AA167+AD167</f>
        <v>12023.9672</v>
      </c>
      <c r="AQ167" s="91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102" t="n">
        <v>26</v>
      </c>
      <c r="E168" s="69" t="n">
        <v>26</v>
      </c>
      <c r="F168" s="126" t="n">
        <v>7137.6144</v>
      </c>
      <c r="G168" s="127" t="n">
        <v>37.8029</v>
      </c>
      <c r="H168" s="127" t="n">
        <v>42.728</v>
      </c>
      <c r="I168" s="106" t="n">
        <v>43.3681</v>
      </c>
      <c r="J168" s="267" t="n">
        <v>25.8</v>
      </c>
      <c r="K168" s="233" t="n">
        <v>5689.0176</v>
      </c>
      <c r="L168" s="244" t="n">
        <v>37.9542</v>
      </c>
      <c r="M168" s="244" t="n">
        <v>42.7713</v>
      </c>
      <c r="N168" s="245" t="n">
        <v>43.4017</v>
      </c>
      <c r="O168" s="233" t="n">
        <v>96782.72</v>
      </c>
      <c r="P168" s="234" t="n">
        <v>1590.29</v>
      </c>
      <c r="Q168" s="106" t="n">
        <f aca="false">O168/3600</f>
        <v>26.8840888888889</v>
      </c>
      <c r="R168" s="91"/>
      <c r="S168" s="107"/>
      <c r="T168" s="69"/>
      <c r="U168" s="73"/>
      <c r="V168" s="107"/>
      <c r="W168" s="69"/>
      <c r="X168" s="73"/>
      <c r="Y168" s="91"/>
      <c r="Z168" s="103" t="n">
        <f aca="false">Z136</f>
        <v>0.8</v>
      </c>
      <c r="AA168" s="104" t="n">
        <f aca="false">F168*Z168</f>
        <v>5710.09152</v>
      </c>
      <c r="AB168" s="108" t="n">
        <f aca="false">K168/AA168-1</f>
        <v>-0.0036906448742875</v>
      </c>
      <c r="AC168" s="91"/>
      <c r="AD168" s="126" t="n">
        <f aca="false">AD167</f>
        <v>2561.1008</v>
      </c>
      <c r="AE168" s="127" t="n">
        <f aca="false">AE167</f>
        <v>39.0873</v>
      </c>
      <c r="AF168" s="127" t="n">
        <f aca="false">AF167</f>
        <v>43.4511</v>
      </c>
      <c r="AG168" s="106" t="n">
        <f aca="false">AG167</f>
        <v>42.6526</v>
      </c>
      <c r="AH168" s="91"/>
      <c r="AI168" s="126" t="n">
        <f aca="false">F168/AD168</f>
        <v>2.78693224413502</v>
      </c>
      <c r="AJ168" s="106" t="n">
        <f aca="false">K168/AD168</f>
        <v>2.22131733354658</v>
      </c>
      <c r="AL168" s="109" t="n">
        <f aca="false">AD168+F168</f>
        <v>9698.7152</v>
      </c>
      <c r="AN168" s="109" t="n">
        <f aca="false">AD168+K168</f>
        <v>8250.1184</v>
      </c>
      <c r="AP168" s="109" t="n">
        <f aca="false">AA168+AD168</f>
        <v>8271.19232</v>
      </c>
      <c r="AQ168" s="91"/>
      <c r="AR168" s="107"/>
      <c r="AS168" s="69"/>
      <c r="AT168" s="73"/>
      <c r="AU168" s="107"/>
      <c r="AV168" s="69"/>
      <c r="AW168" s="73"/>
      <c r="AY168" s="107"/>
      <c r="AZ168" s="69"/>
      <c r="BA168" s="73"/>
      <c r="BB168" s="107"/>
      <c r="BC168" s="69"/>
      <c r="BD168" s="73"/>
      <c r="BF168" s="107"/>
      <c r="BG168" s="69"/>
      <c r="BH168" s="73"/>
      <c r="BI168" s="107"/>
      <c r="BJ168" s="69"/>
      <c r="BK168" s="73"/>
    </row>
    <row r="169" customFormat="false" ht="12" hidden="false" customHeight="false" outlineLevel="0" collapsed="false">
      <c r="A169" s="102"/>
      <c r="B169" s="102"/>
      <c r="C169" s="102"/>
      <c r="D169" s="102" t="n">
        <v>26</v>
      </c>
      <c r="E169" s="69" t="n">
        <v>28</v>
      </c>
      <c r="F169" s="126" t="n">
        <v>5115.6728</v>
      </c>
      <c r="G169" s="127" t="n">
        <v>37.1333</v>
      </c>
      <c r="H169" s="127" t="n">
        <v>42.2306</v>
      </c>
      <c r="I169" s="106" t="n">
        <v>42.6122</v>
      </c>
      <c r="J169" s="267" t="n">
        <v>27.59</v>
      </c>
      <c r="K169" s="233" t="n">
        <v>3567.6184</v>
      </c>
      <c r="L169" s="244" t="n">
        <v>37.2861</v>
      </c>
      <c r="M169" s="244" t="n">
        <v>42.2494</v>
      </c>
      <c r="N169" s="245" t="n">
        <v>42.6038</v>
      </c>
      <c r="O169" s="238" t="n">
        <v>114621.71</v>
      </c>
      <c r="P169" s="236" t="n">
        <v>2181.52</v>
      </c>
      <c r="Q169" s="106" t="n">
        <f aca="false">O169/3600</f>
        <v>31.8393638888889</v>
      </c>
      <c r="R169" s="91"/>
      <c r="S169" s="107"/>
      <c r="T169" s="69"/>
      <c r="U169" s="73"/>
      <c r="V169" s="107"/>
      <c r="W169" s="69"/>
      <c r="X169" s="73"/>
      <c r="Y169" s="91"/>
      <c r="Z169" s="103" t="n">
        <f aca="false">Z137</f>
        <v>0.7</v>
      </c>
      <c r="AA169" s="104" t="n">
        <f aca="false">F169*Z169</f>
        <v>3580.97096</v>
      </c>
      <c r="AB169" s="108" t="n">
        <f aca="false">K169/AA169-1</f>
        <v>-0.0037287540583687</v>
      </c>
      <c r="AC169" s="91"/>
      <c r="AD169" s="126" t="n">
        <f aca="false">AD168</f>
        <v>2561.1008</v>
      </c>
      <c r="AE169" s="127" t="n">
        <f aca="false">AE168</f>
        <v>39.0873</v>
      </c>
      <c r="AF169" s="127" t="n">
        <f aca="false">AF168</f>
        <v>43.4511</v>
      </c>
      <c r="AG169" s="106" t="n">
        <f aca="false">AG168</f>
        <v>42.6526</v>
      </c>
      <c r="AH169" s="91"/>
      <c r="AI169" s="126" t="n">
        <f aca="false">F169/AD169</f>
        <v>1.99745078366302</v>
      </c>
      <c r="AJ169" s="106" t="n">
        <f aca="false">K169/AD169</f>
        <v>1.39300194666293</v>
      </c>
      <c r="AL169" s="109" t="n">
        <f aca="false">AD169+F169</f>
        <v>7676.7736</v>
      </c>
      <c r="AN169" s="109" t="n">
        <f aca="false">AD169+K169</f>
        <v>6128.7192</v>
      </c>
      <c r="AP169" s="109" t="n">
        <f aca="false">AA169+AD169</f>
        <v>6142.07176</v>
      </c>
      <c r="AQ169" s="91"/>
      <c r="AR169" s="107"/>
      <c r="AS169" s="69"/>
      <c r="AT169" s="73"/>
      <c r="AU169" s="107"/>
      <c r="AV169" s="69"/>
      <c r="AW169" s="73"/>
      <c r="AY169" s="107"/>
      <c r="AZ169" s="69"/>
      <c r="BA169" s="73"/>
      <c r="BB169" s="107"/>
      <c r="BC169" s="69"/>
      <c r="BD169" s="73"/>
      <c r="BF169" s="107"/>
      <c r="BG169" s="69"/>
      <c r="BH169" s="73"/>
      <c r="BI169" s="107"/>
      <c r="BJ169" s="69"/>
      <c r="BK169" s="73"/>
    </row>
    <row r="170" customFormat="false" ht="12.75" hidden="false" customHeight="false" outlineLevel="0" collapsed="false">
      <c r="A170" s="102"/>
      <c r="B170" s="102"/>
      <c r="C170" s="114"/>
      <c r="D170" s="114" t="n">
        <v>26</v>
      </c>
      <c r="E170" s="114" t="n">
        <v>30</v>
      </c>
      <c r="F170" s="128" t="n">
        <v>3791.9632</v>
      </c>
      <c r="G170" s="129" t="n">
        <v>36.4149</v>
      </c>
      <c r="H170" s="129" t="n">
        <v>41.852</v>
      </c>
      <c r="I170" s="118" t="n">
        <v>42.0152</v>
      </c>
      <c r="J170" s="267" t="n">
        <v>29.59</v>
      </c>
      <c r="K170" s="239" t="n">
        <v>1883.3096</v>
      </c>
      <c r="L170" s="246" t="n">
        <v>36.5071</v>
      </c>
      <c r="M170" s="246" t="n">
        <v>41.7835</v>
      </c>
      <c r="N170" s="247" t="n">
        <v>41.8458</v>
      </c>
      <c r="O170" s="240" t="n">
        <v>111087.06</v>
      </c>
      <c r="P170" s="241" t="n">
        <v>2184.96</v>
      </c>
      <c r="Q170" s="118" t="n">
        <f aca="false">O170/3600</f>
        <v>30.8575166666667</v>
      </c>
      <c r="R170" s="91"/>
      <c r="S170" s="119"/>
      <c r="T170" s="120"/>
      <c r="U170" s="121"/>
      <c r="V170" s="119"/>
      <c r="W170" s="120"/>
      <c r="X170" s="121"/>
      <c r="Y170" s="91"/>
      <c r="Z170" s="115" t="n">
        <f aca="false">Z138</f>
        <v>0.5</v>
      </c>
      <c r="AA170" s="122" t="n">
        <f aca="false">F170*Z170</f>
        <v>1895.9816</v>
      </c>
      <c r="AB170" s="108" t="n">
        <f aca="false">K170/AA170-1</f>
        <v>-0.00668360916582733</v>
      </c>
      <c r="AC170" s="91"/>
      <c r="AD170" s="128" t="n">
        <f aca="false">AD169</f>
        <v>2561.1008</v>
      </c>
      <c r="AE170" s="129" t="n">
        <f aca="false">AE169</f>
        <v>39.0873</v>
      </c>
      <c r="AF170" s="129" t="n">
        <f aca="false">AF169</f>
        <v>43.4511</v>
      </c>
      <c r="AG170" s="118" t="n">
        <f aca="false">AG169</f>
        <v>42.6526</v>
      </c>
      <c r="AH170" s="91"/>
      <c r="AI170" s="128" t="n">
        <f aca="false">F170/AD170</f>
        <v>1.480598967444</v>
      </c>
      <c r="AJ170" s="118" t="n">
        <f aca="false">K170/AD170</f>
        <v>0.735351611307138</v>
      </c>
      <c r="AL170" s="148" t="n">
        <f aca="false">AD170+F170</f>
        <v>6353.064</v>
      </c>
      <c r="AN170" s="148" t="n">
        <f aca="false">AD170+K170</f>
        <v>4444.4104</v>
      </c>
      <c r="AP170" s="148" t="n">
        <f aca="false">AA170+AD170</f>
        <v>4457.0824</v>
      </c>
      <c r="AQ170" s="91"/>
      <c r="AR170" s="119"/>
      <c r="AS170" s="120"/>
      <c r="AT170" s="121"/>
      <c r="AU170" s="119"/>
      <c r="AV170" s="120"/>
      <c r="AW170" s="121"/>
      <c r="AY170" s="119"/>
      <c r="AZ170" s="120"/>
      <c r="BA170" s="121"/>
      <c r="BB170" s="119"/>
      <c r="BC170" s="120"/>
      <c r="BD170" s="121"/>
      <c r="BF170" s="119"/>
      <c r="BG170" s="120"/>
      <c r="BH170" s="121"/>
      <c r="BI170" s="119"/>
      <c r="BJ170" s="120"/>
      <c r="BK170" s="121"/>
    </row>
    <row r="171" customFormat="false" ht="12" hidden="false" customHeight="false" outlineLevel="0" collapsed="false">
      <c r="A171" s="102"/>
      <c r="B171" s="102"/>
      <c r="C171" s="87" t="s">
        <v>148</v>
      </c>
      <c r="D171" s="87" t="n">
        <v>30</v>
      </c>
      <c r="E171" s="69" t="n">
        <v>28</v>
      </c>
      <c r="F171" s="124" t="n">
        <v>5115.6728</v>
      </c>
      <c r="G171" s="125" t="n">
        <v>37.1333</v>
      </c>
      <c r="H171" s="125" t="n">
        <v>42.2306</v>
      </c>
      <c r="I171" s="92" t="n">
        <v>42.6122</v>
      </c>
      <c r="J171" s="267" t="n">
        <v>27.63</v>
      </c>
      <c r="K171" s="230" t="n">
        <v>4574.0424</v>
      </c>
      <c r="L171" s="234" t="n">
        <v>37.3652</v>
      </c>
      <c r="M171" s="234" t="n">
        <v>42.3171</v>
      </c>
      <c r="N171" s="235" t="n">
        <v>42.7443</v>
      </c>
      <c r="O171" s="230" t="n">
        <v>98575.6</v>
      </c>
      <c r="P171" s="231" t="n">
        <v>1557.34</v>
      </c>
      <c r="Q171" s="92" t="n">
        <f aca="false">O171/3600</f>
        <v>27.3821111111111</v>
      </c>
      <c r="R171" s="91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91"/>
      <c r="Z171" s="88" t="n">
        <f aca="false">Z139</f>
        <v>0.9</v>
      </c>
      <c r="AA171" s="89" t="n">
        <f aca="false">F171*Z171</f>
        <v>4604.10552</v>
      </c>
      <c r="AB171" s="96" t="n">
        <f aca="false">K171/AA171-1</f>
        <v>-0.00652963314359478</v>
      </c>
      <c r="AC171" s="91"/>
      <c r="AD171" s="110" t="n">
        <v>1481.5544</v>
      </c>
      <c r="AE171" s="111" t="n">
        <v>36.6022</v>
      </c>
      <c r="AF171" s="111" t="n">
        <v>42.0851</v>
      </c>
      <c r="AG171" s="112" t="n">
        <v>40.95</v>
      </c>
      <c r="AH171" s="91"/>
      <c r="AI171" s="110" t="n">
        <f aca="false">F171/AD171</f>
        <v>3.45290918780978</v>
      </c>
      <c r="AJ171" s="112" t="n">
        <f aca="false">K171/AD171</f>
        <v>3.08732666178171</v>
      </c>
      <c r="AL171" s="100" t="n">
        <f aca="false">AD171+F171</f>
        <v>6597.2272</v>
      </c>
      <c r="AN171" s="100" t="n">
        <f aca="false">AD171+K171</f>
        <v>6055.5968</v>
      </c>
      <c r="AP171" s="100" t="n">
        <f aca="false">AA171+AD171</f>
        <v>6085.65992</v>
      </c>
      <c r="AQ171" s="91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102" t="n">
        <v>30</v>
      </c>
      <c r="E172" s="69" t="n">
        <v>30</v>
      </c>
      <c r="F172" s="126" t="n">
        <v>3791.9632</v>
      </c>
      <c r="G172" s="127" t="n">
        <v>36.4149</v>
      </c>
      <c r="H172" s="127" t="n">
        <v>41.852</v>
      </c>
      <c r="I172" s="106" t="n">
        <v>42.0152</v>
      </c>
      <c r="J172" s="267" t="n">
        <v>29.66</v>
      </c>
      <c r="K172" s="233" t="n">
        <v>3002.9184</v>
      </c>
      <c r="L172" s="236" t="n">
        <v>36.5837</v>
      </c>
      <c r="M172" s="236" t="n">
        <v>41.8205</v>
      </c>
      <c r="N172" s="237" t="n">
        <v>41.968</v>
      </c>
      <c r="O172" s="233" t="n">
        <v>82739.5</v>
      </c>
      <c r="P172" s="234" t="n">
        <v>1593.11</v>
      </c>
      <c r="Q172" s="106" t="n">
        <f aca="false">O172/3600</f>
        <v>22.9831944444444</v>
      </c>
      <c r="R172" s="91"/>
      <c r="S172" s="107"/>
      <c r="T172" s="69"/>
      <c r="U172" s="73"/>
      <c r="V172" s="107"/>
      <c r="W172" s="69"/>
      <c r="X172" s="73"/>
      <c r="Y172" s="91"/>
      <c r="Z172" s="103" t="n">
        <f aca="false">Z140</f>
        <v>0.8</v>
      </c>
      <c r="AA172" s="104" t="n">
        <f aca="false">F172*Z172</f>
        <v>3033.57056</v>
      </c>
      <c r="AB172" s="108" t="n">
        <f aca="false">K172/AA172-1</f>
        <v>-0.0101043174680598</v>
      </c>
      <c r="AC172" s="91"/>
      <c r="AD172" s="126" t="n">
        <f aca="false">AD171</f>
        <v>1481.5544</v>
      </c>
      <c r="AE172" s="127" t="n">
        <f aca="false">AE171</f>
        <v>36.6022</v>
      </c>
      <c r="AF172" s="127" t="n">
        <f aca="false">AF171</f>
        <v>42.0851</v>
      </c>
      <c r="AG172" s="106" t="n">
        <f aca="false">AG171</f>
        <v>40.95</v>
      </c>
      <c r="AH172" s="91"/>
      <c r="AI172" s="126" t="n">
        <f aca="false">F172/AD172</f>
        <v>2.55944918391117</v>
      </c>
      <c r="AJ172" s="106" t="n">
        <f aca="false">K172/AD172</f>
        <v>2.02687015745085</v>
      </c>
      <c r="AL172" s="109" t="n">
        <f aca="false">AD172+F172</f>
        <v>5273.5176</v>
      </c>
      <c r="AN172" s="109" t="n">
        <f aca="false">AD172+K172</f>
        <v>4484.4728</v>
      </c>
      <c r="AP172" s="109" t="n">
        <f aca="false">AA172+AD172</f>
        <v>4515.12496</v>
      </c>
      <c r="AQ172" s="91"/>
      <c r="AR172" s="107"/>
      <c r="AS172" s="69"/>
      <c r="AT172" s="73"/>
      <c r="AU172" s="107"/>
      <c r="AV172" s="69"/>
      <c r="AW172" s="73"/>
      <c r="AY172" s="107"/>
      <c r="AZ172" s="69"/>
      <c r="BA172" s="73"/>
      <c r="BB172" s="107"/>
      <c r="BC172" s="69"/>
      <c r="BD172" s="73"/>
      <c r="BF172" s="107"/>
      <c r="BG172" s="69"/>
      <c r="BH172" s="73"/>
      <c r="BI172" s="107"/>
      <c r="BJ172" s="69"/>
      <c r="BK172" s="73"/>
    </row>
    <row r="173" customFormat="false" ht="12" hidden="false" customHeight="false" outlineLevel="0" collapsed="false">
      <c r="A173" s="102"/>
      <c r="B173" s="102"/>
      <c r="C173" s="102"/>
      <c r="D173" s="102" t="n">
        <v>30</v>
      </c>
      <c r="E173" s="69" t="n">
        <v>32</v>
      </c>
      <c r="F173" s="126" t="n">
        <v>2827.8456</v>
      </c>
      <c r="G173" s="127" t="n">
        <v>35.631</v>
      </c>
      <c r="H173" s="127" t="n">
        <v>41.2801</v>
      </c>
      <c r="I173" s="106" t="n">
        <v>41.2323</v>
      </c>
      <c r="J173" s="267" t="n">
        <v>31.33</v>
      </c>
      <c r="K173" s="233" t="n">
        <v>1973.0176</v>
      </c>
      <c r="L173" s="236" t="n">
        <v>35.8477</v>
      </c>
      <c r="M173" s="236" t="n">
        <v>41.2877</v>
      </c>
      <c r="N173" s="237" t="n">
        <v>41.2148</v>
      </c>
      <c r="O173" s="238" t="n">
        <v>80813.16</v>
      </c>
      <c r="P173" s="236" t="n">
        <v>1598.23</v>
      </c>
      <c r="Q173" s="106" t="n">
        <f aca="false">O173/3600</f>
        <v>22.4481</v>
      </c>
      <c r="R173" s="91"/>
      <c r="S173" s="107"/>
      <c r="T173" s="69"/>
      <c r="U173" s="73"/>
      <c r="V173" s="107"/>
      <c r="W173" s="69"/>
      <c r="X173" s="73"/>
      <c r="Y173" s="91"/>
      <c r="Z173" s="103" t="n">
        <f aca="false">Z141</f>
        <v>0.7</v>
      </c>
      <c r="AA173" s="104" t="n">
        <f aca="false">F173*Z173</f>
        <v>1979.49192</v>
      </c>
      <c r="AB173" s="108" t="n">
        <f aca="false">K173/AA173-1</f>
        <v>-0.0032706978667536</v>
      </c>
      <c r="AC173" s="91"/>
      <c r="AD173" s="126" t="n">
        <f aca="false">AD172</f>
        <v>1481.5544</v>
      </c>
      <c r="AE173" s="127" t="n">
        <f aca="false">AE172</f>
        <v>36.6022</v>
      </c>
      <c r="AF173" s="127" t="n">
        <f aca="false">AF172</f>
        <v>42.0851</v>
      </c>
      <c r="AG173" s="106" t="n">
        <f aca="false">AG172</f>
        <v>40.95</v>
      </c>
      <c r="AH173" s="91"/>
      <c r="AI173" s="126" t="n">
        <f aca="false">F173/AD173</f>
        <v>1.90870183369575</v>
      </c>
      <c r="AJ173" s="106" t="n">
        <f aca="false">K173/AD173</f>
        <v>1.33172133267601</v>
      </c>
      <c r="AL173" s="109" t="n">
        <f aca="false">AD173+F173</f>
        <v>4309.4</v>
      </c>
      <c r="AN173" s="109" t="n">
        <f aca="false">AD173+K173</f>
        <v>3454.572</v>
      </c>
      <c r="AP173" s="109" t="n">
        <f aca="false">AA173+AD173</f>
        <v>3461.04632</v>
      </c>
      <c r="AQ173" s="91"/>
      <c r="AR173" s="107"/>
      <c r="AS173" s="69"/>
      <c r="AT173" s="73"/>
      <c r="AU173" s="107"/>
      <c r="AV173" s="69"/>
      <c r="AW173" s="73"/>
      <c r="AY173" s="107"/>
      <c r="AZ173" s="69"/>
      <c r="BA173" s="73"/>
      <c r="BB173" s="107"/>
      <c r="BC173" s="69"/>
      <c r="BD173" s="73"/>
      <c r="BF173" s="107"/>
      <c r="BG173" s="69"/>
      <c r="BH173" s="73"/>
      <c r="BI173" s="107"/>
      <c r="BJ173" s="69"/>
      <c r="BK173" s="73"/>
    </row>
    <row r="174" customFormat="false" ht="12.75" hidden="false" customHeight="false" outlineLevel="0" collapsed="false">
      <c r="A174" s="102"/>
      <c r="B174" s="102"/>
      <c r="C174" s="114"/>
      <c r="D174" s="114" t="n">
        <v>30</v>
      </c>
      <c r="E174" s="114" t="n">
        <v>36</v>
      </c>
      <c r="F174" s="128" t="n">
        <v>2164.0424</v>
      </c>
      <c r="G174" s="129" t="n">
        <v>34.8423</v>
      </c>
      <c r="H174" s="129" t="n">
        <v>40.9198</v>
      </c>
      <c r="I174" s="118" t="n">
        <v>40.7166</v>
      </c>
      <c r="J174" s="267" t="n">
        <v>33.18</v>
      </c>
      <c r="K174" s="239" t="n">
        <v>1081.1128</v>
      </c>
      <c r="L174" s="246" t="n">
        <v>35.0221</v>
      </c>
      <c r="M174" s="246" t="n">
        <v>40.8416</v>
      </c>
      <c r="N174" s="247" t="n">
        <v>40.5625</v>
      </c>
      <c r="O174" s="240" t="n">
        <v>92594.59</v>
      </c>
      <c r="P174" s="241" t="n">
        <v>1935.14</v>
      </c>
      <c r="Q174" s="118" t="n">
        <f aca="false">O174/3600</f>
        <v>25.7207194444444</v>
      </c>
      <c r="R174" s="91"/>
      <c r="S174" s="119"/>
      <c r="T174" s="120"/>
      <c r="U174" s="121"/>
      <c r="V174" s="119"/>
      <c r="W174" s="120"/>
      <c r="X174" s="121"/>
      <c r="Y174" s="91"/>
      <c r="Z174" s="115" t="n">
        <f aca="false">Z142</f>
        <v>0.5</v>
      </c>
      <c r="AA174" s="122" t="n">
        <f aca="false">F174*Z174</f>
        <v>1082.0212</v>
      </c>
      <c r="AB174" s="108" t="n">
        <f aca="false">K174/AA174-1</f>
        <v>-0.000839539927683264</v>
      </c>
      <c r="AC174" s="91"/>
      <c r="AD174" s="128" t="n">
        <f aca="false">AD173</f>
        <v>1481.5544</v>
      </c>
      <c r="AE174" s="129" t="n">
        <f aca="false">AE173</f>
        <v>36.6022</v>
      </c>
      <c r="AF174" s="129" t="n">
        <f aca="false">AF173</f>
        <v>42.0851</v>
      </c>
      <c r="AG174" s="118" t="n">
        <f aca="false">AG173</f>
        <v>40.95</v>
      </c>
      <c r="AH174" s="91"/>
      <c r="AI174" s="128" t="n">
        <f aca="false">F174/AD174</f>
        <v>1.46065672647592</v>
      </c>
      <c r="AJ174" s="118" t="n">
        <f aca="false">K174/AD174</f>
        <v>0.729715223416704</v>
      </c>
      <c r="AL174" s="148" t="n">
        <f aca="false">AD174+F174</f>
        <v>3645.5968</v>
      </c>
      <c r="AN174" s="148" t="n">
        <f aca="false">AD174+K174</f>
        <v>2562.6672</v>
      </c>
      <c r="AP174" s="148" t="n">
        <f aca="false">AA174+AD174</f>
        <v>2563.5756</v>
      </c>
      <c r="AQ174" s="91"/>
      <c r="AR174" s="119"/>
      <c r="AS174" s="120"/>
      <c r="AT174" s="121"/>
      <c r="AU174" s="119"/>
      <c r="AV174" s="120"/>
      <c r="AW174" s="121"/>
      <c r="AY174" s="119"/>
      <c r="AZ174" s="120"/>
      <c r="BA174" s="121"/>
      <c r="BB174" s="119"/>
      <c r="BC174" s="120"/>
      <c r="BD174" s="121"/>
      <c r="BF174" s="119"/>
      <c r="BG174" s="120"/>
      <c r="BH174" s="121"/>
      <c r="BI174" s="119"/>
      <c r="BJ174" s="120"/>
      <c r="BK174" s="121"/>
    </row>
    <row r="175" customFormat="false" ht="12" hidden="false" customHeight="false" outlineLevel="0" collapsed="false">
      <c r="A175" s="102"/>
      <c r="B175" s="102"/>
      <c r="C175" s="87" t="s">
        <v>93</v>
      </c>
      <c r="D175" s="87" t="n">
        <v>34</v>
      </c>
      <c r="E175" s="69" t="n">
        <v>32</v>
      </c>
      <c r="F175" s="124" t="n">
        <v>2827.8456</v>
      </c>
      <c r="G175" s="125" t="n">
        <v>35.631</v>
      </c>
      <c r="H175" s="125" t="n">
        <v>41.2801</v>
      </c>
      <c r="I175" s="92" t="n">
        <v>41.2323</v>
      </c>
      <c r="J175" s="267" t="n">
        <v>31.56</v>
      </c>
      <c r="K175" s="230" t="n">
        <v>2536.6352</v>
      </c>
      <c r="L175" s="242" t="n">
        <v>35.8855</v>
      </c>
      <c r="M175" s="242" t="n">
        <v>41.3361</v>
      </c>
      <c r="N175" s="243" t="n">
        <v>41.3108</v>
      </c>
      <c r="O175" s="230" t="n">
        <v>92413.27</v>
      </c>
      <c r="P175" s="231" t="n">
        <v>1572.31</v>
      </c>
      <c r="Q175" s="92" t="n">
        <f aca="false">O175/3600</f>
        <v>25.6703527777778</v>
      </c>
      <c r="R175" s="91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91"/>
      <c r="Z175" s="88" t="n">
        <f aca="false">Z143</f>
        <v>0.9</v>
      </c>
      <c r="AA175" s="89" t="n">
        <f aca="false">F175*Z175</f>
        <v>2545.06104</v>
      </c>
      <c r="AB175" s="96" t="n">
        <f aca="false">K175/AA175-1</f>
        <v>-0.00331066322872942</v>
      </c>
      <c r="AC175" s="91"/>
      <c r="AD175" s="110" t="n">
        <v>861.1984</v>
      </c>
      <c r="AE175" s="111" t="n">
        <v>34.2419</v>
      </c>
      <c r="AF175" s="111" t="n">
        <v>40.789</v>
      </c>
      <c r="AG175" s="112" t="n">
        <v>39.3474</v>
      </c>
      <c r="AH175" s="91"/>
      <c r="AI175" s="110" t="n">
        <f aca="false">F175/AD175</f>
        <v>3.28361687620414</v>
      </c>
      <c r="AJ175" s="112" t="n">
        <f aca="false">K175/AD175</f>
        <v>2.94547133389937</v>
      </c>
      <c r="AL175" s="100" t="n">
        <f aca="false">AD175+F175</f>
        <v>3689.044</v>
      </c>
      <c r="AN175" s="100" t="n">
        <f aca="false">AD175+K175</f>
        <v>3397.8336</v>
      </c>
      <c r="AP175" s="100" t="n">
        <f aca="false">AA175+AD175</f>
        <v>3406.25944</v>
      </c>
      <c r="AQ175" s="91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102" t="n">
        <v>34</v>
      </c>
      <c r="E176" s="69" t="n">
        <v>34</v>
      </c>
      <c r="F176" s="126" t="n">
        <v>2164.0424</v>
      </c>
      <c r="G176" s="127" t="n">
        <v>34.8423</v>
      </c>
      <c r="H176" s="127" t="n">
        <v>40.9198</v>
      </c>
      <c r="I176" s="106" t="n">
        <v>40.7166</v>
      </c>
      <c r="J176" s="267" t="n">
        <v>33.56</v>
      </c>
      <c r="K176" s="233" t="n">
        <v>1730.3472</v>
      </c>
      <c r="L176" s="244" t="n">
        <v>35.025</v>
      </c>
      <c r="M176" s="244" t="n">
        <v>40.8598</v>
      </c>
      <c r="N176" s="245" t="n">
        <v>40.6213</v>
      </c>
      <c r="O176" s="233" t="n">
        <v>91795.78</v>
      </c>
      <c r="P176" s="234" t="n">
        <v>1818.69</v>
      </c>
      <c r="Q176" s="106" t="n">
        <f aca="false">O176/3600</f>
        <v>25.4988277777778</v>
      </c>
      <c r="R176" s="91"/>
      <c r="S176" s="107"/>
      <c r="T176" s="69"/>
      <c r="U176" s="73"/>
      <c r="V176" s="107"/>
      <c r="W176" s="69"/>
      <c r="X176" s="73"/>
      <c r="Y176" s="91"/>
      <c r="Z176" s="103" t="n">
        <f aca="false">Z144</f>
        <v>0.8</v>
      </c>
      <c r="AA176" s="104" t="n">
        <f aca="false">F176*Z176</f>
        <v>1731.23392</v>
      </c>
      <c r="AB176" s="108" t="n">
        <f aca="false">K176/AA176-1</f>
        <v>-0.000512189594806478</v>
      </c>
      <c r="AC176" s="91"/>
      <c r="AD176" s="126" t="n">
        <f aca="false">AD175</f>
        <v>861.1984</v>
      </c>
      <c r="AE176" s="127" t="n">
        <f aca="false">AE175</f>
        <v>34.2419</v>
      </c>
      <c r="AF176" s="127" t="n">
        <f aca="false">AF175</f>
        <v>40.789</v>
      </c>
      <c r="AG176" s="106" t="n">
        <f aca="false">AG175</f>
        <v>39.3474</v>
      </c>
      <c r="AH176" s="91"/>
      <c r="AI176" s="126" t="n">
        <f aca="false">F176/AD176</f>
        <v>2.51282677719791</v>
      </c>
      <c r="AJ176" s="106" t="n">
        <f aca="false">K176/AD176</f>
        <v>2.00923178677527</v>
      </c>
      <c r="AL176" s="109" t="n">
        <f aca="false">AD176+F176</f>
        <v>3025.2408</v>
      </c>
      <c r="AN176" s="109" t="n">
        <f aca="false">AD176+K176</f>
        <v>2591.5456</v>
      </c>
      <c r="AP176" s="109" t="n">
        <f aca="false">AA176+AD176</f>
        <v>2592.43232</v>
      </c>
      <c r="AQ176" s="91"/>
      <c r="AR176" s="107"/>
      <c r="AS176" s="69"/>
      <c r="AT176" s="73"/>
      <c r="AU176" s="107"/>
      <c r="AV176" s="69"/>
      <c r="AW176" s="73"/>
      <c r="AY176" s="107"/>
      <c r="AZ176" s="69"/>
      <c r="BA176" s="73"/>
      <c r="BB176" s="107"/>
      <c r="BC176" s="69"/>
      <c r="BD176" s="73"/>
      <c r="BF176" s="107"/>
      <c r="BG176" s="69"/>
      <c r="BH176" s="73"/>
      <c r="BI176" s="107"/>
      <c r="BJ176" s="69"/>
      <c r="BK176" s="73"/>
    </row>
    <row r="177" customFormat="false" ht="12" hidden="false" customHeight="false" outlineLevel="0" collapsed="false">
      <c r="A177" s="102"/>
      <c r="B177" s="102"/>
      <c r="C177" s="102"/>
      <c r="D177" s="102" t="n">
        <v>34</v>
      </c>
      <c r="E177" s="69" t="n">
        <v>36</v>
      </c>
      <c r="F177" s="126" t="n">
        <v>1685.5472</v>
      </c>
      <c r="G177" s="127" t="n">
        <v>34.0591</v>
      </c>
      <c r="H177" s="127" t="n">
        <v>40.5308</v>
      </c>
      <c r="I177" s="106" t="n">
        <v>40.1841</v>
      </c>
      <c r="J177" s="267" t="n">
        <v>35.23</v>
      </c>
      <c r="K177" s="233" t="n">
        <v>1175.3656</v>
      </c>
      <c r="L177" s="244" t="n">
        <v>34.2747</v>
      </c>
      <c r="M177" s="244" t="n">
        <v>40.3858</v>
      </c>
      <c r="N177" s="245" t="n">
        <v>40.0051</v>
      </c>
      <c r="O177" s="238" t="n">
        <v>101815.18</v>
      </c>
      <c r="P177" s="236" t="n">
        <v>2119.14</v>
      </c>
      <c r="Q177" s="106" t="n">
        <f aca="false">O177/3600</f>
        <v>28.2819944444444</v>
      </c>
      <c r="R177" s="91"/>
      <c r="S177" s="107"/>
      <c r="T177" s="69"/>
      <c r="U177" s="73"/>
      <c r="V177" s="107"/>
      <c r="W177" s="69"/>
      <c r="X177" s="73"/>
      <c r="Y177" s="91"/>
      <c r="Z177" s="103" t="n">
        <f aca="false">Z145</f>
        <v>0.7</v>
      </c>
      <c r="AA177" s="104" t="n">
        <f aca="false">F177*Z177</f>
        <v>1179.88304</v>
      </c>
      <c r="AB177" s="108" t="n">
        <f aca="false">K177/AA177-1</f>
        <v>-0.00382871848043498</v>
      </c>
      <c r="AC177" s="91"/>
      <c r="AD177" s="126" t="n">
        <f aca="false">AD176</f>
        <v>861.1984</v>
      </c>
      <c r="AE177" s="127" t="n">
        <f aca="false">AE176</f>
        <v>34.2419</v>
      </c>
      <c r="AF177" s="127" t="n">
        <f aca="false">AF176</f>
        <v>40.789</v>
      </c>
      <c r="AG177" s="106" t="n">
        <f aca="false">AG176</f>
        <v>39.3474</v>
      </c>
      <c r="AH177" s="91"/>
      <c r="AI177" s="126" t="n">
        <f aca="false">F177/AD177</f>
        <v>1.95721125352764</v>
      </c>
      <c r="AJ177" s="106" t="n">
        <f aca="false">K177/AD177</f>
        <v>1.3648023498418</v>
      </c>
      <c r="AL177" s="109" t="n">
        <f aca="false">AD177+F177</f>
        <v>2546.7456</v>
      </c>
      <c r="AN177" s="109" t="n">
        <f aca="false">AD177+K177</f>
        <v>2036.564</v>
      </c>
      <c r="AP177" s="109" t="n">
        <f aca="false">AA177+AD177</f>
        <v>2041.08144</v>
      </c>
      <c r="AQ177" s="91"/>
      <c r="AR177" s="107"/>
      <c r="AS177" s="69"/>
      <c r="AT177" s="73"/>
      <c r="AU177" s="107"/>
      <c r="AV177" s="69"/>
      <c r="AW177" s="73"/>
      <c r="AY177" s="107"/>
      <c r="AZ177" s="69"/>
      <c r="BA177" s="73"/>
      <c r="BB177" s="107"/>
      <c r="BC177" s="69"/>
      <c r="BD177" s="73"/>
      <c r="BF177" s="107"/>
      <c r="BG177" s="69"/>
      <c r="BH177" s="73"/>
      <c r="BI177" s="107"/>
      <c r="BJ177" s="69"/>
      <c r="BK177" s="73"/>
    </row>
    <row r="178" customFormat="false" ht="12.75" hidden="false" customHeight="false" outlineLevel="0" collapsed="false">
      <c r="A178" s="102"/>
      <c r="B178" s="102"/>
      <c r="C178" s="114"/>
      <c r="D178" s="114" t="n">
        <v>34</v>
      </c>
      <c r="E178" s="114" t="n">
        <v>38</v>
      </c>
      <c r="F178" s="128" t="n">
        <v>1312.5776</v>
      </c>
      <c r="G178" s="129" t="n">
        <v>33.2258</v>
      </c>
      <c r="H178" s="129" t="n">
        <v>40.1984</v>
      </c>
      <c r="I178" s="118" t="n">
        <v>39.7561</v>
      </c>
      <c r="J178" s="267" t="n">
        <v>37.2</v>
      </c>
      <c r="K178" s="239" t="n">
        <v>653.9184</v>
      </c>
      <c r="L178" s="246" t="n">
        <v>33.3747</v>
      </c>
      <c r="M178" s="246" t="n">
        <v>39.9872</v>
      </c>
      <c r="N178" s="247" t="n">
        <v>39.4416</v>
      </c>
      <c r="O178" s="240" t="n">
        <v>87987.86</v>
      </c>
      <c r="P178" s="241" t="n">
        <v>1854.92</v>
      </c>
      <c r="Q178" s="118" t="n">
        <f aca="false">O178/3600</f>
        <v>24.4410722222222</v>
      </c>
      <c r="R178" s="91"/>
      <c r="S178" s="119"/>
      <c r="T178" s="120"/>
      <c r="U178" s="121"/>
      <c r="V178" s="119"/>
      <c r="W178" s="120"/>
      <c r="X178" s="121"/>
      <c r="Y178" s="91"/>
      <c r="Z178" s="115" t="n">
        <f aca="false">Z146</f>
        <v>0.5</v>
      </c>
      <c r="AA178" s="122" t="n">
        <f aca="false">F178*Z178</f>
        <v>656.2888</v>
      </c>
      <c r="AB178" s="108" t="n">
        <f aca="false">K178/AA178-1</f>
        <v>-0.00361182455041142</v>
      </c>
      <c r="AC178" s="91"/>
      <c r="AD178" s="128" t="n">
        <f aca="false">AD177</f>
        <v>861.1984</v>
      </c>
      <c r="AE178" s="129" t="n">
        <f aca="false">AE177</f>
        <v>34.2419</v>
      </c>
      <c r="AF178" s="129" t="n">
        <f aca="false">AF177</f>
        <v>40.789</v>
      </c>
      <c r="AG178" s="118" t="n">
        <f aca="false">AG177</f>
        <v>39.3474</v>
      </c>
      <c r="AH178" s="91"/>
      <c r="AI178" s="128" t="n">
        <f aca="false">F178/AD178</f>
        <v>1.52412916698405</v>
      </c>
      <c r="AJ178" s="118" t="n">
        <f aca="false">K178/AD178</f>
        <v>0.759312139920372</v>
      </c>
      <c r="AL178" s="148" t="n">
        <f aca="false">AD178+F178</f>
        <v>2173.776</v>
      </c>
      <c r="AN178" s="148" t="n">
        <f aca="false">AD178+K178</f>
        <v>1515.1168</v>
      </c>
      <c r="AP178" s="148" t="n">
        <f aca="false">AA178+AD178</f>
        <v>1517.4872</v>
      </c>
      <c r="AQ178" s="91"/>
      <c r="AR178" s="119"/>
      <c r="AS178" s="120"/>
      <c r="AT178" s="121"/>
      <c r="AU178" s="119"/>
      <c r="AV178" s="120"/>
      <c r="AW178" s="121"/>
      <c r="AY178" s="119"/>
      <c r="AZ178" s="120"/>
      <c r="BA178" s="121"/>
      <c r="BB178" s="119"/>
      <c r="BC178" s="120"/>
      <c r="BD178" s="121"/>
      <c r="BF178" s="119"/>
      <c r="BG178" s="120"/>
      <c r="BH178" s="121"/>
      <c r="BI178" s="119"/>
      <c r="BJ178" s="120"/>
      <c r="BK178" s="121"/>
    </row>
    <row r="179" customFormat="false" ht="12" hidden="false" customHeight="false" outlineLevel="0" collapsed="false">
      <c r="A179" s="102"/>
      <c r="B179" s="130"/>
      <c r="C179" s="87" t="s">
        <v>94</v>
      </c>
      <c r="D179" s="87" t="n">
        <v>22</v>
      </c>
      <c r="E179" s="87" t="n">
        <v>20</v>
      </c>
      <c r="F179" s="131" t="n">
        <f aca="false">F163</f>
        <v>30104.5232</v>
      </c>
      <c r="G179" s="132" t="n">
        <f aca="false">G163</f>
        <v>40.0019</v>
      </c>
      <c r="H179" s="132" t="n">
        <f aca="false">H163</f>
        <v>44.1719</v>
      </c>
      <c r="I179" s="133" t="n">
        <f aca="false">I163</f>
        <v>45.6306</v>
      </c>
      <c r="J179" s="267"/>
      <c r="K179" s="248" t="n">
        <f aca="false">K163</f>
        <v>26835.892</v>
      </c>
      <c r="L179" s="249" t="n">
        <f aca="false">L163</f>
        <v>40.1894</v>
      </c>
      <c r="M179" s="249" t="n">
        <f aca="false">M163</f>
        <v>44.3244</v>
      </c>
      <c r="N179" s="250" t="n">
        <f aca="false">N163</f>
        <v>45.8616</v>
      </c>
      <c r="O179" s="248" t="n">
        <f aca="false">O163</f>
        <v>112991.98</v>
      </c>
      <c r="P179" s="249" t="n">
        <f aca="false">P163</f>
        <v>2017.93</v>
      </c>
      <c r="Q179" s="133" t="n">
        <f aca="false">Q163</f>
        <v>31.3866611111111</v>
      </c>
      <c r="R179" s="91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91"/>
      <c r="Z179" s="131" t="n">
        <f aca="false">Z163</f>
        <v>0.9</v>
      </c>
      <c r="AA179" s="134" t="n">
        <f aca="false">AA163</f>
        <v>27094.07088</v>
      </c>
      <c r="AB179" s="135" t="n">
        <f aca="false">K179/AA179-1</f>
        <v>-0.00952898075536446</v>
      </c>
      <c r="AC179" s="91"/>
      <c r="AD179" s="131" t="n">
        <f aca="false">AD163</f>
        <v>4502.5992</v>
      </c>
      <c r="AE179" s="132" t="n">
        <f aca="false">AE163</f>
        <v>41.6512</v>
      </c>
      <c r="AF179" s="132" t="n">
        <f aca="false">AF163</f>
        <v>45.2669</v>
      </c>
      <c r="AG179" s="133" t="n">
        <f aca="false">AG163</f>
        <v>44.8652</v>
      </c>
      <c r="AH179" s="91"/>
      <c r="AI179" s="131" t="n">
        <f aca="false">F179/AD179</f>
        <v>6.6860321922502</v>
      </c>
      <c r="AJ179" s="133" t="n">
        <f aca="false">K179/AD179</f>
        <v>5.96008900814445</v>
      </c>
      <c r="AL179" s="136" t="n">
        <f aca="false">AD179+F179</f>
        <v>34607.1224</v>
      </c>
      <c r="AN179" s="136" t="n">
        <f aca="false">AD179+K179</f>
        <v>31338.4912</v>
      </c>
      <c r="AP179" s="136" t="n">
        <f aca="false">AA179+AD179</f>
        <v>31596.67008</v>
      </c>
      <c r="AQ179" s="91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102" t="n">
        <v>26</v>
      </c>
      <c r="E180" s="102" t="n">
        <v>24</v>
      </c>
      <c r="F180" s="137" t="n">
        <f aca="false">F167</f>
        <v>10514.296</v>
      </c>
      <c r="G180" s="138" t="n">
        <f aca="false">G167</f>
        <v>38.4504</v>
      </c>
      <c r="H180" s="138" t="n">
        <f aca="false">H167</f>
        <v>43.2582</v>
      </c>
      <c r="I180" s="139" t="n">
        <f aca="false">I167</f>
        <v>44.1679</v>
      </c>
      <c r="J180" s="267"/>
      <c r="K180" s="251" t="n">
        <f aca="false">K167</f>
        <v>9384.6112</v>
      </c>
      <c r="L180" s="252" t="n">
        <f aca="false">L167</f>
        <v>38.6493</v>
      </c>
      <c r="M180" s="252" t="n">
        <f aca="false">M167</f>
        <v>43.4111</v>
      </c>
      <c r="N180" s="253" t="n">
        <f aca="false">N167</f>
        <v>44.3883</v>
      </c>
      <c r="O180" s="251" t="n">
        <f aca="false">O167</f>
        <v>123137.78</v>
      </c>
      <c r="P180" s="252" t="n">
        <f aca="false">P167</f>
        <v>2192.54</v>
      </c>
      <c r="Q180" s="139" t="n">
        <f aca="false">Q167</f>
        <v>34.2049388888889</v>
      </c>
      <c r="R180" s="91"/>
      <c r="S180" s="107"/>
      <c r="T180" s="69"/>
      <c r="U180" s="73"/>
      <c r="V180" s="107"/>
      <c r="W180" s="69"/>
      <c r="X180" s="73"/>
      <c r="Y180" s="91"/>
      <c r="Z180" s="137" t="n">
        <f aca="false">Z167</f>
        <v>0.9</v>
      </c>
      <c r="AA180" s="140" t="n">
        <f aca="false">AA167</f>
        <v>9462.8664</v>
      </c>
      <c r="AB180" s="141" t="n">
        <f aca="false">K180/AA180-1</f>
        <v>-0.00826971413228461</v>
      </c>
      <c r="AC180" s="91"/>
      <c r="AD180" s="137" t="n">
        <f aca="false">AD167</f>
        <v>2561.1008</v>
      </c>
      <c r="AE180" s="138" t="n">
        <f aca="false">AE167</f>
        <v>39.0873</v>
      </c>
      <c r="AF180" s="138" t="n">
        <f aca="false">AF167</f>
        <v>43.4511</v>
      </c>
      <c r="AG180" s="139" t="n">
        <f aca="false">AG167</f>
        <v>42.6526</v>
      </c>
      <c r="AH180" s="91"/>
      <c r="AI180" s="137" t="n">
        <f aca="false">F180/AD180</f>
        <v>4.1053815609288</v>
      </c>
      <c r="AJ180" s="139" t="n">
        <f aca="false">K180/AD180</f>
        <v>3.66428810611437</v>
      </c>
      <c r="AL180" s="142" t="n">
        <f aca="false">AD180+F180</f>
        <v>13075.3968</v>
      </c>
      <c r="AN180" s="142" t="n">
        <f aca="false">AD180+K180</f>
        <v>11945.712</v>
      </c>
      <c r="AP180" s="142" t="n">
        <f aca="false">AA180+AD180</f>
        <v>12023.9672</v>
      </c>
      <c r="AQ180" s="91"/>
      <c r="AR180" s="107"/>
      <c r="AS180" s="69"/>
      <c r="AT180" s="73"/>
      <c r="AU180" s="107"/>
      <c r="AV180" s="69"/>
      <c r="AW180" s="73"/>
      <c r="AY180" s="107"/>
      <c r="AZ180" s="69"/>
      <c r="BA180" s="73"/>
      <c r="BB180" s="107"/>
      <c r="BC180" s="69"/>
      <c r="BD180" s="73"/>
      <c r="BF180" s="107"/>
      <c r="BG180" s="69"/>
      <c r="BH180" s="73"/>
      <c r="BI180" s="107"/>
      <c r="BJ180" s="69"/>
      <c r="BK180" s="73"/>
    </row>
    <row r="181" customFormat="false" ht="12" hidden="false" customHeight="false" outlineLevel="0" collapsed="false">
      <c r="A181" s="102"/>
      <c r="B181" s="102"/>
      <c r="C181" s="102"/>
      <c r="D181" s="102" t="n">
        <v>30</v>
      </c>
      <c r="E181" s="102" t="n">
        <v>28</v>
      </c>
      <c r="F181" s="137" t="n">
        <f aca="false">F171</f>
        <v>5115.6728</v>
      </c>
      <c r="G181" s="138" t="n">
        <f aca="false">G171</f>
        <v>37.1333</v>
      </c>
      <c r="H181" s="138" t="n">
        <f aca="false">H171</f>
        <v>42.2306</v>
      </c>
      <c r="I181" s="139" t="n">
        <f aca="false">I171</f>
        <v>42.6122</v>
      </c>
      <c r="J181" s="267"/>
      <c r="K181" s="251" t="n">
        <f aca="false">K171</f>
        <v>4574.0424</v>
      </c>
      <c r="L181" s="252" t="n">
        <f aca="false">L171</f>
        <v>37.3652</v>
      </c>
      <c r="M181" s="252" t="n">
        <f aca="false">M171</f>
        <v>42.3171</v>
      </c>
      <c r="N181" s="253" t="n">
        <f aca="false">N171</f>
        <v>42.7443</v>
      </c>
      <c r="O181" s="251" t="n">
        <f aca="false">O171</f>
        <v>98575.6</v>
      </c>
      <c r="P181" s="252" t="n">
        <f aca="false">P171</f>
        <v>1557.34</v>
      </c>
      <c r="Q181" s="139" t="n">
        <f aca="false">Q171</f>
        <v>27.3821111111111</v>
      </c>
      <c r="R181" s="91"/>
      <c r="S181" s="107"/>
      <c r="T181" s="69"/>
      <c r="U181" s="73"/>
      <c r="V181" s="107"/>
      <c r="W181" s="69"/>
      <c r="X181" s="73"/>
      <c r="Y181" s="91"/>
      <c r="Z181" s="137" t="n">
        <f aca="false">Z171</f>
        <v>0.9</v>
      </c>
      <c r="AA181" s="140" t="n">
        <f aca="false">AA171</f>
        <v>4604.10552</v>
      </c>
      <c r="AB181" s="141" t="n">
        <f aca="false">K181/AA181-1</f>
        <v>-0.00652963314359478</v>
      </c>
      <c r="AC181" s="91"/>
      <c r="AD181" s="137" t="n">
        <f aca="false">AD171</f>
        <v>1481.5544</v>
      </c>
      <c r="AE181" s="138" t="n">
        <f aca="false">AE171</f>
        <v>36.6022</v>
      </c>
      <c r="AF181" s="138" t="n">
        <f aca="false">AF171</f>
        <v>42.0851</v>
      </c>
      <c r="AG181" s="139" t="n">
        <f aca="false">AG171</f>
        <v>40.95</v>
      </c>
      <c r="AH181" s="91"/>
      <c r="AI181" s="137" t="n">
        <f aca="false">F181/AD181</f>
        <v>3.45290918780978</v>
      </c>
      <c r="AJ181" s="139" t="n">
        <f aca="false">K181/AD181</f>
        <v>3.08732666178171</v>
      </c>
      <c r="AL181" s="142" t="n">
        <f aca="false">AD181+F181</f>
        <v>6597.2272</v>
      </c>
      <c r="AN181" s="142" t="n">
        <f aca="false">AD181+K181</f>
        <v>6055.5968</v>
      </c>
      <c r="AP181" s="142" t="n">
        <f aca="false">AA181+AD181</f>
        <v>6085.65992</v>
      </c>
      <c r="AQ181" s="91"/>
      <c r="AR181" s="107"/>
      <c r="AS181" s="69"/>
      <c r="AT181" s="73"/>
      <c r="AU181" s="107"/>
      <c r="AV181" s="69"/>
      <c r="AW181" s="73"/>
      <c r="AY181" s="107"/>
      <c r="AZ181" s="69"/>
      <c r="BA181" s="73"/>
      <c r="BB181" s="107"/>
      <c r="BC181" s="69"/>
      <c r="BD181" s="73"/>
      <c r="BF181" s="107"/>
      <c r="BG181" s="69"/>
      <c r="BH181" s="73"/>
      <c r="BI181" s="107"/>
      <c r="BJ181" s="69"/>
      <c r="BK181" s="73"/>
    </row>
    <row r="182" customFormat="false" ht="12.75" hidden="false" customHeight="false" outlineLevel="0" collapsed="false">
      <c r="A182" s="102"/>
      <c r="B182" s="102"/>
      <c r="C182" s="114"/>
      <c r="D182" s="114" t="n">
        <v>34</v>
      </c>
      <c r="E182" s="114" t="n">
        <v>32</v>
      </c>
      <c r="F182" s="143" t="n">
        <f aca="false">F175</f>
        <v>2827.8456</v>
      </c>
      <c r="G182" s="144" t="n">
        <f aca="false">G175</f>
        <v>35.631</v>
      </c>
      <c r="H182" s="144" t="n">
        <f aca="false">H175</f>
        <v>41.2801</v>
      </c>
      <c r="I182" s="145" t="n">
        <f aca="false">I175</f>
        <v>41.2323</v>
      </c>
      <c r="J182" s="267"/>
      <c r="K182" s="254" t="n">
        <f aca="false">K175</f>
        <v>2536.6352</v>
      </c>
      <c r="L182" s="255" t="n">
        <f aca="false">L175</f>
        <v>35.8855</v>
      </c>
      <c r="M182" s="255" t="n">
        <f aca="false">M175</f>
        <v>41.3361</v>
      </c>
      <c r="N182" s="256" t="n">
        <f aca="false">N175</f>
        <v>41.3108</v>
      </c>
      <c r="O182" s="254" t="n">
        <f aca="false">O175</f>
        <v>92413.27</v>
      </c>
      <c r="P182" s="255" t="n">
        <f aca="false">P175</f>
        <v>1572.31</v>
      </c>
      <c r="Q182" s="145" t="n">
        <f aca="false">Q175</f>
        <v>25.6703527777778</v>
      </c>
      <c r="R182" s="91"/>
      <c r="S182" s="119"/>
      <c r="T182" s="120"/>
      <c r="U182" s="121"/>
      <c r="V182" s="119"/>
      <c r="W182" s="120"/>
      <c r="X182" s="121"/>
      <c r="Y182" s="91"/>
      <c r="Z182" s="143" t="n">
        <f aca="false">Z175</f>
        <v>0.9</v>
      </c>
      <c r="AA182" s="146" t="n">
        <f aca="false">AA175</f>
        <v>2545.06104</v>
      </c>
      <c r="AB182" s="141" t="n">
        <f aca="false">K182/AA182-1</f>
        <v>-0.00331066322872942</v>
      </c>
      <c r="AC182" s="91"/>
      <c r="AD182" s="143" t="n">
        <f aca="false">AD175</f>
        <v>861.1984</v>
      </c>
      <c r="AE182" s="144" t="n">
        <f aca="false">AE175</f>
        <v>34.2419</v>
      </c>
      <c r="AF182" s="144" t="n">
        <f aca="false">AF175</f>
        <v>40.789</v>
      </c>
      <c r="AG182" s="145" t="n">
        <f aca="false">AG175</f>
        <v>39.3474</v>
      </c>
      <c r="AH182" s="91"/>
      <c r="AI182" s="143" t="n">
        <f aca="false">F182/AD182</f>
        <v>3.28361687620414</v>
      </c>
      <c r="AJ182" s="145" t="n">
        <f aca="false">K182/AD182</f>
        <v>2.94547133389937</v>
      </c>
      <c r="AL182" s="147" t="n">
        <f aca="false">AD182+F182</f>
        <v>3689.044</v>
      </c>
      <c r="AN182" s="147" t="n">
        <f aca="false">AD182+K182</f>
        <v>3397.8336</v>
      </c>
      <c r="AP182" s="147" t="n">
        <f aca="false">AA182+AD182</f>
        <v>3406.25944</v>
      </c>
      <c r="AQ182" s="91"/>
      <c r="AR182" s="119"/>
      <c r="AS182" s="120"/>
      <c r="AT182" s="121"/>
      <c r="AU182" s="119"/>
      <c r="AV182" s="120"/>
      <c r="AW182" s="121"/>
      <c r="AY182" s="119"/>
      <c r="AZ182" s="120"/>
      <c r="BA182" s="121"/>
      <c r="BB182" s="119"/>
      <c r="BC182" s="120"/>
      <c r="BD182" s="121"/>
      <c r="BF182" s="119"/>
      <c r="BG182" s="120"/>
      <c r="BH182" s="121"/>
      <c r="BI182" s="119"/>
      <c r="BJ182" s="120"/>
      <c r="BK182" s="121"/>
    </row>
    <row r="183" customFormat="false" ht="12" hidden="false" customHeight="false" outlineLevel="0" collapsed="false">
      <c r="A183" s="102"/>
      <c r="B183" s="102"/>
      <c r="C183" s="87" t="s">
        <v>95</v>
      </c>
      <c r="D183" s="87" t="n">
        <v>22</v>
      </c>
      <c r="E183" s="87" t="n">
        <v>22</v>
      </c>
      <c r="F183" s="131" t="n">
        <f aca="false">F164</f>
        <v>17297.2232</v>
      </c>
      <c r="G183" s="132" t="n">
        <f aca="false">G164</f>
        <v>39.1457</v>
      </c>
      <c r="H183" s="132" t="n">
        <f aca="false">H164</f>
        <v>43.7547</v>
      </c>
      <c r="I183" s="133" t="n">
        <f aca="false">I164</f>
        <v>44.9637</v>
      </c>
      <c r="J183" s="267"/>
      <c r="K183" s="248" t="n">
        <f aca="false">K164</f>
        <v>13806.3552</v>
      </c>
      <c r="L183" s="249" t="n">
        <f aca="false">L164</f>
        <v>39.2669</v>
      </c>
      <c r="M183" s="249" t="n">
        <f aca="false">M164</f>
        <v>43.849</v>
      </c>
      <c r="N183" s="250" t="n">
        <f aca="false">N164</f>
        <v>45.0738</v>
      </c>
      <c r="O183" s="248" t="n">
        <f aca="false">O164</f>
        <v>119150</v>
      </c>
      <c r="P183" s="249" t="n">
        <f aca="false">P164</f>
        <v>2062.52</v>
      </c>
      <c r="Q183" s="133" t="n">
        <f aca="false">Q164</f>
        <v>33.0972222222222</v>
      </c>
      <c r="R183" s="91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91"/>
      <c r="Z183" s="131" t="n">
        <f aca="false">Z164</f>
        <v>0.8</v>
      </c>
      <c r="AA183" s="134" t="n">
        <f aca="false">AA164</f>
        <v>13837.77856</v>
      </c>
      <c r="AB183" s="135" t="n">
        <f aca="false">K183/AA183-1</f>
        <v>-0.00227083847770437</v>
      </c>
      <c r="AC183" s="91"/>
      <c r="AD183" s="131" t="n">
        <f aca="false">AD164</f>
        <v>4502.5992</v>
      </c>
      <c r="AE183" s="132" t="n">
        <f aca="false">AE164</f>
        <v>41.6512</v>
      </c>
      <c r="AF183" s="132" t="n">
        <f aca="false">AF164</f>
        <v>45.2669</v>
      </c>
      <c r="AG183" s="133" t="n">
        <f aca="false">AG164</f>
        <v>44.8652</v>
      </c>
      <c r="AH183" s="91"/>
      <c r="AI183" s="131" t="n">
        <f aca="false">F183/AD183</f>
        <v>3.84160846472855</v>
      </c>
      <c r="AJ183" s="133" t="n">
        <f aca="false">K183/AD183</f>
        <v>3.06630783392846</v>
      </c>
      <c r="AL183" s="136" t="n">
        <f aca="false">AD183+F183</f>
        <v>21799.8224</v>
      </c>
      <c r="AN183" s="136" t="n">
        <f aca="false">AD183+K183</f>
        <v>18308.9544</v>
      </c>
      <c r="AP183" s="136" t="n">
        <f aca="false">AA183+AD183</f>
        <v>18340.37776</v>
      </c>
      <c r="AQ183" s="91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102" t="n">
        <v>26</v>
      </c>
      <c r="E184" s="102" t="n">
        <v>26</v>
      </c>
      <c r="F184" s="137" t="n">
        <f aca="false">F168</f>
        <v>7137.6144</v>
      </c>
      <c r="G184" s="138" t="n">
        <f aca="false">G168</f>
        <v>37.8029</v>
      </c>
      <c r="H184" s="138" t="n">
        <f aca="false">H168</f>
        <v>42.728</v>
      </c>
      <c r="I184" s="139" t="n">
        <f aca="false">I168</f>
        <v>43.3681</v>
      </c>
      <c r="J184" s="267"/>
      <c r="K184" s="251" t="n">
        <f aca="false">K168</f>
        <v>5689.0176</v>
      </c>
      <c r="L184" s="252" t="n">
        <f aca="false">L168</f>
        <v>37.9542</v>
      </c>
      <c r="M184" s="252" t="n">
        <f aca="false">M168</f>
        <v>42.7713</v>
      </c>
      <c r="N184" s="253" t="n">
        <f aca="false">N168</f>
        <v>43.4017</v>
      </c>
      <c r="O184" s="251" t="n">
        <f aca="false">O168</f>
        <v>96782.72</v>
      </c>
      <c r="P184" s="252" t="n">
        <f aca="false">P168</f>
        <v>1590.29</v>
      </c>
      <c r="Q184" s="139" t="n">
        <f aca="false">Q168</f>
        <v>26.8840888888889</v>
      </c>
      <c r="R184" s="91"/>
      <c r="S184" s="107"/>
      <c r="T184" s="69"/>
      <c r="U184" s="73"/>
      <c r="V184" s="107"/>
      <c r="W184" s="69"/>
      <c r="X184" s="73"/>
      <c r="Y184" s="91"/>
      <c r="Z184" s="137" t="n">
        <f aca="false">Z168</f>
        <v>0.8</v>
      </c>
      <c r="AA184" s="140" t="n">
        <f aca="false">AA168</f>
        <v>5710.09152</v>
      </c>
      <c r="AB184" s="141" t="n">
        <f aca="false">K184/AA184-1</f>
        <v>-0.0036906448742875</v>
      </c>
      <c r="AC184" s="91"/>
      <c r="AD184" s="137" t="n">
        <f aca="false">AD168</f>
        <v>2561.1008</v>
      </c>
      <c r="AE184" s="138" t="n">
        <f aca="false">AE168</f>
        <v>39.0873</v>
      </c>
      <c r="AF184" s="138" t="n">
        <f aca="false">AF168</f>
        <v>43.4511</v>
      </c>
      <c r="AG184" s="139" t="n">
        <f aca="false">AG168</f>
        <v>42.6526</v>
      </c>
      <c r="AH184" s="91"/>
      <c r="AI184" s="137" t="n">
        <f aca="false">F184/AD184</f>
        <v>2.78693224413502</v>
      </c>
      <c r="AJ184" s="139" t="n">
        <f aca="false">K184/AD184</f>
        <v>2.22131733354658</v>
      </c>
      <c r="AL184" s="142" t="n">
        <f aca="false">AD184+F184</f>
        <v>9698.7152</v>
      </c>
      <c r="AN184" s="142" t="n">
        <f aca="false">AD184+K184</f>
        <v>8250.1184</v>
      </c>
      <c r="AP184" s="142" t="n">
        <f aca="false">AA184+AD184</f>
        <v>8271.19232</v>
      </c>
      <c r="AQ184" s="91"/>
      <c r="AR184" s="107"/>
      <c r="AS184" s="69"/>
      <c r="AT184" s="73"/>
      <c r="AU184" s="107"/>
      <c r="AV184" s="69"/>
      <c r="AW184" s="73"/>
      <c r="AY184" s="107"/>
      <c r="AZ184" s="69"/>
      <c r="BA184" s="73"/>
      <c r="BB184" s="107"/>
      <c r="BC184" s="69"/>
      <c r="BD184" s="73"/>
      <c r="BF184" s="107"/>
      <c r="BG184" s="69"/>
      <c r="BH184" s="73"/>
      <c r="BI184" s="107"/>
      <c r="BJ184" s="69"/>
      <c r="BK184" s="73"/>
    </row>
    <row r="185" customFormat="false" ht="12" hidden="false" customHeight="false" outlineLevel="0" collapsed="false">
      <c r="A185" s="102"/>
      <c r="B185" s="102"/>
      <c r="C185" s="102"/>
      <c r="D185" s="102" t="n">
        <v>30</v>
      </c>
      <c r="E185" s="102" t="n">
        <v>30</v>
      </c>
      <c r="F185" s="137" t="n">
        <f aca="false">F172</f>
        <v>3791.9632</v>
      </c>
      <c r="G185" s="138" t="n">
        <f aca="false">G172</f>
        <v>36.4149</v>
      </c>
      <c r="H185" s="138" t="n">
        <f aca="false">H172</f>
        <v>41.852</v>
      </c>
      <c r="I185" s="139" t="n">
        <f aca="false">I172</f>
        <v>42.0152</v>
      </c>
      <c r="J185" s="267"/>
      <c r="K185" s="251" t="n">
        <f aca="false">K172</f>
        <v>3002.9184</v>
      </c>
      <c r="L185" s="252" t="n">
        <f aca="false">L172</f>
        <v>36.5837</v>
      </c>
      <c r="M185" s="252" t="n">
        <f aca="false">M172</f>
        <v>41.8205</v>
      </c>
      <c r="N185" s="253" t="n">
        <f aca="false">N172</f>
        <v>41.968</v>
      </c>
      <c r="O185" s="251" t="n">
        <f aca="false">O172</f>
        <v>82739.5</v>
      </c>
      <c r="P185" s="252" t="n">
        <f aca="false">P172</f>
        <v>1593.11</v>
      </c>
      <c r="Q185" s="139" t="n">
        <f aca="false">Q172</f>
        <v>22.9831944444444</v>
      </c>
      <c r="R185" s="91"/>
      <c r="S185" s="107"/>
      <c r="T185" s="69"/>
      <c r="U185" s="73"/>
      <c r="V185" s="107"/>
      <c r="W185" s="69"/>
      <c r="X185" s="73"/>
      <c r="Y185" s="91"/>
      <c r="Z185" s="137" t="n">
        <f aca="false">Z172</f>
        <v>0.8</v>
      </c>
      <c r="AA185" s="140" t="n">
        <f aca="false">AA172</f>
        <v>3033.57056</v>
      </c>
      <c r="AB185" s="141" t="n">
        <f aca="false">K185/AA185-1</f>
        <v>-0.0101043174680598</v>
      </c>
      <c r="AC185" s="91"/>
      <c r="AD185" s="137" t="n">
        <f aca="false">AD172</f>
        <v>1481.5544</v>
      </c>
      <c r="AE185" s="138" t="n">
        <f aca="false">AE172</f>
        <v>36.6022</v>
      </c>
      <c r="AF185" s="138" t="n">
        <f aca="false">AF172</f>
        <v>42.0851</v>
      </c>
      <c r="AG185" s="139" t="n">
        <f aca="false">AG172</f>
        <v>40.95</v>
      </c>
      <c r="AH185" s="91"/>
      <c r="AI185" s="137" t="n">
        <f aca="false">F185/AD185</f>
        <v>2.55944918391117</v>
      </c>
      <c r="AJ185" s="139" t="n">
        <f aca="false">K185/AD185</f>
        <v>2.02687015745085</v>
      </c>
      <c r="AL185" s="142" t="n">
        <f aca="false">AD185+F185</f>
        <v>5273.5176</v>
      </c>
      <c r="AN185" s="142" t="n">
        <f aca="false">AD185+K185</f>
        <v>4484.4728</v>
      </c>
      <c r="AP185" s="142" t="n">
        <f aca="false">AA185+AD185</f>
        <v>4515.12496</v>
      </c>
      <c r="AQ185" s="91"/>
      <c r="AR185" s="107"/>
      <c r="AS185" s="69"/>
      <c r="AT185" s="73"/>
      <c r="AU185" s="107"/>
      <c r="AV185" s="69"/>
      <c r="AW185" s="73"/>
      <c r="AY185" s="107"/>
      <c r="AZ185" s="69"/>
      <c r="BA185" s="73"/>
      <c r="BB185" s="107"/>
      <c r="BC185" s="69"/>
      <c r="BD185" s="73"/>
      <c r="BF185" s="107"/>
      <c r="BG185" s="69"/>
      <c r="BH185" s="73"/>
      <c r="BI185" s="107"/>
      <c r="BJ185" s="69"/>
      <c r="BK185" s="73"/>
    </row>
    <row r="186" customFormat="false" ht="12.75" hidden="false" customHeight="false" outlineLevel="0" collapsed="false">
      <c r="A186" s="102"/>
      <c r="B186" s="102"/>
      <c r="C186" s="114"/>
      <c r="D186" s="114" t="n">
        <v>34</v>
      </c>
      <c r="E186" s="114" t="n">
        <v>34</v>
      </c>
      <c r="F186" s="143" t="n">
        <f aca="false">F176</f>
        <v>2164.0424</v>
      </c>
      <c r="G186" s="144" t="n">
        <f aca="false">G176</f>
        <v>34.8423</v>
      </c>
      <c r="H186" s="144" t="n">
        <f aca="false">H176</f>
        <v>40.9198</v>
      </c>
      <c r="I186" s="145" t="n">
        <f aca="false">I176</f>
        <v>40.7166</v>
      </c>
      <c r="J186" s="267"/>
      <c r="K186" s="254" t="n">
        <f aca="false">K176</f>
        <v>1730.3472</v>
      </c>
      <c r="L186" s="255" t="n">
        <f aca="false">L176</f>
        <v>35.025</v>
      </c>
      <c r="M186" s="255" t="n">
        <f aca="false">M176</f>
        <v>40.8598</v>
      </c>
      <c r="N186" s="256" t="n">
        <f aca="false">N176</f>
        <v>40.6213</v>
      </c>
      <c r="O186" s="254" t="n">
        <f aca="false">O176</f>
        <v>91795.78</v>
      </c>
      <c r="P186" s="255" t="n">
        <f aca="false">P176</f>
        <v>1818.69</v>
      </c>
      <c r="Q186" s="145" t="n">
        <f aca="false">Q176</f>
        <v>25.4988277777778</v>
      </c>
      <c r="R186" s="91"/>
      <c r="S186" s="119"/>
      <c r="T186" s="120"/>
      <c r="U186" s="121"/>
      <c r="V186" s="119"/>
      <c r="W186" s="120"/>
      <c r="X186" s="121"/>
      <c r="Y186" s="91"/>
      <c r="Z186" s="143" t="n">
        <f aca="false">Z176</f>
        <v>0.8</v>
      </c>
      <c r="AA186" s="146" t="n">
        <f aca="false">AA176</f>
        <v>1731.23392</v>
      </c>
      <c r="AB186" s="141" t="n">
        <f aca="false">K186/AA186-1</f>
        <v>-0.000512189594806478</v>
      </c>
      <c r="AC186" s="91"/>
      <c r="AD186" s="143" t="n">
        <f aca="false">AD176</f>
        <v>861.1984</v>
      </c>
      <c r="AE186" s="144" t="n">
        <f aca="false">AE176</f>
        <v>34.2419</v>
      </c>
      <c r="AF186" s="144" t="n">
        <f aca="false">AF176</f>
        <v>40.789</v>
      </c>
      <c r="AG186" s="145" t="n">
        <f aca="false">AG176</f>
        <v>39.3474</v>
      </c>
      <c r="AH186" s="91"/>
      <c r="AI186" s="143" t="n">
        <f aca="false">F186/AD186</f>
        <v>2.51282677719791</v>
      </c>
      <c r="AJ186" s="145" t="n">
        <f aca="false">K186/AD186</f>
        <v>2.00923178677527</v>
      </c>
      <c r="AL186" s="147" t="n">
        <f aca="false">AD186+F186</f>
        <v>3025.2408</v>
      </c>
      <c r="AN186" s="147" t="n">
        <f aca="false">AD186+K186</f>
        <v>2591.5456</v>
      </c>
      <c r="AP186" s="147" t="n">
        <f aca="false">AA186+AD186</f>
        <v>2592.43232</v>
      </c>
      <c r="AQ186" s="91"/>
      <c r="AR186" s="119"/>
      <c r="AS186" s="120"/>
      <c r="AT186" s="121"/>
      <c r="AU186" s="119"/>
      <c r="AV186" s="120"/>
      <c r="AW186" s="121"/>
      <c r="AY186" s="119"/>
      <c r="AZ186" s="120"/>
      <c r="BA186" s="121"/>
      <c r="BB186" s="119"/>
      <c r="BC186" s="120"/>
      <c r="BD186" s="121"/>
      <c r="BF186" s="119"/>
      <c r="BG186" s="120"/>
      <c r="BH186" s="121"/>
      <c r="BI186" s="119"/>
      <c r="BJ186" s="120"/>
      <c r="BK186" s="121"/>
    </row>
    <row r="187" customFormat="false" ht="12" hidden="false" customHeight="false" outlineLevel="0" collapsed="false">
      <c r="A187" s="102"/>
      <c r="B187" s="102"/>
      <c r="C187" s="87" t="s">
        <v>96</v>
      </c>
      <c r="D187" s="87" t="n">
        <v>22</v>
      </c>
      <c r="E187" s="87" t="n">
        <v>24</v>
      </c>
      <c r="F187" s="131" t="n">
        <f aca="false">F165</f>
        <v>10514.296</v>
      </c>
      <c r="G187" s="132" t="n">
        <f aca="false">G165</f>
        <v>38.4504</v>
      </c>
      <c r="H187" s="132" t="n">
        <f aca="false">H165</f>
        <v>43.2582</v>
      </c>
      <c r="I187" s="133" t="n">
        <f aca="false">I165</f>
        <v>44.1679</v>
      </c>
      <c r="J187" s="267"/>
      <c r="K187" s="248" t="n">
        <f aca="false">K165</f>
        <v>7353.4328</v>
      </c>
      <c r="L187" s="249" t="n">
        <f aca="false">L165</f>
        <v>38.54</v>
      </c>
      <c r="M187" s="249" t="n">
        <f aca="false">M165</f>
        <v>43.3101</v>
      </c>
      <c r="N187" s="250" t="n">
        <f aca="false">N165</f>
        <v>44.1885</v>
      </c>
      <c r="O187" s="248" t="n">
        <f aca="false">O165</f>
        <v>113573.17</v>
      </c>
      <c r="P187" s="249" t="n">
        <f aca="false">P165</f>
        <v>2046.68</v>
      </c>
      <c r="Q187" s="133" t="n">
        <f aca="false">Q165</f>
        <v>31.5481027777778</v>
      </c>
      <c r="R187" s="91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91"/>
      <c r="Z187" s="131" t="n">
        <f aca="false">Z165</f>
        <v>0.7</v>
      </c>
      <c r="AA187" s="134" t="n">
        <f aca="false">AA165</f>
        <v>7360.0072</v>
      </c>
      <c r="AB187" s="135" t="n">
        <f aca="false">K187/AA187-1</f>
        <v>-0.000893259995723983</v>
      </c>
      <c r="AC187" s="91"/>
      <c r="AD187" s="131" t="n">
        <f aca="false">AD165</f>
        <v>4502.5992</v>
      </c>
      <c r="AE187" s="132" t="n">
        <f aca="false">AE165</f>
        <v>41.6512</v>
      </c>
      <c r="AF187" s="132" t="n">
        <f aca="false">AF165</f>
        <v>45.2669</v>
      </c>
      <c r="AG187" s="133" t="n">
        <f aca="false">AG165</f>
        <v>44.8652</v>
      </c>
      <c r="AH187" s="91"/>
      <c r="AI187" s="131" t="n">
        <f aca="false">F187/AD187</f>
        <v>2.33516143297853</v>
      </c>
      <c r="AJ187" s="133" t="n">
        <f aca="false">K187/AD187</f>
        <v>1.63315286868083</v>
      </c>
      <c r="AL187" s="136" t="n">
        <f aca="false">AD187+F187</f>
        <v>15016.8952</v>
      </c>
      <c r="AN187" s="136" t="n">
        <f aca="false">AD187+K187</f>
        <v>11856.032</v>
      </c>
      <c r="AP187" s="136" t="n">
        <f aca="false">AA187+AD187</f>
        <v>11862.6064</v>
      </c>
      <c r="AQ187" s="91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102" t="n">
        <v>26</v>
      </c>
      <c r="E188" s="102" t="n">
        <v>28</v>
      </c>
      <c r="F188" s="137" t="n">
        <f aca="false">F169</f>
        <v>5115.6728</v>
      </c>
      <c r="G188" s="138" t="n">
        <f aca="false">G169</f>
        <v>37.1333</v>
      </c>
      <c r="H188" s="138" t="n">
        <f aca="false">H169</f>
        <v>42.2306</v>
      </c>
      <c r="I188" s="139" t="n">
        <f aca="false">I169</f>
        <v>42.6122</v>
      </c>
      <c r="J188" s="267"/>
      <c r="K188" s="251" t="n">
        <f aca="false">K169</f>
        <v>3567.6184</v>
      </c>
      <c r="L188" s="252" t="n">
        <f aca="false">L169</f>
        <v>37.2861</v>
      </c>
      <c r="M188" s="252" t="n">
        <f aca="false">M169</f>
        <v>42.2494</v>
      </c>
      <c r="N188" s="253" t="n">
        <f aca="false">N169</f>
        <v>42.6038</v>
      </c>
      <c r="O188" s="251" t="n">
        <f aca="false">O169</f>
        <v>114621.71</v>
      </c>
      <c r="P188" s="252" t="n">
        <f aca="false">P169</f>
        <v>2181.52</v>
      </c>
      <c r="Q188" s="139" t="n">
        <f aca="false">Q169</f>
        <v>31.8393638888889</v>
      </c>
      <c r="R188" s="91"/>
      <c r="S188" s="107"/>
      <c r="T188" s="69"/>
      <c r="U188" s="73"/>
      <c r="V188" s="107"/>
      <c r="W188" s="69"/>
      <c r="X188" s="73"/>
      <c r="Y188" s="91"/>
      <c r="Z188" s="137" t="n">
        <f aca="false">Z169</f>
        <v>0.7</v>
      </c>
      <c r="AA188" s="140" t="n">
        <f aca="false">AA169</f>
        <v>3580.97096</v>
      </c>
      <c r="AB188" s="141" t="n">
        <f aca="false">K188/AA188-1</f>
        <v>-0.0037287540583687</v>
      </c>
      <c r="AC188" s="91"/>
      <c r="AD188" s="137" t="n">
        <f aca="false">AD169</f>
        <v>2561.1008</v>
      </c>
      <c r="AE188" s="138" t="n">
        <f aca="false">AE169</f>
        <v>39.0873</v>
      </c>
      <c r="AF188" s="138" t="n">
        <f aca="false">AF169</f>
        <v>43.4511</v>
      </c>
      <c r="AG188" s="139" t="n">
        <f aca="false">AG169</f>
        <v>42.6526</v>
      </c>
      <c r="AH188" s="91"/>
      <c r="AI188" s="137" t="n">
        <f aca="false">F188/AD188</f>
        <v>1.99745078366302</v>
      </c>
      <c r="AJ188" s="139" t="n">
        <f aca="false">K188/AD188</f>
        <v>1.39300194666293</v>
      </c>
      <c r="AL188" s="142" t="n">
        <f aca="false">AD188+F188</f>
        <v>7676.7736</v>
      </c>
      <c r="AN188" s="142" t="n">
        <f aca="false">AD188+K188</f>
        <v>6128.7192</v>
      </c>
      <c r="AP188" s="142" t="n">
        <f aca="false">AA188+AD188</f>
        <v>6142.07176</v>
      </c>
      <c r="AQ188" s="91"/>
      <c r="AR188" s="107"/>
      <c r="AS188" s="69"/>
      <c r="AT188" s="73"/>
      <c r="AU188" s="107"/>
      <c r="AV188" s="69"/>
      <c r="AW188" s="73"/>
      <c r="AY188" s="107"/>
      <c r="AZ188" s="69"/>
      <c r="BA188" s="73"/>
      <c r="BB188" s="107"/>
      <c r="BC188" s="69"/>
      <c r="BD188" s="73"/>
      <c r="BF188" s="107"/>
      <c r="BG188" s="69"/>
      <c r="BH188" s="73"/>
      <c r="BI188" s="107"/>
      <c r="BJ188" s="69"/>
      <c r="BK188" s="73"/>
    </row>
    <row r="189" customFormat="false" ht="12" hidden="false" customHeight="false" outlineLevel="0" collapsed="false">
      <c r="A189" s="102"/>
      <c r="B189" s="102"/>
      <c r="C189" s="102"/>
      <c r="D189" s="102" t="n">
        <v>30</v>
      </c>
      <c r="E189" s="102" t="n">
        <v>32</v>
      </c>
      <c r="F189" s="137" t="n">
        <f aca="false">F173</f>
        <v>2827.8456</v>
      </c>
      <c r="G189" s="138" t="n">
        <f aca="false">G173</f>
        <v>35.631</v>
      </c>
      <c r="H189" s="138" t="n">
        <f aca="false">H173</f>
        <v>41.2801</v>
      </c>
      <c r="I189" s="139" t="n">
        <f aca="false">I173</f>
        <v>41.2323</v>
      </c>
      <c r="J189" s="267"/>
      <c r="K189" s="251" t="n">
        <f aca="false">K173</f>
        <v>1973.0176</v>
      </c>
      <c r="L189" s="252" t="n">
        <f aca="false">L173</f>
        <v>35.8477</v>
      </c>
      <c r="M189" s="252" t="n">
        <f aca="false">M173</f>
        <v>41.2877</v>
      </c>
      <c r="N189" s="253" t="n">
        <f aca="false">N173</f>
        <v>41.2148</v>
      </c>
      <c r="O189" s="251" t="n">
        <f aca="false">O173</f>
        <v>80813.16</v>
      </c>
      <c r="P189" s="252" t="n">
        <f aca="false">P173</f>
        <v>1598.23</v>
      </c>
      <c r="Q189" s="139" t="n">
        <f aca="false">Q173</f>
        <v>22.4481</v>
      </c>
      <c r="R189" s="91"/>
      <c r="S189" s="107"/>
      <c r="T189" s="69"/>
      <c r="U189" s="73"/>
      <c r="V189" s="107"/>
      <c r="W189" s="69"/>
      <c r="X189" s="73"/>
      <c r="Y189" s="91"/>
      <c r="Z189" s="137" t="n">
        <f aca="false">Z173</f>
        <v>0.7</v>
      </c>
      <c r="AA189" s="140" t="n">
        <f aca="false">AA173</f>
        <v>1979.49192</v>
      </c>
      <c r="AB189" s="141" t="n">
        <f aca="false">K189/AA189-1</f>
        <v>-0.0032706978667536</v>
      </c>
      <c r="AC189" s="91"/>
      <c r="AD189" s="137" t="n">
        <f aca="false">AD173</f>
        <v>1481.5544</v>
      </c>
      <c r="AE189" s="138" t="n">
        <f aca="false">AE173</f>
        <v>36.6022</v>
      </c>
      <c r="AF189" s="138" t="n">
        <f aca="false">AF173</f>
        <v>42.0851</v>
      </c>
      <c r="AG189" s="139" t="n">
        <f aca="false">AG173</f>
        <v>40.95</v>
      </c>
      <c r="AH189" s="91"/>
      <c r="AI189" s="137" t="n">
        <f aca="false">F189/AD189</f>
        <v>1.90870183369575</v>
      </c>
      <c r="AJ189" s="139" t="n">
        <f aca="false">K189/AD189</f>
        <v>1.33172133267601</v>
      </c>
      <c r="AL189" s="142" t="n">
        <f aca="false">AD189+F189</f>
        <v>4309.4</v>
      </c>
      <c r="AN189" s="142" t="n">
        <f aca="false">AD189+K189</f>
        <v>3454.572</v>
      </c>
      <c r="AP189" s="142" t="n">
        <f aca="false">AA189+AD189</f>
        <v>3461.04632</v>
      </c>
      <c r="AQ189" s="91"/>
      <c r="AR189" s="107"/>
      <c r="AS189" s="69"/>
      <c r="AT189" s="73"/>
      <c r="AU189" s="107"/>
      <c r="AV189" s="69"/>
      <c r="AW189" s="73"/>
      <c r="AY189" s="107"/>
      <c r="AZ189" s="69"/>
      <c r="BA189" s="73"/>
      <c r="BB189" s="107"/>
      <c r="BC189" s="69"/>
      <c r="BD189" s="73"/>
      <c r="BF189" s="107"/>
      <c r="BG189" s="69"/>
      <c r="BH189" s="73"/>
      <c r="BI189" s="107"/>
      <c r="BJ189" s="69"/>
      <c r="BK189" s="73"/>
    </row>
    <row r="190" customFormat="false" ht="12.75" hidden="false" customHeight="false" outlineLevel="0" collapsed="false">
      <c r="A190" s="102"/>
      <c r="B190" s="102"/>
      <c r="C190" s="114"/>
      <c r="D190" s="114" t="n">
        <v>34</v>
      </c>
      <c r="E190" s="114" t="n">
        <v>36</v>
      </c>
      <c r="F190" s="143" t="n">
        <f aca="false">F177</f>
        <v>1685.5472</v>
      </c>
      <c r="G190" s="144" t="n">
        <f aca="false">G177</f>
        <v>34.0591</v>
      </c>
      <c r="H190" s="144" t="n">
        <f aca="false">H177</f>
        <v>40.5308</v>
      </c>
      <c r="I190" s="145" t="n">
        <f aca="false">I177</f>
        <v>40.1841</v>
      </c>
      <c r="J190" s="267"/>
      <c r="K190" s="254" t="n">
        <f aca="false">K177</f>
        <v>1175.3656</v>
      </c>
      <c r="L190" s="255" t="n">
        <f aca="false">L177</f>
        <v>34.2747</v>
      </c>
      <c r="M190" s="255" t="n">
        <f aca="false">M177</f>
        <v>40.3858</v>
      </c>
      <c r="N190" s="256" t="n">
        <f aca="false">N177</f>
        <v>40.0051</v>
      </c>
      <c r="O190" s="254" t="n">
        <f aca="false">O177</f>
        <v>101815.18</v>
      </c>
      <c r="P190" s="255" t="n">
        <f aca="false">P177</f>
        <v>2119.14</v>
      </c>
      <c r="Q190" s="145" t="n">
        <f aca="false">Q177</f>
        <v>28.2819944444444</v>
      </c>
      <c r="R190" s="91"/>
      <c r="S190" s="119"/>
      <c r="T190" s="120"/>
      <c r="U190" s="121"/>
      <c r="V190" s="119"/>
      <c r="W190" s="120"/>
      <c r="X190" s="121"/>
      <c r="Y190" s="91"/>
      <c r="Z190" s="143" t="n">
        <f aca="false">Z177</f>
        <v>0.7</v>
      </c>
      <c r="AA190" s="146" t="n">
        <f aca="false">AA177</f>
        <v>1179.88304</v>
      </c>
      <c r="AB190" s="141" t="n">
        <f aca="false">K190/AA190-1</f>
        <v>-0.00382871848043498</v>
      </c>
      <c r="AC190" s="91"/>
      <c r="AD190" s="143" t="n">
        <f aca="false">AD177</f>
        <v>861.1984</v>
      </c>
      <c r="AE190" s="144" t="n">
        <f aca="false">AE177</f>
        <v>34.2419</v>
      </c>
      <c r="AF190" s="144" t="n">
        <f aca="false">AF177</f>
        <v>40.789</v>
      </c>
      <c r="AG190" s="145" t="n">
        <f aca="false">AG177</f>
        <v>39.3474</v>
      </c>
      <c r="AH190" s="91"/>
      <c r="AI190" s="143" t="n">
        <f aca="false">F190/AD190</f>
        <v>1.95721125352764</v>
      </c>
      <c r="AJ190" s="145" t="n">
        <f aca="false">K190/AD190</f>
        <v>1.3648023498418</v>
      </c>
      <c r="AL190" s="147" t="n">
        <f aca="false">AD190+F190</f>
        <v>2546.7456</v>
      </c>
      <c r="AN190" s="147" t="n">
        <f aca="false">AD190+K190</f>
        <v>2036.564</v>
      </c>
      <c r="AP190" s="147" t="n">
        <f aca="false">AA190+AD190</f>
        <v>2041.08144</v>
      </c>
      <c r="AQ190" s="91"/>
      <c r="AR190" s="119"/>
      <c r="AS190" s="120"/>
      <c r="AT190" s="121"/>
      <c r="AU190" s="119"/>
      <c r="AV190" s="120"/>
      <c r="AW190" s="121"/>
      <c r="AY190" s="119"/>
      <c r="AZ190" s="120"/>
      <c r="BA190" s="121"/>
      <c r="BB190" s="119"/>
      <c r="BC190" s="120"/>
      <c r="BD190" s="121"/>
      <c r="BF190" s="119"/>
      <c r="BG190" s="120"/>
      <c r="BH190" s="121"/>
      <c r="BI190" s="119"/>
      <c r="BJ190" s="120"/>
      <c r="BK190" s="121"/>
    </row>
    <row r="191" customFormat="false" ht="12" hidden="false" customHeight="false" outlineLevel="0" collapsed="false">
      <c r="A191" s="102"/>
      <c r="B191" s="102"/>
      <c r="C191" s="87" t="s">
        <v>97</v>
      </c>
      <c r="D191" s="87" t="n">
        <v>22</v>
      </c>
      <c r="E191" s="87" t="n">
        <v>26</v>
      </c>
      <c r="F191" s="131" t="n">
        <f aca="false">F166</f>
        <v>7137.6144</v>
      </c>
      <c r="G191" s="132" t="n">
        <f aca="false">G166</f>
        <v>37.8029</v>
      </c>
      <c r="H191" s="132" t="n">
        <f aca="false">H166</f>
        <v>42.728</v>
      </c>
      <c r="I191" s="133" t="n">
        <f aca="false">I166</f>
        <v>43.3681</v>
      </c>
      <c r="J191" s="267"/>
      <c r="K191" s="248" t="n">
        <f aca="false">K166</f>
        <v>3559.0456</v>
      </c>
      <c r="L191" s="249" t="n">
        <f aca="false">L166</f>
        <v>37.8153</v>
      </c>
      <c r="M191" s="249" t="n">
        <f aca="false">M166</f>
        <v>42.7134</v>
      </c>
      <c r="N191" s="250" t="n">
        <f aca="false">N166</f>
        <v>43.234</v>
      </c>
      <c r="O191" s="248" t="n">
        <f aca="false">O166</f>
        <v>110306.5</v>
      </c>
      <c r="P191" s="249" t="n">
        <f aca="false">P166</f>
        <v>2044.45</v>
      </c>
      <c r="Q191" s="133" t="n">
        <f aca="false">Q166</f>
        <v>30.6406944444444</v>
      </c>
      <c r="R191" s="91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91"/>
      <c r="Z191" s="131" t="n">
        <f aca="false">Z166</f>
        <v>0.5</v>
      </c>
      <c r="AA191" s="134" t="n">
        <f aca="false">AA166</f>
        <v>3568.8072</v>
      </c>
      <c r="AB191" s="135" t="n">
        <f aca="false">K191/AA191-1</f>
        <v>-0.00273525563387123</v>
      </c>
      <c r="AC191" s="91"/>
      <c r="AD191" s="131" t="n">
        <f aca="false">AD166</f>
        <v>4502.5992</v>
      </c>
      <c r="AE191" s="132" t="n">
        <f aca="false">AE166</f>
        <v>41.6512</v>
      </c>
      <c r="AF191" s="132" t="n">
        <f aca="false">AF166</f>
        <v>45.2669</v>
      </c>
      <c r="AG191" s="133" t="n">
        <f aca="false">AG166</f>
        <v>44.8652</v>
      </c>
      <c r="AH191" s="91"/>
      <c r="AI191" s="131" t="n">
        <f aca="false">F191/AD191</f>
        <v>1.58522090973587</v>
      </c>
      <c r="AJ191" s="133" t="n">
        <f aca="false">K191/AD191</f>
        <v>0.790442462655792</v>
      </c>
      <c r="AL191" s="136" t="n">
        <f aca="false">AD191+F191</f>
        <v>11640.2136</v>
      </c>
      <c r="AN191" s="136" t="n">
        <f aca="false">AD191+K191</f>
        <v>8061.6448</v>
      </c>
      <c r="AP191" s="136" t="n">
        <f aca="false">AA191+AD191</f>
        <v>8071.4064</v>
      </c>
      <c r="AQ191" s="91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102" t="n">
        <v>26</v>
      </c>
      <c r="E192" s="102" t="n">
        <v>30</v>
      </c>
      <c r="F192" s="137" t="n">
        <f aca="false">F170</f>
        <v>3791.9632</v>
      </c>
      <c r="G192" s="138" t="n">
        <f aca="false">G170</f>
        <v>36.4149</v>
      </c>
      <c r="H192" s="138" t="n">
        <f aca="false">H170</f>
        <v>41.852</v>
      </c>
      <c r="I192" s="139" t="n">
        <f aca="false">I170</f>
        <v>42.0152</v>
      </c>
      <c r="J192" s="267"/>
      <c r="K192" s="251" t="n">
        <f aca="false">K170</f>
        <v>1883.3096</v>
      </c>
      <c r="L192" s="252" t="n">
        <f aca="false">L170</f>
        <v>36.5071</v>
      </c>
      <c r="M192" s="252" t="n">
        <f aca="false">M170</f>
        <v>41.7835</v>
      </c>
      <c r="N192" s="253" t="n">
        <f aca="false">N170</f>
        <v>41.8458</v>
      </c>
      <c r="O192" s="251" t="n">
        <f aca="false">O170</f>
        <v>111087.06</v>
      </c>
      <c r="P192" s="252" t="n">
        <f aca="false">P170</f>
        <v>2184.96</v>
      </c>
      <c r="Q192" s="139" t="n">
        <f aca="false">Q170</f>
        <v>30.8575166666667</v>
      </c>
      <c r="R192" s="91"/>
      <c r="S192" s="107"/>
      <c r="T192" s="69"/>
      <c r="U192" s="73"/>
      <c r="V192" s="107"/>
      <c r="W192" s="69"/>
      <c r="X192" s="73"/>
      <c r="Y192" s="91"/>
      <c r="Z192" s="137" t="n">
        <f aca="false">Z170</f>
        <v>0.5</v>
      </c>
      <c r="AA192" s="140" t="n">
        <f aca="false">AA170</f>
        <v>1895.9816</v>
      </c>
      <c r="AB192" s="141" t="n">
        <f aca="false">K192/AA192-1</f>
        <v>-0.00668360916582733</v>
      </c>
      <c r="AC192" s="91"/>
      <c r="AD192" s="137" t="n">
        <f aca="false">AD170</f>
        <v>2561.1008</v>
      </c>
      <c r="AE192" s="138" t="n">
        <f aca="false">AE170</f>
        <v>39.0873</v>
      </c>
      <c r="AF192" s="138" t="n">
        <f aca="false">AF170</f>
        <v>43.4511</v>
      </c>
      <c r="AG192" s="139" t="n">
        <f aca="false">AG170</f>
        <v>42.6526</v>
      </c>
      <c r="AH192" s="91"/>
      <c r="AI192" s="137" t="n">
        <f aca="false">F192/AD192</f>
        <v>1.480598967444</v>
      </c>
      <c r="AJ192" s="139" t="n">
        <f aca="false">K192/AD192</f>
        <v>0.735351611307138</v>
      </c>
      <c r="AL192" s="142" t="n">
        <f aca="false">AD192+F192</f>
        <v>6353.064</v>
      </c>
      <c r="AN192" s="142" t="n">
        <f aca="false">AD192+K192</f>
        <v>4444.4104</v>
      </c>
      <c r="AP192" s="142" t="n">
        <f aca="false">AA192+AD192</f>
        <v>4457.0824</v>
      </c>
      <c r="AQ192" s="91"/>
      <c r="AR192" s="107"/>
      <c r="AS192" s="69"/>
      <c r="AT192" s="73"/>
      <c r="AU192" s="107"/>
      <c r="AV192" s="69"/>
      <c r="AW192" s="73"/>
      <c r="AY192" s="107"/>
      <c r="AZ192" s="69"/>
      <c r="BA192" s="73"/>
      <c r="BB192" s="107"/>
      <c r="BC192" s="69"/>
      <c r="BD192" s="73"/>
      <c r="BF192" s="107"/>
      <c r="BG192" s="69"/>
      <c r="BH192" s="73"/>
      <c r="BI192" s="107"/>
      <c r="BJ192" s="69"/>
      <c r="BK192" s="73"/>
    </row>
    <row r="193" customFormat="false" ht="12" hidden="false" customHeight="false" outlineLevel="0" collapsed="false">
      <c r="A193" s="102"/>
      <c r="B193" s="102"/>
      <c r="C193" s="102"/>
      <c r="D193" s="102" t="n">
        <v>30</v>
      </c>
      <c r="E193" s="102" t="n">
        <v>34</v>
      </c>
      <c r="F193" s="137" t="n">
        <f aca="false">F174</f>
        <v>2164.0424</v>
      </c>
      <c r="G193" s="138" t="n">
        <f aca="false">G174</f>
        <v>34.8423</v>
      </c>
      <c r="H193" s="138" t="n">
        <f aca="false">H174</f>
        <v>40.9198</v>
      </c>
      <c r="I193" s="139" t="n">
        <f aca="false">I174</f>
        <v>40.7166</v>
      </c>
      <c r="J193" s="267"/>
      <c r="K193" s="251" t="n">
        <f aca="false">K174</f>
        <v>1081.1128</v>
      </c>
      <c r="L193" s="252" t="n">
        <f aca="false">L174</f>
        <v>35.0221</v>
      </c>
      <c r="M193" s="252" t="n">
        <f aca="false">M174</f>
        <v>40.8416</v>
      </c>
      <c r="N193" s="253" t="n">
        <f aca="false">N174</f>
        <v>40.5625</v>
      </c>
      <c r="O193" s="251" t="n">
        <f aca="false">O174</f>
        <v>92594.59</v>
      </c>
      <c r="P193" s="252" t="n">
        <f aca="false">P174</f>
        <v>1935.14</v>
      </c>
      <c r="Q193" s="139" t="n">
        <f aca="false">Q174</f>
        <v>25.7207194444444</v>
      </c>
      <c r="R193" s="91"/>
      <c r="S193" s="107"/>
      <c r="T193" s="69"/>
      <c r="U193" s="73"/>
      <c r="V193" s="107"/>
      <c r="W193" s="69"/>
      <c r="X193" s="73"/>
      <c r="Y193" s="91"/>
      <c r="Z193" s="137" t="n">
        <f aca="false">Z174</f>
        <v>0.5</v>
      </c>
      <c r="AA193" s="140" t="n">
        <f aca="false">AA174</f>
        <v>1082.0212</v>
      </c>
      <c r="AB193" s="141" t="n">
        <f aca="false">K193/AA193-1</f>
        <v>-0.000839539927683264</v>
      </c>
      <c r="AC193" s="91"/>
      <c r="AD193" s="137" t="n">
        <f aca="false">AD174</f>
        <v>1481.5544</v>
      </c>
      <c r="AE193" s="138" t="n">
        <f aca="false">AE174</f>
        <v>36.6022</v>
      </c>
      <c r="AF193" s="138" t="n">
        <f aca="false">AF174</f>
        <v>42.0851</v>
      </c>
      <c r="AG193" s="139" t="n">
        <f aca="false">AG174</f>
        <v>40.95</v>
      </c>
      <c r="AH193" s="91"/>
      <c r="AI193" s="137" t="n">
        <f aca="false">F193/AD193</f>
        <v>1.46065672647592</v>
      </c>
      <c r="AJ193" s="139" t="n">
        <f aca="false">K193/AD193</f>
        <v>0.729715223416704</v>
      </c>
      <c r="AL193" s="142" t="n">
        <f aca="false">AD193+F193</f>
        <v>3645.5968</v>
      </c>
      <c r="AN193" s="142" t="n">
        <f aca="false">AD193+K193</f>
        <v>2562.6672</v>
      </c>
      <c r="AP193" s="142" t="n">
        <f aca="false">AA193+AD193</f>
        <v>2563.5756</v>
      </c>
      <c r="AQ193" s="91"/>
      <c r="AR193" s="107"/>
      <c r="AS193" s="69"/>
      <c r="AT193" s="73"/>
      <c r="AU193" s="107"/>
      <c r="AV193" s="69"/>
      <c r="AW193" s="73"/>
      <c r="AY193" s="107"/>
      <c r="AZ193" s="69"/>
      <c r="BA193" s="73"/>
      <c r="BB193" s="107"/>
      <c r="BC193" s="69"/>
      <c r="BD193" s="73"/>
      <c r="BF193" s="107"/>
      <c r="BG193" s="69"/>
      <c r="BH193" s="73"/>
      <c r="BI193" s="107"/>
      <c r="BJ193" s="69"/>
      <c r="BK193" s="73"/>
    </row>
    <row r="194" customFormat="false" ht="12.75" hidden="false" customHeight="false" outlineLevel="0" collapsed="false">
      <c r="A194" s="102"/>
      <c r="B194" s="102"/>
      <c r="C194" s="114"/>
      <c r="D194" s="114" t="n">
        <v>34</v>
      </c>
      <c r="E194" s="114" t="n">
        <v>38</v>
      </c>
      <c r="F194" s="143" t="n">
        <f aca="false">F178</f>
        <v>1312.5776</v>
      </c>
      <c r="G194" s="144" t="n">
        <f aca="false">G178</f>
        <v>33.2258</v>
      </c>
      <c r="H194" s="144" t="n">
        <f aca="false">H178</f>
        <v>40.1984</v>
      </c>
      <c r="I194" s="145" t="n">
        <f aca="false">I178</f>
        <v>39.7561</v>
      </c>
      <c r="J194" s="267"/>
      <c r="K194" s="254" t="n">
        <f aca="false">K178</f>
        <v>653.9184</v>
      </c>
      <c r="L194" s="255" t="n">
        <f aca="false">L178</f>
        <v>33.3747</v>
      </c>
      <c r="M194" s="255" t="n">
        <f aca="false">M178</f>
        <v>39.9872</v>
      </c>
      <c r="N194" s="256" t="n">
        <f aca="false">N178</f>
        <v>39.4416</v>
      </c>
      <c r="O194" s="254" t="n">
        <f aca="false">O178</f>
        <v>87987.86</v>
      </c>
      <c r="P194" s="255" t="n">
        <f aca="false">P178</f>
        <v>1854.92</v>
      </c>
      <c r="Q194" s="145" t="n">
        <f aca="false">Q178</f>
        <v>24.4410722222222</v>
      </c>
      <c r="R194" s="91"/>
      <c r="S194" s="119"/>
      <c r="T194" s="120"/>
      <c r="U194" s="121"/>
      <c r="V194" s="119"/>
      <c r="W194" s="120"/>
      <c r="X194" s="121"/>
      <c r="Y194" s="91"/>
      <c r="Z194" s="143" t="n">
        <f aca="false">Z178</f>
        <v>0.5</v>
      </c>
      <c r="AA194" s="146" t="n">
        <f aca="false">AA178</f>
        <v>656.2888</v>
      </c>
      <c r="AB194" s="141" t="n">
        <f aca="false">K194/AA194-1</f>
        <v>-0.00361182455041142</v>
      </c>
      <c r="AC194" s="91"/>
      <c r="AD194" s="143" t="n">
        <f aca="false">AD178</f>
        <v>861.1984</v>
      </c>
      <c r="AE194" s="144" t="n">
        <f aca="false">AE178</f>
        <v>34.2419</v>
      </c>
      <c r="AF194" s="144" t="n">
        <f aca="false">AF178</f>
        <v>40.789</v>
      </c>
      <c r="AG194" s="145" t="n">
        <f aca="false">AG178</f>
        <v>39.3474</v>
      </c>
      <c r="AH194" s="91"/>
      <c r="AI194" s="143" t="n">
        <f aca="false">F194/AD194</f>
        <v>1.52412916698405</v>
      </c>
      <c r="AJ194" s="145" t="n">
        <f aca="false">K194/AD194</f>
        <v>0.759312139920372</v>
      </c>
      <c r="AL194" s="147" t="n">
        <f aca="false">AD194+F194</f>
        <v>2173.776</v>
      </c>
      <c r="AN194" s="147" t="n">
        <f aca="false">AD194+K194</f>
        <v>1515.1168</v>
      </c>
      <c r="AP194" s="147" t="n">
        <f aca="false">AA194+AD194</f>
        <v>1517.4872</v>
      </c>
      <c r="AQ194" s="91"/>
      <c r="AR194" s="119"/>
      <c r="AS194" s="120"/>
      <c r="AT194" s="121"/>
      <c r="AU194" s="119"/>
      <c r="AV194" s="120"/>
      <c r="AW194" s="121"/>
      <c r="AY194" s="119"/>
      <c r="AZ194" s="120"/>
      <c r="BA194" s="121"/>
      <c r="BB194" s="119"/>
      <c r="BC194" s="120"/>
      <c r="BD194" s="121"/>
      <c r="BF194" s="119"/>
      <c r="BG194" s="120"/>
      <c r="BH194" s="121"/>
      <c r="BI194" s="119"/>
      <c r="BJ194" s="120"/>
      <c r="BK194" s="121"/>
    </row>
    <row r="195" customFormat="false" ht="12" hidden="false" customHeight="false" outlineLevel="0" collapsed="false">
      <c r="A195" s="102"/>
      <c r="B195" s="87" t="s">
        <v>149</v>
      </c>
      <c r="C195" s="87" t="s">
        <v>98</v>
      </c>
      <c r="D195" s="87" t="n">
        <v>22</v>
      </c>
      <c r="E195" s="69" t="n">
        <v>20</v>
      </c>
      <c r="F195" s="124" t="n">
        <v>70765.3248</v>
      </c>
      <c r="G195" s="125" t="n">
        <v>38.9875</v>
      </c>
      <c r="H195" s="125" t="n">
        <v>42.5496</v>
      </c>
      <c r="I195" s="92" t="n">
        <v>44.6499</v>
      </c>
      <c r="J195" s="267" t="n">
        <v>20.25</v>
      </c>
      <c r="K195" s="230" t="n">
        <v>62855.0856</v>
      </c>
      <c r="L195" s="231" t="n">
        <v>38.8719</v>
      </c>
      <c r="M195" s="231" t="n">
        <v>42.6063</v>
      </c>
      <c r="N195" s="232" t="n">
        <v>44.6743</v>
      </c>
      <c r="O195" s="230" t="n">
        <v>144587.01</v>
      </c>
      <c r="P195" s="231" t="n">
        <v>2360.78</v>
      </c>
      <c r="Q195" s="92" t="n">
        <f aca="false">O195/3600</f>
        <v>40.1630583333333</v>
      </c>
      <c r="R195" s="91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91"/>
      <c r="Z195" s="88" t="n">
        <f aca="false">Z163</f>
        <v>0.9</v>
      </c>
      <c r="AA195" s="89" t="n">
        <f aca="false">F195*Z195</f>
        <v>63688.79232</v>
      </c>
      <c r="AB195" s="96" t="n">
        <f aca="false">K195/AA195-1</f>
        <v>-0.0130903207555122</v>
      </c>
      <c r="AC195" s="91"/>
      <c r="AD195" s="110" t="n">
        <v>3421.0464</v>
      </c>
      <c r="AE195" s="111" t="n">
        <v>40.3231</v>
      </c>
      <c r="AF195" s="111" t="n">
        <v>44.2903</v>
      </c>
      <c r="AG195" s="112" t="n">
        <v>46.2658</v>
      </c>
      <c r="AH195" s="91"/>
      <c r="AI195" s="110" t="n">
        <f aca="false">F195/AD195</f>
        <v>20.6852864667372</v>
      </c>
      <c r="AJ195" s="112" t="n">
        <f aca="false">K195/AD195</f>
        <v>18.3730584887712</v>
      </c>
      <c r="AL195" s="100" t="n">
        <f aca="false">AD195+F195</f>
        <v>74186.3712</v>
      </c>
      <c r="AN195" s="100" t="n">
        <f aca="false">AD195+K195</f>
        <v>66276.132</v>
      </c>
      <c r="AP195" s="100" t="n">
        <f aca="false">AA195+AD195</f>
        <v>67109.83872</v>
      </c>
      <c r="AQ195" s="91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102" t="n">
        <v>22</v>
      </c>
      <c r="E196" s="69" t="n">
        <v>22</v>
      </c>
      <c r="F196" s="126" t="n">
        <v>39191.9696</v>
      </c>
      <c r="G196" s="127" t="n">
        <v>37.3929</v>
      </c>
      <c r="H196" s="127" t="n">
        <v>42.0857</v>
      </c>
      <c r="I196" s="106" t="n">
        <v>44.2609</v>
      </c>
      <c r="J196" s="267" t="n">
        <v>22.41</v>
      </c>
      <c r="K196" s="233" t="n">
        <v>30787.5992</v>
      </c>
      <c r="L196" s="234" t="n">
        <v>37.1974</v>
      </c>
      <c r="M196" s="234" t="n">
        <v>42.1128</v>
      </c>
      <c r="N196" s="235" t="n">
        <v>44.2232</v>
      </c>
      <c r="O196" s="233" t="n">
        <v>127863.01</v>
      </c>
      <c r="P196" s="234" t="n">
        <v>2400.96</v>
      </c>
      <c r="Q196" s="106" t="n">
        <f aca="false">O196/3600</f>
        <v>35.5175027777778</v>
      </c>
      <c r="R196" s="91"/>
      <c r="S196" s="107"/>
      <c r="T196" s="69"/>
      <c r="U196" s="73"/>
      <c r="V196" s="107"/>
      <c r="W196" s="69"/>
      <c r="X196" s="73"/>
      <c r="Y196" s="91"/>
      <c r="Z196" s="103" t="n">
        <f aca="false">Z164</f>
        <v>0.8</v>
      </c>
      <c r="AA196" s="104" t="n">
        <f aca="false">F196*Z196</f>
        <v>31353.57568</v>
      </c>
      <c r="AB196" s="108" t="n">
        <f aca="false">K196/AA196-1</f>
        <v>-0.0180514173495377</v>
      </c>
      <c r="AC196" s="91"/>
      <c r="AD196" s="126" t="n">
        <f aca="false">AD195</f>
        <v>3421.0464</v>
      </c>
      <c r="AE196" s="127" t="n">
        <f aca="false">AE195</f>
        <v>40.3231</v>
      </c>
      <c r="AF196" s="127" t="n">
        <f aca="false">AF195</f>
        <v>44.2903</v>
      </c>
      <c r="AG196" s="106" t="n">
        <f aca="false">AG195</f>
        <v>46.2658</v>
      </c>
      <c r="AH196" s="91"/>
      <c r="AI196" s="126" t="n">
        <f aca="false">F196/AD196</f>
        <v>11.4561350585599</v>
      </c>
      <c r="AJ196" s="106" t="n">
        <f aca="false">K196/AD196</f>
        <v>8.9994684667241</v>
      </c>
      <c r="AL196" s="109" t="n">
        <f aca="false">AD196+F196</f>
        <v>42613.016</v>
      </c>
      <c r="AN196" s="109" t="n">
        <f aca="false">AD196+K196</f>
        <v>34208.6456</v>
      </c>
      <c r="AP196" s="109" t="n">
        <f aca="false">AA196+AD196</f>
        <v>34774.62208</v>
      </c>
      <c r="AQ196" s="91"/>
      <c r="AR196" s="107"/>
      <c r="AS196" s="69"/>
      <c r="AT196" s="73"/>
      <c r="AU196" s="107"/>
      <c r="AV196" s="69"/>
      <c r="AW196" s="73"/>
      <c r="AY196" s="107"/>
      <c r="AZ196" s="69"/>
      <c r="BA196" s="73"/>
      <c r="BB196" s="107"/>
      <c r="BC196" s="69"/>
      <c r="BD196" s="73"/>
      <c r="BF196" s="107"/>
      <c r="BG196" s="69"/>
      <c r="BH196" s="73"/>
      <c r="BI196" s="107"/>
      <c r="BJ196" s="69"/>
      <c r="BK196" s="73"/>
    </row>
    <row r="197" customFormat="false" ht="12" hidden="false" customHeight="false" outlineLevel="0" collapsed="false">
      <c r="A197" s="102"/>
      <c r="B197" s="102"/>
      <c r="C197" s="102"/>
      <c r="D197" s="102" t="n">
        <v>22</v>
      </c>
      <c r="E197" s="69" t="n">
        <v>24</v>
      </c>
      <c r="F197" s="126" t="n">
        <v>19171.6288</v>
      </c>
      <c r="G197" s="127" t="n">
        <v>36.2819</v>
      </c>
      <c r="H197" s="127" t="n">
        <v>41.5472</v>
      </c>
      <c r="I197" s="106" t="n">
        <v>43.7821</v>
      </c>
      <c r="J197" s="267" t="n">
        <v>24.69</v>
      </c>
      <c r="K197" s="233" t="n">
        <v>13021.4016</v>
      </c>
      <c r="L197" s="236" t="n">
        <v>36.0991</v>
      </c>
      <c r="M197" s="236" t="n">
        <v>41.4987</v>
      </c>
      <c r="N197" s="237" t="n">
        <v>43.6913</v>
      </c>
      <c r="O197" s="238" t="n">
        <v>114145.1</v>
      </c>
      <c r="P197" s="236" t="n">
        <v>2277.17</v>
      </c>
      <c r="Q197" s="106" t="n">
        <f aca="false">O197/3600</f>
        <v>31.7069722222222</v>
      </c>
      <c r="R197" s="91"/>
      <c r="S197" s="107"/>
      <c r="T197" s="69"/>
      <c r="U197" s="73"/>
      <c r="V197" s="107"/>
      <c r="W197" s="69"/>
      <c r="X197" s="73"/>
      <c r="Y197" s="91"/>
      <c r="Z197" s="103" t="n">
        <f aca="false">Z165</f>
        <v>0.7</v>
      </c>
      <c r="AA197" s="104" t="n">
        <f aca="false">F197*Z197</f>
        <v>13420.14016</v>
      </c>
      <c r="AB197" s="108" t="n">
        <f aca="false">K197/AA197-1</f>
        <v>-0.0297119519800901</v>
      </c>
      <c r="AC197" s="91"/>
      <c r="AD197" s="126" t="n">
        <f aca="false">AD196</f>
        <v>3421.0464</v>
      </c>
      <c r="AE197" s="127" t="n">
        <f aca="false">AE196</f>
        <v>40.3231</v>
      </c>
      <c r="AF197" s="127" t="n">
        <f aca="false">AF196</f>
        <v>44.2903</v>
      </c>
      <c r="AG197" s="106" t="n">
        <f aca="false">AG196</f>
        <v>46.2658</v>
      </c>
      <c r="AH197" s="91"/>
      <c r="AI197" s="126" t="n">
        <f aca="false">F197/AD197</f>
        <v>5.60402478025437</v>
      </c>
      <c r="AJ197" s="106" t="n">
        <f aca="false">K197/AD197</f>
        <v>3.80626278556175</v>
      </c>
      <c r="AL197" s="109" t="n">
        <f aca="false">AD197+F197</f>
        <v>22592.6752</v>
      </c>
      <c r="AN197" s="109" t="n">
        <f aca="false">AD197+K197</f>
        <v>16442.448</v>
      </c>
      <c r="AP197" s="109" t="n">
        <f aca="false">AA197+AD197</f>
        <v>16841.18656</v>
      </c>
      <c r="AQ197" s="91"/>
      <c r="AR197" s="107"/>
      <c r="AS197" s="69"/>
      <c r="AT197" s="73"/>
      <c r="AU197" s="107"/>
      <c r="AV197" s="69"/>
      <c r="AW197" s="73"/>
      <c r="AY197" s="107"/>
      <c r="AZ197" s="69"/>
      <c r="BA197" s="73"/>
      <c r="BB197" s="107"/>
      <c r="BC197" s="69"/>
      <c r="BD197" s="73"/>
      <c r="BF197" s="107"/>
      <c r="BG197" s="69"/>
      <c r="BH197" s="73"/>
      <c r="BI197" s="107"/>
      <c r="BJ197" s="69"/>
      <c r="BK197" s="73"/>
    </row>
    <row r="198" customFormat="false" ht="12.75" hidden="false" customHeight="false" outlineLevel="0" collapsed="false">
      <c r="A198" s="102"/>
      <c r="B198" s="102"/>
      <c r="C198" s="114"/>
      <c r="D198" s="114" t="n">
        <v>22</v>
      </c>
      <c r="E198" s="114" t="n">
        <v>26</v>
      </c>
      <c r="F198" s="128" t="n">
        <v>9749.6784</v>
      </c>
      <c r="G198" s="129" t="n">
        <v>35.5562</v>
      </c>
      <c r="H198" s="129" t="n">
        <v>41.0336</v>
      </c>
      <c r="I198" s="118" t="n">
        <v>43.3256</v>
      </c>
      <c r="J198" s="267" t="n">
        <v>27.35</v>
      </c>
      <c r="K198" s="239" t="n">
        <v>4805.5784</v>
      </c>
      <c r="L198" s="236" t="n">
        <v>35.281</v>
      </c>
      <c r="M198" s="236" t="n">
        <v>40.7827</v>
      </c>
      <c r="N198" s="237" t="n">
        <v>43.1144</v>
      </c>
      <c r="O198" s="240" t="n">
        <v>105264.5</v>
      </c>
      <c r="P198" s="241" t="n">
        <v>2304.15</v>
      </c>
      <c r="Q198" s="118" t="n">
        <f aca="false">O198/3600</f>
        <v>29.2401388888889</v>
      </c>
      <c r="R198" s="91"/>
      <c r="S198" s="119"/>
      <c r="T198" s="120"/>
      <c r="U198" s="121"/>
      <c r="V198" s="119"/>
      <c r="W198" s="120"/>
      <c r="X198" s="121"/>
      <c r="Y198" s="91"/>
      <c r="Z198" s="115" t="n">
        <f aca="false">Z166</f>
        <v>0.5</v>
      </c>
      <c r="AA198" s="122" t="n">
        <f aca="false">F198*Z198</f>
        <v>4874.8392</v>
      </c>
      <c r="AB198" s="108" t="n">
        <f aca="false">K198/AA198-1</f>
        <v>-0.0142078122289654</v>
      </c>
      <c r="AC198" s="91"/>
      <c r="AD198" s="128" t="n">
        <f aca="false">AD197</f>
        <v>3421.0464</v>
      </c>
      <c r="AE198" s="129" t="n">
        <f aca="false">AE197</f>
        <v>40.3231</v>
      </c>
      <c r="AF198" s="129" t="n">
        <f aca="false">AF197</f>
        <v>44.2903</v>
      </c>
      <c r="AG198" s="118" t="n">
        <f aca="false">AG197</f>
        <v>46.2658</v>
      </c>
      <c r="AH198" s="91"/>
      <c r="AI198" s="128" t="n">
        <f aca="false">F198/AD198</f>
        <v>2.84991118506899</v>
      </c>
      <c r="AJ198" s="118" t="n">
        <f aca="false">K198/AD198</f>
        <v>1.40471009104115</v>
      </c>
      <c r="AL198" s="148" t="n">
        <f aca="false">AD198+F198</f>
        <v>13170.7248</v>
      </c>
      <c r="AN198" s="148" t="n">
        <f aca="false">AD198+K198</f>
        <v>8226.6248</v>
      </c>
      <c r="AP198" s="148" t="n">
        <f aca="false">AA198+AD198</f>
        <v>8295.8856</v>
      </c>
      <c r="AQ198" s="91"/>
      <c r="AR198" s="119"/>
      <c r="AS198" s="120"/>
      <c r="AT198" s="121"/>
      <c r="AU198" s="119"/>
      <c r="AV198" s="120"/>
      <c r="AW198" s="121"/>
      <c r="AY198" s="119"/>
      <c r="AZ198" s="120"/>
      <c r="BA198" s="121"/>
      <c r="BB198" s="119"/>
      <c r="BC198" s="120"/>
      <c r="BD198" s="121"/>
      <c r="BF198" s="119"/>
      <c r="BG198" s="120"/>
      <c r="BH198" s="121"/>
      <c r="BI198" s="119"/>
      <c r="BJ198" s="120"/>
      <c r="BK198" s="121"/>
    </row>
    <row r="199" customFormat="false" ht="12" hidden="false" customHeight="false" outlineLevel="0" collapsed="false">
      <c r="A199" s="102"/>
      <c r="B199" s="102"/>
      <c r="C199" s="87" t="s">
        <v>99</v>
      </c>
      <c r="D199" s="87" t="n">
        <v>26</v>
      </c>
      <c r="E199" s="69" t="n">
        <v>24</v>
      </c>
      <c r="F199" s="124" t="n">
        <v>19171.6288</v>
      </c>
      <c r="G199" s="125" t="n">
        <v>36.2819</v>
      </c>
      <c r="H199" s="125" t="n">
        <v>41.5472</v>
      </c>
      <c r="I199" s="92" t="n">
        <v>43.7821</v>
      </c>
      <c r="J199" s="267" t="n">
        <v>24.09</v>
      </c>
      <c r="K199" s="230" t="n">
        <v>16869.6672</v>
      </c>
      <c r="L199" s="242" t="n">
        <v>36.3266</v>
      </c>
      <c r="M199" s="242" t="n">
        <v>41.6768</v>
      </c>
      <c r="N199" s="243" t="n">
        <v>43.8309</v>
      </c>
      <c r="O199" s="230" t="n">
        <v>116744.35</v>
      </c>
      <c r="P199" s="231" t="n">
        <v>2376.68</v>
      </c>
      <c r="Q199" s="92" t="n">
        <f aca="false">O199/3600</f>
        <v>32.4289861111111</v>
      </c>
      <c r="R199" s="91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91"/>
      <c r="Z199" s="88" t="n">
        <f aca="false">Z167</f>
        <v>0.9</v>
      </c>
      <c r="AA199" s="89" t="n">
        <f aca="false">F199*Z199</f>
        <v>17254.46592</v>
      </c>
      <c r="AB199" s="96" t="n">
        <f aca="false">K199/AA199-1</f>
        <v>-0.0223013984775948</v>
      </c>
      <c r="AC199" s="91"/>
      <c r="AD199" s="110" t="n">
        <v>1680.2736</v>
      </c>
      <c r="AE199" s="111" t="n">
        <v>38.0905</v>
      </c>
      <c r="AF199" s="111" t="n">
        <v>42.5717</v>
      </c>
      <c r="AG199" s="112" t="n">
        <v>44.737</v>
      </c>
      <c r="AH199" s="91"/>
      <c r="AI199" s="110" t="n">
        <f aca="false">F199/AD199</f>
        <v>11.4098256379199</v>
      </c>
      <c r="AJ199" s="112" t="n">
        <f aca="false">K199/AD199</f>
        <v>10.0398335128279</v>
      </c>
      <c r="AL199" s="100" t="n">
        <f aca="false">AD199+F199</f>
        <v>20851.9024</v>
      </c>
      <c r="AN199" s="100" t="n">
        <f aca="false">AD199+K199</f>
        <v>18549.9408</v>
      </c>
      <c r="AP199" s="100" t="n">
        <f aca="false">AA199+AD199</f>
        <v>18934.73952</v>
      </c>
      <c r="AQ199" s="91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102" t="n">
        <v>26</v>
      </c>
      <c r="E200" s="69" t="n">
        <v>26</v>
      </c>
      <c r="F200" s="126" t="n">
        <v>9749.6784</v>
      </c>
      <c r="G200" s="127" t="n">
        <v>35.5562</v>
      </c>
      <c r="H200" s="127" t="n">
        <v>41.0336</v>
      </c>
      <c r="I200" s="106" t="n">
        <v>43.3256</v>
      </c>
      <c r="J200" s="267" t="n">
        <v>26.34</v>
      </c>
      <c r="K200" s="233" t="n">
        <v>7645.1936</v>
      </c>
      <c r="L200" s="244" t="n">
        <v>35.5682</v>
      </c>
      <c r="M200" s="244" t="n">
        <v>41.0461</v>
      </c>
      <c r="N200" s="245" t="n">
        <v>43.2694</v>
      </c>
      <c r="O200" s="233" t="n">
        <v>106656.31</v>
      </c>
      <c r="P200" s="234" t="n">
        <v>2320.47</v>
      </c>
      <c r="Q200" s="106" t="n">
        <f aca="false">O200/3600</f>
        <v>29.6267527777778</v>
      </c>
      <c r="R200" s="91"/>
      <c r="S200" s="107"/>
      <c r="T200" s="69"/>
      <c r="U200" s="73"/>
      <c r="V200" s="107"/>
      <c r="W200" s="69"/>
      <c r="X200" s="73"/>
      <c r="Y200" s="91"/>
      <c r="Z200" s="103" t="n">
        <f aca="false">Z168</f>
        <v>0.8</v>
      </c>
      <c r="AA200" s="104" t="n">
        <f aca="false">F200*Z200</f>
        <v>7799.74272</v>
      </c>
      <c r="AB200" s="108" t="n">
        <f aca="false">K200/AA200-1</f>
        <v>-0.0198146433219789</v>
      </c>
      <c r="AC200" s="91"/>
      <c r="AD200" s="126" t="n">
        <f aca="false">AD199</f>
        <v>1680.2736</v>
      </c>
      <c r="AE200" s="127" t="n">
        <f aca="false">AE199</f>
        <v>38.0905</v>
      </c>
      <c r="AF200" s="127" t="n">
        <f aca="false">AF199</f>
        <v>42.5717</v>
      </c>
      <c r="AG200" s="106" t="n">
        <f aca="false">AG199</f>
        <v>44.737</v>
      </c>
      <c r="AH200" s="91"/>
      <c r="AI200" s="126" t="n">
        <f aca="false">F200/AD200</f>
        <v>5.80243503200907</v>
      </c>
      <c r="AJ200" s="106" t="n">
        <f aca="false">K200/AD200</f>
        <v>4.54996948116069</v>
      </c>
      <c r="AL200" s="109" t="n">
        <f aca="false">AD200+F200</f>
        <v>11429.952</v>
      </c>
      <c r="AN200" s="109" t="n">
        <f aca="false">AD200+K200</f>
        <v>9325.4672</v>
      </c>
      <c r="AP200" s="109" t="n">
        <f aca="false">AA200+AD200</f>
        <v>9480.01632</v>
      </c>
      <c r="AQ200" s="91"/>
      <c r="AR200" s="107"/>
      <c r="AS200" s="69"/>
      <c r="AT200" s="73"/>
      <c r="AU200" s="107"/>
      <c r="AV200" s="69"/>
      <c r="AW200" s="73"/>
      <c r="AY200" s="107"/>
      <c r="AZ200" s="69"/>
      <c r="BA200" s="73"/>
      <c r="BB200" s="107"/>
      <c r="BC200" s="69"/>
      <c r="BD200" s="73"/>
      <c r="BF200" s="107"/>
      <c r="BG200" s="69"/>
      <c r="BH200" s="73"/>
      <c r="BI200" s="107"/>
      <c r="BJ200" s="69"/>
      <c r="BK200" s="73"/>
    </row>
    <row r="201" customFormat="false" ht="12" hidden="false" customHeight="false" outlineLevel="0" collapsed="false">
      <c r="A201" s="102"/>
      <c r="B201" s="102"/>
      <c r="C201" s="102"/>
      <c r="D201" s="102" t="n">
        <v>26</v>
      </c>
      <c r="E201" s="69" t="n">
        <v>28</v>
      </c>
      <c r="F201" s="126" t="n">
        <v>5470.7448</v>
      </c>
      <c r="G201" s="127" t="n">
        <v>35.0278</v>
      </c>
      <c r="H201" s="127" t="n">
        <v>40.5144</v>
      </c>
      <c r="I201" s="106" t="n">
        <v>42.8842</v>
      </c>
      <c r="J201" s="267" t="n">
        <v>28.68</v>
      </c>
      <c r="K201" s="233" t="n">
        <v>3757.7912</v>
      </c>
      <c r="L201" s="244" t="n">
        <v>34.9326</v>
      </c>
      <c r="M201" s="244" t="n">
        <v>40.4426</v>
      </c>
      <c r="N201" s="245" t="n">
        <v>42.782</v>
      </c>
      <c r="O201" s="238" t="n">
        <v>101114.24</v>
      </c>
      <c r="P201" s="236" t="n">
        <v>2268.97</v>
      </c>
      <c r="Q201" s="106" t="n">
        <f aca="false">O201/3600</f>
        <v>28.0872888888889</v>
      </c>
      <c r="R201" s="91"/>
      <c r="S201" s="107"/>
      <c r="T201" s="69"/>
      <c r="U201" s="73"/>
      <c r="V201" s="107"/>
      <c r="W201" s="69"/>
      <c r="X201" s="73"/>
      <c r="Y201" s="91"/>
      <c r="Z201" s="103" t="n">
        <f aca="false">Z169</f>
        <v>0.7</v>
      </c>
      <c r="AA201" s="104" t="n">
        <f aca="false">F201*Z201</f>
        <v>3829.52136</v>
      </c>
      <c r="AB201" s="108" t="n">
        <f aca="false">K201/AA201-1</f>
        <v>-0.0187308421227869</v>
      </c>
      <c r="AC201" s="91"/>
      <c r="AD201" s="126" t="n">
        <f aca="false">AD200</f>
        <v>1680.2736</v>
      </c>
      <c r="AE201" s="127" t="n">
        <f aca="false">AE200</f>
        <v>38.0905</v>
      </c>
      <c r="AF201" s="127" t="n">
        <f aca="false">AF200</f>
        <v>42.5717</v>
      </c>
      <c r="AG201" s="106" t="n">
        <f aca="false">AG200</f>
        <v>44.737</v>
      </c>
      <c r="AH201" s="91"/>
      <c r="AI201" s="126" t="n">
        <f aca="false">F201/AD201</f>
        <v>3.2558654733372</v>
      </c>
      <c r="AJ201" s="106" t="n">
        <f aca="false">K201/AD201</f>
        <v>2.23641625982816</v>
      </c>
      <c r="AL201" s="109" t="n">
        <f aca="false">AD201+F201</f>
        <v>7151.0184</v>
      </c>
      <c r="AN201" s="109" t="n">
        <f aca="false">AD201+K201</f>
        <v>5438.0648</v>
      </c>
      <c r="AP201" s="109" t="n">
        <f aca="false">AA201+AD201</f>
        <v>5509.79496</v>
      </c>
      <c r="AQ201" s="91"/>
      <c r="AR201" s="107"/>
      <c r="AS201" s="69"/>
      <c r="AT201" s="73"/>
      <c r="AU201" s="107"/>
      <c r="AV201" s="69"/>
      <c r="AW201" s="73"/>
      <c r="AY201" s="107"/>
      <c r="AZ201" s="69"/>
      <c r="BA201" s="73"/>
      <c r="BB201" s="107"/>
      <c r="BC201" s="69"/>
      <c r="BD201" s="73"/>
      <c r="BF201" s="107"/>
      <c r="BG201" s="69"/>
      <c r="BH201" s="73"/>
      <c r="BI201" s="107"/>
      <c r="BJ201" s="69"/>
      <c r="BK201" s="73"/>
    </row>
    <row r="202" customFormat="false" ht="12.75" hidden="false" customHeight="false" outlineLevel="0" collapsed="false">
      <c r="A202" s="102"/>
      <c r="B202" s="102"/>
      <c r="C202" s="114"/>
      <c r="D202" s="114" t="n">
        <v>26</v>
      </c>
      <c r="E202" s="114" t="n">
        <v>30</v>
      </c>
      <c r="F202" s="128" t="n">
        <v>3404.4432</v>
      </c>
      <c r="G202" s="129" t="n">
        <v>34.4891</v>
      </c>
      <c r="H202" s="129" t="n">
        <v>40.2123</v>
      </c>
      <c r="I202" s="118" t="n">
        <v>42.6356</v>
      </c>
      <c r="J202" s="267" t="n">
        <v>31.31</v>
      </c>
      <c r="K202" s="239" t="n">
        <v>1685.0944</v>
      </c>
      <c r="L202" s="246" t="n">
        <v>34.1246</v>
      </c>
      <c r="M202" s="246" t="n">
        <v>39.7987</v>
      </c>
      <c r="N202" s="247" t="n">
        <v>42.3469</v>
      </c>
      <c r="O202" s="240" t="n">
        <v>97691.67</v>
      </c>
      <c r="P202" s="241" t="n">
        <v>2274.57</v>
      </c>
      <c r="Q202" s="118" t="n">
        <f aca="false">O202/3600</f>
        <v>27.136575</v>
      </c>
      <c r="R202" s="91"/>
      <c r="S202" s="119"/>
      <c r="T202" s="120"/>
      <c r="U202" s="121"/>
      <c r="V202" s="119"/>
      <c r="W202" s="120"/>
      <c r="X202" s="121"/>
      <c r="Y202" s="91"/>
      <c r="Z202" s="115" t="n">
        <f aca="false">Z170</f>
        <v>0.5</v>
      </c>
      <c r="AA202" s="122" t="n">
        <f aca="false">F202*Z202</f>
        <v>1702.2216</v>
      </c>
      <c r="AB202" s="108" t="n">
        <f aca="false">K202/AA202-1</f>
        <v>-0.0100616746961736</v>
      </c>
      <c r="AC202" s="91"/>
      <c r="AD202" s="128" t="n">
        <f aca="false">AD201</f>
        <v>1680.2736</v>
      </c>
      <c r="AE202" s="129" t="n">
        <f aca="false">AE201</f>
        <v>38.0905</v>
      </c>
      <c r="AF202" s="129" t="n">
        <f aca="false">AF201</f>
        <v>42.5717</v>
      </c>
      <c r="AG202" s="118" t="n">
        <f aca="false">AG201</f>
        <v>44.737</v>
      </c>
      <c r="AH202" s="91"/>
      <c r="AI202" s="128" t="n">
        <f aca="false">F202/AD202</f>
        <v>2.02612431689696</v>
      </c>
      <c r="AJ202" s="118" t="n">
        <f aca="false">K202/AD202</f>
        <v>1.00286905656317</v>
      </c>
      <c r="AL202" s="148" t="n">
        <f aca="false">AD202+F202</f>
        <v>5084.7168</v>
      </c>
      <c r="AN202" s="148" t="n">
        <f aca="false">AD202+K202</f>
        <v>3365.368</v>
      </c>
      <c r="AP202" s="148" t="n">
        <f aca="false">AA202+AD202</f>
        <v>3382.4952</v>
      </c>
      <c r="AQ202" s="91"/>
      <c r="AR202" s="119"/>
      <c r="AS202" s="120"/>
      <c r="AT202" s="121"/>
      <c r="AU202" s="119"/>
      <c r="AV202" s="120"/>
      <c r="AW202" s="121"/>
      <c r="AY202" s="119"/>
      <c r="AZ202" s="120"/>
      <c r="BA202" s="121"/>
      <c r="BB202" s="119"/>
      <c r="BC202" s="120"/>
      <c r="BD202" s="121"/>
      <c r="BF202" s="119"/>
      <c r="BG202" s="120"/>
      <c r="BH202" s="121"/>
      <c r="BI202" s="119"/>
      <c r="BJ202" s="120"/>
      <c r="BK202" s="121"/>
    </row>
    <row r="203" customFormat="false" ht="12" hidden="false" customHeight="false" outlineLevel="0" collapsed="false">
      <c r="A203" s="102"/>
      <c r="B203" s="102"/>
      <c r="C203" s="87" t="s">
        <v>150</v>
      </c>
      <c r="D203" s="87" t="n">
        <v>30</v>
      </c>
      <c r="E203" s="69" t="n">
        <v>28</v>
      </c>
      <c r="F203" s="124" t="n">
        <v>5470.7448</v>
      </c>
      <c r="G203" s="125" t="n">
        <v>35.0278</v>
      </c>
      <c r="H203" s="125" t="n">
        <v>40.5144</v>
      </c>
      <c r="I203" s="92" t="n">
        <v>42.8842</v>
      </c>
      <c r="J203" s="267" t="n">
        <v>28.01</v>
      </c>
      <c r="K203" s="230" t="n">
        <v>4837.308</v>
      </c>
      <c r="L203" s="234" t="n">
        <v>35.1174</v>
      </c>
      <c r="M203" s="234" t="n">
        <v>40.5406</v>
      </c>
      <c r="N203" s="235" t="n">
        <v>42.8515</v>
      </c>
      <c r="O203" s="230" t="n">
        <v>101846.48</v>
      </c>
      <c r="P203" s="231" t="n">
        <v>2206.19</v>
      </c>
      <c r="Q203" s="92" t="n">
        <f aca="false">O203/3600</f>
        <v>28.2906888888889</v>
      </c>
      <c r="R203" s="91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91"/>
      <c r="Z203" s="88" t="n">
        <f aca="false">Z171</f>
        <v>0.9</v>
      </c>
      <c r="AA203" s="89" t="n">
        <f aca="false">F203*Z203</f>
        <v>4923.67032</v>
      </c>
      <c r="AB203" s="96" t="n">
        <f aca="false">K203/AA203-1</f>
        <v>-0.017540232060054</v>
      </c>
      <c r="AC203" s="91"/>
      <c r="AD203" s="110" t="n">
        <v>908.188</v>
      </c>
      <c r="AE203" s="111" t="n">
        <v>35.8277</v>
      </c>
      <c r="AF203" s="111" t="n">
        <v>41.3281</v>
      </c>
      <c r="AG203" s="112" t="n">
        <v>43.5335</v>
      </c>
      <c r="AH203" s="91"/>
      <c r="AI203" s="110" t="n">
        <f aca="false">F203/AD203</f>
        <v>6.02380212026585</v>
      </c>
      <c r="AJ203" s="112" t="n">
        <f aca="false">K203/AD203</f>
        <v>5.32632890987329</v>
      </c>
      <c r="AL203" s="100" t="n">
        <f aca="false">AD203+F203</f>
        <v>6378.9328</v>
      </c>
      <c r="AN203" s="100" t="n">
        <f aca="false">AD203+K203</f>
        <v>5745.496</v>
      </c>
      <c r="AP203" s="100" t="n">
        <f aca="false">AA203+AD203</f>
        <v>5831.85832</v>
      </c>
      <c r="AQ203" s="91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102" t="n">
        <v>30</v>
      </c>
      <c r="E204" s="69" t="n">
        <v>30</v>
      </c>
      <c r="F204" s="126" t="n">
        <v>3404.4432</v>
      </c>
      <c r="G204" s="127" t="n">
        <v>34.4891</v>
      </c>
      <c r="H204" s="127" t="n">
        <v>40.2123</v>
      </c>
      <c r="I204" s="106" t="n">
        <v>42.6356</v>
      </c>
      <c r="J204" s="267" t="n">
        <v>30.32</v>
      </c>
      <c r="K204" s="233" t="n">
        <v>2678.0408</v>
      </c>
      <c r="L204" s="236" t="n">
        <v>34.4514</v>
      </c>
      <c r="M204" s="236" t="n">
        <v>40.1008</v>
      </c>
      <c r="N204" s="237" t="n">
        <v>42.5163</v>
      </c>
      <c r="O204" s="233" t="n">
        <v>98009.92</v>
      </c>
      <c r="P204" s="234" t="n">
        <v>2198.41</v>
      </c>
      <c r="Q204" s="106" t="n">
        <f aca="false">O204/3600</f>
        <v>27.2249777777778</v>
      </c>
      <c r="R204" s="91"/>
      <c r="S204" s="107"/>
      <c r="T204" s="69"/>
      <c r="U204" s="73"/>
      <c r="V204" s="107"/>
      <c r="W204" s="69"/>
      <c r="X204" s="73"/>
      <c r="Y204" s="91"/>
      <c r="Z204" s="103" t="n">
        <f aca="false">Z172</f>
        <v>0.8</v>
      </c>
      <c r="AA204" s="104" t="n">
        <f aca="false">F204*Z204</f>
        <v>2723.55456</v>
      </c>
      <c r="AB204" s="108" t="n">
        <f aca="false">K204/AA204-1</f>
        <v>-0.016711161460999</v>
      </c>
      <c r="AC204" s="91"/>
      <c r="AD204" s="126" t="n">
        <f aca="false">AD203</f>
        <v>908.188</v>
      </c>
      <c r="AE204" s="127" t="n">
        <f aca="false">AE203</f>
        <v>35.8277</v>
      </c>
      <c r="AF204" s="127" t="n">
        <f aca="false">AF203</f>
        <v>41.3281</v>
      </c>
      <c r="AG204" s="106" t="n">
        <f aca="false">AG203</f>
        <v>43.5335</v>
      </c>
      <c r="AH204" s="91"/>
      <c r="AI204" s="126" t="n">
        <f aca="false">F204/AD204</f>
        <v>3.74861064008774</v>
      </c>
      <c r="AJ204" s="106" t="n">
        <f aca="false">K204/AD204</f>
        <v>2.94877360194145</v>
      </c>
      <c r="AL204" s="109" t="n">
        <f aca="false">AD204+F204</f>
        <v>4312.6312</v>
      </c>
      <c r="AN204" s="109" t="n">
        <f aca="false">AD204+K204</f>
        <v>3586.2288</v>
      </c>
      <c r="AP204" s="109" t="n">
        <f aca="false">AA204+AD204</f>
        <v>3631.74256</v>
      </c>
      <c r="AQ204" s="91"/>
      <c r="AR204" s="107"/>
      <c r="AS204" s="69"/>
      <c r="AT204" s="73"/>
      <c r="AU204" s="107"/>
      <c r="AV204" s="69"/>
      <c r="AW204" s="73"/>
      <c r="AY204" s="107"/>
      <c r="AZ204" s="69"/>
      <c r="BA204" s="73"/>
      <c r="BB204" s="107"/>
      <c r="BC204" s="69"/>
      <c r="BD204" s="73"/>
      <c r="BF204" s="107"/>
      <c r="BG204" s="69"/>
      <c r="BH204" s="73"/>
      <c r="BI204" s="107"/>
      <c r="BJ204" s="69"/>
      <c r="BK204" s="73"/>
    </row>
    <row r="205" customFormat="false" ht="12" hidden="false" customHeight="false" outlineLevel="0" collapsed="false">
      <c r="A205" s="102"/>
      <c r="B205" s="102"/>
      <c r="C205" s="102"/>
      <c r="D205" s="102" t="n">
        <v>30</v>
      </c>
      <c r="E205" s="69" t="n">
        <v>32</v>
      </c>
      <c r="F205" s="126" t="n">
        <v>2255.376</v>
      </c>
      <c r="G205" s="127" t="n">
        <v>33.857</v>
      </c>
      <c r="H205" s="127" t="n">
        <v>39.6081</v>
      </c>
      <c r="I205" s="106" t="n">
        <v>42.1009</v>
      </c>
      <c r="J205" s="267" t="n">
        <v>32.52</v>
      </c>
      <c r="K205" s="233" t="n">
        <v>1554.1144</v>
      </c>
      <c r="L205" s="236" t="n">
        <v>33.6958</v>
      </c>
      <c r="M205" s="236" t="n">
        <v>39.4428</v>
      </c>
      <c r="N205" s="237" t="n">
        <v>42.006</v>
      </c>
      <c r="O205" s="238" t="n">
        <v>96202.18</v>
      </c>
      <c r="P205" s="236" t="n">
        <v>2238.88</v>
      </c>
      <c r="Q205" s="106" t="n">
        <f aca="false">O205/3600</f>
        <v>26.7228277777778</v>
      </c>
      <c r="R205" s="91"/>
      <c r="S205" s="107"/>
      <c r="T205" s="69"/>
      <c r="U205" s="73"/>
      <c r="V205" s="107"/>
      <c r="W205" s="69"/>
      <c r="X205" s="73"/>
      <c r="Y205" s="91"/>
      <c r="Z205" s="103" t="n">
        <f aca="false">Z173</f>
        <v>0.7</v>
      </c>
      <c r="AA205" s="104" t="n">
        <f aca="false">F205*Z205</f>
        <v>1578.7632</v>
      </c>
      <c r="AB205" s="108" t="n">
        <f aca="false">K205/AA205-1</f>
        <v>-0.0156127277352298</v>
      </c>
      <c r="AC205" s="91"/>
      <c r="AD205" s="126" t="n">
        <f aca="false">AD204</f>
        <v>908.188</v>
      </c>
      <c r="AE205" s="127" t="n">
        <f aca="false">AE204</f>
        <v>35.8277</v>
      </c>
      <c r="AF205" s="127" t="n">
        <f aca="false">AF204</f>
        <v>41.3281</v>
      </c>
      <c r="AG205" s="106" t="n">
        <f aca="false">AG204</f>
        <v>43.5335</v>
      </c>
      <c r="AH205" s="91"/>
      <c r="AI205" s="126" t="n">
        <f aca="false">F205/AD205</f>
        <v>2.48338009310848</v>
      </c>
      <c r="AJ205" s="106" t="n">
        <f aca="false">K205/AD205</f>
        <v>1.71122542909618</v>
      </c>
      <c r="AL205" s="109" t="n">
        <f aca="false">AD205+F205</f>
        <v>3163.564</v>
      </c>
      <c r="AN205" s="109" t="n">
        <f aca="false">AD205+K205</f>
        <v>2462.3024</v>
      </c>
      <c r="AP205" s="109" t="n">
        <f aca="false">AA205+AD205</f>
        <v>2486.9512</v>
      </c>
      <c r="AQ205" s="91"/>
      <c r="AR205" s="107"/>
      <c r="AS205" s="69"/>
      <c r="AT205" s="73"/>
      <c r="AU205" s="107"/>
      <c r="AV205" s="69"/>
      <c r="AW205" s="73"/>
      <c r="AY205" s="107"/>
      <c r="AZ205" s="69"/>
      <c r="BA205" s="73"/>
      <c r="BB205" s="107"/>
      <c r="BC205" s="69"/>
      <c r="BD205" s="73"/>
      <c r="BF205" s="107"/>
      <c r="BG205" s="69"/>
      <c r="BH205" s="73"/>
      <c r="BI205" s="107"/>
      <c r="BJ205" s="69"/>
      <c r="BK205" s="73"/>
    </row>
    <row r="206" customFormat="false" ht="12.75" hidden="false" customHeight="false" outlineLevel="0" collapsed="false">
      <c r="A206" s="102"/>
      <c r="B206" s="102"/>
      <c r="C206" s="114"/>
      <c r="D206" s="114" t="n">
        <v>30</v>
      </c>
      <c r="E206" s="114" t="n">
        <v>34</v>
      </c>
      <c r="F206" s="128" t="n">
        <v>1582.9784</v>
      </c>
      <c r="G206" s="129" t="n">
        <v>33.159</v>
      </c>
      <c r="H206" s="129" t="n">
        <v>39.2961</v>
      </c>
      <c r="I206" s="118" t="n">
        <v>41.8516</v>
      </c>
      <c r="J206" s="267" t="n">
        <v>35</v>
      </c>
      <c r="K206" s="239" t="n">
        <v>787.1096</v>
      </c>
      <c r="L206" s="246" t="n">
        <v>32.8</v>
      </c>
      <c r="M206" s="246" t="n">
        <v>38.9299</v>
      </c>
      <c r="N206" s="247" t="n">
        <v>41.6313</v>
      </c>
      <c r="O206" s="240" t="n">
        <v>106761.86</v>
      </c>
      <c r="P206" s="241" t="n">
        <v>2499.72</v>
      </c>
      <c r="Q206" s="118" t="n">
        <f aca="false">O206/3600</f>
        <v>29.6560722222222</v>
      </c>
      <c r="R206" s="91"/>
      <c r="S206" s="119"/>
      <c r="T206" s="120"/>
      <c r="U206" s="121"/>
      <c r="V206" s="119"/>
      <c r="W206" s="120"/>
      <c r="X206" s="121"/>
      <c r="Y206" s="91"/>
      <c r="Z206" s="115" t="n">
        <f aca="false">Z174</f>
        <v>0.5</v>
      </c>
      <c r="AA206" s="122" t="n">
        <f aca="false">F206*Z206</f>
        <v>791.4892</v>
      </c>
      <c r="AB206" s="108" t="n">
        <f aca="false">K206/AA206-1</f>
        <v>-0.00553336672187055</v>
      </c>
      <c r="AC206" s="91"/>
      <c r="AD206" s="128" t="n">
        <f aca="false">AD205</f>
        <v>908.188</v>
      </c>
      <c r="AE206" s="129" t="n">
        <f aca="false">AE205</f>
        <v>35.8277</v>
      </c>
      <c r="AF206" s="129" t="n">
        <f aca="false">AF205</f>
        <v>41.3281</v>
      </c>
      <c r="AG206" s="118" t="n">
        <f aca="false">AG205</f>
        <v>43.5335</v>
      </c>
      <c r="AH206" s="91"/>
      <c r="AI206" s="128" t="n">
        <f aca="false">F206/AD206</f>
        <v>1.74300739494466</v>
      </c>
      <c r="AJ206" s="118" t="n">
        <f aca="false">K206/AD206</f>
        <v>0.866681347914749</v>
      </c>
      <c r="AL206" s="148" t="n">
        <f aca="false">AD206+F206</f>
        <v>2491.1664</v>
      </c>
      <c r="AN206" s="148" t="n">
        <f aca="false">AD206+K206</f>
        <v>1695.2976</v>
      </c>
      <c r="AP206" s="148" t="n">
        <f aca="false">AA206+AD206</f>
        <v>1699.6772</v>
      </c>
      <c r="AQ206" s="91"/>
      <c r="AR206" s="119"/>
      <c r="AS206" s="120"/>
      <c r="AT206" s="121"/>
      <c r="AU206" s="119"/>
      <c r="AV206" s="120"/>
      <c r="AW206" s="121"/>
      <c r="AY206" s="119"/>
      <c r="AZ206" s="120"/>
      <c r="BA206" s="121"/>
      <c r="BB206" s="119"/>
      <c r="BC206" s="120"/>
      <c r="BD206" s="121"/>
      <c r="BF206" s="119"/>
      <c r="BG206" s="120"/>
      <c r="BH206" s="121"/>
      <c r="BI206" s="119"/>
      <c r="BJ206" s="120"/>
      <c r="BK206" s="121"/>
    </row>
    <row r="207" customFormat="false" ht="12" hidden="false" customHeight="false" outlineLevel="0" collapsed="false">
      <c r="A207" s="102"/>
      <c r="B207" s="102"/>
      <c r="C207" s="87" t="s">
        <v>101</v>
      </c>
      <c r="D207" s="87" t="n">
        <v>34</v>
      </c>
      <c r="E207" s="69" t="n">
        <v>32</v>
      </c>
      <c r="F207" s="124" t="n">
        <v>2255.376</v>
      </c>
      <c r="G207" s="125" t="n">
        <v>33.857</v>
      </c>
      <c r="H207" s="125" t="n">
        <v>39.6081</v>
      </c>
      <c r="I207" s="92" t="n">
        <v>42.1009</v>
      </c>
      <c r="J207" s="267" t="n">
        <v>31.94</v>
      </c>
      <c r="K207" s="230" t="n">
        <v>2021.4848</v>
      </c>
      <c r="L207" s="242" t="n">
        <v>33.9377</v>
      </c>
      <c r="M207" s="242" t="n">
        <v>39.5909</v>
      </c>
      <c r="N207" s="243" t="n">
        <v>42.1071</v>
      </c>
      <c r="O207" s="230" t="n">
        <v>109516.77</v>
      </c>
      <c r="P207" s="231" t="n">
        <v>2471.54</v>
      </c>
      <c r="Q207" s="92" t="n">
        <f aca="false">O207/3600</f>
        <v>30.421325</v>
      </c>
      <c r="R207" s="91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91"/>
      <c r="Z207" s="88" t="n">
        <f aca="false">Z175</f>
        <v>0.9</v>
      </c>
      <c r="AA207" s="89" t="n">
        <f aca="false">F207*Z207</f>
        <v>2029.8384</v>
      </c>
      <c r="AB207" s="96" t="n">
        <f aca="false">K207/AA207-1</f>
        <v>-0.00411540150191281</v>
      </c>
      <c r="AC207" s="91"/>
      <c r="AD207" s="110" t="n">
        <v>506.096</v>
      </c>
      <c r="AE207" s="111" t="n">
        <v>33.474</v>
      </c>
      <c r="AF207" s="111" t="n">
        <v>40.0634</v>
      </c>
      <c r="AG207" s="112" t="n">
        <v>42.3806</v>
      </c>
      <c r="AH207" s="91"/>
      <c r="AI207" s="110" t="n">
        <f aca="false">F207/AD207</f>
        <v>4.45641933546205</v>
      </c>
      <c r="AJ207" s="112" t="n">
        <f aca="false">K207/AD207</f>
        <v>3.99427144257216</v>
      </c>
      <c r="AL207" s="100" t="n">
        <f aca="false">AD207+F207</f>
        <v>2761.472</v>
      </c>
      <c r="AN207" s="100" t="n">
        <f aca="false">AD207+K207</f>
        <v>2527.5808</v>
      </c>
      <c r="AP207" s="100" t="n">
        <f aca="false">AA207+AD207</f>
        <v>2535.9344</v>
      </c>
      <c r="AQ207" s="91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102" t="n">
        <v>34</v>
      </c>
      <c r="E208" s="69" t="n">
        <v>34</v>
      </c>
      <c r="F208" s="126" t="n">
        <v>1582.9784</v>
      </c>
      <c r="G208" s="127" t="n">
        <v>33.159</v>
      </c>
      <c r="H208" s="127" t="n">
        <v>39.2961</v>
      </c>
      <c r="I208" s="106" t="n">
        <v>41.8516</v>
      </c>
      <c r="J208" s="267" t="n">
        <v>34.21</v>
      </c>
      <c r="K208" s="233" t="n">
        <v>1253.3368</v>
      </c>
      <c r="L208" s="244" t="n">
        <v>33.1085</v>
      </c>
      <c r="M208" s="244" t="n">
        <v>39.1658</v>
      </c>
      <c r="N208" s="245" t="n">
        <v>41.754</v>
      </c>
      <c r="O208" s="233" t="n">
        <v>97243</v>
      </c>
      <c r="P208" s="234" t="n">
        <v>2277.53</v>
      </c>
      <c r="Q208" s="106" t="n">
        <f aca="false">O208/3600</f>
        <v>27.0119444444444</v>
      </c>
      <c r="R208" s="91"/>
      <c r="S208" s="107"/>
      <c r="T208" s="69"/>
      <c r="U208" s="73"/>
      <c r="V208" s="107"/>
      <c r="W208" s="69"/>
      <c r="X208" s="73"/>
      <c r="Y208" s="91"/>
      <c r="Z208" s="103" t="n">
        <f aca="false">Z176</f>
        <v>0.8</v>
      </c>
      <c r="AA208" s="104" t="n">
        <f aca="false">F208*Z208</f>
        <v>1266.38272</v>
      </c>
      <c r="AB208" s="108" t="n">
        <f aca="false">K208/AA208-1</f>
        <v>-0.0103017198465879</v>
      </c>
      <c r="AC208" s="91"/>
      <c r="AD208" s="126" t="n">
        <f aca="false">AD207</f>
        <v>506.096</v>
      </c>
      <c r="AE208" s="127" t="n">
        <f aca="false">AE207</f>
        <v>33.474</v>
      </c>
      <c r="AF208" s="127" t="n">
        <f aca="false">AF207</f>
        <v>40.0634</v>
      </c>
      <c r="AG208" s="106" t="n">
        <f aca="false">AG207</f>
        <v>42.3806</v>
      </c>
      <c r="AH208" s="91"/>
      <c r="AI208" s="126" t="n">
        <f aca="false">F208/AD208</f>
        <v>3.12782238942809</v>
      </c>
      <c r="AJ208" s="106" t="n">
        <f aca="false">K208/AD208</f>
        <v>2.47648035155386</v>
      </c>
      <c r="AL208" s="109" t="n">
        <f aca="false">AD208+F208</f>
        <v>2089.0744</v>
      </c>
      <c r="AN208" s="109" t="n">
        <f aca="false">AD208+K208</f>
        <v>1759.4328</v>
      </c>
      <c r="AP208" s="109" t="n">
        <f aca="false">AA208+AD208</f>
        <v>1772.47872</v>
      </c>
      <c r="AQ208" s="91"/>
      <c r="AR208" s="107"/>
      <c r="AS208" s="69"/>
      <c r="AT208" s="73"/>
      <c r="AU208" s="107"/>
      <c r="AV208" s="69"/>
      <c r="AW208" s="73"/>
      <c r="AY208" s="107"/>
      <c r="AZ208" s="69"/>
      <c r="BA208" s="73"/>
      <c r="BB208" s="107"/>
      <c r="BC208" s="69"/>
      <c r="BD208" s="73"/>
      <c r="BF208" s="107"/>
      <c r="BG208" s="69"/>
      <c r="BH208" s="73"/>
      <c r="BI208" s="107"/>
      <c r="BJ208" s="69"/>
      <c r="BK208" s="73"/>
    </row>
    <row r="209" customFormat="false" ht="12" hidden="false" customHeight="false" outlineLevel="0" collapsed="false">
      <c r="A209" s="102"/>
      <c r="B209" s="102"/>
      <c r="C209" s="102"/>
      <c r="D209" s="102" t="n">
        <v>34</v>
      </c>
      <c r="E209" s="69" t="n">
        <v>36</v>
      </c>
      <c r="F209" s="126" t="n">
        <v>1144.1048</v>
      </c>
      <c r="G209" s="127" t="n">
        <v>32.4132</v>
      </c>
      <c r="H209" s="127" t="n">
        <v>38.834</v>
      </c>
      <c r="I209" s="106" t="n">
        <v>41.4542</v>
      </c>
      <c r="J209" s="267" t="n">
        <v>36.28</v>
      </c>
      <c r="K209" s="233" t="n">
        <v>791.1472</v>
      </c>
      <c r="L209" s="244" t="n">
        <v>32.2725</v>
      </c>
      <c r="M209" s="244" t="n">
        <v>38.7247</v>
      </c>
      <c r="N209" s="245" t="n">
        <v>41.3978</v>
      </c>
      <c r="O209" s="238" t="n">
        <v>94946.98</v>
      </c>
      <c r="P209" s="236" t="n">
        <v>2255.76</v>
      </c>
      <c r="Q209" s="106" t="n">
        <f aca="false">O209/3600</f>
        <v>26.3741611111111</v>
      </c>
      <c r="R209" s="91"/>
      <c r="S209" s="107"/>
      <c r="T209" s="69"/>
      <c r="U209" s="73"/>
      <c r="V209" s="107"/>
      <c r="W209" s="69"/>
      <c r="X209" s="73"/>
      <c r="Y209" s="91"/>
      <c r="Z209" s="103" t="n">
        <f aca="false">Z177</f>
        <v>0.7</v>
      </c>
      <c r="AA209" s="104" t="n">
        <f aca="false">F209*Z209</f>
        <v>800.87336</v>
      </c>
      <c r="AB209" s="108" t="n">
        <f aca="false">K209/AA209-1</f>
        <v>-0.0121444419127639</v>
      </c>
      <c r="AC209" s="91"/>
      <c r="AD209" s="126" t="n">
        <f aca="false">AD208</f>
        <v>506.096</v>
      </c>
      <c r="AE209" s="127" t="n">
        <f aca="false">AE208</f>
        <v>33.474</v>
      </c>
      <c r="AF209" s="127" t="n">
        <f aca="false">AF208</f>
        <v>40.0634</v>
      </c>
      <c r="AG209" s="106" t="n">
        <f aca="false">AG208</f>
        <v>42.3806</v>
      </c>
      <c r="AH209" s="91"/>
      <c r="AI209" s="126" t="n">
        <f aca="false">F209/AD209</f>
        <v>2.26064778223894</v>
      </c>
      <c r="AJ209" s="106" t="n">
        <f aca="false">K209/AD209</f>
        <v>1.56323543359363</v>
      </c>
      <c r="AL209" s="109" t="n">
        <f aca="false">AD209+F209</f>
        <v>1650.2008</v>
      </c>
      <c r="AN209" s="109" t="n">
        <f aca="false">AD209+K209</f>
        <v>1297.2432</v>
      </c>
      <c r="AP209" s="109" t="n">
        <f aca="false">AA209+AD209</f>
        <v>1306.96936</v>
      </c>
      <c r="AQ209" s="91"/>
      <c r="AR209" s="107"/>
      <c r="AS209" s="69"/>
      <c r="AT209" s="73"/>
      <c r="AU209" s="107"/>
      <c r="AV209" s="69"/>
      <c r="AW209" s="73"/>
      <c r="AY209" s="107"/>
      <c r="AZ209" s="69"/>
      <c r="BA209" s="73"/>
      <c r="BB209" s="107"/>
      <c r="BC209" s="69"/>
      <c r="BD209" s="73"/>
      <c r="BF209" s="107"/>
      <c r="BG209" s="69"/>
      <c r="BH209" s="73"/>
      <c r="BI209" s="107"/>
      <c r="BJ209" s="69"/>
      <c r="BK209" s="73"/>
    </row>
    <row r="210" customFormat="false" ht="12.75" hidden="false" customHeight="false" outlineLevel="0" collapsed="false">
      <c r="A210" s="102"/>
      <c r="B210" s="102"/>
      <c r="C210" s="114"/>
      <c r="D210" s="114" t="n">
        <v>34</v>
      </c>
      <c r="E210" s="114" t="n">
        <v>38</v>
      </c>
      <c r="F210" s="128" t="n">
        <v>840.3128</v>
      </c>
      <c r="G210" s="129" t="n">
        <v>31.5877</v>
      </c>
      <c r="H210" s="129" t="n">
        <v>38.5513</v>
      </c>
      <c r="I210" s="118" t="n">
        <v>41.206</v>
      </c>
      <c r="J210" s="267" t="n">
        <v>38.67</v>
      </c>
      <c r="K210" s="239" t="n">
        <v>415.1168</v>
      </c>
      <c r="L210" s="246" t="n">
        <v>31.2724</v>
      </c>
      <c r="M210" s="246" t="n">
        <v>38.388</v>
      </c>
      <c r="N210" s="247" t="n">
        <v>41.1267</v>
      </c>
      <c r="O210" s="240" t="n">
        <v>93637.68</v>
      </c>
      <c r="P210" s="241" t="n">
        <v>2257.65</v>
      </c>
      <c r="Q210" s="118" t="n">
        <f aca="false">O210/3600</f>
        <v>26.0104666666667</v>
      </c>
      <c r="R210" s="91"/>
      <c r="S210" s="119"/>
      <c r="T210" s="120"/>
      <c r="U210" s="121"/>
      <c r="V210" s="119"/>
      <c r="W210" s="120"/>
      <c r="X210" s="121"/>
      <c r="Y210" s="91"/>
      <c r="Z210" s="115" t="n">
        <f aca="false">Z178</f>
        <v>0.5</v>
      </c>
      <c r="AA210" s="122" t="n">
        <f aca="false">F210*Z210</f>
        <v>420.1564</v>
      </c>
      <c r="AB210" s="108" t="n">
        <f aca="false">K210/AA210-1</f>
        <v>-0.0119945810655271</v>
      </c>
      <c r="AC210" s="91"/>
      <c r="AD210" s="128" t="n">
        <f aca="false">AD209</f>
        <v>506.096</v>
      </c>
      <c r="AE210" s="129" t="n">
        <f aca="false">AE209</f>
        <v>33.474</v>
      </c>
      <c r="AF210" s="129" t="n">
        <f aca="false">AF209</f>
        <v>40.0634</v>
      </c>
      <c r="AG210" s="118" t="n">
        <f aca="false">AG209</f>
        <v>42.3806</v>
      </c>
      <c r="AH210" s="91"/>
      <c r="AI210" s="128" t="n">
        <f aca="false">F210/AD210</f>
        <v>1.66038221997408</v>
      </c>
      <c r="AJ210" s="118" t="n">
        <f aca="false">K210/AD210</f>
        <v>0.820233315418419</v>
      </c>
      <c r="AL210" s="148" t="n">
        <f aca="false">AD210+F210</f>
        <v>1346.4088</v>
      </c>
      <c r="AN210" s="148" t="n">
        <f aca="false">AD210+K210</f>
        <v>921.2128</v>
      </c>
      <c r="AP210" s="148" t="n">
        <f aca="false">AA210+AD210</f>
        <v>926.2524</v>
      </c>
      <c r="AQ210" s="91"/>
      <c r="AR210" s="119"/>
      <c r="AS210" s="120"/>
      <c r="AT210" s="121"/>
      <c r="AU210" s="119"/>
      <c r="AV210" s="120"/>
      <c r="AW210" s="121"/>
      <c r="AY210" s="119"/>
      <c r="AZ210" s="120"/>
      <c r="BA210" s="121"/>
      <c r="BB210" s="119"/>
      <c r="BC210" s="120"/>
      <c r="BD210" s="121"/>
      <c r="BF210" s="119"/>
      <c r="BG210" s="120"/>
      <c r="BH210" s="121"/>
      <c r="BI210" s="119"/>
      <c r="BJ210" s="120"/>
      <c r="BK210" s="121"/>
    </row>
    <row r="211" customFormat="false" ht="12" hidden="false" customHeight="false" outlineLevel="0" collapsed="false">
      <c r="A211" s="102"/>
      <c r="B211" s="130"/>
      <c r="C211" s="87" t="s">
        <v>102</v>
      </c>
      <c r="D211" s="87" t="n">
        <v>22</v>
      </c>
      <c r="E211" s="87" t="n">
        <v>20</v>
      </c>
      <c r="F211" s="131" t="n">
        <f aca="false">F195</f>
        <v>70765.3248</v>
      </c>
      <c r="G211" s="132" t="n">
        <f aca="false">G195</f>
        <v>38.9875</v>
      </c>
      <c r="H211" s="132" t="n">
        <f aca="false">H195</f>
        <v>42.5496</v>
      </c>
      <c r="I211" s="133" t="n">
        <f aca="false">I195</f>
        <v>44.6499</v>
      </c>
      <c r="J211" s="267"/>
      <c r="K211" s="248" t="n">
        <f aca="false">K195</f>
        <v>62855.0856</v>
      </c>
      <c r="L211" s="249" t="n">
        <f aca="false">L195</f>
        <v>38.8719</v>
      </c>
      <c r="M211" s="249" t="n">
        <f aca="false">M195</f>
        <v>42.6063</v>
      </c>
      <c r="N211" s="250" t="n">
        <f aca="false">N195</f>
        <v>44.6743</v>
      </c>
      <c r="O211" s="248" t="n">
        <f aca="false">O195</f>
        <v>144587.01</v>
      </c>
      <c r="P211" s="249" t="n">
        <f aca="false">P195</f>
        <v>2360.78</v>
      </c>
      <c r="Q211" s="133" t="n">
        <f aca="false">Q195</f>
        <v>40.1630583333333</v>
      </c>
      <c r="R211" s="91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91"/>
      <c r="Z211" s="131" t="n">
        <f aca="false">Z195</f>
        <v>0.9</v>
      </c>
      <c r="AA211" s="134" t="n">
        <f aca="false">AA195</f>
        <v>63688.79232</v>
      </c>
      <c r="AB211" s="135" t="n">
        <f aca="false">K211/AA211-1</f>
        <v>-0.0130903207555122</v>
      </c>
      <c r="AC211" s="91"/>
      <c r="AD211" s="131" t="n">
        <f aca="false">AD195</f>
        <v>3421.0464</v>
      </c>
      <c r="AE211" s="132" t="n">
        <f aca="false">AE195</f>
        <v>40.3231</v>
      </c>
      <c r="AF211" s="132" t="n">
        <f aca="false">AF195</f>
        <v>44.2903</v>
      </c>
      <c r="AG211" s="133" t="n">
        <f aca="false">AG195</f>
        <v>46.2658</v>
      </c>
      <c r="AH211" s="91"/>
      <c r="AI211" s="131" t="n">
        <f aca="false">F211/AD211</f>
        <v>20.6852864667372</v>
      </c>
      <c r="AJ211" s="133" t="n">
        <f aca="false">K211/AD211</f>
        <v>18.3730584887712</v>
      </c>
      <c r="AL211" s="136" t="n">
        <f aca="false">AD211+F211</f>
        <v>74186.3712</v>
      </c>
      <c r="AN211" s="136" t="n">
        <f aca="false">AD211+K211</f>
        <v>66276.132</v>
      </c>
      <c r="AP211" s="136" t="n">
        <f aca="false">AA211+AD211</f>
        <v>67109.83872</v>
      </c>
      <c r="AQ211" s="91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102" t="n">
        <v>26</v>
      </c>
      <c r="E212" s="102" t="n">
        <v>24</v>
      </c>
      <c r="F212" s="137" t="n">
        <f aca="false">F199</f>
        <v>19171.6288</v>
      </c>
      <c r="G212" s="138" t="n">
        <f aca="false">G199</f>
        <v>36.2819</v>
      </c>
      <c r="H212" s="138" t="n">
        <f aca="false">H199</f>
        <v>41.5472</v>
      </c>
      <c r="I212" s="139" t="n">
        <f aca="false">I199</f>
        <v>43.7821</v>
      </c>
      <c r="J212" s="267"/>
      <c r="K212" s="251" t="n">
        <f aca="false">K199</f>
        <v>16869.6672</v>
      </c>
      <c r="L212" s="252" t="n">
        <f aca="false">L199</f>
        <v>36.3266</v>
      </c>
      <c r="M212" s="252" t="n">
        <f aca="false">M199</f>
        <v>41.6768</v>
      </c>
      <c r="N212" s="253" t="n">
        <f aca="false">N199</f>
        <v>43.8309</v>
      </c>
      <c r="O212" s="251" t="n">
        <f aca="false">O199</f>
        <v>116744.35</v>
      </c>
      <c r="P212" s="252" t="n">
        <f aca="false">P199</f>
        <v>2376.68</v>
      </c>
      <c r="Q212" s="139" t="n">
        <f aca="false">Q199</f>
        <v>32.4289861111111</v>
      </c>
      <c r="R212" s="91"/>
      <c r="S212" s="107"/>
      <c r="T212" s="69"/>
      <c r="U212" s="73"/>
      <c r="V212" s="107"/>
      <c r="W212" s="69"/>
      <c r="X212" s="73"/>
      <c r="Y212" s="91"/>
      <c r="Z212" s="137" t="n">
        <f aca="false">Z199</f>
        <v>0.9</v>
      </c>
      <c r="AA212" s="140" t="n">
        <f aca="false">AA199</f>
        <v>17254.46592</v>
      </c>
      <c r="AB212" s="141" t="n">
        <f aca="false">K212/AA212-1</f>
        <v>-0.0223013984775948</v>
      </c>
      <c r="AC212" s="91"/>
      <c r="AD212" s="137" t="n">
        <f aca="false">AD199</f>
        <v>1680.2736</v>
      </c>
      <c r="AE212" s="138" t="n">
        <f aca="false">AE199</f>
        <v>38.0905</v>
      </c>
      <c r="AF212" s="138" t="n">
        <f aca="false">AF199</f>
        <v>42.5717</v>
      </c>
      <c r="AG212" s="139" t="n">
        <f aca="false">AG199</f>
        <v>44.737</v>
      </c>
      <c r="AH212" s="91"/>
      <c r="AI212" s="137" t="n">
        <f aca="false">F212/AD212</f>
        <v>11.4098256379199</v>
      </c>
      <c r="AJ212" s="139" t="n">
        <f aca="false">K212/AD212</f>
        <v>10.0398335128279</v>
      </c>
      <c r="AL212" s="142" t="n">
        <f aca="false">AD212+F212</f>
        <v>20851.9024</v>
      </c>
      <c r="AN212" s="142" t="n">
        <f aca="false">AD212+K212</f>
        <v>18549.9408</v>
      </c>
      <c r="AP212" s="142" t="n">
        <f aca="false">AA212+AD212</f>
        <v>18934.73952</v>
      </c>
      <c r="AQ212" s="91"/>
      <c r="AR212" s="107"/>
      <c r="AS212" s="69"/>
      <c r="AT212" s="73"/>
      <c r="AU212" s="107"/>
      <c r="AV212" s="69"/>
      <c r="AW212" s="73"/>
      <c r="AY212" s="107"/>
      <c r="AZ212" s="69"/>
      <c r="BA212" s="73"/>
      <c r="BB212" s="107"/>
      <c r="BC212" s="69"/>
      <c r="BD212" s="73"/>
      <c r="BF212" s="107"/>
      <c r="BG212" s="69"/>
      <c r="BH212" s="73"/>
      <c r="BI212" s="107"/>
      <c r="BJ212" s="69"/>
      <c r="BK212" s="73"/>
    </row>
    <row r="213" customFormat="false" ht="12" hidden="false" customHeight="false" outlineLevel="0" collapsed="false">
      <c r="A213" s="102"/>
      <c r="B213" s="102"/>
      <c r="C213" s="102"/>
      <c r="D213" s="102" t="n">
        <v>30</v>
      </c>
      <c r="E213" s="102" t="n">
        <v>28</v>
      </c>
      <c r="F213" s="137" t="n">
        <f aca="false">F203</f>
        <v>5470.7448</v>
      </c>
      <c r="G213" s="138" t="n">
        <f aca="false">G203</f>
        <v>35.0278</v>
      </c>
      <c r="H213" s="138" t="n">
        <f aca="false">H203</f>
        <v>40.5144</v>
      </c>
      <c r="I213" s="139" t="n">
        <f aca="false">I203</f>
        <v>42.8842</v>
      </c>
      <c r="J213" s="267"/>
      <c r="K213" s="251" t="n">
        <f aca="false">K203</f>
        <v>4837.308</v>
      </c>
      <c r="L213" s="252" t="n">
        <f aca="false">L203</f>
        <v>35.1174</v>
      </c>
      <c r="M213" s="252" t="n">
        <f aca="false">M203</f>
        <v>40.5406</v>
      </c>
      <c r="N213" s="253" t="n">
        <f aca="false">N203</f>
        <v>42.8515</v>
      </c>
      <c r="O213" s="251" t="n">
        <f aca="false">O203</f>
        <v>101846.48</v>
      </c>
      <c r="P213" s="252" t="n">
        <f aca="false">P203</f>
        <v>2206.19</v>
      </c>
      <c r="Q213" s="139" t="n">
        <f aca="false">Q203</f>
        <v>28.2906888888889</v>
      </c>
      <c r="R213" s="91"/>
      <c r="S213" s="107"/>
      <c r="T213" s="69"/>
      <c r="U213" s="73"/>
      <c r="V213" s="107"/>
      <c r="W213" s="69"/>
      <c r="X213" s="73"/>
      <c r="Y213" s="91"/>
      <c r="Z213" s="137" t="n">
        <f aca="false">Z203</f>
        <v>0.9</v>
      </c>
      <c r="AA213" s="140" t="n">
        <f aca="false">AA203</f>
        <v>4923.67032</v>
      </c>
      <c r="AB213" s="141" t="n">
        <f aca="false">K213/AA213-1</f>
        <v>-0.017540232060054</v>
      </c>
      <c r="AC213" s="91"/>
      <c r="AD213" s="137" t="n">
        <f aca="false">AD203</f>
        <v>908.188</v>
      </c>
      <c r="AE213" s="138" t="n">
        <f aca="false">AE203</f>
        <v>35.8277</v>
      </c>
      <c r="AF213" s="138" t="n">
        <f aca="false">AF203</f>
        <v>41.3281</v>
      </c>
      <c r="AG213" s="139" t="n">
        <f aca="false">AG203</f>
        <v>43.5335</v>
      </c>
      <c r="AH213" s="91"/>
      <c r="AI213" s="137" t="n">
        <f aca="false">F213/AD213</f>
        <v>6.02380212026585</v>
      </c>
      <c r="AJ213" s="139" t="n">
        <f aca="false">K213/AD213</f>
        <v>5.32632890987329</v>
      </c>
      <c r="AL213" s="142" t="n">
        <f aca="false">AD213+F213</f>
        <v>6378.9328</v>
      </c>
      <c r="AN213" s="142" t="n">
        <f aca="false">AD213+K213</f>
        <v>5745.496</v>
      </c>
      <c r="AP213" s="142" t="n">
        <f aca="false">AA213+AD213</f>
        <v>5831.85832</v>
      </c>
      <c r="AQ213" s="91"/>
      <c r="AR213" s="107"/>
      <c r="AS213" s="69"/>
      <c r="AT213" s="73"/>
      <c r="AU213" s="107"/>
      <c r="AV213" s="69"/>
      <c r="AW213" s="73"/>
      <c r="AY213" s="107"/>
      <c r="AZ213" s="69"/>
      <c r="BA213" s="73"/>
      <c r="BB213" s="107"/>
      <c r="BC213" s="69"/>
      <c r="BD213" s="73"/>
      <c r="BF213" s="107"/>
      <c r="BG213" s="69"/>
      <c r="BH213" s="73"/>
      <c r="BI213" s="107"/>
      <c r="BJ213" s="69"/>
      <c r="BK213" s="73"/>
    </row>
    <row r="214" customFormat="false" ht="12.75" hidden="false" customHeight="false" outlineLevel="0" collapsed="false">
      <c r="A214" s="102"/>
      <c r="B214" s="102"/>
      <c r="C214" s="114"/>
      <c r="D214" s="114" t="n">
        <v>34</v>
      </c>
      <c r="E214" s="114" t="n">
        <v>32</v>
      </c>
      <c r="F214" s="143" t="n">
        <f aca="false">F207</f>
        <v>2255.376</v>
      </c>
      <c r="G214" s="144" t="n">
        <f aca="false">G207</f>
        <v>33.857</v>
      </c>
      <c r="H214" s="144" t="n">
        <f aca="false">H207</f>
        <v>39.6081</v>
      </c>
      <c r="I214" s="145" t="n">
        <f aca="false">I207</f>
        <v>42.1009</v>
      </c>
      <c r="J214" s="267"/>
      <c r="K214" s="254" t="n">
        <f aca="false">K207</f>
        <v>2021.4848</v>
      </c>
      <c r="L214" s="255" t="n">
        <f aca="false">L207</f>
        <v>33.9377</v>
      </c>
      <c r="M214" s="255" t="n">
        <f aca="false">M207</f>
        <v>39.5909</v>
      </c>
      <c r="N214" s="256" t="n">
        <f aca="false">N207</f>
        <v>42.1071</v>
      </c>
      <c r="O214" s="254" t="n">
        <f aca="false">O207</f>
        <v>109516.77</v>
      </c>
      <c r="P214" s="255" t="n">
        <f aca="false">P207</f>
        <v>2471.54</v>
      </c>
      <c r="Q214" s="145" t="n">
        <f aca="false">Q207</f>
        <v>30.421325</v>
      </c>
      <c r="R214" s="91"/>
      <c r="S214" s="119"/>
      <c r="T214" s="120"/>
      <c r="U214" s="121"/>
      <c r="V214" s="119"/>
      <c r="W214" s="120"/>
      <c r="X214" s="121"/>
      <c r="Y214" s="91"/>
      <c r="Z214" s="143" t="n">
        <f aca="false">Z207</f>
        <v>0.9</v>
      </c>
      <c r="AA214" s="146" t="n">
        <f aca="false">AA207</f>
        <v>2029.8384</v>
      </c>
      <c r="AB214" s="141" t="n">
        <f aca="false">K214/AA214-1</f>
        <v>-0.00411540150191281</v>
      </c>
      <c r="AC214" s="91"/>
      <c r="AD214" s="143" t="n">
        <f aca="false">AD207</f>
        <v>506.096</v>
      </c>
      <c r="AE214" s="144" t="n">
        <f aca="false">AE207</f>
        <v>33.474</v>
      </c>
      <c r="AF214" s="144" t="n">
        <f aca="false">AF207</f>
        <v>40.0634</v>
      </c>
      <c r="AG214" s="145" t="n">
        <f aca="false">AG207</f>
        <v>42.3806</v>
      </c>
      <c r="AH214" s="91"/>
      <c r="AI214" s="143" t="n">
        <f aca="false">F214/AD214</f>
        <v>4.45641933546205</v>
      </c>
      <c r="AJ214" s="145" t="n">
        <f aca="false">K214/AD214</f>
        <v>3.99427144257216</v>
      </c>
      <c r="AL214" s="147" t="n">
        <f aca="false">AD214+F214</f>
        <v>2761.472</v>
      </c>
      <c r="AN214" s="147" t="n">
        <f aca="false">AD214+K214</f>
        <v>2527.5808</v>
      </c>
      <c r="AP214" s="147" t="n">
        <f aca="false">AA214+AD214</f>
        <v>2535.9344</v>
      </c>
      <c r="AQ214" s="91"/>
      <c r="AR214" s="119"/>
      <c r="AS214" s="120"/>
      <c r="AT214" s="121"/>
      <c r="AU214" s="119"/>
      <c r="AV214" s="120"/>
      <c r="AW214" s="121"/>
      <c r="AY214" s="119"/>
      <c r="AZ214" s="120"/>
      <c r="BA214" s="121"/>
      <c r="BB214" s="119"/>
      <c r="BC214" s="120"/>
      <c r="BD214" s="121"/>
      <c r="BF214" s="119"/>
      <c r="BG214" s="120"/>
      <c r="BH214" s="121"/>
      <c r="BI214" s="119"/>
      <c r="BJ214" s="120"/>
      <c r="BK214" s="121"/>
    </row>
    <row r="215" customFormat="false" ht="12" hidden="false" customHeight="false" outlineLevel="0" collapsed="false">
      <c r="A215" s="102"/>
      <c r="B215" s="102"/>
      <c r="C215" s="87" t="s">
        <v>103</v>
      </c>
      <c r="D215" s="87" t="n">
        <v>22</v>
      </c>
      <c r="E215" s="87" t="n">
        <v>22</v>
      </c>
      <c r="F215" s="131" t="n">
        <f aca="false">F196</f>
        <v>39191.9696</v>
      </c>
      <c r="G215" s="132" t="n">
        <f aca="false">G196</f>
        <v>37.3929</v>
      </c>
      <c r="H215" s="132" t="n">
        <f aca="false">H196</f>
        <v>42.0857</v>
      </c>
      <c r="I215" s="133" t="n">
        <f aca="false">I196</f>
        <v>44.2609</v>
      </c>
      <c r="J215" s="267"/>
      <c r="K215" s="248" t="n">
        <f aca="false">K196</f>
        <v>30787.5992</v>
      </c>
      <c r="L215" s="249" t="n">
        <f aca="false">L196</f>
        <v>37.1974</v>
      </c>
      <c r="M215" s="249" t="n">
        <f aca="false">M196</f>
        <v>42.1128</v>
      </c>
      <c r="N215" s="250" t="n">
        <f aca="false">N196</f>
        <v>44.2232</v>
      </c>
      <c r="O215" s="248" t="n">
        <f aca="false">O196</f>
        <v>127863.01</v>
      </c>
      <c r="P215" s="249" t="n">
        <f aca="false">P196</f>
        <v>2400.96</v>
      </c>
      <c r="Q215" s="133" t="n">
        <f aca="false">Q196</f>
        <v>35.5175027777778</v>
      </c>
      <c r="R215" s="91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91"/>
      <c r="Z215" s="131" t="n">
        <f aca="false">Z196</f>
        <v>0.8</v>
      </c>
      <c r="AA215" s="134" t="n">
        <f aca="false">AA196</f>
        <v>31353.57568</v>
      </c>
      <c r="AB215" s="135" t="n">
        <f aca="false">K215/AA215-1</f>
        <v>-0.0180514173495377</v>
      </c>
      <c r="AC215" s="91"/>
      <c r="AD215" s="131" t="n">
        <f aca="false">AD196</f>
        <v>3421.0464</v>
      </c>
      <c r="AE215" s="132" t="n">
        <f aca="false">AE196</f>
        <v>40.3231</v>
      </c>
      <c r="AF215" s="132" t="n">
        <f aca="false">AF196</f>
        <v>44.2903</v>
      </c>
      <c r="AG215" s="133" t="n">
        <f aca="false">AG196</f>
        <v>46.2658</v>
      </c>
      <c r="AH215" s="91"/>
      <c r="AI215" s="131" t="n">
        <f aca="false">F215/AD215</f>
        <v>11.4561350585599</v>
      </c>
      <c r="AJ215" s="133" t="n">
        <f aca="false">K215/AD215</f>
        <v>8.9994684667241</v>
      </c>
      <c r="AL215" s="136" t="n">
        <f aca="false">AD215+F215</f>
        <v>42613.016</v>
      </c>
      <c r="AN215" s="136" t="n">
        <f aca="false">AD215+K215</f>
        <v>34208.6456</v>
      </c>
      <c r="AP215" s="136" t="n">
        <f aca="false">AA215+AD215</f>
        <v>34774.62208</v>
      </c>
      <c r="AQ215" s="91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102" t="n">
        <v>26</v>
      </c>
      <c r="E216" s="102" t="n">
        <v>26</v>
      </c>
      <c r="F216" s="137" t="n">
        <f aca="false">F200</f>
        <v>9749.6784</v>
      </c>
      <c r="G216" s="138" t="n">
        <f aca="false">G200</f>
        <v>35.5562</v>
      </c>
      <c r="H216" s="138" t="n">
        <f aca="false">H200</f>
        <v>41.0336</v>
      </c>
      <c r="I216" s="139" t="n">
        <f aca="false">I200</f>
        <v>43.3256</v>
      </c>
      <c r="J216" s="267"/>
      <c r="K216" s="251" t="n">
        <f aca="false">K200</f>
        <v>7645.1936</v>
      </c>
      <c r="L216" s="252" t="n">
        <f aca="false">L200</f>
        <v>35.5682</v>
      </c>
      <c r="M216" s="252" t="n">
        <f aca="false">M200</f>
        <v>41.0461</v>
      </c>
      <c r="N216" s="253" t="n">
        <f aca="false">N200</f>
        <v>43.2694</v>
      </c>
      <c r="O216" s="251" t="n">
        <f aca="false">O200</f>
        <v>106656.31</v>
      </c>
      <c r="P216" s="252" t="n">
        <f aca="false">P200</f>
        <v>2320.47</v>
      </c>
      <c r="Q216" s="139" t="n">
        <f aca="false">Q200</f>
        <v>29.6267527777778</v>
      </c>
      <c r="R216" s="91"/>
      <c r="S216" s="107"/>
      <c r="T216" s="69"/>
      <c r="U216" s="73"/>
      <c r="V216" s="107"/>
      <c r="W216" s="69"/>
      <c r="X216" s="73"/>
      <c r="Y216" s="91"/>
      <c r="Z216" s="137" t="n">
        <f aca="false">Z200</f>
        <v>0.8</v>
      </c>
      <c r="AA216" s="140" t="n">
        <f aca="false">AA200</f>
        <v>7799.74272</v>
      </c>
      <c r="AB216" s="141" t="n">
        <f aca="false">K216/AA216-1</f>
        <v>-0.0198146433219789</v>
      </c>
      <c r="AC216" s="91"/>
      <c r="AD216" s="137" t="n">
        <f aca="false">AD200</f>
        <v>1680.2736</v>
      </c>
      <c r="AE216" s="138" t="n">
        <f aca="false">AE200</f>
        <v>38.0905</v>
      </c>
      <c r="AF216" s="138" t="n">
        <f aca="false">AF200</f>
        <v>42.5717</v>
      </c>
      <c r="AG216" s="139" t="n">
        <f aca="false">AG200</f>
        <v>44.737</v>
      </c>
      <c r="AH216" s="91"/>
      <c r="AI216" s="137" t="n">
        <f aca="false">F216/AD216</f>
        <v>5.80243503200907</v>
      </c>
      <c r="AJ216" s="139" t="n">
        <f aca="false">K216/AD216</f>
        <v>4.54996948116069</v>
      </c>
      <c r="AL216" s="142" t="n">
        <f aca="false">AD216+F216</f>
        <v>11429.952</v>
      </c>
      <c r="AN216" s="142" t="n">
        <f aca="false">AD216+K216</f>
        <v>9325.4672</v>
      </c>
      <c r="AP216" s="142" t="n">
        <f aca="false">AA216+AD216</f>
        <v>9480.01632</v>
      </c>
      <c r="AQ216" s="91"/>
      <c r="AR216" s="107"/>
      <c r="AS216" s="69"/>
      <c r="AT216" s="73"/>
      <c r="AU216" s="107"/>
      <c r="AV216" s="69"/>
      <c r="AW216" s="73"/>
      <c r="AY216" s="107"/>
      <c r="AZ216" s="69"/>
      <c r="BA216" s="73"/>
      <c r="BB216" s="107"/>
      <c r="BC216" s="69"/>
      <c r="BD216" s="73"/>
      <c r="BF216" s="107"/>
      <c r="BG216" s="69"/>
      <c r="BH216" s="73"/>
      <c r="BI216" s="107"/>
      <c r="BJ216" s="69"/>
      <c r="BK216" s="73"/>
    </row>
    <row r="217" customFormat="false" ht="12" hidden="false" customHeight="false" outlineLevel="0" collapsed="false">
      <c r="A217" s="102"/>
      <c r="B217" s="102"/>
      <c r="C217" s="102"/>
      <c r="D217" s="102" t="n">
        <v>30</v>
      </c>
      <c r="E217" s="102" t="n">
        <v>30</v>
      </c>
      <c r="F217" s="137" t="n">
        <f aca="false">F204</f>
        <v>3404.4432</v>
      </c>
      <c r="G217" s="138" t="n">
        <f aca="false">G204</f>
        <v>34.4891</v>
      </c>
      <c r="H217" s="138" t="n">
        <f aca="false">H204</f>
        <v>40.2123</v>
      </c>
      <c r="I217" s="139" t="n">
        <f aca="false">I204</f>
        <v>42.6356</v>
      </c>
      <c r="J217" s="267"/>
      <c r="K217" s="251" t="n">
        <f aca="false">K204</f>
        <v>2678.0408</v>
      </c>
      <c r="L217" s="252" t="n">
        <f aca="false">L204</f>
        <v>34.4514</v>
      </c>
      <c r="M217" s="252" t="n">
        <f aca="false">M204</f>
        <v>40.1008</v>
      </c>
      <c r="N217" s="253" t="n">
        <f aca="false">N204</f>
        <v>42.5163</v>
      </c>
      <c r="O217" s="251" t="n">
        <f aca="false">O204</f>
        <v>98009.92</v>
      </c>
      <c r="P217" s="252" t="n">
        <f aca="false">P204</f>
        <v>2198.41</v>
      </c>
      <c r="Q217" s="139" t="n">
        <f aca="false">Q204</f>
        <v>27.2249777777778</v>
      </c>
      <c r="R217" s="91"/>
      <c r="S217" s="107"/>
      <c r="T217" s="69"/>
      <c r="U217" s="73"/>
      <c r="V217" s="107"/>
      <c r="W217" s="69"/>
      <c r="X217" s="73"/>
      <c r="Y217" s="91"/>
      <c r="Z217" s="137" t="n">
        <f aca="false">Z204</f>
        <v>0.8</v>
      </c>
      <c r="AA217" s="140" t="n">
        <f aca="false">AA204</f>
        <v>2723.55456</v>
      </c>
      <c r="AB217" s="141" t="n">
        <f aca="false">K217/AA217-1</f>
        <v>-0.016711161460999</v>
      </c>
      <c r="AC217" s="91"/>
      <c r="AD217" s="137" t="n">
        <f aca="false">AD204</f>
        <v>908.188</v>
      </c>
      <c r="AE217" s="138" t="n">
        <f aca="false">AE204</f>
        <v>35.8277</v>
      </c>
      <c r="AF217" s="138" t="n">
        <f aca="false">AF204</f>
        <v>41.3281</v>
      </c>
      <c r="AG217" s="139" t="n">
        <f aca="false">AG204</f>
        <v>43.5335</v>
      </c>
      <c r="AH217" s="91"/>
      <c r="AI217" s="137" t="n">
        <f aca="false">F217/AD217</f>
        <v>3.74861064008774</v>
      </c>
      <c r="AJ217" s="139" t="n">
        <f aca="false">K217/AD217</f>
        <v>2.94877360194145</v>
      </c>
      <c r="AL217" s="142" t="n">
        <f aca="false">AD217+F217</f>
        <v>4312.6312</v>
      </c>
      <c r="AN217" s="142" t="n">
        <f aca="false">AD217+K217</f>
        <v>3586.2288</v>
      </c>
      <c r="AP217" s="142" t="n">
        <f aca="false">AA217+AD217</f>
        <v>3631.74256</v>
      </c>
      <c r="AQ217" s="91"/>
      <c r="AR217" s="107"/>
      <c r="AS217" s="69"/>
      <c r="AT217" s="73"/>
      <c r="AU217" s="107"/>
      <c r="AV217" s="69"/>
      <c r="AW217" s="73"/>
      <c r="AY217" s="107"/>
      <c r="AZ217" s="69"/>
      <c r="BA217" s="73"/>
      <c r="BB217" s="107"/>
      <c r="BC217" s="69"/>
      <c r="BD217" s="73"/>
      <c r="BF217" s="107"/>
      <c r="BG217" s="69"/>
      <c r="BH217" s="73"/>
      <c r="BI217" s="107"/>
      <c r="BJ217" s="69"/>
      <c r="BK217" s="73"/>
    </row>
    <row r="218" customFormat="false" ht="12.75" hidden="false" customHeight="false" outlineLevel="0" collapsed="false">
      <c r="A218" s="102"/>
      <c r="B218" s="102"/>
      <c r="C218" s="114"/>
      <c r="D218" s="114" t="n">
        <v>34</v>
      </c>
      <c r="E218" s="114" t="n">
        <v>34</v>
      </c>
      <c r="F218" s="143" t="n">
        <f aca="false">F208</f>
        <v>1582.9784</v>
      </c>
      <c r="G218" s="144" t="n">
        <f aca="false">G208</f>
        <v>33.159</v>
      </c>
      <c r="H218" s="144" t="n">
        <f aca="false">H208</f>
        <v>39.2961</v>
      </c>
      <c r="I218" s="145" t="n">
        <f aca="false">I208</f>
        <v>41.8516</v>
      </c>
      <c r="J218" s="267"/>
      <c r="K218" s="254" t="n">
        <f aca="false">K208</f>
        <v>1253.3368</v>
      </c>
      <c r="L218" s="255" t="n">
        <f aca="false">L208</f>
        <v>33.1085</v>
      </c>
      <c r="M218" s="255" t="n">
        <f aca="false">M208</f>
        <v>39.1658</v>
      </c>
      <c r="N218" s="256" t="n">
        <f aca="false">N208</f>
        <v>41.754</v>
      </c>
      <c r="O218" s="254" t="n">
        <f aca="false">O208</f>
        <v>97243</v>
      </c>
      <c r="P218" s="255" t="n">
        <f aca="false">P208</f>
        <v>2277.53</v>
      </c>
      <c r="Q218" s="145" t="n">
        <f aca="false">Q208</f>
        <v>27.0119444444444</v>
      </c>
      <c r="R218" s="91"/>
      <c r="S218" s="119"/>
      <c r="T218" s="120"/>
      <c r="U218" s="121"/>
      <c r="V218" s="119"/>
      <c r="W218" s="120"/>
      <c r="X218" s="121"/>
      <c r="Y218" s="91"/>
      <c r="Z218" s="143" t="n">
        <f aca="false">Z208</f>
        <v>0.8</v>
      </c>
      <c r="AA218" s="146" t="n">
        <f aca="false">AA208</f>
        <v>1266.38272</v>
      </c>
      <c r="AB218" s="141" t="n">
        <f aca="false">K218/AA218-1</f>
        <v>-0.0103017198465879</v>
      </c>
      <c r="AC218" s="91"/>
      <c r="AD218" s="143" t="n">
        <f aca="false">AD208</f>
        <v>506.096</v>
      </c>
      <c r="AE218" s="144" t="n">
        <f aca="false">AE208</f>
        <v>33.474</v>
      </c>
      <c r="AF218" s="144" t="n">
        <f aca="false">AF208</f>
        <v>40.0634</v>
      </c>
      <c r="AG218" s="145" t="n">
        <f aca="false">AG208</f>
        <v>42.3806</v>
      </c>
      <c r="AH218" s="91"/>
      <c r="AI218" s="143" t="n">
        <f aca="false">F218/AD218</f>
        <v>3.12782238942809</v>
      </c>
      <c r="AJ218" s="145" t="n">
        <f aca="false">K218/AD218</f>
        <v>2.47648035155386</v>
      </c>
      <c r="AL218" s="147" t="n">
        <f aca="false">AD218+F218</f>
        <v>2089.0744</v>
      </c>
      <c r="AN218" s="147" t="n">
        <f aca="false">AD218+K218</f>
        <v>1759.4328</v>
      </c>
      <c r="AP218" s="147" t="n">
        <f aca="false">AA218+AD218</f>
        <v>1772.47872</v>
      </c>
      <c r="AQ218" s="91"/>
      <c r="AR218" s="119"/>
      <c r="AS218" s="120"/>
      <c r="AT218" s="121"/>
      <c r="AU218" s="119"/>
      <c r="AV218" s="120"/>
      <c r="AW218" s="121"/>
      <c r="AY218" s="119"/>
      <c r="AZ218" s="120"/>
      <c r="BA218" s="121"/>
      <c r="BB218" s="119"/>
      <c r="BC218" s="120"/>
      <c r="BD218" s="121"/>
      <c r="BF218" s="119"/>
      <c r="BG218" s="120"/>
      <c r="BH218" s="121"/>
      <c r="BI218" s="119"/>
      <c r="BJ218" s="120"/>
      <c r="BK218" s="121"/>
    </row>
    <row r="219" customFormat="false" ht="12" hidden="false" customHeight="false" outlineLevel="0" collapsed="false">
      <c r="A219" s="102"/>
      <c r="B219" s="102"/>
      <c r="C219" s="87" t="s">
        <v>104</v>
      </c>
      <c r="D219" s="87" t="n">
        <v>22</v>
      </c>
      <c r="E219" s="87" t="n">
        <v>24</v>
      </c>
      <c r="F219" s="131" t="n">
        <f aca="false">F197</f>
        <v>19171.6288</v>
      </c>
      <c r="G219" s="132" t="n">
        <f aca="false">G197</f>
        <v>36.2819</v>
      </c>
      <c r="H219" s="132" t="n">
        <f aca="false">H197</f>
        <v>41.5472</v>
      </c>
      <c r="I219" s="133" t="n">
        <f aca="false">I197</f>
        <v>43.7821</v>
      </c>
      <c r="J219" s="267"/>
      <c r="K219" s="248" t="n">
        <f aca="false">K197</f>
        <v>13021.4016</v>
      </c>
      <c r="L219" s="249" t="n">
        <f aca="false">L197</f>
        <v>36.0991</v>
      </c>
      <c r="M219" s="249" t="n">
        <f aca="false">M197</f>
        <v>41.4987</v>
      </c>
      <c r="N219" s="250" t="n">
        <f aca="false">N197</f>
        <v>43.6913</v>
      </c>
      <c r="O219" s="248" t="n">
        <f aca="false">O197</f>
        <v>114145.1</v>
      </c>
      <c r="P219" s="249" t="n">
        <f aca="false">P197</f>
        <v>2277.17</v>
      </c>
      <c r="Q219" s="133" t="n">
        <f aca="false">Q197</f>
        <v>31.7069722222222</v>
      </c>
      <c r="R219" s="91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91"/>
      <c r="Z219" s="131" t="n">
        <f aca="false">Z197</f>
        <v>0.7</v>
      </c>
      <c r="AA219" s="134" t="n">
        <f aca="false">AA197</f>
        <v>13420.14016</v>
      </c>
      <c r="AB219" s="135" t="n">
        <f aca="false">K219/AA219-1</f>
        <v>-0.0297119519800901</v>
      </c>
      <c r="AC219" s="91"/>
      <c r="AD219" s="131" t="n">
        <f aca="false">AD197</f>
        <v>3421.0464</v>
      </c>
      <c r="AE219" s="132" t="n">
        <f aca="false">AE197</f>
        <v>40.3231</v>
      </c>
      <c r="AF219" s="132" t="n">
        <f aca="false">AF197</f>
        <v>44.2903</v>
      </c>
      <c r="AG219" s="133" t="n">
        <f aca="false">AG197</f>
        <v>46.2658</v>
      </c>
      <c r="AH219" s="91"/>
      <c r="AI219" s="131" t="n">
        <f aca="false">F219/AD219</f>
        <v>5.60402478025437</v>
      </c>
      <c r="AJ219" s="133" t="n">
        <f aca="false">K219/AD219</f>
        <v>3.80626278556175</v>
      </c>
      <c r="AL219" s="136" t="n">
        <f aca="false">AD219+F219</f>
        <v>22592.6752</v>
      </c>
      <c r="AN219" s="136" t="n">
        <f aca="false">AD219+K219</f>
        <v>16442.448</v>
      </c>
      <c r="AP219" s="136" t="n">
        <f aca="false">AA219+AD219</f>
        <v>16841.18656</v>
      </c>
      <c r="AQ219" s="91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102" t="n">
        <v>26</v>
      </c>
      <c r="E220" s="102" t="n">
        <v>28</v>
      </c>
      <c r="F220" s="137" t="n">
        <f aca="false">F201</f>
        <v>5470.7448</v>
      </c>
      <c r="G220" s="138" t="n">
        <f aca="false">G201</f>
        <v>35.0278</v>
      </c>
      <c r="H220" s="138" t="n">
        <f aca="false">H201</f>
        <v>40.5144</v>
      </c>
      <c r="I220" s="139" t="n">
        <f aca="false">I201</f>
        <v>42.8842</v>
      </c>
      <c r="J220" s="267"/>
      <c r="K220" s="251" t="n">
        <f aca="false">K201</f>
        <v>3757.7912</v>
      </c>
      <c r="L220" s="252" t="n">
        <f aca="false">L201</f>
        <v>34.9326</v>
      </c>
      <c r="M220" s="252" t="n">
        <f aca="false">M201</f>
        <v>40.4426</v>
      </c>
      <c r="N220" s="253" t="n">
        <f aca="false">N201</f>
        <v>42.782</v>
      </c>
      <c r="O220" s="251" t="n">
        <f aca="false">O201</f>
        <v>101114.24</v>
      </c>
      <c r="P220" s="252" t="n">
        <f aca="false">P201</f>
        <v>2268.97</v>
      </c>
      <c r="Q220" s="139" t="n">
        <f aca="false">Q201</f>
        <v>28.0872888888889</v>
      </c>
      <c r="R220" s="91"/>
      <c r="S220" s="107"/>
      <c r="T220" s="69"/>
      <c r="U220" s="73"/>
      <c r="V220" s="107"/>
      <c r="W220" s="69"/>
      <c r="X220" s="73"/>
      <c r="Y220" s="91"/>
      <c r="Z220" s="137" t="n">
        <f aca="false">Z201</f>
        <v>0.7</v>
      </c>
      <c r="AA220" s="140" t="n">
        <f aca="false">AA201</f>
        <v>3829.52136</v>
      </c>
      <c r="AB220" s="141" t="n">
        <f aca="false">K220/AA220-1</f>
        <v>-0.0187308421227869</v>
      </c>
      <c r="AC220" s="91"/>
      <c r="AD220" s="137" t="n">
        <f aca="false">AD201</f>
        <v>1680.2736</v>
      </c>
      <c r="AE220" s="138" t="n">
        <f aca="false">AE201</f>
        <v>38.0905</v>
      </c>
      <c r="AF220" s="138" t="n">
        <f aca="false">AF201</f>
        <v>42.5717</v>
      </c>
      <c r="AG220" s="139" t="n">
        <f aca="false">AG201</f>
        <v>44.737</v>
      </c>
      <c r="AH220" s="91"/>
      <c r="AI220" s="137" t="n">
        <f aca="false">F220/AD220</f>
        <v>3.2558654733372</v>
      </c>
      <c r="AJ220" s="139" t="n">
        <f aca="false">K220/AD220</f>
        <v>2.23641625982816</v>
      </c>
      <c r="AL220" s="142" t="n">
        <f aca="false">AD220+F220</f>
        <v>7151.0184</v>
      </c>
      <c r="AN220" s="142" t="n">
        <f aca="false">AD220+K220</f>
        <v>5438.0648</v>
      </c>
      <c r="AP220" s="142" t="n">
        <f aca="false">AA220+AD220</f>
        <v>5509.79496</v>
      </c>
      <c r="AQ220" s="91"/>
      <c r="AR220" s="107"/>
      <c r="AS220" s="69"/>
      <c r="AT220" s="73"/>
      <c r="AU220" s="107"/>
      <c r="AV220" s="69"/>
      <c r="AW220" s="73"/>
      <c r="AY220" s="107"/>
      <c r="AZ220" s="69"/>
      <c r="BA220" s="73"/>
      <c r="BB220" s="107"/>
      <c r="BC220" s="69"/>
      <c r="BD220" s="73"/>
      <c r="BF220" s="107"/>
      <c r="BG220" s="69"/>
      <c r="BH220" s="73"/>
      <c r="BI220" s="107"/>
      <c r="BJ220" s="69"/>
      <c r="BK220" s="73"/>
    </row>
    <row r="221" customFormat="false" ht="12" hidden="false" customHeight="false" outlineLevel="0" collapsed="false">
      <c r="A221" s="102"/>
      <c r="B221" s="102"/>
      <c r="C221" s="102"/>
      <c r="D221" s="102" t="n">
        <v>30</v>
      </c>
      <c r="E221" s="102" t="n">
        <v>32</v>
      </c>
      <c r="F221" s="137" t="n">
        <f aca="false">F205</f>
        <v>2255.376</v>
      </c>
      <c r="G221" s="138" t="n">
        <f aca="false">G205</f>
        <v>33.857</v>
      </c>
      <c r="H221" s="138" t="n">
        <f aca="false">H205</f>
        <v>39.6081</v>
      </c>
      <c r="I221" s="139" t="n">
        <f aca="false">I205</f>
        <v>42.1009</v>
      </c>
      <c r="J221" s="267"/>
      <c r="K221" s="251" t="n">
        <f aca="false">K205</f>
        <v>1554.1144</v>
      </c>
      <c r="L221" s="252" t="n">
        <f aca="false">L205</f>
        <v>33.6958</v>
      </c>
      <c r="M221" s="252" t="n">
        <f aca="false">M205</f>
        <v>39.4428</v>
      </c>
      <c r="N221" s="253" t="n">
        <f aca="false">N205</f>
        <v>42.006</v>
      </c>
      <c r="O221" s="251" t="n">
        <f aca="false">O205</f>
        <v>96202.18</v>
      </c>
      <c r="P221" s="252" t="n">
        <f aca="false">P205</f>
        <v>2238.88</v>
      </c>
      <c r="Q221" s="139" t="n">
        <f aca="false">Q205</f>
        <v>26.7228277777778</v>
      </c>
      <c r="R221" s="91"/>
      <c r="S221" s="107"/>
      <c r="T221" s="69"/>
      <c r="U221" s="73"/>
      <c r="V221" s="107"/>
      <c r="W221" s="69"/>
      <c r="X221" s="73"/>
      <c r="Y221" s="91"/>
      <c r="Z221" s="137" t="n">
        <f aca="false">Z205</f>
        <v>0.7</v>
      </c>
      <c r="AA221" s="140" t="n">
        <f aca="false">AA205</f>
        <v>1578.7632</v>
      </c>
      <c r="AB221" s="141" t="n">
        <f aca="false">K221/AA221-1</f>
        <v>-0.0156127277352298</v>
      </c>
      <c r="AC221" s="91"/>
      <c r="AD221" s="137" t="n">
        <f aca="false">AD205</f>
        <v>908.188</v>
      </c>
      <c r="AE221" s="138" t="n">
        <f aca="false">AE205</f>
        <v>35.8277</v>
      </c>
      <c r="AF221" s="138" t="n">
        <f aca="false">AF205</f>
        <v>41.3281</v>
      </c>
      <c r="AG221" s="139" t="n">
        <f aca="false">AG205</f>
        <v>43.5335</v>
      </c>
      <c r="AH221" s="91"/>
      <c r="AI221" s="137" t="n">
        <f aca="false">F221/AD221</f>
        <v>2.48338009310848</v>
      </c>
      <c r="AJ221" s="139" t="n">
        <f aca="false">K221/AD221</f>
        <v>1.71122542909618</v>
      </c>
      <c r="AL221" s="142" t="n">
        <f aca="false">AD221+F221</f>
        <v>3163.564</v>
      </c>
      <c r="AN221" s="142" t="n">
        <f aca="false">AD221+K221</f>
        <v>2462.3024</v>
      </c>
      <c r="AP221" s="142" t="n">
        <f aca="false">AA221+AD221</f>
        <v>2486.9512</v>
      </c>
      <c r="AQ221" s="91"/>
      <c r="AR221" s="107"/>
      <c r="AS221" s="69"/>
      <c r="AT221" s="73"/>
      <c r="AU221" s="107"/>
      <c r="AV221" s="69"/>
      <c r="AW221" s="73"/>
      <c r="AY221" s="107"/>
      <c r="AZ221" s="69"/>
      <c r="BA221" s="73"/>
      <c r="BB221" s="107"/>
      <c r="BC221" s="69"/>
      <c r="BD221" s="73"/>
      <c r="BF221" s="107"/>
      <c r="BG221" s="69"/>
      <c r="BH221" s="73"/>
      <c r="BI221" s="107"/>
      <c r="BJ221" s="69"/>
      <c r="BK221" s="73"/>
    </row>
    <row r="222" customFormat="false" ht="12.75" hidden="false" customHeight="false" outlineLevel="0" collapsed="false">
      <c r="A222" s="102"/>
      <c r="B222" s="102"/>
      <c r="C222" s="114"/>
      <c r="D222" s="114" t="n">
        <v>34</v>
      </c>
      <c r="E222" s="114" t="n">
        <v>34</v>
      </c>
      <c r="F222" s="143" t="n">
        <f aca="false">F209</f>
        <v>1144.1048</v>
      </c>
      <c r="G222" s="144" t="n">
        <f aca="false">G209</f>
        <v>32.4132</v>
      </c>
      <c r="H222" s="144" t="n">
        <f aca="false">H209</f>
        <v>38.834</v>
      </c>
      <c r="I222" s="145" t="n">
        <f aca="false">I209</f>
        <v>41.4542</v>
      </c>
      <c r="J222" s="267"/>
      <c r="K222" s="254" t="n">
        <f aca="false">K209</f>
        <v>791.1472</v>
      </c>
      <c r="L222" s="255" t="n">
        <f aca="false">L209</f>
        <v>32.2725</v>
      </c>
      <c r="M222" s="255" t="n">
        <f aca="false">M209</f>
        <v>38.7247</v>
      </c>
      <c r="N222" s="256" t="n">
        <f aca="false">N209</f>
        <v>41.3978</v>
      </c>
      <c r="O222" s="254" t="n">
        <f aca="false">O209</f>
        <v>94946.98</v>
      </c>
      <c r="P222" s="255" t="n">
        <f aca="false">P209</f>
        <v>2255.76</v>
      </c>
      <c r="Q222" s="145" t="n">
        <f aca="false">Q209</f>
        <v>26.3741611111111</v>
      </c>
      <c r="R222" s="91"/>
      <c r="S222" s="119"/>
      <c r="T222" s="120"/>
      <c r="U222" s="121"/>
      <c r="V222" s="119"/>
      <c r="W222" s="120"/>
      <c r="X222" s="121"/>
      <c r="Y222" s="91"/>
      <c r="Z222" s="143" t="n">
        <f aca="false">Z209</f>
        <v>0.7</v>
      </c>
      <c r="AA222" s="146" t="n">
        <f aca="false">AA209</f>
        <v>800.87336</v>
      </c>
      <c r="AB222" s="141" t="n">
        <f aca="false">K222/AA222-1</f>
        <v>-0.0121444419127639</v>
      </c>
      <c r="AC222" s="91"/>
      <c r="AD222" s="143" t="n">
        <f aca="false">AD209</f>
        <v>506.096</v>
      </c>
      <c r="AE222" s="144" t="n">
        <f aca="false">AE209</f>
        <v>33.474</v>
      </c>
      <c r="AF222" s="144" t="n">
        <f aca="false">AF209</f>
        <v>40.0634</v>
      </c>
      <c r="AG222" s="145" t="n">
        <f aca="false">AG209</f>
        <v>42.3806</v>
      </c>
      <c r="AH222" s="91"/>
      <c r="AI222" s="143" t="n">
        <f aca="false">F222/AD222</f>
        <v>2.26064778223894</v>
      </c>
      <c r="AJ222" s="145" t="n">
        <f aca="false">K222/AD222</f>
        <v>1.56323543359363</v>
      </c>
      <c r="AL222" s="147" t="n">
        <f aca="false">AD222+F222</f>
        <v>1650.2008</v>
      </c>
      <c r="AN222" s="147" t="n">
        <f aca="false">AD222+K222</f>
        <v>1297.2432</v>
      </c>
      <c r="AP222" s="147" t="n">
        <f aca="false">AA222+AD222</f>
        <v>1306.96936</v>
      </c>
      <c r="AQ222" s="91"/>
      <c r="AR222" s="119"/>
      <c r="AS222" s="120"/>
      <c r="AT222" s="121"/>
      <c r="AU222" s="119"/>
      <c r="AV222" s="120"/>
      <c r="AW222" s="121"/>
      <c r="AY222" s="119"/>
      <c r="AZ222" s="120"/>
      <c r="BA222" s="121"/>
      <c r="BB222" s="119"/>
      <c r="BC222" s="120"/>
      <c r="BD222" s="121"/>
      <c r="BF222" s="119"/>
      <c r="BG222" s="120"/>
      <c r="BH222" s="121"/>
      <c r="BI222" s="119"/>
      <c r="BJ222" s="120"/>
      <c r="BK222" s="121"/>
    </row>
    <row r="223" customFormat="false" ht="12" hidden="false" customHeight="false" outlineLevel="0" collapsed="false">
      <c r="A223" s="102"/>
      <c r="B223" s="102"/>
      <c r="C223" s="87" t="s">
        <v>105</v>
      </c>
      <c r="D223" s="87" t="n">
        <v>22</v>
      </c>
      <c r="E223" s="87" t="n">
        <v>26</v>
      </c>
      <c r="F223" s="131" t="n">
        <f aca="false">F198</f>
        <v>9749.6784</v>
      </c>
      <c r="G223" s="132" t="n">
        <f aca="false">G198</f>
        <v>35.5562</v>
      </c>
      <c r="H223" s="132" t="n">
        <f aca="false">H198</f>
        <v>41.0336</v>
      </c>
      <c r="I223" s="133" t="n">
        <f aca="false">I198</f>
        <v>43.3256</v>
      </c>
      <c r="J223" s="267"/>
      <c r="K223" s="248" t="n">
        <f aca="false">K198</f>
        <v>4805.5784</v>
      </c>
      <c r="L223" s="249" t="n">
        <f aca="false">L198</f>
        <v>35.281</v>
      </c>
      <c r="M223" s="249" t="n">
        <f aca="false">M198</f>
        <v>40.7827</v>
      </c>
      <c r="N223" s="250" t="n">
        <f aca="false">N198</f>
        <v>43.1144</v>
      </c>
      <c r="O223" s="248" t="n">
        <f aca="false">O198</f>
        <v>105264.5</v>
      </c>
      <c r="P223" s="249" t="n">
        <f aca="false">P198</f>
        <v>2304.15</v>
      </c>
      <c r="Q223" s="133" t="n">
        <f aca="false">Q198</f>
        <v>29.2401388888889</v>
      </c>
      <c r="R223" s="91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91"/>
      <c r="Z223" s="131" t="n">
        <f aca="false">Z198</f>
        <v>0.5</v>
      </c>
      <c r="AA223" s="134" t="n">
        <f aca="false">AA198</f>
        <v>4874.8392</v>
      </c>
      <c r="AB223" s="135" t="n">
        <f aca="false">K223/AA223-1</f>
        <v>-0.0142078122289654</v>
      </c>
      <c r="AC223" s="91"/>
      <c r="AD223" s="131" t="n">
        <f aca="false">AD198</f>
        <v>3421.0464</v>
      </c>
      <c r="AE223" s="132" t="n">
        <f aca="false">AE198</f>
        <v>40.3231</v>
      </c>
      <c r="AF223" s="132" t="n">
        <f aca="false">AF198</f>
        <v>44.2903</v>
      </c>
      <c r="AG223" s="133" t="n">
        <f aca="false">AG198</f>
        <v>46.2658</v>
      </c>
      <c r="AH223" s="91"/>
      <c r="AI223" s="131" t="n">
        <f aca="false">F223/AD223</f>
        <v>2.84991118506899</v>
      </c>
      <c r="AJ223" s="133" t="n">
        <f aca="false">K223/AD223</f>
        <v>1.40471009104115</v>
      </c>
      <c r="AL223" s="136" t="n">
        <f aca="false">AD223+F223</f>
        <v>13170.7248</v>
      </c>
      <c r="AN223" s="136" t="n">
        <f aca="false">AD223+K223</f>
        <v>8226.6248</v>
      </c>
      <c r="AP223" s="136" t="n">
        <f aca="false">AA223+AD223</f>
        <v>8295.8856</v>
      </c>
      <c r="AQ223" s="91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102" t="n">
        <v>26</v>
      </c>
      <c r="E224" s="102" t="n">
        <v>30</v>
      </c>
      <c r="F224" s="137" t="n">
        <f aca="false">F202</f>
        <v>3404.4432</v>
      </c>
      <c r="G224" s="138" t="n">
        <f aca="false">G202</f>
        <v>34.4891</v>
      </c>
      <c r="H224" s="138" t="n">
        <f aca="false">H202</f>
        <v>40.2123</v>
      </c>
      <c r="I224" s="139" t="n">
        <f aca="false">I202</f>
        <v>42.6356</v>
      </c>
      <c r="J224" s="267"/>
      <c r="K224" s="251" t="n">
        <f aca="false">K202</f>
        <v>1685.0944</v>
      </c>
      <c r="L224" s="252" t="n">
        <f aca="false">L202</f>
        <v>34.1246</v>
      </c>
      <c r="M224" s="252" t="n">
        <f aca="false">M202</f>
        <v>39.7987</v>
      </c>
      <c r="N224" s="253" t="n">
        <f aca="false">N202</f>
        <v>42.3469</v>
      </c>
      <c r="O224" s="251" t="n">
        <f aca="false">O202</f>
        <v>97691.67</v>
      </c>
      <c r="P224" s="252" t="n">
        <f aca="false">P202</f>
        <v>2274.57</v>
      </c>
      <c r="Q224" s="139" t="n">
        <f aca="false">Q202</f>
        <v>27.136575</v>
      </c>
      <c r="R224" s="91"/>
      <c r="S224" s="107"/>
      <c r="T224" s="69"/>
      <c r="U224" s="73"/>
      <c r="V224" s="107"/>
      <c r="W224" s="69"/>
      <c r="X224" s="73"/>
      <c r="Y224" s="91"/>
      <c r="Z224" s="137" t="n">
        <f aca="false">Z202</f>
        <v>0.5</v>
      </c>
      <c r="AA224" s="140" t="n">
        <f aca="false">AA202</f>
        <v>1702.2216</v>
      </c>
      <c r="AB224" s="141" t="n">
        <f aca="false">K224/AA224-1</f>
        <v>-0.0100616746961736</v>
      </c>
      <c r="AC224" s="91"/>
      <c r="AD224" s="137" t="n">
        <f aca="false">AD202</f>
        <v>1680.2736</v>
      </c>
      <c r="AE224" s="138" t="n">
        <f aca="false">AE202</f>
        <v>38.0905</v>
      </c>
      <c r="AF224" s="138" t="n">
        <f aca="false">AF202</f>
        <v>42.5717</v>
      </c>
      <c r="AG224" s="139" t="n">
        <f aca="false">AG202</f>
        <v>44.737</v>
      </c>
      <c r="AH224" s="91"/>
      <c r="AI224" s="137" t="n">
        <f aca="false">F224/AD224</f>
        <v>2.02612431689696</v>
      </c>
      <c r="AJ224" s="139" t="n">
        <f aca="false">K224/AD224</f>
        <v>1.00286905656317</v>
      </c>
      <c r="AL224" s="142" t="n">
        <f aca="false">AD224+F224</f>
        <v>5084.7168</v>
      </c>
      <c r="AN224" s="142" t="n">
        <f aca="false">AD224+K224</f>
        <v>3365.368</v>
      </c>
      <c r="AP224" s="142" t="n">
        <f aca="false">AA224+AD224</f>
        <v>3382.4952</v>
      </c>
      <c r="AQ224" s="91"/>
      <c r="AR224" s="107"/>
      <c r="AS224" s="69"/>
      <c r="AT224" s="73"/>
      <c r="AU224" s="107"/>
      <c r="AV224" s="69"/>
      <c r="AW224" s="73"/>
      <c r="AY224" s="107"/>
      <c r="AZ224" s="69"/>
      <c r="BA224" s="73"/>
      <c r="BB224" s="107"/>
      <c r="BC224" s="69"/>
      <c r="BD224" s="73"/>
      <c r="BF224" s="107"/>
      <c r="BG224" s="69"/>
      <c r="BH224" s="73"/>
      <c r="BI224" s="107"/>
      <c r="BJ224" s="69"/>
      <c r="BK224" s="73"/>
    </row>
    <row r="225" customFormat="false" ht="12" hidden="false" customHeight="false" outlineLevel="0" collapsed="false">
      <c r="A225" s="102"/>
      <c r="B225" s="102"/>
      <c r="C225" s="102"/>
      <c r="D225" s="102" t="n">
        <v>30</v>
      </c>
      <c r="E225" s="102" t="n">
        <v>34</v>
      </c>
      <c r="F225" s="137" t="n">
        <f aca="false">F206</f>
        <v>1582.9784</v>
      </c>
      <c r="G225" s="138" t="n">
        <f aca="false">G206</f>
        <v>33.159</v>
      </c>
      <c r="H225" s="138" t="n">
        <f aca="false">H206</f>
        <v>39.2961</v>
      </c>
      <c r="I225" s="139" t="n">
        <f aca="false">I206</f>
        <v>41.8516</v>
      </c>
      <c r="J225" s="267"/>
      <c r="K225" s="251" t="n">
        <f aca="false">K206</f>
        <v>787.1096</v>
      </c>
      <c r="L225" s="252" t="n">
        <f aca="false">L206</f>
        <v>32.8</v>
      </c>
      <c r="M225" s="252" t="n">
        <f aca="false">M206</f>
        <v>38.9299</v>
      </c>
      <c r="N225" s="253" t="n">
        <f aca="false">N206</f>
        <v>41.6313</v>
      </c>
      <c r="O225" s="251" t="n">
        <f aca="false">O206</f>
        <v>106761.86</v>
      </c>
      <c r="P225" s="252" t="n">
        <f aca="false">P206</f>
        <v>2499.72</v>
      </c>
      <c r="Q225" s="139" t="n">
        <f aca="false">Q206</f>
        <v>29.6560722222222</v>
      </c>
      <c r="R225" s="91"/>
      <c r="S225" s="107"/>
      <c r="T225" s="69"/>
      <c r="U225" s="73"/>
      <c r="V225" s="107"/>
      <c r="W225" s="69"/>
      <c r="X225" s="73"/>
      <c r="Y225" s="91"/>
      <c r="Z225" s="137" t="n">
        <f aca="false">Z206</f>
        <v>0.5</v>
      </c>
      <c r="AA225" s="140" t="n">
        <f aca="false">AA206</f>
        <v>791.4892</v>
      </c>
      <c r="AB225" s="141" t="n">
        <f aca="false">K225/AA225-1</f>
        <v>-0.00553336672187055</v>
      </c>
      <c r="AC225" s="91"/>
      <c r="AD225" s="137" t="n">
        <f aca="false">AD206</f>
        <v>908.188</v>
      </c>
      <c r="AE225" s="138" t="n">
        <f aca="false">AE206</f>
        <v>35.8277</v>
      </c>
      <c r="AF225" s="138" t="n">
        <f aca="false">AF206</f>
        <v>41.3281</v>
      </c>
      <c r="AG225" s="139" t="n">
        <f aca="false">AG206</f>
        <v>43.5335</v>
      </c>
      <c r="AH225" s="91"/>
      <c r="AI225" s="137" t="n">
        <f aca="false">F225/AD225</f>
        <v>1.74300739494466</v>
      </c>
      <c r="AJ225" s="139" t="n">
        <f aca="false">K225/AD225</f>
        <v>0.866681347914749</v>
      </c>
      <c r="AL225" s="142" t="n">
        <f aca="false">AD225+F225</f>
        <v>2491.1664</v>
      </c>
      <c r="AN225" s="142" t="n">
        <f aca="false">AD225+K225</f>
        <v>1695.2976</v>
      </c>
      <c r="AP225" s="142" t="n">
        <f aca="false">AA225+AD225</f>
        <v>1699.6772</v>
      </c>
      <c r="AQ225" s="91"/>
      <c r="AR225" s="107"/>
      <c r="AS225" s="69"/>
      <c r="AT225" s="73"/>
      <c r="AU225" s="107"/>
      <c r="AV225" s="69"/>
      <c r="AW225" s="73"/>
      <c r="AY225" s="107"/>
      <c r="AZ225" s="69"/>
      <c r="BA225" s="73"/>
      <c r="BB225" s="107"/>
      <c r="BC225" s="69"/>
      <c r="BD225" s="73"/>
      <c r="BF225" s="107"/>
      <c r="BG225" s="69"/>
      <c r="BH225" s="73"/>
      <c r="BI225" s="107"/>
      <c r="BJ225" s="69"/>
      <c r="BK225" s="73"/>
    </row>
    <row r="226" customFormat="false" ht="12.75" hidden="false" customHeight="false" outlineLevel="0" collapsed="false">
      <c r="A226" s="119"/>
      <c r="B226" s="119"/>
      <c r="C226" s="114"/>
      <c r="D226" s="114" t="n">
        <v>34</v>
      </c>
      <c r="E226" s="114" t="n">
        <v>38</v>
      </c>
      <c r="F226" s="143" t="n">
        <f aca="false">F210</f>
        <v>840.3128</v>
      </c>
      <c r="G226" s="144" t="n">
        <f aca="false">G210</f>
        <v>31.5877</v>
      </c>
      <c r="H226" s="144" t="n">
        <f aca="false">H210</f>
        <v>38.5513</v>
      </c>
      <c r="I226" s="145" t="n">
        <f aca="false">I210</f>
        <v>41.206</v>
      </c>
      <c r="J226" s="267"/>
      <c r="K226" s="254" t="n">
        <f aca="false">K210</f>
        <v>415.1168</v>
      </c>
      <c r="L226" s="255" t="n">
        <f aca="false">L210</f>
        <v>31.2724</v>
      </c>
      <c r="M226" s="255" t="n">
        <f aca="false">M210</f>
        <v>38.388</v>
      </c>
      <c r="N226" s="256" t="n">
        <f aca="false">N210</f>
        <v>41.1267</v>
      </c>
      <c r="O226" s="254" t="n">
        <f aca="false">O210</f>
        <v>93637.68</v>
      </c>
      <c r="P226" s="255" t="n">
        <f aca="false">P210</f>
        <v>2257.65</v>
      </c>
      <c r="Q226" s="145" t="n">
        <f aca="false">Q210</f>
        <v>26.0104666666667</v>
      </c>
      <c r="R226" s="91"/>
      <c r="S226" s="119"/>
      <c r="T226" s="120"/>
      <c r="U226" s="121"/>
      <c r="V226" s="119"/>
      <c r="W226" s="120"/>
      <c r="X226" s="121"/>
      <c r="Y226" s="91"/>
      <c r="Z226" s="143" t="n">
        <f aca="false">Z210</f>
        <v>0.5</v>
      </c>
      <c r="AA226" s="146" t="n">
        <f aca="false">AA210</f>
        <v>420.1564</v>
      </c>
      <c r="AB226" s="149" t="n">
        <f aca="false">K226/AA226-1</f>
        <v>-0.0119945810655271</v>
      </c>
      <c r="AC226" s="91"/>
      <c r="AD226" s="143" t="n">
        <f aca="false">AD210</f>
        <v>506.096</v>
      </c>
      <c r="AE226" s="144" t="n">
        <f aca="false">AE210</f>
        <v>33.474</v>
      </c>
      <c r="AF226" s="144" t="n">
        <f aca="false">AF210</f>
        <v>40.0634</v>
      </c>
      <c r="AG226" s="145" t="n">
        <f aca="false">AG210</f>
        <v>42.3806</v>
      </c>
      <c r="AH226" s="91"/>
      <c r="AI226" s="143" t="n">
        <f aca="false">F226/AD226</f>
        <v>1.66038221997408</v>
      </c>
      <c r="AJ226" s="145" t="n">
        <f aca="false">K226/AD226</f>
        <v>0.820233315418419</v>
      </c>
      <c r="AL226" s="147" t="n">
        <f aca="false">AD226+F226</f>
        <v>1346.4088</v>
      </c>
      <c r="AN226" s="147" t="n">
        <f aca="false">AD226+K226</f>
        <v>921.2128</v>
      </c>
      <c r="AP226" s="147" t="n">
        <f aca="false">AA226+AD226</f>
        <v>926.2524</v>
      </c>
      <c r="AQ226" s="91"/>
      <c r="AR226" s="119"/>
      <c r="AS226" s="120"/>
      <c r="AT226" s="121"/>
      <c r="AU226" s="119"/>
      <c r="AV226" s="120"/>
      <c r="AW226" s="121"/>
      <c r="AY226" s="119"/>
      <c r="AZ226" s="120"/>
      <c r="BA226" s="121"/>
      <c r="BB226" s="119"/>
      <c r="BC226" s="120"/>
      <c r="BD226" s="121"/>
      <c r="BF226" s="119"/>
      <c r="BG226" s="120"/>
      <c r="BH226" s="121"/>
      <c r="BI226" s="119"/>
      <c r="BJ226" s="120"/>
      <c r="BK226" s="121"/>
    </row>
    <row r="227" customFormat="false" ht="12" hidden="false" customHeight="false" outlineLevel="0" collapsed="false">
      <c r="C227" s="69"/>
      <c r="D227" s="69"/>
      <c r="E227" s="69"/>
      <c r="J227" s="267"/>
      <c r="R227" s="91"/>
      <c r="S227" s="107"/>
      <c r="T227" s="69"/>
      <c r="U227" s="69"/>
      <c r="V227" s="107"/>
      <c r="W227" s="69"/>
      <c r="X227" s="73"/>
      <c r="Y227" s="91"/>
      <c r="AA227" s="69"/>
      <c r="AB227" s="150"/>
      <c r="AC227" s="91"/>
      <c r="AH227" s="91"/>
      <c r="AQ227" s="91"/>
      <c r="AR227" s="107"/>
      <c r="AS227" s="69"/>
      <c r="AT227" s="69"/>
      <c r="AU227" s="107"/>
      <c r="AV227" s="69"/>
      <c r="AW227" s="73"/>
      <c r="AY227" s="107"/>
      <c r="AZ227" s="69"/>
      <c r="BA227" s="69"/>
      <c r="BB227" s="107"/>
      <c r="BC227" s="69"/>
      <c r="BD227" s="73"/>
      <c r="BF227" s="107"/>
      <c r="BG227" s="69"/>
      <c r="BH227" s="69"/>
      <c r="BI227" s="107"/>
      <c r="BJ227" s="69"/>
      <c r="BK227" s="73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J228" s="267"/>
      <c r="R228" s="91"/>
      <c r="S228" s="107"/>
      <c r="T228" s="69"/>
      <c r="U228" s="69"/>
      <c r="V228" s="107"/>
      <c r="W228" s="69"/>
      <c r="X228" s="73"/>
      <c r="Y228" s="91"/>
      <c r="AA228" s="69"/>
      <c r="AB228" s="120"/>
      <c r="AC228" s="91"/>
      <c r="AH228" s="91"/>
      <c r="AQ228" s="91"/>
      <c r="AR228" s="107"/>
      <c r="AS228" s="69"/>
      <c r="AT228" s="69"/>
      <c r="AU228" s="107"/>
      <c r="AV228" s="69"/>
      <c r="AW228" s="73"/>
      <c r="AY228" s="107"/>
      <c r="AZ228" s="69"/>
      <c r="BA228" s="69"/>
      <c r="BB228" s="107"/>
      <c r="BC228" s="69"/>
      <c r="BD228" s="73"/>
      <c r="BF228" s="107"/>
      <c r="BG228" s="69"/>
      <c r="BH228" s="69"/>
      <c r="BI228" s="107"/>
      <c r="BJ228" s="69"/>
      <c r="BK228" s="73"/>
    </row>
    <row r="229" customFormat="false" ht="12" hidden="false" customHeight="false" outlineLevel="0" collapsed="false">
      <c r="C229" s="1" t="s">
        <v>132</v>
      </c>
      <c r="S229" s="93" t="e">
        <f aca="false">AVERAGE(S3:S66)</f>
        <v>#VALUE!</v>
      </c>
      <c r="T229" s="94" t="e">
        <f aca="false">AVERAGE(T3:T66)</f>
        <v>#VALUE!</v>
      </c>
      <c r="U229" s="94" t="e">
        <f aca="false">AVERAGE(U3:U66)</f>
        <v>#VALUE!</v>
      </c>
      <c r="V229" s="93" t="e">
        <f aca="false">AVERAGE(V3:V66)</f>
        <v>#VALUE!</v>
      </c>
      <c r="W229" s="94" t="e">
        <f aca="false">AVERAGE(W3:W66)</f>
        <v>#VALUE!</v>
      </c>
      <c r="X229" s="95" t="e">
        <f aca="false">AVERAGE(X3:X66)</f>
        <v>#VALUE!</v>
      </c>
      <c r="AB229" s="151" t="n">
        <f aca="false">AVERAGE(AB3:AB66)</f>
        <v>-0.00560707463966594</v>
      </c>
      <c r="AR229" s="93" t="e">
        <f aca="false">AVERAGE(AR3:AR66)</f>
        <v>#VALUE!</v>
      </c>
      <c r="AS229" s="94" t="e">
        <f aca="false">AVERAGE(AS3:AS66)</f>
        <v>#VALUE!</v>
      </c>
      <c r="AT229" s="94" t="e">
        <f aca="false">AVERAGE(AT3:AT66)</f>
        <v>#VALUE!</v>
      </c>
      <c r="AU229" s="93" t="e">
        <f aca="false">AVERAGE(AU3:AU66)</f>
        <v>#VALUE!</v>
      </c>
      <c r="AV229" s="94" t="e">
        <f aca="false">AVERAGE(AV3:AV66)</f>
        <v>#VALUE!</v>
      </c>
      <c r="AW229" s="95" t="e">
        <f aca="false">AVERAGE(AW3:AW66)</f>
        <v>#VALUE!</v>
      </c>
      <c r="AY229" s="93" t="e">
        <f aca="false">AVERAGE(AY3:AY66)</f>
        <v>#VALUE!</v>
      </c>
      <c r="AZ229" s="94" t="e">
        <f aca="false">AVERAGE(AZ3:AZ66)</f>
        <v>#VALUE!</v>
      </c>
      <c r="BA229" s="94" t="e">
        <f aca="false">AVERAGE(BA3:BA66)</f>
        <v>#VALUE!</v>
      </c>
      <c r="BB229" s="93" t="e">
        <f aca="false">AVERAGE(BB3:BB66)</f>
        <v>#VALUE!</v>
      </c>
      <c r="BC229" s="94" t="e">
        <f aca="false">AVERAGE(BC3:BC66)</f>
        <v>#VALUE!</v>
      </c>
      <c r="BD229" s="95" t="e">
        <f aca="false">AVERAGE(BD3:BD66)</f>
        <v>#VALUE!</v>
      </c>
      <c r="BF229" s="93" t="e">
        <f aca="false">AVERAGE(BF3:BF66)</f>
        <v>#VALUE!</v>
      </c>
      <c r="BG229" s="94" t="e">
        <f aca="false">AVERAGE(BG3:BG66)</f>
        <v>#VALUE!</v>
      </c>
      <c r="BH229" s="94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52" t="e">
        <f aca="false">AVERAGE(S67:S226)</f>
        <v>#VALUE!</v>
      </c>
      <c r="T230" s="153" t="e">
        <f aca="false">AVERAGE(T67:T226)</f>
        <v>#VALUE!</v>
      </c>
      <c r="U230" s="153" t="e">
        <f aca="false">AVERAGE(U67:U226)</f>
        <v>#VALUE!</v>
      </c>
      <c r="V230" s="152" t="e">
        <f aca="false">AVERAGE(V67:V226)</f>
        <v>#VALUE!</v>
      </c>
      <c r="W230" s="153" t="e">
        <f aca="false">AVERAGE(W67:W226)</f>
        <v>#VALUE!</v>
      </c>
      <c r="X230" s="154" t="e">
        <f aca="false">AVERAGE(X67:X226)</f>
        <v>#VALUE!</v>
      </c>
      <c r="AB230" s="155" t="n">
        <f aca="false">AVERAGE(AB67:AB226)</f>
        <v>-0.00964249490928282</v>
      </c>
      <c r="AK230" s="120"/>
      <c r="AM230" s="120"/>
      <c r="AO230" s="120"/>
      <c r="AR230" s="152" t="e">
        <f aca="false">AVERAGE(AR67:AR226)</f>
        <v>#VALUE!</v>
      </c>
      <c r="AS230" s="153" t="e">
        <f aca="false">AVERAGE(AS67:AS226)</f>
        <v>#VALUE!</v>
      </c>
      <c r="AT230" s="153" t="e">
        <f aca="false">AVERAGE(AT67:AT226)</f>
        <v>#VALUE!</v>
      </c>
      <c r="AU230" s="152" t="e">
        <f aca="false">AVERAGE(AU67:AU226)</f>
        <v>#VALUE!</v>
      </c>
      <c r="AV230" s="153" t="e">
        <f aca="false">AVERAGE(AV67:AV226)</f>
        <v>#VALUE!</v>
      </c>
      <c r="AW230" s="154" t="e">
        <f aca="false">AVERAGE(AW67:AW226)</f>
        <v>#VALUE!</v>
      </c>
      <c r="AY230" s="152" t="e">
        <f aca="false">AVERAGE(AY67:AY226)</f>
        <v>#VALUE!</v>
      </c>
      <c r="AZ230" s="153" t="e">
        <f aca="false">AVERAGE(AZ67:AZ226)</f>
        <v>#VALUE!</v>
      </c>
      <c r="BA230" s="153" t="e">
        <f aca="false">AVERAGE(BA67:BA226)</f>
        <v>#VALUE!</v>
      </c>
      <c r="BB230" s="152" t="e">
        <f aca="false">AVERAGE(BB67:BB226)</f>
        <v>#VALUE!</v>
      </c>
      <c r="BC230" s="153" t="e">
        <f aca="false">AVERAGE(BC67:BC226)</f>
        <v>#VALUE!</v>
      </c>
      <c r="BD230" s="154" t="e">
        <f aca="false">AVERAGE(BD67:BD226)</f>
        <v>#VALUE!</v>
      </c>
      <c r="BF230" s="152" t="e">
        <f aca="false">AVERAGE(BF67:BF226)</f>
        <v>#VALUE!</v>
      </c>
      <c r="BG230" s="153" t="e">
        <f aca="false">AVERAGE(BG67:BG226)</f>
        <v>#VALUE!</v>
      </c>
      <c r="BH230" s="153" t="e">
        <f aca="false">AVERAGE(BH67:BH226)</f>
        <v>#VALUE!</v>
      </c>
      <c r="BI230" s="152" t="e">
        <f aca="false">AVERAGE(BI67:BI226)</f>
        <v>#VALUE!</v>
      </c>
      <c r="BJ230" s="153" t="e">
        <f aca="false">AVERAGE(BJ67:BJ226)</f>
        <v>#VALUE!</v>
      </c>
      <c r="BK230" s="154" t="e">
        <f aca="false">AVERAGE(BK67:BK226)</f>
        <v>#VALUE!</v>
      </c>
    </row>
    <row r="231" customFormat="false" ht="12.75" hidden="false" customHeight="false" outlineLevel="0" collapsed="false">
      <c r="A231" s="78"/>
      <c r="B231" s="79"/>
      <c r="C231" s="79" t="s">
        <v>151</v>
      </c>
      <c r="D231" s="79"/>
      <c r="E231" s="79"/>
      <c r="F231" s="79"/>
      <c r="G231" s="79"/>
      <c r="H231" s="79"/>
      <c r="I231" s="79"/>
      <c r="J231" s="274"/>
      <c r="K231" s="275"/>
      <c r="L231" s="275"/>
      <c r="M231" s="275"/>
      <c r="N231" s="275"/>
      <c r="O231" s="275"/>
      <c r="P231" s="275"/>
      <c r="Q231" s="80"/>
      <c r="R231" s="79"/>
      <c r="S231" s="156" t="e">
        <f aca="false">AVERAGE(S229:S230)</f>
        <v>#VALUE!</v>
      </c>
      <c r="T231" s="156" t="e">
        <f aca="false">AVERAGE(T229:T230)</f>
        <v>#VALUE!</v>
      </c>
      <c r="U231" s="156" t="e">
        <f aca="false">AVERAGE(U229:U230)</f>
        <v>#VALUE!</v>
      </c>
      <c r="V231" s="156" t="e">
        <f aca="false">AVERAGE(V229:V230)</f>
        <v>#VALUE!</v>
      </c>
      <c r="W231" s="156" t="e">
        <f aca="false">AVERAGE(W229:W230)</f>
        <v>#VALUE!</v>
      </c>
      <c r="X231" s="156" t="e">
        <f aca="false">AVERAGE(X229:X230)</f>
        <v>#VALUE!</v>
      </c>
      <c r="Y231" s="156"/>
      <c r="Z231" s="79"/>
      <c r="AA231" s="80"/>
      <c r="AB231" s="157" t="n">
        <f aca="false">AVERAGE(AB229:AB230)</f>
        <v>-0.00762478477447438</v>
      </c>
      <c r="AC231" s="79"/>
      <c r="AD231" s="79"/>
      <c r="AE231" s="79"/>
      <c r="AF231" s="79"/>
      <c r="AG231" s="79"/>
      <c r="AH231" s="79"/>
      <c r="AI231" s="158"/>
      <c r="AJ231" s="79"/>
      <c r="AK231" s="79"/>
      <c r="AL231" s="79"/>
      <c r="AM231" s="79"/>
      <c r="AN231" s="79"/>
      <c r="AO231" s="79"/>
      <c r="AP231" s="79"/>
      <c r="AQ231" s="79"/>
      <c r="AR231" s="156" t="e">
        <f aca="false">AVERAGE(AR229:AR230)</f>
        <v>#VALUE!</v>
      </c>
      <c r="AS231" s="156" t="e">
        <f aca="false">AVERAGE(AS229:AS230)</f>
        <v>#VALUE!</v>
      </c>
      <c r="AT231" s="156" t="e">
        <f aca="false">AVERAGE(AT229:AT230)</f>
        <v>#VALUE!</v>
      </c>
      <c r="AU231" s="156" t="e">
        <f aca="false">AVERAGE(AU229:AU230)</f>
        <v>#VALUE!</v>
      </c>
      <c r="AV231" s="156" t="e">
        <f aca="false">AVERAGE(AV229:AV230)</f>
        <v>#VALUE!</v>
      </c>
      <c r="AW231" s="156" t="e">
        <f aca="false">AVERAGE(AW229:AW230)</f>
        <v>#VALUE!</v>
      </c>
      <c r="AY231" s="156" t="e">
        <f aca="false">AVERAGE(AY229:AY230)</f>
        <v>#VALUE!</v>
      </c>
      <c r="AZ231" s="156" t="e">
        <f aca="false">AVERAGE(AZ229:AZ230)</f>
        <v>#VALUE!</v>
      </c>
      <c r="BA231" s="156" t="e">
        <f aca="false">AVERAGE(BA229:BA230)</f>
        <v>#VALUE!</v>
      </c>
      <c r="BB231" s="156" t="e">
        <f aca="false">AVERAGE(BB229:BB230)</f>
        <v>#VALUE!</v>
      </c>
      <c r="BC231" s="156" t="e">
        <f aca="false">AVERAGE(BC229:BC230)</f>
        <v>#VALUE!</v>
      </c>
      <c r="BD231" s="156" t="e">
        <f aca="false">AVERAGE(BD229:BD230)</f>
        <v>#VALUE!</v>
      </c>
      <c r="BF231" s="156" t="e">
        <f aca="false">AVERAGE(BF229:BF230)</f>
        <v>#VALUE!</v>
      </c>
      <c r="BG231" s="156" t="e">
        <f aca="false">AVERAGE(BG229:BG230)</f>
        <v>#VALUE!</v>
      </c>
      <c r="BH231" s="156" t="e">
        <f aca="false">AVERAGE(BH229:BH230)</f>
        <v>#VALUE!</v>
      </c>
      <c r="BI231" s="156" t="e">
        <f aca="false">AVERAGE(BI229:BI230)</f>
        <v>#VALUE!</v>
      </c>
      <c r="BJ231" s="156" t="e">
        <f aca="false">AVERAGE(BJ229:BJ230)</f>
        <v>#VALUE!</v>
      </c>
      <c r="BK231" s="156" t="e">
        <f aca="false">AVERAGE(BK229:BK230)</f>
        <v>#VALUE!</v>
      </c>
    </row>
    <row r="232" customFormat="false" ht="12.75" hidden="false" customHeight="false" outlineLevel="0" collapsed="false">
      <c r="Q232" s="73" t="s">
        <v>160</v>
      </c>
      <c r="AA232" s="69"/>
      <c r="AB232" s="155" t="s">
        <v>161</v>
      </c>
    </row>
    <row r="233" customFormat="false" ht="12" hidden="false" customHeight="false" outlineLevel="0" collapsed="false">
      <c r="C233" s="1" t="s">
        <v>133</v>
      </c>
      <c r="L233" s="276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A233" s="69"/>
      <c r="AB233" s="277" t="n">
        <f aca="false">AVERAGE(AB3:AB18)</f>
        <v>-0.0125045319050093</v>
      </c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52" t="e">
        <f aca="false">AVERAGE(S35:S66)</f>
        <v>#VALUE!</v>
      </c>
      <c r="T234" s="153" t="e">
        <f aca="false">AVERAGE(T35:T66)</f>
        <v>#VALUE!</v>
      </c>
      <c r="U234" s="154" t="e">
        <f aca="false">AVERAGE(U35:U66)</f>
        <v>#VALUE!</v>
      </c>
      <c r="V234" s="152" t="e">
        <f aca="false">AVERAGE(V35:V66)</f>
        <v>#VALUE!</v>
      </c>
      <c r="W234" s="153" t="e">
        <f aca="false">AVERAGE(W35:W66)</f>
        <v>#VALUE!</v>
      </c>
      <c r="X234" s="154" t="e">
        <f aca="false">AVERAGE(X35:X66)</f>
        <v>#VALUE!</v>
      </c>
      <c r="AA234" s="69"/>
      <c r="AB234" s="277" t="n">
        <f aca="false">AVERAGE(AB35:AB50)</f>
        <v>0.00129038262567746</v>
      </c>
      <c r="AR234" s="152" t="e">
        <f aca="false">AVERAGE(AR35:AR66)</f>
        <v>#VALUE!</v>
      </c>
      <c r="AS234" s="153" t="e">
        <f aca="false">AVERAGE(AS35:AS66)</f>
        <v>#VALUE!</v>
      </c>
      <c r="AT234" s="154" t="e">
        <f aca="false">AVERAGE(AT35:AT66)</f>
        <v>#VALUE!</v>
      </c>
      <c r="AU234" s="152" t="e">
        <f aca="false">AVERAGE(AU35:AU66)</f>
        <v>#VALUE!</v>
      </c>
      <c r="AV234" s="153" t="e">
        <f aca="false">AVERAGE(AV35:AV66)</f>
        <v>#VALUE!</v>
      </c>
      <c r="AW234" s="154" t="e">
        <f aca="false">AVERAGE(AW35:AW66)</f>
        <v>#VALUE!</v>
      </c>
      <c r="AY234" s="152" t="e">
        <f aca="false">AVERAGE(AY35:AY66)</f>
        <v>#VALUE!</v>
      </c>
      <c r="AZ234" s="153" t="e">
        <f aca="false">AVERAGE(AZ35:AZ66)</f>
        <v>#VALUE!</v>
      </c>
      <c r="BA234" s="154" t="e">
        <f aca="false">AVERAGE(BA35:BA66)</f>
        <v>#VALUE!</v>
      </c>
      <c r="BB234" s="152" t="e">
        <f aca="false">AVERAGE(BB35:BB66)</f>
        <v>#VALUE!</v>
      </c>
      <c r="BC234" s="153" t="e">
        <f aca="false">AVERAGE(BC35:BC66)</f>
        <v>#VALUE!</v>
      </c>
      <c r="BD234" s="154" t="e">
        <f aca="false">AVERAGE(BD35:BD66)</f>
        <v>#VALUE!</v>
      </c>
      <c r="BF234" s="152" t="e">
        <f aca="false">AVERAGE(BF35:BF66)</f>
        <v>#VALUE!</v>
      </c>
      <c r="BG234" s="153" t="e">
        <f aca="false">AVERAGE(BG35:BG66)</f>
        <v>#VALUE!</v>
      </c>
      <c r="BH234" s="154" t="e">
        <f aca="false">AVERAGE(BH35:BH66)</f>
        <v>#VALUE!</v>
      </c>
      <c r="BI234" s="152" t="e">
        <f aca="false">AVERAGE(BI35:BI66)</f>
        <v>#VALUE!</v>
      </c>
      <c r="BJ234" s="153" t="e">
        <f aca="false">AVERAGE(BJ35:BJ66)</f>
        <v>#VALUE!</v>
      </c>
      <c r="BK234" s="154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O235" s="170" t="s">
        <v>140</v>
      </c>
      <c r="Q235" s="168" t="n">
        <f aca="false">AVERAGE(Q67:Q82)</f>
        <v>32.0687366319445</v>
      </c>
      <c r="S235" s="152" t="e">
        <f aca="false">AVERAGE(S67:S98)</f>
        <v>#VALUE!</v>
      </c>
      <c r="T235" s="153" t="e">
        <f aca="false">AVERAGE(T67:T98)</f>
        <v>#VALUE!</v>
      </c>
      <c r="U235" s="154" t="e">
        <f aca="false">AVERAGE(U67:U98)</f>
        <v>#VALUE!</v>
      </c>
      <c r="V235" s="152" t="e">
        <f aca="false">AVERAGE(V67:V98)</f>
        <v>#VALUE!</v>
      </c>
      <c r="W235" s="153" t="e">
        <f aca="false">AVERAGE(W67:W98)</f>
        <v>#VALUE!</v>
      </c>
      <c r="X235" s="154" t="e">
        <f aca="false">AVERAGE(X67:X98)</f>
        <v>#VALUE!</v>
      </c>
      <c r="AA235" s="69"/>
      <c r="AB235" s="277" t="n">
        <f aca="false">AVERAGE(AB67:AB82)</f>
        <v>-0.0173862006432753</v>
      </c>
      <c r="AR235" s="152" t="e">
        <f aca="false">AVERAGE(AR67:AR98)</f>
        <v>#VALUE!</v>
      </c>
      <c r="AS235" s="153" t="e">
        <f aca="false">AVERAGE(AS67:AS98)</f>
        <v>#VALUE!</v>
      </c>
      <c r="AT235" s="154" t="e">
        <f aca="false">AVERAGE(AT67:AT98)</f>
        <v>#VALUE!</v>
      </c>
      <c r="AU235" s="152" t="e">
        <f aca="false">AVERAGE(AU67:AU98)</f>
        <v>#VALUE!</v>
      </c>
      <c r="AV235" s="153" t="e">
        <f aca="false">AVERAGE(AV67:AV98)</f>
        <v>#VALUE!</v>
      </c>
      <c r="AW235" s="154" t="e">
        <f aca="false">AVERAGE(AW67:AW98)</f>
        <v>#VALUE!</v>
      </c>
      <c r="AY235" s="152" t="e">
        <f aca="false">AVERAGE(AY67:AY98)</f>
        <v>#VALUE!</v>
      </c>
      <c r="AZ235" s="153" t="e">
        <f aca="false">AVERAGE(AZ67:AZ98)</f>
        <v>#VALUE!</v>
      </c>
      <c r="BA235" s="154" t="e">
        <f aca="false">AVERAGE(BA67:BA98)</f>
        <v>#VALUE!</v>
      </c>
      <c r="BB235" s="152" t="e">
        <f aca="false">AVERAGE(BB67:BB98)</f>
        <v>#VALUE!</v>
      </c>
      <c r="BC235" s="153" t="e">
        <f aca="false">AVERAGE(BC67:BC98)</f>
        <v>#VALUE!</v>
      </c>
      <c r="BD235" s="154" t="e">
        <f aca="false">AVERAGE(BD67:BD98)</f>
        <v>#VALUE!</v>
      </c>
      <c r="BF235" s="152" t="e">
        <f aca="false">AVERAGE(BF67:BF98)</f>
        <v>#VALUE!</v>
      </c>
      <c r="BG235" s="153" t="e">
        <f aca="false">AVERAGE(BG67:BG98)</f>
        <v>#VALUE!</v>
      </c>
      <c r="BH235" s="154" t="e">
        <f aca="false">AVERAGE(BH67:BH98)</f>
        <v>#VALUE!</v>
      </c>
      <c r="BI235" s="152" t="e">
        <f aca="false">AVERAGE(BI67:BI98)</f>
        <v>#VALUE!</v>
      </c>
      <c r="BJ235" s="153" t="e">
        <f aca="false">AVERAGE(BJ67:BJ98)</f>
        <v>#VALUE!</v>
      </c>
      <c r="BK235" s="154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O236" s="170" t="s">
        <v>143</v>
      </c>
      <c r="Q236" s="168" t="n">
        <f aca="false">AVERAGE(Q99:Q114)</f>
        <v>11.5703399305556</v>
      </c>
      <c r="S236" s="152" t="e">
        <f aca="false">AVERAGE(S99:S130)</f>
        <v>#VALUE!</v>
      </c>
      <c r="T236" s="153" t="e">
        <f aca="false">AVERAGE(T99:T130)</f>
        <v>#VALUE!</v>
      </c>
      <c r="U236" s="154" t="e">
        <f aca="false">AVERAGE(U99:U130)</f>
        <v>#VALUE!</v>
      </c>
      <c r="V236" s="152" t="e">
        <f aca="false">AVERAGE(V99:V130)</f>
        <v>#VALUE!</v>
      </c>
      <c r="W236" s="153" t="e">
        <f aca="false">AVERAGE(W99:W130)</f>
        <v>#VALUE!</v>
      </c>
      <c r="X236" s="154" t="e">
        <f aca="false">AVERAGE(X99:X130)</f>
        <v>#VALUE!</v>
      </c>
      <c r="AA236" s="69"/>
      <c r="AB236" s="277" t="n">
        <f aca="false">AVERAGE(AB99:AB114)</f>
        <v>-0.00530989557422416</v>
      </c>
      <c r="AR236" s="152" t="e">
        <f aca="false">AVERAGE(AR99:AR130)</f>
        <v>#VALUE!</v>
      </c>
      <c r="AS236" s="153" t="e">
        <f aca="false">AVERAGE(AS99:AS130)</f>
        <v>#VALUE!</v>
      </c>
      <c r="AT236" s="154" t="e">
        <f aca="false">AVERAGE(AT99:AT130)</f>
        <v>#VALUE!</v>
      </c>
      <c r="AU236" s="152" t="e">
        <f aca="false">AVERAGE(AU99:AU130)</f>
        <v>#VALUE!</v>
      </c>
      <c r="AV236" s="153" t="e">
        <f aca="false">AVERAGE(AV99:AV130)</f>
        <v>#VALUE!</v>
      </c>
      <c r="AW236" s="154" t="e">
        <f aca="false">AVERAGE(AW99:AW130)</f>
        <v>#VALUE!</v>
      </c>
      <c r="AY236" s="152" t="e">
        <f aca="false">AVERAGE(AY99:AY130)</f>
        <v>#VALUE!</v>
      </c>
      <c r="AZ236" s="153" t="e">
        <f aca="false">AVERAGE(AZ99:AZ130)</f>
        <v>#VALUE!</v>
      </c>
      <c r="BA236" s="154" t="e">
        <f aca="false">AVERAGE(BA99:BA130)</f>
        <v>#VALUE!</v>
      </c>
      <c r="BB236" s="152" t="e">
        <f aca="false">AVERAGE(BB99:BB130)</f>
        <v>#VALUE!</v>
      </c>
      <c r="BC236" s="153" t="e">
        <f aca="false">AVERAGE(BC99:BC130)</f>
        <v>#VALUE!</v>
      </c>
      <c r="BD236" s="154" t="e">
        <f aca="false">AVERAGE(BD99:BD130)</f>
        <v>#VALUE!</v>
      </c>
      <c r="BF236" s="152" t="e">
        <f aca="false">AVERAGE(BF99:BF130)</f>
        <v>#VALUE!</v>
      </c>
      <c r="BG236" s="153" t="e">
        <f aca="false">AVERAGE(BG99:BG130)</f>
        <v>#VALUE!</v>
      </c>
      <c r="BH236" s="154" t="e">
        <f aca="false">AVERAGE(BH99:BH130)</f>
        <v>#VALUE!</v>
      </c>
      <c r="BI236" s="152" t="e">
        <f aca="false">AVERAGE(BI99:BI130)</f>
        <v>#VALUE!</v>
      </c>
      <c r="BJ236" s="153" t="e">
        <f aca="false">AVERAGE(BJ99:BJ130)</f>
        <v>#VALUE!</v>
      </c>
      <c r="BK236" s="154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O237" s="170" t="s">
        <v>145</v>
      </c>
      <c r="Q237" s="168" t="n">
        <f aca="false">AVERAGE(Q131:Q146)</f>
        <v>26.1072371527778</v>
      </c>
      <c r="S237" s="152" t="e">
        <f aca="false">AVERAGE(S131:S162)</f>
        <v>#VALUE!</v>
      </c>
      <c r="T237" s="153" t="e">
        <f aca="false">AVERAGE(T131:T162)</f>
        <v>#VALUE!</v>
      </c>
      <c r="U237" s="154" t="e">
        <f aca="false">AVERAGE(U131:U162)</f>
        <v>#VALUE!</v>
      </c>
      <c r="V237" s="152" t="e">
        <f aca="false">AVERAGE(V131:V162)</f>
        <v>#VALUE!</v>
      </c>
      <c r="W237" s="153" t="e">
        <f aca="false">AVERAGE(W131:W162)</f>
        <v>#VALUE!</v>
      </c>
      <c r="X237" s="154" t="e">
        <f aca="false">AVERAGE(X131:X162)</f>
        <v>#VALUE!</v>
      </c>
      <c r="AA237" s="69"/>
      <c r="AB237" s="277" t="n">
        <f aca="false">AVERAGE(AB131:AB146)</f>
        <v>-0.00615810741694649</v>
      </c>
      <c r="AR237" s="152" t="e">
        <f aca="false">AVERAGE(AR131:AR162)</f>
        <v>#VALUE!</v>
      </c>
      <c r="AS237" s="153" t="e">
        <f aca="false">AVERAGE(AS131:AS162)</f>
        <v>#VALUE!</v>
      </c>
      <c r="AT237" s="154" t="e">
        <f aca="false">AVERAGE(AT131:AT162)</f>
        <v>#VALUE!</v>
      </c>
      <c r="AU237" s="152" t="e">
        <f aca="false">AVERAGE(AU131:AU162)</f>
        <v>#VALUE!</v>
      </c>
      <c r="AV237" s="153" t="e">
        <f aca="false">AVERAGE(AV131:AV162)</f>
        <v>#VALUE!</v>
      </c>
      <c r="AW237" s="154" t="e">
        <f aca="false">AVERAGE(AW131:AW162)</f>
        <v>#VALUE!</v>
      </c>
      <c r="AY237" s="152" t="e">
        <f aca="false">AVERAGE(AY131:AY162)</f>
        <v>#VALUE!</v>
      </c>
      <c r="AZ237" s="153" t="e">
        <f aca="false">AVERAGE(AZ131:AZ162)</f>
        <v>#VALUE!</v>
      </c>
      <c r="BA237" s="154" t="e">
        <f aca="false">AVERAGE(BA131:BA162)</f>
        <v>#VALUE!</v>
      </c>
      <c r="BB237" s="152" t="e">
        <f aca="false">AVERAGE(BB131:BB162)</f>
        <v>#VALUE!</v>
      </c>
      <c r="BC237" s="153" t="e">
        <f aca="false">AVERAGE(BC131:BC162)</f>
        <v>#VALUE!</v>
      </c>
      <c r="BD237" s="154" t="e">
        <f aca="false">AVERAGE(BD131:BD162)</f>
        <v>#VALUE!</v>
      </c>
      <c r="BF237" s="152" t="e">
        <f aca="false">AVERAGE(BF131:BF162)</f>
        <v>#VALUE!</v>
      </c>
      <c r="BG237" s="153" t="e">
        <f aca="false">AVERAGE(BG131:BG162)</f>
        <v>#VALUE!</v>
      </c>
      <c r="BH237" s="154" t="e">
        <f aca="false">AVERAGE(BH131:BH162)</f>
        <v>#VALUE!</v>
      </c>
      <c r="BI237" s="152" t="e">
        <f aca="false">AVERAGE(BI131:BI162)</f>
        <v>#VALUE!</v>
      </c>
      <c r="BJ237" s="153" t="e">
        <f aca="false">AVERAGE(BJ131:BJ162)</f>
        <v>#VALUE!</v>
      </c>
      <c r="BK237" s="154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O238" s="170" t="s">
        <v>147</v>
      </c>
      <c r="Q238" s="168" t="n">
        <f aca="false">AVERAGE(Q163:Q178)</f>
        <v>28.3053100694444</v>
      </c>
      <c r="S238" s="152" t="e">
        <f aca="false">AVERAGE(S163:S194)</f>
        <v>#VALUE!</v>
      </c>
      <c r="T238" s="153" t="e">
        <f aca="false">AVERAGE(T163:T194)</f>
        <v>#VALUE!</v>
      </c>
      <c r="U238" s="154" t="e">
        <f aca="false">AVERAGE(U163:U194)</f>
        <v>#VALUE!</v>
      </c>
      <c r="V238" s="152" t="e">
        <f aca="false">AVERAGE(V163:V194)</f>
        <v>#VALUE!</v>
      </c>
      <c r="W238" s="153" t="e">
        <f aca="false">AVERAGE(W163:W194)</f>
        <v>#VALUE!</v>
      </c>
      <c r="X238" s="154" t="e">
        <f aca="false">AVERAGE(X163:X194)</f>
        <v>#VALUE!</v>
      </c>
      <c r="AA238" s="69"/>
      <c r="AB238" s="277" t="n">
        <f aca="false">AVERAGE(AB163:AB178)</f>
        <v>-0.00436304008461912</v>
      </c>
      <c r="AR238" s="152" t="e">
        <f aca="false">AVERAGE(AR163:AR194)</f>
        <v>#VALUE!</v>
      </c>
      <c r="AS238" s="153" t="e">
        <f aca="false">AVERAGE(AS163:AS194)</f>
        <v>#VALUE!</v>
      </c>
      <c r="AT238" s="154" t="e">
        <f aca="false">AVERAGE(AT163:AT194)</f>
        <v>#VALUE!</v>
      </c>
      <c r="AU238" s="152" t="e">
        <f aca="false">AVERAGE(AU163:AU194)</f>
        <v>#VALUE!</v>
      </c>
      <c r="AV238" s="153" t="e">
        <f aca="false">AVERAGE(AV163:AV194)</f>
        <v>#VALUE!</v>
      </c>
      <c r="AW238" s="154" t="e">
        <f aca="false">AVERAGE(AW163:AW194)</f>
        <v>#VALUE!</v>
      </c>
      <c r="AY238" s="152" t="e">
        <f aca="false">AVERAGE(AY163:AY194)</f>
        <v>#VALUE!</v>
      </c>
      <c r="AZ238" s="153" t="e">
        <f aca="false">AVERAGE(AZ163:AZ194)</f>
        <v>#VALUE!</v>
      </c>
      <c r="BA238" s="154" t="e">
        <f aca="false">AVERAGE(BA163:BA194)</f>
        <v>#VALUE!</v>
      </c>
      <c r="BB238" s="152" t="e">
        <f aca="false">AVERAGE(BB163:BB194)</f>
        <v>#VALUE!</v>
      </c>
      <c r="BC238" s="153" t="e">
        <f aca="false">AVERAGE(BC163:BC194)</f>
        <v>#VALUE!</v>
      </c>
      <c r="BD238" s="154" t="e">
        <f aca="false">AVERAGE(BD163:BD194)</f>
        <v>#VALUE!</v>
      </c>
      <c r="BF238" s="152" t="e">
        <f aca="false">AVERAGE(BF163:BF194)</f>
        <v>#VALUE!</v>
      </c>
      <c r="BG238" s="153" t="e">
        <f aca="false">AVERAGE(BG163:BG194)</f>
        <v>#VALUE!</v>
      </c>
      <c r="BH238" s="154" t="e">
        <f aca="false">AVERAGE(BH163:BH194)</f>
        <v>#VALUE!</v>
      </c>
      <c r="BI238" s="152" t="e">
        <f aca="false">AVERAGE(BI163:BI194)</f>
        <v>#VALUE!</v>
      </c>
      <c r="BJ238" s="153" t="e">
        <f aca="false">AVERAGE(BJ163:BJ194)</f>
        <v>#VALUE!</v>
      </c>
      <c r="BK238" s="154" t="e">
        <f aca="false">AVERAGE(BK163:BK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278"/>
      <c r="K239" s="279"/>
      <c r="L239" s="279"/>
      <c r="M239" s="279"/>
      <c r="N239" s="279"/>
      <c r="O239" s="260" t="s">
        <v>149</v>
      </c>
      <c r="P239" s="279"/>
      <c r="Q239" s="280" t="n">
        <f aca="false">AVERAGE(Q195:Q210)</f>
        <v>29.7262336805556</v>
      </c>
      <c r="R239" s="121"/>
      <c r="S239" s="160" t="e">
        <f aca="false">AVERAGE(S195:S226)</f>
        <v>#VALUE!</v>
      </c>
      <c r="T239" s="161" t="e">
        <f aca="false">AVERAGE(T195:T226)</f>
        <v>#VALUE!</v>
      </c>
      <c r="U239" s="162" t="e">
        <f aca="false">AVERAGE(U195:U226)</f>
        <v>#VALUE!</v>
      </c>
      <c r="V239" s="160" t="e">
        <f aca="false">AVERAGE(V195:V226)</f>
        <v>#VALUE!</v>
      </c>
      <c r="W239" s="161" t="e">
        <f aca="false">AVERAGE(W195:W226)</f>
        <v>#VALUE!</v>
      </c>
      <c r="X239" s="162" t="e">
        <f aca="false">AVERAGE(X195:X226)</f>
        <v>#VALUE!</v>
      </c>
      <c r="Y239" s="120"/>
      <c r="Z239" s="120"/>
      <c r="AA239" s="120"/>
      <c r="AB239" s="281" t="n">
        <f aca="false">AVERAGE(AB195:AB210)</f>
        <v>-0.014995230827349</v>
      </c>
      <c r="AC239" s="120"/>
      <c r="AD239" s="120"/>
      <c r="AE239" s="120"/>
      <c r="AF239" s="120"/>
      <c r="AG239" s="120"/>
      <c r="AH239" s="120"/>
      <c r="AI239" s="163"/>
      <c r="AJ239" s="120"/>
      <c r="AK239" s="120"/>
      <c r="AL239" s="120"/>
      <c r="AM239" s="120"/>
      <c r="AN239" s="120"/>
      <c r="AO239" s="120"/>
      <c r="AP239" s="120"/>
      <c r="AQ239" s="121"/>
      <c r="AR239" s="160" t="e">
        <f aca="false">AVERAGE(AR195:AR226)</f>
        <v>#VALUE!</v>
      </c>
      <c r="AS239" s="161" t="e">
        <f aca="false">AVERAGE(AS195:AS226)</f>
        <v>#VALUE!</v>
      </c>
      <c r="AT239" s="162" t="e">
        <f aca="false">AVERAGE(AT195:AT226)</f>
        <v>#VALUE!</v>
      </c>
      <c r="AU239" s="160" t="e">
        <f aca="false">AVERAGE(AU195:AU226)</f>
        <v>#VALUE!</v>
      </c>
      <c r="AV239" s="161" t="e">
        <f aca="false">AVERAGE(AV195:AV226)</f>
        <v>#VALUE!</v>
      </c>
      <c r="AW239" s="162" t="e">
        <f aca="false">AVERAGE(AW195:AW226)</f>
        <v>#VALUE!</v>
      </c>
      <c r="AY239" s="160" t="e">
        <f aca="false">AVERAGE(AY195:AY226)</f>
        <v>#VALUE!</v>
      </c>
      <c r="AZ239" s="161" t="e">
        <f aca="false">AVERAGE(AZ195:AZ226)</f>
        <v>#VALUE!</v>
      </c>
      <c r="BA239" s="162" t="e">
        <f aca="false">AVERAGE(BA195:BA226)</f>
        <v>#VALUE!</v>
      </c>
      <c r="BB239" s="160" t="e">
        <f aca="false">AVERAGE(BB195:BB226)</f>
        <v>#VALUE!</v>
      </c>
      <c r="BC239" s="161" t="e">
        <f aca="false">AVERAGE(BC195:BC226)</f>
        <v>#VALUE!</v>
      </c>
      <c r="BD239" s="162" t="e">
        <f aca="false">AVERAGE(BD195:BD226)</f>
        <v>#VALUE!</v>
      </c>
      <c r="BF239" s="160" t="e">
        <f aca="false">AVERAGE(BF195:BF226)</f>
        <v>#VALUE!</v>
      </c>
      <c r="BG239" s="161" t="e">
        <f aca="false">AVERAGE(BG195:BG226)</f>
        <v>#VALUE!</v>
      </c>
      <c r="BH239" s="162" t="e">
        <f aca="false">AVERAGE(BH195:BH226)</f>
        <v>#VALUE!</v>
      </c>
      <c r="BI239" s="160" t="e">
        <f aca="false">AVERAGE(BI195:BI226)</f>
        <v>#VALUE!</v>
      </c>
      <c r="BJ239" s="161" t="e">
        <f aca="false">AVERAGE(BJ195:BJ226)</f>
        <v>#VALUE!</v>
      </c>
      <c r="BK239" s="162" t="e">
        <f aca="false">AVERAGE(BK195:BK226)</f>
        <v>#VALUE!</v>
      </c>
    </row>
    <row r="240" customFormat="false" ht="12" hidden="false" customHeight="false" outlineLevel="0" collapsed="false">
      <c r="AA240" s="69"/>
      <c r="AB240" s="150"/>
    </row>
    <row r="241" customFormat="false" ht="12" hidden="false" customHeight="false" outlineLevel="0" collapsed="false">
      <c r="C241" s="1" t="s">
        <v>152</v>
      </c>
      <c r="S241" s="159" t="e">
        <f aca="false">AVERAGE(S19,S51,S83,S115,S147,S179,S211)</f>
        <v>#VALUE!</v>
      </c>
      <c r="T241" s="159" t="e">
        <f aca="false">AVERAGE(T19,T51,T83,T115,T147,T179,T211)</f>
        <v>#VALUE!</v>
      </c>
      <c r="U241" s="159" t="e">
        <f aca="false">AVERAGE(U19,U51,U83,U115,U147,U179,U211)</f>
        <v>#VALUE!</v>
      </c>
      <c r="V241" s="159" t="e">
        <f aca="false">AVERAGE(V19,V51,V83,V115,V147,V179,V211)</f>
        <v>#VALUE!</v>
      </c>
      <c r="W241" s="159" t="e">
        <f aca="false">AVERAGE(W19,W51,W83,W115,W147,W179,W211)</f>
        <v>#VALUE!</v>
      </c>
      <c r="X241" s="159" t="e">
        <f aca="false">AVERAGE(X19,X51,X83,X115,X147,X179,X211)</f>
        <v>#VALUE!</v>
      </c>
      <c r="AA241" s="69"/>
      <c r="AB241" s="159"/>
      <c r="AI241" s="69"/>
      <c r="AR241" s="159" t="e">
        <f aca="false">AVERAGE(AR19,AR51,AR83,AR115,AR147,AR179,AR211)</f>
        <v>#VALUE!</v>
      </c>
      <c r="AS241" s="159" t="e">
        <f aca="false">AVERAGE(AS19,AS51,AS83,AS115,AS147,AS179,AS211)</f>
        <v>#VALUE!</v>
      </c>
      <c r="AT241" s="159" t="e">
        <f aca="false">AVERAGE(AT19,AT51,AT83,AT115,AT147,AT179,AT211)</f>
        <v>#VALUE!</v>
      </c>
      <c r="AU241" s="159" t="e">
        <f aca="false">AVERAGE(AU19,AU51,AU83,AU115,AU147,AU179,AU211)</f>
        <v>#VALUE!</v>
      </c>
      <c r="AV241" s="159" t="e">
        <f aca="false">AVERAGE(AV19,AV51,AV83,AV115,AV147,AV179,AV211)</f>
        <v>#VALUE!</v>
      </c>
      <c r="AW241" s="159" t="e">
        <f aca="false">AVERAGE(AW19,AW51,AW83,AW115,AW147,AW179,AW211)</f>
        <v>#VALUE!</v>
      </c>
      <c r="AY241" s="159" t="e">
        <f aca="false">AVERAGE(AY19,AY51,AY83,AY115,AY147,AY179,AY211)</f>
        <v>#VALUE!</v>
      </c>
      <c r="AZ241" s="159" t="e">
        <f aca="false">AVERAGE(AZ19,AZ51,AZ83,AZ115,AZ147,AZ179,AZ211)</f>
        <v>#VALUE!</v>
      </c>
      <c r="BA241" s="159" t="e">
        <f aca="false">AVERAGE(BA19,BA51,BA83,BA115,BA147,BA179,BA211)</f>
        <v>#VALUE!</v>
      </c>
      <c r="BB241" s="159" t="e">
        <f aca="false">AVERAGE(BB19,BB51,BB83,BB115,BB147,BB179,BB211)</f>
        <v>#VALUE!</v>
      </c>
      <c r="BC241" s="159" t="e">
        <f aca="false">AVERAGE(BC19,BC51,BC83,BC115,BC147,BC179,BC211)</f>
        <v>#VALUE!</v>
      </c>
      <c r="BD241" s="159" t="e">
        <f aca="false">AVERAGE(BD19,BD51,BD83,BD115,BD147,BD179,BD211)</f>
        <v>#VALUE!</v>
      </c>
      <c r="BF241" s="159" t="e">
        <f aca="false">AVERAGE(BF19,BF51,BF83,BF115,BF147,BF179,BF211)</f>
        <v>#VALUE!</v>
      </c>
      <c r="BG241" s="159" t="e">
        <f aca="false">AVERAGE(BG19,BG51,BG83,BG115,BG147,BG179,BG211)</f>
        <v>#VALUE!</v>
      </c>
      <c r="BH241" s="159" t="e">
        <f aca="false">AVERAGE(BH19,BH51,BH83,BH115,BH147,BH179,BH211)</f>
        <v>#VALUE!</v>
      </c>
      <c r="BI241" s="159" t="e">
        <f aca="false">AVERAGE(BI19,BI51,BI83,BI115,BI147,BI179,BI211)</f>
        <v>#VALUE!</v>
      </c>
      <c r="BJ241" s="159" t="e">
        <f aca="false">AVERAGE(BJ19,BJ51,BJ83,BJ115,BJ147,BJ179,BJ211)</f>
        <v>#VALUE!</v>
      </c>
      <c r="BK241" s="159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9" t="e">
        <f aca="false">AVERAGE(S23,S55,S87,S119,S151,S183,S215)</f>
        <v>#VALUE!</v>
      </c>
      <c r="T242" s="159" t="e">
        <f aca="false">AVERAGE(T23,T55,T87,T119,T151,T183,T215)</f>
        <v>#VALUE!</v>
      </c>
      <c r="U242" s="159" t="e">
        <f aca="false">AVERAGE(U23,U55,U87,U119,U151,U183,U215)</f>
        <v>#VALUE!</v>
      </c>
      <c r="V242" s="159" t="e">
        <f aca="false">AVERAGE(V23,V55,V87,V119,V151,V183,V215)</f>
        <v>#VALUE!</v>
      </c>
      <c r="W242" s="159" t="e">
        <f aca="false">AVERAGE(W23,W55,W87,W119,W151,W183,W215)</f>
        <v>#VALUE!</v>
      </c>
      <c r="X242" s="159" t="e">
        <f aca="false">AVERAGE(X23,X55,X87,X119,X151,X183,X215)</f>
        <v>#VALUE!</v>
      </c>
      <c r="AA242" s="69"/>
      <c r="AB242" s="159"/>
      <c r="AI242" s="69"/>
      <c r="AR242" s="159" t="e">
        <f aca="false">AVERAGE(AR23,AR55,AR87,AR119,AR151,AR183,AR215)</f>
        <v>#VALUE!</v>
      </c>
      <c r="AS242" s="159" t="e">
        <f aca="false">AVERAGE(AS23,AS55,AS87,AS119,AS151,AS183,AS215)</f>
        <v>#VALUE!</v>
      </c>
      <c r="AT242" s="159" t="e">
        <f aca="false">AVERAGE(AT23,AT55,AT87,AT119,AT151,AT183,AT215)</f>
        <v>#VALUE!</v>
      </c>
      <c r="AU242" s="159" t="e">
        <f aca="false">AVERAGE(AU23,AU55,AU87,AU119,AU151,AU183,AU215)</f>
        <v>#VALUE!</v>
      </c>
      <c r="AV242" s="159" t="e">
        <f aca="false">AVERAGE(AV23,AV55,AV87,AV119,AV151,AV183,AV215)</f>
        <v>#VALUE!</v>
      </c>
      <c r="AW242" s="159" t="e">
        <f aca="false">AVERAGE(AW23,AW55,AW87,AW119,AW151,AW183,AW215)</f>
        <v>#VALUE!</v>
      </c>
      <c r="AY242" s="159" t="e">
        <f aca="false">AVERAGE(AY23,AY55,AY87,AY119,AY151,AY183,AY215)</f>
        <v>#VALUE!</v>
      </c>
      <c r="AZ242" s="159" t="e">
        <f aca="false">AVERAGE(AZ23,AZ55,AZ87,AZ119,AZ151,AZ183,AZ215)</f>
        <v>#VALUE!</v>
      </c>
      <c r="BA242" s="159" t="e">
        <f aca="false">AVERAGE(BA23,BA55,BA87,BA119,BA151,BA183,BA215)</f>
        <v>#VALUE!</v>
      </c>
      <c r="BB242" s="159" t="e">
        <f aca="false">AVERAGE(BB23,BB55,BB87,BB119,BB151,BB183,BB215)</f>
        <v>#VALUE!</v>
      </c>
      <c r="BC242" s="159" t="e">
        <f aca="false">AVERAGE(BC23,BC55,BC87,BC119,BC151,BC183,BC215)</f>
        <v>#VALUE!</v>
      </c>
      <c r="BD242" s="159" t="e">
        <f aca="false">AVERAGE(BD23,BD55,BD87,BD119,BD151,BD183,BD215)</f>
        <v>#VALUE!</v>
      </c>
      <c r="BF242" s="159" t="e">
        <f aca="false">AVERAGE(BF23,BF55,BF87,BF119,BF151,BF183,BF215)</f>
        <v>#VALUE!</v>
      </c>
      <c r="BG242" s="159" t="e">
        <f aca="false">AVERAGE(BG23,BG55,BG87,BG119,BG151,BG183,BG215)</f>
        <v>#VALUE!</v>
      </c>
      <c r="BH242" s="159" t="e">
        <f aca="false">AVERAGE(BH23,BH55,BH87,BH119,BH151,BH183,BH215)</f>
        <v>#VALUE!</v>
      </c>
      <c r="BI242" s="159" t="e">
        <f aca="false">AVERAGE(BI23,BI55,BI87,BI119,BI151,BI183,BI215)</f>
        <v>#VALUE!</v>
      </c>
      <c r="BJ242" s="159" t="e">
        <f aca="false">AVERAGE(BJ23,BJ55,BJ87,BJ119,BJ151,BJ183,BJ215)</f>
        <v>#VALUE!</v>
      </c>
      <c r="BK242" s="159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9" t="e">
        <f aca="false">AVERAGE(S27,S59,S91,S123,S155,S187,S219)</f>
        <v>#VALUE!</v>
      </c>
      <c r="T243" s="159" t="e">
        <f aca="false">AVERAGE(T27,T59,T91,T123,T155,T187,T219)</f>
        <v>#VALUE!</v>
      </c>
      <c r="U243" s="159" t="e">
        <f aca="false">AVERAGE(U27,U59,U91,U123,U155,U187,U219)</f>
        <v>#VALUE!</v>
      </c>
      <c r="V243" s="159" t="e">
        <f aca="false">AVERAGE(V27,V59,V91,V123,V155,V187,V219)</f>
        <v>#VALUE!</v>
      </c>
      <c r="W243" s="159" t="e">
        <f aca="false">AVERAGE(W27,W59,W91,W123,W155,W187,W219)</f>
        <v>#VALUE!</v>
      </c>
      <c r="X243" s="159" t="e">
        <f aca="false">AVERAGE(X27,X59,X91,X123,X155,X187,X219)</f>
        <v>#VALUE!</v>
      </c>
      <c r="AA243" s="69"/>
      <c r="AB243" s="159"/>
      <c r="AI243" s="69"/>
      <c r="AR243" s="159" t="e">
        <f aca="false">AVERAGE(AR27,AR59,AR91,AR123,AR155,AR187,AR219)</f>
        <v>#VALUE!</v>
      </c>
      <c r="AS243" s="159" t="e">
        <f aca="false">AVERAGE(AS27,AS59,AS91,AS123,AS155,AS187,AS219)</f>
        <v>#VALUE!</v>
      </c>
      <c r="AT243" s="159" t="e">
        <f aca="false">AVERAGE(AT27,AT59,AT91,AT123,AT155,AT187,AT219)</f>
        <v>#VALUE!</v>
      </c>
      <c r="AU243" s="159" t="e">
        <f aca="false">AVERAGE(AU27,AU59,AU91,AU123,AU155,AU187,AU219)</f>
        <v>#VALUE!</v>
      </c>
      <c r="AV243" s="159" t="e">
        <f aca="false">AVERAGE(AV27,AV59,AV91,AV123,AV155,AV187,AV219)</f>
        <v>#VALUE!</v>
      </c>
      <c r="AW243" s="159" t="e">
        <f aca="false">AVERAGE(AW27,AW59,AW91,AW123,AW155,AW187,AW219)</f>
        <v>#VALUE!</v>
      </c>
      <c r="AY243" s="159" t="e">
        <f aca="false">AVERAGE(AY27,AY59,AY91,AY123,AY155,AY187,AY219)</f>
        <v>#VALUE!</v>
      </c>
      <c r="AZ243" s="159" t="e">
        <f aca="false">AVERAGE(AZ27,AZ59,AZ91,AZ123,AZ155,AZ187,AZ219)</f>
        <v>#VALUE!</v>
      </c>
      <c r="BA243" s="159" t="e">
        <f aca="false">AVERAGE(BA27,BA59,BA91,BA123,BA155,BA187,BA219)</f>
        <v>#VALUE!</v>
      </c>
      <c r="BB243" s="159" t="e">
        <f aca="false">AVERAGE(BB27,BB59,BB91,BB123,BB155,BB187,BB219)</f>
        <v>#VALUE!</v>
      </c>
      <c r="BC243" s="159" t="e">
        <f aca="false">AVERAGE(BC27,BC59,BC91,BC123,BC155,BC187,BC219)</f>
        <v>#VALUE!</v>
      </c>
      <c r="BD243" s="159" t="e">
        <f aca="false">AVERAGE(BD27,BD59,BD91,BD123,BD155,BD187,BD219)</f>
        <v>#VALUE!</v>
      </c>
      <c r="BF243" s="159" t="e">
        <f aca="false">AVERAGE(BF27,BF59,BF91,BF123,BF155,BF187,BF219)</f>
        <v>#VALUE!</v>
      </c>
      <c r="BG243" s="159" t="e">
        <f aca="false">AVERAGE(BG27,BG59,BG91,BG123,BG155,BG187,BG219)</f>
        <v>#VALUE!</v>
      </c>
      <c r="BH243" s="159" t="e">
        <f aca="false">AVERAGE(BH27,BH59,BH91,BH123,BH155,BH187,BH219)</f>
        <v>#VALUE!</v>
      </c>
      <c r="BI243" s="159" t="e">
        <f aca="false">AVERAGE(BI27,BI59,BI91,BI123,BI155,BI187,BI219)</f>
        <v>#VALUE!</v>
      </c>
      <c r="BJ243" s="159" t="e">
        <f aca="false">AVERAGE(BJ27,BJ59,BJ91,BJ123,BJ155,BJ187,BJ219)</f>
        <v>#VALUE!</v>
      </c>
      <c r="BK243" s="159" t="e">
        <f aca="false">AVERAGE(BK27,BK59,BK91,BK123,BK155,BK187,BK219)</f>
        <v>#VALUE!</v>
      </c>
    </row>
    <row r="244" customFormat="false" ht="12" hidden="false" customHeight="false" outlineLevel="0" collapsed="false">
      <c r="C244" s="164" t="s">
        <v>155</v>
      </c>
      <c r="D244" s="164"/>
      <c r="E244" s="164"/>
      <c r="F244" s="164"/>
      <c r="G244" s="164"/>
      <c r="H244" s="164"/>
      <c r="I244" s="164"/>
      <c r="J244" s="282"/>
      <c r="K244" s="283"/>
      <c r="L244" s="283"/>
      <c r="M244" s="283"/>
      <c r="N244" s="283"/>
      <c r="O244" s="283"/>
      <c r="P244" s="283"/>
      <c r="Q244" s="165"/>
      <c r="R244" s="164"/>
      <c r="S244" s="166" t="e">
        <f aca="false">AVERAGE(S31,S63,S95,S127,S159,S191,S223)</f>
        <v>#VALUE!</v>
      </c>
      <c r="T244" s="166" t="e">
        <f aca="false">AVERAGE(T31,T63,T95,T127,T159,T191,T223)</f>
        <v>#VALUE!</v>
      </c>
      <c r="U244" s="166" t="e">
        <f aca="false">AVERAGE(U31,U63,U95,U127,U159,U191,U223)</f>
        <v>#VALUE!</v>
      </c>
      <c r="V244" s="166" t="e">
        <f aca="false">AVERAGE(V31,V63,V95,V127,V159,V191,V223)</f>
        <v>#VALUE!</v>
      </c>
      <c r="W244" s="166" t="e">
        <f aca="false">AVERAGE(W31,W63,W95,W127,W159,W191,W223)</f>
        <v>#VALUE!</v>
      </c>
      <c r="X244" s="166" t="e">
        <f aca="false">AVERAGE(X31,X63,X95,X127,X159,X191,X223)</f>
        <v>#VALUE!</v>
      </c>
      <c r="AA244" s="69"/>
      <c r="AB244" s="166"/>
      <c r="AI244" s="69"/>
      <c r="AQ244" s="164"/>
      <c r="AR244" s="166" t="e">
        <f aca="false">AVERAGE(AR31,AR63,AR95,AR127,AR159,AR191,AR223)</f>
        <v>#VALUE!</v>
      </c>
      <c r="AS244" s="166" t="e">
        <f aca="false">AVERAGE(AS31,AS63,AS95,AS127,AS159,AS191,AS223)</f>
        <v>#VALUE!</v>
      </c>
      <c r="AT244" s="166" t="e">
        <f aca="false">AVERAGE(AT31,AT63,AT95,AT127,AT159,AT191,AT223)</f>
        <v>#VALUE!</v>
      </c>
      <c r="AU244" s="166" t="e">
        <f aca="false">AVERAGE(AU31,AU63,AU95,AU127,AU159,AU191,AU223)</f>
        <v>#VALUE!</v>
      </c>
      <c r="AV244" s="166" t="e">
        <f aca="false">AVERAGE(AV31,AV63,AV95,AV127,AV159,AV191,AV223)</f>
        <v>#VALUE!</v>
      </c>
      <c r="AW244" s="166" t="e">
        <f aca="false">AVERAGE(AW31,AW63,AW95,AW127,AW159,AW191,AW223)</f>
        <v>#VALUE!</v>
      </c>
      <c r="AY244" s="166" t="e">
        <f aca="false">AVERAGE(AY31,AY63,AY95,AY127,AY159,AY191,AY223)</f>
        <v>#VALUE!</v>
      </c>
      <c r="AZ244" s="166" t="e">
        <f aca="false">AVERAGE(AZ31,AZ63,AZ95,AZ127,AZ159,AZ191,AZ223)</f>
        <v>#VALUE!</v>
      </c>
      <c r="BA244" s="166" t="e">
        <f aca="false">AVERAGE(BA31,BA63,BA95,BA127,BA159,BA191,BA223)</f>
        <v>#VALUE!</v>
      </c>
      <c r="BB244" s="166" t="e">
        <f aca="false">AVERAGE(BB31,BB63,BB95,BB127,BB159,BB191,BB223)</f>
        <v>#VALUE!</v>
      </c>
      <c r="BC244" s="166" t="e">
        <f aca="false">AVERAGE(BC31,BC63,BC95,BC127,BC159,BC191,BC223)</f>
        <v>#VALUE!</v>
      </c>
      <c r="BD244" s="166" t="e">
        <f aca="false">AVERAGE(BD31,BD63,BD95,BD127,BD159,BD191,BD223)</f>
        <v>#VALUE!</v>
      </c>
      <c r="BF244" s="166" t="e">
        <f aca="false">AVERAGE(BF31,BF63,BF95,BF127,BF159,BF191,BF223)</f>
        <v>#VALUE!</v>
      </c>
      <c r="BG244" s="166" t="e">
        <f aca="false">AVERAGE(BG31,BG63,BG95,BG127,BG159,BG191,BG223)</f>
        <v>#VALUE!</v>
      </c>
      <c r="BH244" s="166" t="e">
        <f aca="false">AVERAGE(BH31,BH63,BH95,BH127,BH159,BH191,BH223)</f>
        <v>#VALUE!</v>
      </c>
      <c r="BI244" s="166" t="e">
        <f aca="false">AVERAGE(BI31,BI63,BI95,BI127,BI159,BI191,BI223)</f>
        <v>#VALUE!</v>
      </c>
      <c r="BJ244" s="166" t="e">
        <f aca="false">AVERAGE(BJ31,BJ63,BJ95,BJ127,BJ159,BJ191,BJ223)</f>
        <v>#VALUE!</v>
      </c>
      <c r="BK244" s="166" t="e">
        <f aca="false">AVERAGE(BK31,BK63,BK95,BK127,BK159,BK191,BK223)</f>
        <v>#VALUE!</v>
      </c>
    </row>
    <row r="245" customFormat="false" ht="12" hidden="false" customHeight="false" outlineLevel="0" collapsed="false">
      <c r="AA245" s="69"/>
      <c r="AB245" s="69"/>
      <c r="AI245" s="69"/>
    </row>
    <row r="246" customFormat="false" ht="12" hidden="false" customHeight="false" outlineLevel="0" collapsed="false">
      <c r="AA246" s="69"/>
      <c r="AB246" s="69"/>
      <c r="AI246" s="69"/>
    </row>
    <row r="247" customFormat="false" ht="12" hidden="false" customHeight="false" outlineLevel="0" collapsed="false">
      <c r="B247" s="1" t="s">
        <v>156</v>
      </c>
      <c r="I247" s="167"/>
      <c r="J247" s="284"/>
      <c r="O247" s="285" t="n">
        <f aca="false">GEOMEAN(O3:O226)</f>
        <v>86652.4740438127</v>
      </c>
      <c r="P247" s="285" t="n">
        <f aca="false">GEOMEAN(P3:P226)</f>
        <v>1633.79033720612</v>
      </c>
      <c r="Q247" s="167" t="n">
        <f aca="false">GEOMEAN(Q3:Q226)</f>
        <v>24.0701316788369</v>
      </c>
      <c r="R247" s="167"/>
      <c r="AA247" s="1"/>
      <c r="AB247" s="1"/>
      <c r="AI247" s="1"/>
      <c r="AQ247" s="167"/>
    </row>
    <row r="248" customFormat="false" ht="12" hidden="false" customHeight="false" outlineLevel="0" collapsed="false">
      <c r="B248" s="1" t="s">
        <v>157</v>
      </c>
      <c r="O248" s="264" t="n">
        <f aca="false">SUM(O3:O226)/3600</f>
        <v>5771.09562777778</v>
      </c>
      <c r="P248" s="264" t="n">
        <f aca="false">SUM(P3:P226)/3600</f>
        <v>108.113227777778</v>
      </c>
      <c r="Q248" s="286" t="n">
        <f aca="false">SUM(Q3:Q226)</f>
        <v>5771.09562777778</v>
      </c>
      <c r="R248" s="287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I248" s="1"/>
      <c r="AQ248" s="169"/>
    </row>
    <row r="249" customFormat="false" ht="12" hidden="false" customHeight="false" outlineLevel="0" collapsed="false">
      <c r="B249" s="1" t="s">
        <v>162</v>
      </c>
      <c r="Q249" s="288" t="n">
        <f aca="false">Q248/24</f>
        <v>240.462317824074</v>
      </c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Q249" s="167"/>
    </row>
    <row r="250" customFormat="false" ht="12" hidden="false" customHeight="false" outlineLevel="0" collapsed="false"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</row>
    <row r="251" customFormat="false" ht="12" hidden="false" customHeight="false" outlineLevel="0" collapsed="false"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</row>
    <row r="252" customFormat="false" ht="12" hidden="false" customHeight="false" outlineLevel="0" collapsed="false"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</row>
    <row r="253" customFormat="false" ht="12" hidden="false" customHeight="false" outlineLevel="0" collapsed="false"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</row>
    <row r="254" customFormat="false" ht="12" hidden="false" customHeight="false" outlineLevel="0" collapsed="false"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</row>
    <row r="255" customFormat="false" ht="12" hidden="false" customHeight="false" outlineLevel="0" collapsed="false"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</row>
    <row r="256" customFormat="false" ht="12" hidden="false" customHeight="false" outlineLevel="0" collapsed="false"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</row>
    <row r="257" customFormat="false" ht="12" hidden="false" customHeight="false" outlineLevel="0" collapsed="false"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</row>
    <row r="258" customFormat="false" ht="12" hidden="false" customHeight="false" outlineLevel="0" collapsed="false"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</row>
    <row r="259" customFormat="false" ht="12" hidden="false" customHeight="false" outlineLevel="0" collapsed="false"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</row>
    <row r="260" customFormat="false" ht="12" hidden="false" customHeight="false" outlineLevel="0" collapsed="false"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</row>
    <row r="261" customFormat="false" ht="12" hidden="false" customHeight="false" outlineLevel="0" collapsed="false"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</row>
    <row r="262" customFormat="false" ht="12" hidden="false" customHeight="false" outlineLevel="0" collapsed="false"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</row>
    <row r="263" customFormat="false" ht="12" hidden="false" customHeight="false" outlineLevel="0" collapsed="false"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</row>
    <row r="264" customFormat="false" ht="12" hidden="false" customHeight="false" outlineLevel="0" collapsed="false"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</row>
    <row r="265" customFormat="false" ht="12" hidden="false" customHeight="false" outlineLevel="0" collapsed="false"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</row>
    <row r="266" customFormat="false" ht="12" hidden="false" customHeight="false" outlineLevel="0" collapsed="false"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</row>
    <row r="267" customFormat="false" ht="12" hidden="false" customHeight="false" outlineLevel="0" collapsed="false"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</row>
    <row r="268" customFormat="false" ht="12" hidden="false" customHeight="false" outlineLevel="0" collapsed="false"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</row>
    <row r="269" customFormat="false" ht="12" hidden="false" customHeight="false" outlineLevel="0" collapsed="false"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</row>
    <row r="270" customFormat="false" ht="12" hidden="false" customHeight="false" outlineLevel="0" collapsed="false"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</row>
    <row r="271" customFormat="false" ht="12" hidden="false" customHeight="false" outlineLevel="0" collapsed="false"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</row>
    <row r="272" customFormat="false" ht="12" hidden="false" customHeight="false" outlineLevel="0" collapsed="false"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</row>
    <row r="273" customFormat="false" ht="12" hidden="false" customHeight="false" outlineLevel="0" collapsed="false"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</row>
    <row r="274" customFormat="false" ht="12" hidden="false" customHeight="false" outlineLevel="0" collapsed="false"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</row>
    <row r="275" customFormat="false" ht="12" hidden="false" customHeight="false" outlineLevel="0" collapsed="false"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</row>
    <row r="276" customFormat="false" ht="12" hidden="false" customHeight="false" outlineLevel="0" collapsed="false"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</row>
    <row r="277" customFormat="false" ht="12" hidden="false" customHeight="false" outlineLevel="0" collapsed="false"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</row>
    <row r="278" customFormat="false" ht="12" hidden="false" customHeight="false" outlineLevel="0" collapsed="false"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</row>
    <row r="279" customFormat="false" ht="12" hidden="false" customHeight="false" outlineLevel="0" collapsed="false"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</row>
    <row r="280" customFormat="false" ht="12" hidden="false" customHeight="false" outlineLevel="0" collapsed="false"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</row>
    <row r="281" customFormat="false" ht="12" hidden="false" customHeight="false" outlineLevel="0" collapsed="false"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</row>
    <row r="282" customFormat="false" ht="12" hidden="false" customHeight="false" outlineLevel="0" collapsed="false"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</row>
    <row r="283" customFormat="false" ht="12" hidden="false" customHeight="false" outlineLevel="0" collapsed="false"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</row>
    <row r="284" customFormat="false" ht="12" hidden="false" customHeight="false" outlineLevel="0" collapsed="false"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</row>
    <row r="285" customFormat="false" ht="12" hidden="false" customHeight="false" outlineLevel="0" collapsed="false"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</row>
    <row r="286" customFormat="false" ht="12" hidden="false" customHeight="false" outlineLevel="0" collapsed="false"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</row>
    <row r="287" customFormat="false" ht="12" hidden="false" customHeight="false" outlineLevel="0" collapsed="false"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</row>
    <row r="288" customFormat="false" ht="12" hidden="false" customHeight="false" outlineLevel="0" collapsed="false"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8">
      <formula>$AA3</formula>
    </cfRule>
  </conditionalFormatting>
  <conditionalFormatting sqref="K4:K6">
    <cfRule type="cellIs" priority="3" operator="greaterThan" aboveAverage="0" equalAverage="0" bottom="0" percent="0" rank="0" text="" dxfId="649">
      <formula>$AA4</formula>
    </cfRule>
  </conditionalFormatting>
  <conditionalFormatting sqref="K7">
    <cfRule type="cellIs" priority="4" operator="greaterThan" aboveAverage="0" equalAverage="0" bottom="0" percent="0" rank="0" text="" dxfId="650">
      <formula>$AA7</formula>
    </cfRule>
  </conditionalFormatting>
  <conditionalFormatting sqref="K8:K10">
    <cfRule type="cellIs" priority="5" operator="greaterThan" aboveAverage="0" equalAverage="0" bottom="0" percent="0" rank="0" text="" dxfId="651">
      <formula>$AA8</formula>
    </cfRule>
  </conditionalFormatting>
  <conditionalFormatting sqref="K11">
    <cfRule type="cellIs" priority="6" operator="greaterThan" aboveAverage="0" equalAverage="0" bottom="0" percent="0" rank="0" text="" dxfId="652">
      <formula>$AA11</formula>
    </cfRule>
  </conditionalFormatting>
  <conditionalFormatting sqref="K12:K14">
    <cfRule type="cellIs" priority="7" operator="greaterThan" aboveAverage="0" equalAverage="0" bottom="0" percent="0" rank="0" text="" dxfId="653">
      <formula>$AA12</formula>
    </cfRule>
  </conditionalFormatting>
  <conditionalFormatting sqref="K15">
    <cfRule type="cellIs" priority="8" operator="greaterThan" aboveAverage="0" equalAverage="0" bottom="0" percent="0" rank="0" text="" dxfId="654">
      <formula>$AA15</formula>
    </cfRule>
  </conditionalFormatting>
  <conditionalFormatting sqref="K16:K18">
    <cfRule type="cellIs" priority="9" operator="greaterThan" aboveAverage="0" equalAverage="0" bottom="0" percent="0" rank="0" text="" dxfId="655">
      <formula>$AA16</formula>
    </cfRule>
  </conditionalFormatting>
  <conditionalFormatting sqref="K35">
    <cfRule type="cellIs" priority="10" operator="greaterThan" aboveAverage="0" equalAverage="0" bottom="0" percent="0" rank="0" text="" dxfId="656">
      <formula>$AA35</formula>
    </cfRule>
  </conditionalFormatting>
  <conditionalFormatting sqref="K36:K38">
    <cfRule type="cellIs" priority="11" operator="greaterThan" aboveAverage="0" equalAverage="0" bottom="0" percent="0" rank="0" text="" dxfId="657">
      <formula>$AA36</formula>
    </cfRule>
  </conditionalFormatting>
  <conditionalFormatting sqref="K39">
    <cfRule type="cellIs" priority="12" operator="greaterThan" aboveAverage="0" equalAverage="0" bottom="0" percent="0" rank="0" text="" dxfId="658">
      <formula>$AA39</formula>
    </cfRule>
  </conditionalFormatting>
  <conditionalFormatting sqref="K40:K42">
    <cfRule type="cellIs" priority="13" operator="greaterThan" aboveAverage="0" equalAverage="0" bottom="0" percent="0" rank="0" text="" dxfId="659">
      <formula>$AA40</formula>
    </cfRule>
  </conditionalFormatting>
  <conditionalFormatting sqref="K43">
    <cfRule type="cellIs" priority="14" operator="greaterThan" aboveAverage="0" equalAverage="0" bottom="0" percent="0" rank="0" text="" dxfId="660">
      <formula>$AA43</formula>
    </cfRule>
  </conditionalFormatting>
  <conditionalFormatting sqref="K44:K46">
    <cfRule type="cellIs" priority="15" operator="greaterThan" aboveAverage="0" equalAverage="0" bottom="0" percent="0" rank="0" text="" dxfId="661">
      <formula>$AA44</formula>
    </cfRule>
  </conditionalFormatting>
  <conditionalFormatting sqref="K47">
    <cfRule type="cellIs" priority="16" operator="greaterThan" aboveAverage="0" equalAverage="0" bottom="0" percent="0" rank="0" text="" dxfId="662">
      <formula>$AA47</formula>
    </cfRule>
  </conditionalFormatting>
  <conditionalFormatting sqref="K48:K50">
    <cfRule type="cellIs" priority="17" operator="greaterThan" aboveAverage="0" equalAverage="0" bottom="0" percent="0" rank="0" text="" dxfId="663">
      <formula>$AA48</formula>
    </cfRule>
  </conditionalFormatting>
  <conditionalFormatting sqref="K67">
    <cfRule type="cellIs" priority="18" operator="greaterThan" aboveAverage="0" equalAverage="0" bottom="0" percent="0" rank="0" text="" dxfId="664">
      <formula>$AA67</formula>
    </cfRule>
  </conditionalFormatting>
  <conditionalFormatting sqref="K68:K70">
    <cfRule type="cellIs" priority="19" operator="greaterThan" aboveAverage="0" equalAverage="0" bottom="0" percent="0" rank="0" text="" dxfId="665">
      <formula>$AA68</formula>
    </cfRule>
  </conditionalFormatting>
  <conditionalFormatting sqref="K71">
    <cfRule type="cellIs" priority="20" operator="greaterThan" aboveAverage="0" equalAverage="0" bottom="0" percent="0" rank="0" text="" dxfId="666">
      <formula>$AA71</formula>
    </cfRule>
  </conditionalFormatting>
  <conditionalFormatting sqref="K72:K74">
    <cfRule type="cellIs" priority="21" operator="greaterThan" aboveAverage="0" equalAverage="0" bottom="0" percent="0" rank="0" text="" dxfId="667">
      <formula>$AA72</formula>
    </cfRule>
  </conditionalFormatting>
  <conditionalFormatting sqref="K75">
    <cfRule type="cellIs" priority="22" operator="greaterThan" aboveAverage="0" equalAverage="0" bottom="0" percent="0" rank="0" text="" dxfId="668">
      <formula>$AA75</formula>
    </cfRule>
  </conditionalFormatting>
  <conditionalFormatting sqref="K76:K78">
    <cfRule type="cellIs" priority="23" operator="greaterThan" aboveAverage="0" equalAverage="0" bottom="0" percent="0" rank="0" text="" dxfId="669">
      <formula>$AA76</formula>
    </cfRule>
  </conditionalFormatting>
  <conditionalFormatting sqref="K79">
    <cfRule type="cellIs" priority="24" operator="greaterThan" aboveAverage="0" equalAverage="0" bottom="0" percent="0" rank="0" text="" dxfId="670">
      <formula>$AA79</formula>
    </cfRule>
  </conditionalFormatting>
  <conditionalFormatting sqref="K80:K82">
    <cfRule type="cellIs" priority="25" operator="greaterThan" aboveAverage="0" equalAverage="0" bottom="0" percent="0" rank="0" text="" dxfId="671">
      <formula>$AA80</formula>
    </cfRule>
  </conditionalFormatting>
  <conditionalFormatting sqref="K99">
    <cfRule type="cellIs" priority="26" operator="greaterThan" aboveAverage="0" equalAverage="0" bottom="0" percent="0" rank="0" text="" dxfId="672">
      <formula>$AA99</formula>
    </cfRule>
  </conditionalFormatting>
  <conditionalFormatting sqref="K100:K102">
    <cfRule type="cellIs" priority="27" operator="greaterThan" aboveAverage="0" equalAverage="0" bottom="0" percent="0" rank="0" text="" dxfId="673">
      <formula>$AA100</formula>
    </cfRule>
  </conditionalFormatting>
  <conditionalFormatting sqref="K103">
    <cfRule type="cellIs" priority="28" operator="greaterThan" aboveAverage="0" equalAverage="0" bottom="0" percent="0" rank="0" text="" dxfId="674">
      <formula>$AA103</formula>
    </cfRule>
  </conditionalFormatting>
  <conditionalFormatting sqref="K104:K106">
    <cfRule type="cellIs" priority="29" operator="greaterThan" aboveAverage="0" equalAverage="0" bottom="0" percent="0" rank="0" text="" dxfId="675">
      <formula>$AA104</formula>
    </cfRule>
  </conditionalFormatting>
  <conditionalFormatting sqref="K107">
    <cfRule type="cellIs" priority="30" operator="greaterThan" aboveAverage="0" equalAverage="0" bottom="0" percent="0" rank="0" text="" dxfId="676">
      <formula>$AA107</formula>
    </cfRule>
  </conditionalFormatting>
  <conditionalFormatting sqref="K108:K110">
    <cfRule type="cellIs" priority="31" operator="greaterThan" aboveAverage="0" equalAverage="0" bottom="0" percent="0" rank="0" text="" dxfId="677">
      <formula>$AA108</formula>
    </cfRule>
  </conditionalFormatting>
  <conditionalFormatting sqref="K111">
    <cfRule type="cellIs" priority="32" operator="greaterThan" aboveAverage="0" equalAverage="0" bottom="0" percent="0" rank="0" text="" dxfId="678">
      <formula>$AA111</formula>
    </cfRule>
  </conditionalFormatting>
  <conditionalFormatting sqref="K112:K114">
    <cfRule type="cellIs" priority="33" operator="greaterThan" aboveAverage="0" equalAverage="0" bottom="0" percent="0" rank="0" text="" dxfId="679">
      <formula>$AA112</formula>
    </cfRule>
  </conditionalFormatting>
  <conditionalFormatting sqref="K131">
    <cfRule type="cellIs" priority="34" operator="greaterThan" aboveAverage="0" equalAverage="0" bottom="0" percent="0" rank="0" text="" dxfId="680">
      <formula>$AA131</formula>
    </cfRule>
  </conditionalFormatting>
  <conditionalFormatting sqref="K132:K134">
    <cfRule type="cellIs" priority="35" operator="greaterThan" aboveAverage="0" equalAverage="0" bottom="0" percent="0" rank="0" text="" dxfId="681">
      <formula>$AA132</formula>
    </cfRule>
  </conditionalFormatting>
  <conditionalFormatting sqref="K135">
    <cfRule type="cellIs" priority="36" operator="greaterThan" aboveAverage="0" equalAverage="0" bottom="0" percent="0" rank="0" text="" dxfId="682">
      <formula>$AA135</formula>
    </cfRule>
  </conditionalFormatting>
  <conditionalFormatting sqref="K136:K138">
    <cfRule type="cellIs" priority="37" operator="greaterThan" aboveAverage="0" equalAverage="0" bottom="0" percent="0" rank="0" text="" dxfId="683">
      <formula>$AA136</formula>
    </cfRule>
  </conditionalFormatting>
  <conditionalFormatting sqref="K139">
    <cfRule type="cellIs" priority="38" operator="greaterThan" aboveAverage="0" equalAverage="0" bottom="0" percent="0" rank="0" text="" dxfId="684">
      <formula>$AA139</formula>
    </cfRule>
  </conditionalFormatting>
  <conditionalFormatting sqref="K140:K142">
    <cfRule type="cellIs" priority="39" operator="greaterThan" aboveAverage="0" equalAverage="0" bottom="0" percent="0" rank="0" text="" dxfId="685">
      <formula>$AA140</formula>
    </cfRule>
  </conditionalFormatting>
  <conditionalFormatting sqref="K143">
    <cfRule type="cellIs" priority="40" operator="greaterThan" aboveAverage="0" equalAverage="0" bottom="0" percent="0" rank="0" text="" dxfId="686">
      <formula>$AA143</formula>
    </cfRule>
  </conditionalFormatting>
  <conditionalFormatting sqref="K144:K146">
    <cfRule type="cellIs" priority="41" operator="greaterThan" aboveAverage="0" equalAverage="0" bottom="0" percent="0" rank="0" text="" dxfId="687">
      <formula>$AA144</formula>
    </cfRule>
  </conditionalFormatting>
  <conditionalFormatting sqref="K165:K166">
    <cfRule type="cellIs" priority="42" operator="greaterThan" aboveAverage="0" equalAverage="0" bottom="0" percent="0" rank="0" text="" dxfId="688">
      <formula>$AA165</formula>
    </cfRule>
  </conditionalFormatting>
  <conditionalFormatting sqref="K167">
    <cfRule type="cellIs" priority="43" operator="greaterThan" aboveAverage="0" equalAverage="0" bottom="0" percent="0" rank="0" text="" dxfId="689">
      <formula>$AA167</formula>
    </cfRule>
  </conditionalFormatting>
  <conditionalFormatting sqref="K168:K170">
    <cfRule type="cellIs" priority="44" operator="greaterThan" aboveAverage="0" equalAverage="0" bottom="0" percent="0" rank="0" text="" dxfId="690">
      <formula>$AA168</formula>
    </cfRule>
  </conditionalFormatting>
  <conditionalFormatting sqref="K171">
    <cfRule type="cellIs" priority="45" operator="greaterThan" aboveAverage="0" equalAverage="0" bottom="0" percent="0" rank="0" text="" dxfId="691">
      <formula>$AA171</formula>
    </cfRule>
  </conditionalFormatting>
  <conditionalFormatting sqref="K172:K174">
    <cfRule type="cellIs" priority="46" operator="greaterThan" aboveAverage="0" equalAverage="0" bottom="0" percent="0" rank="0" text="" dxfId="692">
      <formula>$AA172</formula>
    </cfRule>
  </conditionalFormatting>
  <conditionalFormatting sqref="K175">
    <cfRule type="cellIs" priority="47" operator="greaterThan" aboveAverage="0" equalAverage="0" bottom="0" percent="0" rank="0" text="" dxfId="693">
      <formula>$AA175</formula>
    </cfRule>
  </conditionalFormatting>
  <conditionalFormatting sqref="K176:K178">
    <cfRule type="cellIs" priority="48" operator="greaterThan" aboveAverage="0" equalAverage="0" bottom="0" percent="0" rank="0" text="" dxfId="694">
      <formula>$AA176</formula>
    </cfRule>
  </conditionalFormatting>
  <conditionalFormatting sqref="K195">
    <cfRule type="cellIs" priority="49" operator="greaterThan" aboveAverage="0" equalAverage="0" bottom="0" percent="0" rank="0" text="" dxfId="695">
      <formula>$AA195</formula>
    </cfRule>
  </conditionalFormatting>
  <conditionalFormatting sqref="K196:K198">
    <cfRule type="cellIs" priority="50" operator="greaterThan" aboveAverage="0" equalAverage="0" bottom="0" percent="0" rank="0" text="" dxfId="696">
      <formula>$AA196</formula>
    </cfRule>
  </conditionalFormatting>
  <conditionalFormatting sqref="K199">
    <cfRule type="cellIs" priority="51" operator="greaterThan" aboveAverage="0" equalAverage="0" bottom="0" percent="0" rank="0" text="" dxfId="697">
      <formula>$AA199</formula>
    </cfRule>
  </conditionalFormatting>
  <conditionalFormatting sqref="K200:K202">
    <cfRule type="cellIs" priority="52" operator="greaterThan" aboveAverage="0" equalAverage="0" bottom="0" percent="0" rank="0" text="" dxfId="698">
      <formula>$AA200</formula>
    </cfRule>
  </conditionalFormatting>
  <conditionalFormatting sqref="K203">
    <cfRule type="cellIs" priority="53" operator="greaterThan" aboveAverage="0" equalAverage="0" bottom="0" percent="0" rank="0" text="" dxfId="699">
      <formula>$AA203</formula>
    </cfRule>
  </conditionalFormatting>
  <conditionalFormatting sqref="K204:K206">
    <cfRule type="cellIs" priority="54" operator="greaterThan" aboveAverage="0" equalAverage="0" bottom="0" percent="0" rank="0" text="" dxfId="700">
      <formula>$AA204</formula>
    </cfRule>
  </conditionalFormatting>
  <conditionalFormatting sqref="K207">
    <cfRule type="cellIs" priority="55" operator="greaterThan" aboveAverage="0" equalAverage="0" bottom="0" percent="0" rank="0" text="" dxfId="701">
      <formula>$AA207</formula>
    </cfRule>
  </conditionalFormatting>
  <conditionalFormatting sqref="K208:K210">
    <cfRule type="cellIs" priority="56" operator="greaterThan" aboveAverage="0" equalAverage="0" bottom="0" percent="0" rank="0" text="" dxfId="702">
      <formula>$AA208</formula>
    </cfRule>
  </conditionalFormatting>
  <conditionalFormatting sqref="K23">
    <cfRule type="cellIs" priority="57" operator="greaterThan" aboveAverage="0" equalAverage="0" bottom="0" percent="0" rank="0" text="" dxfId="703">
      <formula>$AA23</formula>
    </cfRule>
  </conditionalFormatting>
  <conditionalFormatting sqref="K24:K26">
    <cfRule type="cellIs" priority="58" operator="greaterThan" aboveAverage="0" equalAverage="0" bottom="0" percent="0" rank="0" text="" dxfId="704">
      <formula>$AA24</formula>
    </cfRule>
  </conditionalFormatting>
  <conditionalFormatting sqref="K27">
    <cfRule type="cellIs" priority="59" operator="greaterThan" aboveAverage="0" equalAverage="0" bottom="0" percent="0" rank="0" text="" dxfId="705">
      <formula>$AA27</formula>
    </cfRule>
  </conditionalFormatting>
  <conditionalFormatting sqref="K28:K30">
    <cfRule type="cellIs" priority="60" operator="greaterThan" aboveAverage="0" equalAverage="0" bottom="0" percent="0" rank="0" text="" dxfId="706">
      <formula>$AA28</formula>
    </cfRule>
  </conditionalFormatting>
  <conditionalFormatting sqref="K31">
    <cfRule type="cellIs" priority="61" operator="greaterThan" aboveAverage="0" equalAverage="0" bottom="0" percent="0" rank="0" text="" dxfId="707">
      <formula>$AA31</formula>
    </cfRule>
  </conditionalFormatting>
  <conditionalFormatting sqref="K32:K34">
    <cfRule type="cellIs" priority="62" operator="greaterThan" aboveAverage="0" equalAverage="0" bottom="0" percent="0" rank="0" text="" dxfId="708">
      <formula>$AA32</formula>
    </cfRule>
  </conditionalFormatting>
  <conditionalFormatting sqref="K19">
    <cfRule type="cellIs" priority="63" operator="greaterThan" aboveAverage="0" equalAverage="0" bottom="0" percent="0" rank="0" text="" dxfId="709">
      <formula>$AA19</formula>
    </cfRule>
  </conditionalFormatting>
  <conditionalFormatting sqref="K20:K22">
    <cfRule type="cellIs" priority="64" operator="greaterThan" aboveAverage="0" equalAverage="0" bottom="0" percent="0" rank="0" text="" dxfId="710">
      <formula>$AA20</formula>
    </cfRule>
  </conditionalFormatting>
  <conditionalFormatting sqref="K55">
    <cfRule type="cellIs" priority="65" operator="greaterThan" aboveAverage="0" equalAverage="0" bottom="0" percent="0" rank="0" text="" dxfId="711">
      <formula>$AA55</formula>
    </cfRule>
  </conditionalFormatting>
  <conditionalFormatting sqref="K56:K58">
    <cfRule type="cellIs" priority="66" operator="greaterThan" aboveAverage="0" equalAverage="0" bottom="0" percent="0" rank="0" text="" dxfId="712">
      <formula>$AA56</formula>
    </cfRule>
  </conditionalFormatting>
  <conditionalFormatting sqref="K59">
    <cfRule type="cellIs" priority="67" operator="greaterThan" aboveAverage="0" equalAverage="0" bottom="0" percent="0" rank="0" text="" dxfId="713">
      <formula>$AA59</formula>
    </cfRule>
  </conditionalFormatting>
  <conditionalFormatting sqref="K60:K62">
    <cfRule type="cellIs" priority="68" operator="greaterThan" aboveAverage="0" equalAverage="0" bottom="0" percent="0" rank="0" text="" dxfId="714">
      <formula>$AA60</formula>
    </cfRule>
  </conditionalFormatting>
  <conditionalFormatting sqref="K63">
    <cfRule type="cellIs" priority="69" operator="greaterThan" aboveAverage="0" equalAverage="0" bottom="0" percent="0" rank="0" text="" dxfId="715">
      <formula>$AA63</formula>
    </cfRule>
  </conditionalFormatting>
  <conditionalFormatting sqref="K64:K66">
    <cfRule type="cellIs" priority="70" operator="greaterThan" aboveAverage="0" equalAverage="0" bottom="0" percent="0" rank="0" text="" dxfId="716">
      <formula>$AA64</formula>
    </cfRule>
  </conditionalFormatting>
  <conditionalFormatting sqref="K51">
    <cfRule type="cellIs" priority="71" operator="greaterThan" aboveAverage="0" equalAverage="0" bottom="0" percent="0" rank="0" text="" dxfId="717">
      <formula>$AA51</formula>
    </cfRule>
  </conditionalFormatting>
  <conditionalFormatting sqref="K52:K54">
    <cfRule type="cellIs" priority="72" operator="greaterThan" aboveAverage="0" equalAverage="0" bottom="0" percent="0" rank="0" text="" dxfId="718">
      <formula>$AA52</formula>
    </cfRule>
  </conditionalFormatting>
  <conditionalFormatting sqref="K87">
    <cfRule type="cellIs" priority="73" operator="greaterThan" aboveAverage="0" equalAverage="0" bottom="0" percent="0" rank="0" text="" dxfId="719">
      <formula>$AA87</formula>
    </cfRule>
  </conditionalFormatting>
  <conditionalFormatting sqref="K88:K90">
    <cfRule type="cellIs" priority="74" operator="greaterThan" aboveAverage="0" equalAverage="0" bottom="0" percent="0" rank="0" text="" dxfId="720">
      <formula>$AA88</formula>
    </cfRule>
  </conditionalFormatting>
  <conditionalFormatting sqref="K91">
    <cfRule type="cellIs" priority="75" operator="greaterThan" aboveAverage="0" equalAverage="0" bottom="0" percent="0" rank="0" text="" dxfId="721">
      <formula>$AA91</formula>
    </cfRule>
  </conditionalFormatting>
  <conditionalFormatting sqref="K92:K94">
    <cfRule type="cellIs" priority="76" operator="greaterThan" aboveAverage="0" equalAverage="0" bottom="0" percent="0" rank="0" text="" dxfId="722">
      <formula>$AA92</formula>
    </cfRule>
  </conditionalFormatting>
  <conditionalFormatting sqref="K95">
    <cfRule type="cellIs" priority="77" operator="greaterThan" aboveAverage="0" equalAverage="0" bottom="0" percent="0" rank="0" text="" dxfId="723">
      <formula>$AA95</formula>
    </cfRule>
  </conditionalFormatting>
  <conditionalFormatting sqref="K96:K98">
    <cfRule type="cellIs" priority="78" operator="greaterThan" aboveAverage="0" equalAverage="0" bottom="0" percent="0" rank="0" text="" dxfId="724">
      <formula>$AA96</formula>
    </cfRule>
  </conditionalFormatting>
  <conditionalFormatting sqref="K83">
    <cfRule type="cellIs" priority="79" operator="greaterThan" aboveAverage="0" equalAverage="0" bottom="0" percent="0" rank="0" text="" dxfId="725">
      <formula>$AA83</formula>
    </cfRule>
  </conditionalFormatting>
  <conditionalFormatting sqref="K84:K86">
    <cfRule type="cellIs" priority="80" operator="greaterThan" aboveAverage="0" equalAverage="0" bottom="0" percent="0" rank="0" text="" dxfId="726">
      <formula>$AA84</formula>
    </cfRule>
  </conditionalFormatting>
  <conditionalFormatting sqref="K119">
    <cfRule type="cellIs" priority="81" operator="greaterThan" aboveAverage="0" equalAverage="0" bottom="0" percent="0" rank="0" text="" dxfId="727">
      <formula>$AA119</formula>
    </cfRule>
  </conditionalFormatting>
  <conditionalFormatting sqref="K120:K122">
    <cfRule type="cellIs" priority="82" operator="greaterThan" aboveAverage="0" equalAverage="0" bottom="0" percent="0" rank="0" text="" dxfId="728">
      <formula>$AA120</formula>
    </cfRule>
  </conditionalFormatting>
  <conditionalFormatting sqref="K123">
    <cfRule type="cellIs" priority="83" operator="greaterThan" aboveAverage="0" equalAverage="0" bottom="0" percent="0" rank="0" text="" dxfId="729">
      <formula>$AA123</formula>
    </cfRule>
  </conditionalFormatting>
  <conditionalFormatting sqref="K124:K126">
    <cfRule type="cellIs" priority="84" operator="greaterThan" aboveAverage="0" equalAverage="0" bottom="0" percent="0" rank="0" text="" dxfId="730">
      <formula>$AA124</formula>
    </cfRule>
  </conditionalFormatting>
  <conditionalFormatting sqref="K127">
    <cfRule type="cellIs" priority="85" operator="greaterThan" aboveAverage="0" equalAverage="0" bottom="0" percent="0" rank="0" text="" dxfId="731">
      <formula>$AA127</formula>
    </cfRule>
  </conditionalFormatting>
  <conditionalFormatting sqref="K128:K130">
    <cfRule type="cellIs" priority="86" operator="greaterThan" aboveAverage="0" equalAverage="0" bottom="0" percent="0" rank="0" text="" dxfId="732">
      <formula>$AA128</formula>
    </cfRule>
  </conditionalFormatting>
  <conditionalFormatting sqref="K115">
    <cfRule type="cellIs" priority="87" operator="greaterThan" aboveAverage="0" equalAverage="0" bottom="0" percent="0" rank="0" text="" dxfId="733">
      <formula>$AA115</formula>
    </cfRule>
  </conditionalFormatting>
  <conditionalFormatting sqref="K116:K118">
    <cfRule type="cellIs" priority="88" operator="greaterThan" aboveAverage="0" equalAverage="0" bottom="0" percent="0" rank="0" text="" dxfId="734">
      <formula>$AA116</formula>
    </cfRule>
  </conditionalFormatting>
  <conditionalFormatting sqref="K151">
    <cfRule type="cellIs" priority="89" operator="greaterThan" aboveAverage="0" equalAverage="0" bottom="0" percent="0" rank="0" text="" dxfId="735">
      <formula>$AA151</formula>
    </cfRule>
  </conditionalFormatting>
  <conditionalFormatting sqref="K152:K154">
    <cfRule type="cellIs" priority="90" operator="greaterThan" aboveAverage="0" equalAverage="0" bottom="0" percent="0" rank="0" text="" dxfId="736">
      <formula>$AA152</formula>
    </cfRule>
  </conditionalFormatting>
  <conditionalFormatting sqref="K155">
    <cfRule type="cellIs" priority="91" operator="greaterThan" aboveAverage="0" equalAverage="0" bottom="0" percent="0" rank="0" text="" dxfId="737">
      <formula>$AA155</formula>
    </cfRule>
  </conditionalFormatting>
  <conditionalFormatting sqref="K156:K158">
    <cfRule type="cellIs" priority="92" operator="greaterThan" aboveAverage="0" equalAverage="0" bottom="0" percent="0" rank="0" text="" dxfId="738">
      <formula>$AA156</formula>
    </cfRule>
  </conditionalFormatting>
  <conditionalFormatting sqref="K159">
    <cfRule type="cellIs" priority="93" operator="greaterThan" aboveAverage="0" equalAverage="0" bottom="0" percent="0" rank="0" text="" dxfId="739">
      <formula>$AA159</formula>
    </cfRule>
  </conditionalFormatting>
  <conditionalFormatting sqref="K160:K162">
    <cfRule type="cellIs" priority="94" operator="greaterThan" aboveAverage="0" equalAverage="0" bottom="0" percent="0" rank="0" text="" dxfId="740">
      <formula>$AA160</formula>
    </cfRule>
  </conditionalFormatting>
  <conditionalFormatting sqref="K147">
    <cfRule type="cellIs" priority="95" operator="greaterThan" aboveAverage="0" equalAverage="0" bottom="0" percent="0" rank="0" text="" dxfId="741">
      <formula>$AA147</formula>
    </cfRule>
  </conditionalFormatting>
  <conditionalFormatting sqref="K148:K150">
    <cfRule type="cellIs" priority="96" operator="greaterThan" aboveAverage="0" equalAverage="0" bottom="0" percent="0" rank="0" text="" dxfId="742">
      <formula>$AA148</formula>
    </cfRule>
  </conditionalFormatting>
  <conditionalFormatting sqref="K183">
    <cfRule type="cellIs" priority="97" operator="greaterThan" aboveAverage="0" equalAverage="0" bottom="0" percent="0" rank="0" text="" dxfId="743">
      <formula>$AA183</formula>
    </cfRule>
  </conditionalFormatting>
  <conditionalFormatting sqref="K184:K186">
    <cfRule type="cellIs" priority="98" operator="greaterThan" aboveAverage="0" equalAverage="0" bottom="0" percent="0" rank="0" text="" dxfId="744">
      <formula>$AA184</formula>
    </cfRule>
  </conditionalFormatting>
  <conditionalFormatting sqref="K187">
    <cfRule type="cellIs" priority="99" operator="greaterThan" aboveAverage="0" equalAverage="0" bottom="0" percent="0" rank="0" text="" dxfId="745">
      <formula>$AA187</formula>
    </cfRule>
  </conditionalFormatting>
  <conditionalFormatting sqref="K188:K190">
    <cfRule type="cellIs" priority="100" operator="greaterThan" aboveAverage="0" equalAverage="0" bottom="0" percent="0" rank="0" text="" dxfId="746">
      <formula>$AA188</formula>
    </cfRule>
  </conditionalFormatting>
  <conditionalFormatting sqref="K191">
    <cfRule type="cellIs" priority="101" operator="greaterThan" aboveAverage="0" equalAverage="0" bottom="0" percent="0" rank="0" text="" dxfId="747">
      <formula>$AA191</formula>
    </cfRule>
  </conditionalFormatting>
  <conditionalFormatting sqref="K192:K194">
    <cfRule type="cellIs" priority="102" operator="greaterThan" aboveAverage="0" equalAverage="0" bottom="0" percent="0" rank="0" text="" dxfId="748">
      <formula>$AA192</formula>
    </cfRule>
  </conditionalFormatting>
  <conditionalFormatting sqref="K179">
    <cfRule type="cellIs" priority="103" operator="greaterThan" aboveAverage="0" equalAverage="0" bottom="0" percent="0" rank="0" text="" dxfId="749">
      <formula>$AA179</formula>
    </cfRule>
  </conditionalFormatting>
  <conditionalFormatting sqref="K180:K182">
    <cfRule type="cellIs" priority="104" operator="greaterThan" aboveAverage="0" equalAverage="0" bottom="0" percent="0" rank="0" text="" dxfId="750">
      <formula>$AA180</formula>
    </cfRule>
  </conditionalFormatting>
  <conditionalFormatting sqref="K215">
    <cfRule type="cellIs" priority="105" operator="greaterThan" aboveAverage="0" equalAverage="0" bottom="0" percent="0" rank="0" text="" dxfId="751">
      <formula>$AA215</formula>
    </cfRule>
  </conditionalFormatting>
  <conditionalFormatting sqref="K216:K218">
    <cfRule type="cellIs" priority="106" operator="greaterThan" aboveAverage="0" equalAverage="0" bottom="0" percent="0" rank="0" text="" dxfId="752">
      <formula>$AA216</formula>
    </cfRule>
  </conditionalFormatting>
  <conditionalFormatting sqref="K219">
    <cfRule type="cellIs" priority="107" operator="greaterThan" aboveAverage="0" equalAverage="0" bottom="0" percent="0" rank="0" text="" dxfId="753">
      <formula>$AA219</formula>
    </cfRule>
  </conditionalFormatting>
  <conditionalFormatting sqref="K220:K222">
    <cfRule type="cellIs" priority="108" operator="greaterThan" aboveAverage="0" equalAverage="0" bottom="0" percent="0" rank="0" text="" dxfId="754">
      <formula>$AA220</formula>
    </cfRule>
  </conditionalFormatting>
  <conditionalFormatting sqref="K223">
    <cfRule type="cellIs" priority="109" operator="greaterThan" aboveAverage="0" equalAverage="0" bottom="0" percent="0" rank="0" text="" dxfId="755">
      <formula>$AA223</formula>
    </cfRule>
  </conditionalFormatting>
  <conditionalFormatting sqref="K224:K226">
    <cfRule type="cellIs" priority="110" operator="greaterThan" aboveAverage="0" equalAverage="0" bottom="0" percent="0" rank="0" text="" dxfId="756">
      <formula>$AA224</formula>
    </cfRule>
  </conditionalFormatting>
  <conditionalFormatting sqref="K211">
    <cfRule type="cellIs" priority="111" operator="greaterThan" aboveAverage="0" equalAverage="0" bottom="0" percent="0" rank="0" text="" dxfId="757">
      <formula>$AA211</formula>
    </cfRule>
  </conditionalFormatting>
  <conditionalFormatting sqref="K212:K214">
    <cfRule type="cellIs" priority="112" operator="greaterThan" aboveAverage="0" equalAverage="0" bottom="0" percent="0" rank="0" text="" dxfId="758">
      <formula>$AA212</formula>
    </cfRule>
  </conditionalFormatting>
  <conditionalFormatting sqref="AA3 AA19 AA35 AA51 AA67 AA83 AA99 AA115 AA131 AA147 AA163 AA179 AA195 AA211">
    <cfRule type="cellIs" priority="113" operator="lessThan" aboveAverage="0" equalAverage="0" bottom="0" percent="0" rank="0" text="" dxfId="759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4" operator="lessThan" aboveAverage="0" equalAverage="0" bottom="0" percent="0" rank="0" text="" dxfId="760">
      <formula>$K4</formula>
    </cfRule>
  </conditionalFormatting>
  <conditionalFormatting sqref="AA7 AA23 AA39 AA55 AA71 AA87 AA103 AA119 AA135 AA151 AA167 AA183 AA199 AA215">
    <cfRule type="cellIs" priority="115" operator="lessThan" aboveAverage="0" equalAverage="0" bottom="0" percent="0" rank="0" text="" dxfId="761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6" operator="lessThan" aboveAverage="0" equalAverage="0" bottom="0" percent="0" rank="0" text="" dxfId="762">
      <formula>$K8</formula>
    </cfRule>
  </conditionalFormatting>
  <conditionalFormatting sqref="AA11 AA27 AA43 AA59 AA75 AA91 AA107 AA123 AA139 AA155 AA171 AA187 AA203 AA219">
    <cfRule type="cellIs" priority="117" operator="lessThan" aboveAverage="0" equalAverage="0" bottom="0" percent="0" rank="0" text="" dxfId="763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8" operator="lessThan" aboveAverage="0" equalAverage="0" bottom="0" percent="0" rank="0" text="" dxfId="764">
      <formula>$K12</formula>
    </cfRule>
  </conditionalFormatting>
  <conditionalFormatting sqref="AA15 AA31 AA47 AA63 AA79 AA95 AA111 AA127 AA143 AA159 AA175 AA191 AA207 AA223">
    <cfRule type="cellIs" priority="119" operator="lessThan" aboveAverage="0" equalAverage="0" bottom="0" percent="0" rank="0" text="" dxfId="765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0" operator="lessThan" aboveAverage="0" equalAverage="0" bottom="0" percent="0" rank="0" text="" dxfId="766">
      <formula>$K16</formula>
    </cfRule>
  </conditionalFormatting>
  <conditionalFormatting sqref="AA35">
    <cfRule type="cellIs" priority="121" operator="lessThan" aboveAverage="0" equalAverage="0" bottom="0" percent="0" rank="0" text="" dxfId="767">
      <formula>$K35</formula>
    </cfRule>
  </conditionalFormatting>
  <conditionalFormatting sqref="AA36:AA38">
    <cfRule type="cellIs" priority="122" operator="lessThan" aboveAverage="0" equalAverage="0" bottom="0" percent="0" rank="0" text="" dxfId="768">
      <formula>$K36</formula>
    </cfRule>
  </conditionalFormatting>
  <conditionalFormatting sqref="AA39">
    <cfRule type="cellIs" priority="123" operator="lessThan" aboveAverage="0" equalAverage="0" bottom="0" percent="0" rank="0" text="" dxfId="769">
      <formula>$K39</formula>
    </cfRule>
  </conditionalFormatting>
  <conditionalFormatting sqref="AA40:AA42">
    <cfRule type="cellIs" priority="124" operator="lessThan" aboveAverage="0" equalAverage="0" bottom="0" percent="0" rank="0" text="" dxfId="770">
      <formula>$K40</formula>
    </cfRule>
  </conditionalFormatting>
  <conditionalFormatting sqref="AA43">
    <cfRule type="cellIs" priority="125" operator="lessThan" aboveAverage="0" equalAverage="0" bottom="0" percent="0" rank="0" text="" dxfId="771">
      <formula>$K43</formula>
    </cfRule>
  </conditionalFormatting>
  <conditionalFormatting sqref="AA44:AA46">
    <cfRule type="cellIs" priority="126" operator="lessThan" aboveAverage="0" equalAverage="0" bottom="0" percent="0" rank="0" text="" dxfId="772">
      <formula>$K44</formula>
    </cfRule>
  </conditionalFormatting>
  <conditionalFormatting sqref="AA47">
    <cfRule type="cellIs" priority="127" operator="lessThan" aboveAverage="0" equalAverage="0" bottom="0" percent="0" rank="0" text="" dxfId="773">
      <formula>$K47</formula>
    </cfRule>
  </conditionalFormatting>
  <conditionalFormatting sqref="AA48:AA50">
    <cfRule type="cellIs" priority="128" operator="lessThan" aboveAverage="0" equalAverage="0" bottom="0" percent="0" rank="0" text="" dxfId="774">
      <formula>$K48</formula>
    </cfRule>
  </conditionalFormatting>
  <conditionalFormatting sqref="AA67">
    <cfRule type="cellIs" priority="129" operator="lessThan" aboveAverage="0" equalAverage="0" bottom="0" percent="0" rank="0" text="" dxfId="775">
      <formula>$K67</formula>
    </cfRule>
  </conditionalFormatting>
  <conditionalFormatting sqref="AA68:AA70">
    <cfRule type="cellIs" priority="130" operator="lessThan" aboveAverage="0" equalAverage="0" bottom="0" percent="0" rank="0" text="" dxfId="776">
      <formula>$K68</formula>
    </cfRule>
  </conditionalFormatting>
  <conditionalFormatting sqref="AA71">
    <cfRule type="cellIs" priority="131" operator="lessThan" aboveAverage="0" equalAverage="0" bottom="0" percent="0" rank="0" text="" dxfId="777">
      <formula>$K71</formula>
    </cfRule>
  </conditionalFormatting>
  <conditionalFormatting sqref="AA72:AA74">
    <cfRule type="cellIs" priority="132" operator="lessThan" aboveAverage="0" equalAverage="0" bottom="0" percent="0" rank="0" text="" dxfId="778">
      <formula>$K72</formula>
    </cfRule>
  </conditionalFormatting>
  <conditionalFormatting sqref="AA75">
    <cfRule type="cellIs" priority="133" operator="lessThan" aboveAverage="0" equalAverage="0" bottom="0" percent="0" rank="0" text="" dxfId="779">
      <formula>$K75</formula>
    </cfRule>
  </conditionalFormatting>
  <conditionalFormatting sqref="AA76:AA78">
    <cfRule type="cellIs" priority="134" operator="lessThan" aboveAverage="0" equalAverage="0" bottom="0" percent="0" rank="0" text="" dxfId="780">
      <formula>$K76</formula>
    </cfRule>
  </conditionalFormatting>
  <conditionalFormatting sqref="AA79">
    <cfRule type="cellIs" priority="135" operator="lessThan" aboveAverage="0" equalAverage="0" bottom="0" percent="0" rank="0" text="" dxfId="781">
      <formula>$K79</formula>
    </cfRule>
  </conditionalFormatting>
  <conditionalFormatting sqref="AA80:AA82">
    <cfRule type="cellIs" priority="136" operator="lessThan" aboveAverage="0" equalAverage="0" bottom="0" percent="0" rank="0" text="" dxfId="782">
      <formula>$K80</formula>
    </cfRule>
  </conditionalFormatting>
  <conditionalFormatting sqref="AA99">
    <cfRule type="cellIs" priority="137" operator="lessThan" aboveAverage="0" equalAverage="0" bottom="0" percent="0" rank="0" text="" dxfId="783">
      <formula>$K99</formula>
    </cfRule>
  </conditionalFormatting>
  <conditionalFormatting sqref="AA100:AA102">
    <cfRule type="cellIs" priority="138" operator="lessThan" aboveAverage="0" equalAverage="0" bottom="0" percent="0" rank="0" text="" dxfId="784">
      <formula>$K100</formula>
    </cfRule>
  </conditionalFormatting>
  <conditionalFormatting sqref="AA103">
    <cfRule type="cellIs" priority="139" operator="lessThan" aboveAverage="0" equalAverage="0" bottom="0" percent="0" rank="0" text="" dxfId="785">
      <formula>$K103</formula>
    </cfRule>
  </conditionalFormatting>
  <conditionalFormatting sqref="AA104:AA106">
    <cfRule type="cellIs" priority="140" operator="lessThan" aboveAverage="0" equalAverage="0" bottom="0" percent="0" rank="0" text="" dxfId="786">
      <formula>$K104</formula>
    </cfRule>
  </conditionalFormatting>
  <conditionalFormatting sqref="AA107">
    <cfRule type="cellIs" priority="141" operator="lessThan" aboveAverage="0" equalAverage="0" bottom="0" percent="0" rank="0" text="" dxfId="787">
      <formula>$K107</formula>
    </cfRule>
  </conditionalFormatting>
  <conditionalFormatting sqref="AA108:AA110">
    <cfRule type="cellIs" priority="142" operator="lessThan" aboveAverage="0" equalAverage="0" bottom="0" percent="0" rank="0" text="" dxfId="788">
      <formula>$K108</formula>
    </cfRule>
  </conditionalFormatting>
  <conditionalFormatting sqref="AA111">
    <cfRule type="cellIs" priority="143" operator="lessThan" aboveAverage="0" equalAverage="0" bottom="0" percent="0" rank="0" text="" dxfId="789">
      <formula>$K111</formula>
    </cfRule>
  </conditionalFormatting>
  <conditionalFormatting sqref="AA112:AA114">
    <cfRule type="cellIs" priority="144" operator="lessThan" aboveAverage="0" equalAverage="0" bottom="0" percent="0" rank="0" text="" dxfId="790">
      <formula>$K112</formula>
    </cfRule>
  </conditionalFormatting>
  <conditionalFormatting sqref="AA131">
    <cfRule type="cellIs" priority="145" operator="lessThan" aboveAverage="0" equalAverage="0" bottom="0" percent="0" rank="0" text="" dxfId="791">
      <formula>$K131</formula>
    </cfRule>
  </conditionalFormatting>
  <conditionalFormatting sqref="AA132:AA134">
    <cfRule type="cellIs" priority="146" operator="lessThan" aboveAverage="0" equalAverage="0" bottom="0" percent="0" rank="0" text="" dxfId="792">
      <formula>$K132</formula>
    </cfRule>
  </conditionalFormatting>
  <conditionalFormatting sqref="AA135">
    <cfRule type="cellIs" priority="147" operator="lessThan" aboveAverage="0" equalAverage="0" bottom="0" percent="0" rank="0" text="" dxfId="793">
      <formula>$K135</formula>
    </cfRule>
  </conditionalFormatting>
  <conditionalFormatting sqref="AA136:AA138">
    <cfRule type="cellIs" priority="148" operator="lessThan" aboveAverage="0" equalAverage="0" bottom="0" percent="0" rank="0" text="" dxfId="794">
      <formula>$K136</formula>
    </cfRule>
  </conditionalFormatting>
  <conditionalFormatting sqref="AA139">
    <cfRule type="cellIs" priority="149" operator="lessThan" aboveAverage="0" equalAverage="0" bottom="0" percent="0" rank="0" text="" dxfId="795">
      <formula>$K139</formula>
    </cfRule>
  </conditionalFormatting>
  <conditionalFormatting sqref="AA140:AA142">
    <cfRule type="cellIs" priority="150" operator="lessThan" aboveAverage="0" equalAverage="0" bottom="0" percent="0" rank="0" text="" dxfId="796">
      <formula>$K140</formula>
    </cfRule>
  </conditionalFormatting>
  <conditionalFormatting sqref="AA143">
    <cfRule type="cellIs" priority="151" operator="lessThan" aboveAverage="0" equalAverage="0" bottom="0" percent="0" rank="0" text="" dxfId="797">
      <formula>$K143</formula>
    </cfRule>
  </conditionalFormatting>
  <conditionalFormatting sqref="AA144:AA146">
    <cfRule type="cellIs" priority="152" operator="lessThan" aboveAverage="0" equalAverage="0" bottom="0" percent="0" rank="0" text="" dxfId="798">
      <formula>$K144</formula>
    </cfRule>
  </conditionalFormatting>
  <conditionalFormatting sqref="AA163">
    <cfRule type="cellIs" priority="153" operator="lessThan" aboveAverage="0" equalAverage="0" bottom="0" percent="0" rank="0" text="" dxfId="799">
      <formula>$K163</formula>
    </cfRule>
  </conditionalFormatting>
  <conditionalFormatting sqref="AA164:AA166">
    <cfRule type="cellIs" priority="154" operator="lessThan" aboveAverage="0" equalAverage="0" bottom="0" percent="0" rank="0" text="" dxfId="800">
      <formula>$K164</formula>
    </cfRule>
  </conditionalFormatting>
  <conditionalFormatting sqref="AA167">
    <cfRule type="cellIs" priority="155" operator="lessThan" aboveAverage="0" equalAverage="0" bottom="0" percent="0" rank="0" text="" dxfId="801">
      <formula>$K167</formula>
    </cfRule>
  </conditionalFormatting>
  <conditionalFormatting sqref="AA168:AA170">
    <cfRule type="cellIs" priority="156" operator="lessThan" aboveAverage="0" equalAverage="0" bottom="0" percent="0" rank="0" text="" dxfId="802">
      <formula>$K168</formula>
    </cfRule>
  </conditionalFormatting>
  <conditionalFormatting sqref="AA171">
    <cfRule type="cellIs" priority="157" operator="lessThan" aboveAverage="0" equalAverage="0" bottom="0" percent="0" rank="0" text="" dxfId="803">
      <formula>$K171</formula>
    </cfRule>
  </conditionalFormatting>
  <conditionalFormatting sqref="AA172:AA174">
    <cfRule type="cellIs" priority="158" operator="lessThan" aboveAverage="0" equalAverage="0" bottom="0" percent="0" rank="0" text="" dxfId="804">
      <formula>$K172</formula>
    </cfRule>
  </conditionalFormatting>
  <conditionalFormatting sqref="AA175">
    <cfRule type="cellIs" priority="159" operator="lessThan" aboveAverage="0" equalAverage="0" bottom="0" percent="0" rank="0" text="" dxfId="805">
      <formula>$K175</formula>
    </cfRule>
  </conditionalFormatting>
  <conditionalFormatting sqref="AA176:AA178">
    <cfRule type="cellIs" priority="160" operator="lessThan" aboveAverage="0" equalAverage="0" bottom="0" percent="0" rank="0" text="" dxfId="806">
      <formula>$K176</formula>
    </cfRule>
  </conditionalFormatting>
  <conditionalFormatting sqref="AA195">
    <cfRule type="cellIs" priority="161" operator="lessThan" aboveAverage="0" equalAverage="0" bottom="0" percent="0" rank="0" text="" dxfId="807">
      <formula>$K195</formula>
    </cfRule>
  </conditionalFormatting>
  <conditionalFormatting sqref="AA196:AA198">
    <cfRule type="cellIs" priority="162" operator="lessThan" aboveAverage="0" equalAverage="0" bottom="0" percent="0" rank="0" text="" dxfId="808">
      <formula>$K196</formula>
    </cfRule>
  </conditionalFormatting>
  <conditionalFormatting sqref="AA199">
    <cfRule type="cellIs" priority="163" operator="lessThan" aboveAverage="0" equalAverage="0" bottom="0" percent="0" rank="0" text="" dxfId="809">
      <formula>$K199</formula>
    </cfRule>
  </conditionalFormatting>
  <conditionalFormatting sqref="AA200:AA202">
    <cfRule type="cellIs" priority="164" operator="lessThan" aboveAverage="0" equalAverage="0" bottom="0" percent="0" rank="0" text="" dxfId="810">
      <formula>$K200</formula>
    </cfRule>
  </conditionalFormatting>
  <conditionalFormatting sqref="AA203">
    <cfRule type="cellIs" priority="165" operator="lessThan" aboveAverage="0" equalAverage="0" bottom="0" percent="0" rank="0" text="" dxfId="811">
      <formula>$K203</formula>
    </cfRule>
  </conditionalFormatting>
  <conditionalFormatting sqref="AA204:AA206">
    <cfRule type="cellIs" priority="166" operator="lessThan" aboveAverage="0" equalAverage="0" bottom="0" percent="0" rank="0" text="" dxfId="812">
      <formula>$K204</formula>
    </cfRule>
  </conditionalFormatting>
  <conditionalFormatting sqref="AA207">
    <cfRule type="cellIs" priority="167" operator="lessThan" aboveAverage="0" equalAverage="0" bottom="0" percent="0" rank="0" text="" dxfId="813">
      <formula>$K207</formula>
    </cfRule>
  </conditionalFormatting>
  <conditionalFormatting sqref="AA208:AA210">
    <cfRule type="cellIs" priority="168" operator="lessThan" aboveAverage="0" equalAverage="0" bottom="0" percent="0" rank="0" text="" dxfId="814">
      <formula>$K208</formula>
    </cfRule>
  </conditionalFormatting>
  <conditionalFormatting sqref="AB3:AB226">
    <cfRule type="cellIs" priority="169" operator="greaterThan" aboveAverage="0" equalAverage="0" bottom="0" percent="0" rank="0" text="" dxfId="815">
      <formula>0</formula>
    </cfRule>
  </conditionalFormatting>
  <conditionalFormatting sqref="K67">
    <cfRule type="cellIs" priority="170" operator="greaterThan" aboveAverage="0" equalAverage="0" bottom="0" percent="0" rank="0" text="" dxfId="816">
      <formula>$AA67</formula>
    </cfRule>
  </conditionalFormatting>
  <conditionalFormatting sqref="K68:K69">
    <cfRule type="cellIs" priority="171" operator="greaterThan" aboveAverage="0" equalAverage="0" bottom="0" percent="0" rank="0" text="" dxfId="817">
      <formula>$AA68</formula>
    </cfRule>
  </conditionalFormatting>
  <conditionalFormatting sqref="K67">
    <cfRule type="cellIs" priority="172" operator="greaterThan" aboveAverage="0" equalAverage="0" bottom="0" percent="0" rank="0" text="" dxfId="818">
      <formula>$AA67</formula>
    </cfRule>
  </conditionalFormatting>
  <conditionalFormatting sqref="K71">
    <cfRule type="cellIs" priority="173" operator="greaterThan" aboveAverage="0" equalAverage="0" bottom="0" percent="0" rank="0" text="" dxfId="819">
      <formula>$AA71</formula>
    </cfRule>
  </conditionalFormatting>
  <conditionalFormatting sqref="K72:K74">
    <cfRule type="cellIs" priority="174" operator="greaterThan" aboveAverage="0" equalAverage="0" bottom="0" percent="0" rank="0" text="" dxfId="820">
      <formula>$AA72</formula>
    </cfRule>
  </conditionalFormatting>
  <conditionalFormatting sqref="K75">
    <cfRule type="cellIs" priority="175" operator="greaterThan" aboveAverage="0" equalAverage="0" bottom="0" percent="0" rank="0" text="" dxfId="821">
      <formula>$AA75</formula>
    </cfRule>
  </conditionalFormatting>
  <conditionalFormatting sqref="K76">
    <cfRule type="cellIs" priority="176" operator="greaterThan" aboveAverage="0" equalAverage="0" bottom="0" percent="0" rank="0" text="" dxfId="822">
      <formula>$AA76</formula>
    </cfRule>
  </conditionalFormatting>
  <conditionalFormatting sqref="K67">
    <cfRule type="cellIs" priority="177" operator="greaterThan" aboveAverage="0" equalAverage="0" bottom="0" percent="0" rank="0" text="" dxfId="823">
      <formula>$AA67</formula>
    </cfRule>
  </conditionalFormatting>
  <conditionalFormatting sqref="K68:K69">
    <cfRule type="cellIs" priority="178" operator="greaterThan" aboveAverage="0" equalAverage="0" bottom="0" percent="0" rank="0" text="" dxfId="824">
      <formula>$AA68</formula>
    </cfRule>
  </conditionalFormatting>
  <conditionalFormatting sqref="K67">
    <cfRule type="cellIs" priority="179" operator="greaterThan" aboveAverage="0" equalAverage="0" bottom="0" percent="0" rank="0" text="" dxfId="825">
      <formula>$AA67</formula>
    </cfRule>
  </conditionalFormatting>
  <conditionalFormatting sqref="K71">
    <cfRule type="cellIs" priority="180" operator="greaterThan" aboveAverage="0" equalAverage="0" bottom="0" percent="0" rank="0" text="" dxfId="826">
      <formula>$AA71</formula>
    </cfRule>
  </conditionalFormatting>
  <conditionalFormatting sqref="K72:K74">
    <cfRule type="cellIs" priority="181" operator="greaterThan" aboveAverage="0" equalAverage="0" bottom="0" percent="0" rank="0" text="" dxfId="827">
      <formula>$AA72</formula>
    </cfRule>
  </conditionalFormatting>
  <conditionalFormatting sqref="K75">
    <cfRule type="cellIs" priority="182" operator="greaterThan" aboveAverage="0" equalAverage="0" bottom="0" percent="0" rank="0" text="" dxfId="828">
      <formula>$AA75</formula>
    </cfRule>
  </conditionalFormatting>
  <conditionalFormatting sqref="K76">
    <cfRule type="cellIs" priority="183" operator="greaterThan" aboveAverage="0" equalAverage="0" bottom="0" percent="0" rank="0" text="" dxfId="829">
      <formula>$AA76</formula>
    </cfRule>
  </conditionalFormatting>
  <conditionalFormatting sqref="K79">
    <cfRule type="cellIs" priority="184" operator="greaterThan" aboveAverage="0" equalAverage="0" bottom="0" percent="0" rank="0" text="" dxfId="830">
      <formula>$AA79</formula>
    </cfRule>
  </conditionalFormatting>
  <conditionalFormatting sqref="K80">
    <cfRule type="cellIs" priority="185" operator="greaterThan" aboveAverage="0" equalAverage="0" bottom="0" percent="0" rank="0" text="" dxfId="831">
      <formula>$AA80</formula>
    </cfRule>
  </conditionalFormatting>
  <conditionalFormatting sqref="K81">
    <cfRule type="cellIs" priority="186" operator="greaterThan" aboveAverage="0" equalAverage="0" bottom="0" percent="0" rank="0" text="" dxfId="832">
      <formula>$AA8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99" activeCellId="0" sqref="J99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263" width="5.37"/>
    <col collapsed="false" customWidth="true" hidden="false" outlineLevel="0" max="11" min="11" style="264" width="9.87"/>
    <col collapsed="false" customWidth="true" hidden="false" outlineLevel="0" max="14" min="12" style="264" width="6.87"/>
    <col collapsed="false" customWidth="true" hidden="false" outlineLevel="0" max="15" min="15" style="264" width="10.61"/>
    <col collapsed="false" customWidth="true" hidden="false" outlineLevel="0" max="16" min="16" style="264" width="6.87"/>
    <col collapsed="false" customWidth="true" hidden="false" outlineLevel="0" max="17" min="17" style="73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3" width="10.12"/>
    <col collapsed="false" customWidth="true" hidden="false" outlineLevel="0" max="28" min="28" style="73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4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5" t="s">
        <v>106</v>
      </c>
      <c r="G1" s="75"/>
      <c r="H1" s="75"/>
      <c r="I1" s="75"/>
      <c r="J1" s="265"/>
      <c r="K1" s="77" t="s">
        <v>107</v>
      </c>
      <c r="L1" s="77"/>
      <c r="M1" s="77"/>
      <c r="N1" s="77"/>
      <c r="O1" s="77"/>
      <c r="P1" s="77"/>
      <c r="Q1" s="77"/>
      <c r="R1" s="76"/>
      <c r="S1" s="75" t="s">
        <v>108</v>
      </c>
      <c r="T1" s="75"/>
      <c r="U1" s="75"/>
      <c r="V1" s="75" t="s">
        <v>109</v>
      </c>
      <c r="W1" s="75"/>
      <c r="X1" s="75"/>
      <c r="Y1" s="76"/>
      <c r="Z1" s="75" t="s">
        <v>110</v>
      </c>
      <c r="AA1" s="75"/>
      <c r="AB1" s="75"/>
      <c r="AC1" s="76"/>
      <c r="AD1" s="75" t="s">
        <v>111</v>
      </c>
      <c r="AE1" s="75"/>
      <c r="AF1" s="75"/>
      <c r="AG1" s="75"/>
      <c r="AH1" s="76"/>
      <c r="AI1" s="75" t="s">
        <v>112</v>
      </c>
      <c r="AJ1" s="75"/>
      <c r="AK1" s="76"/>
      <c r="AL1" s="75" t="s">
        <v>113</v>
      </c>
      <c r="AN1" s="75" t="s">
        <v>114</v>
      </c>
      <c r="AP1" s="75" t="s">
        <v>115</v>
      </c>
      <c r="AQ1" s="76"/>
      <c r="AR1" s="75" t="s">
        <v>116</v>
      </c>
      <c r="AS1" s="75"/>
      <c r="AT1" s="75"/>
      <c r="AU1" s="75" t="s">
        <v>117</v>
      </c>
      <c r="AV1" s="75"/>
      <c r="AW1" s="75"/>
      <c r="AY1" s="75" t="s">
        <v>118</v>
      </c>
      <c r="AZ1" s="75"/>
      <c r="BA1" s="75"/>
      <c r="BB1" s="75" t="s">
        <v>119</v>
      </c>
      <c r="BC1" s="75"/>
      <c r="BD1" s="75"/>
      <c r="BF1" s="75" t="s">
        <v>120</v>
      </c>
      <c r="BG1" s="75"/>
      <c r="BH1" s="75"/>
      <c r="BI1" s="75" t="s">
        <v>121</v>
      </c>
      <c r="BJ1" s="75"/>
      <c r="BK1" s="75"/>
    </row>
    <row r="2" customFormat="false" ht="12.75" hidden="false" customHeight="false" outlineLevel="0" collapsed="false">
      <c r="A2" s="78"/>
      <c r="B2" s="79"/>
      <c r="C2" s="79"/>
      <c r="D2" s="80" t="s">
        <v>122</v>
      </c>
      <c r="E2" s="79" t="s">
        <v>123</v>
      </c>
      <c r="F2" s="67" t="s">
        <v>36</v>
      </c>
      <c r="G2" s="68" t="s">
        <v>37</v>
      </c>
      <c r="H2" s="68" t="s">
        <v>38</v>
      </c>
      <c r="I2" s="83" t="s">
        <v>39</v>
      </c>
      <c r="J2" s="266" t="s">
        <v>159</v>
      </c>
      <c r="K2" s="289" t="s">
        <v>124</v>
      </c>
      <c r="L2" s="290" t="s">
        <v>37</v>
      </c>
      <c r="M2" s="290" t="s">
        <v>38</v>
      </c>
      <c r="N2" s="290" t="s">
        <v>39</v>
      </c>
      <c r="O2" s="290" t="s">
        <v>125</v>
      </c>
      <c r="P2" s="290" t="s">
        <v>126</v>
      </c>
      <c r="Q2" s="83" t="s">
        <v>127</v>
      </c>
      <c r="R2" s="81"/>
      <c r="S2" s="67" t="s">
        <v>11</v>
      </c>
      <c r="T2" s="68" t="s">
        <v>12</v>
      </c>
      <c r="U2" s="83" t="s">
        <v>13</v>
      </c>
      <c r="V2" s="82" t="s">
        <v>11</v>
      </c>
      <c r="W2" s="84" t="s">
        <v>12</v>
      </c>
      <c r="X2" s="85" t="s">
        <v>13</v>
      </c>
      <c r="Y2" s="81"/>
      <c r="Z2" s="67" t="s">
        <v>128</v>
      </c>
      <c r="AA2" s="84" t="s">
        <v>55</v>
      </c>
      <c r="AB2" s="85" t="s">
        <v>129</v>
      </c>
      <c r="AC2" s="81"/>
      <c r="AD2" s="67" t="s">
        <v>36</v>
      </c>
      <c r="AE2" s="68" t="s">
        <v>37</v>
      </c>
      <c r="AF2" s="68" t="s">
        <v>38</v>
      </c>
      <c r="AG2" s="83" t="s">
        <v>39</v>
      </c>
      <c r="AH2" s="81"/>
      <c r="AI2" s="67" t="s">
        <v>130</v>
      </c>
      <c r="AJ2" s="83" t="s">
        <v>131</v>
      </c>
      <c r="AL2" s="86" t="s">
        <v>55</v>
      </c>
      <c r="AN2" s="86" t="s">
        <v>55</v>
      </c>
      <c r="AP2" s="86" t="s">
        <v>55</v>
      </c>
      <c r="AQ2" s="81"/>
      <c r="AR2" s="67" t="s">
        <v>11</v>
      </c>
      <c r="AS2" s="68" t="s">
        <v>12</v>
      </c>
      <c r="AT2" s="83" t="s">
        <v>13</v>
      </c>
      <c r="AU2" s="82" t="s">
        <v>11</v>
      </c>
      <c r="AV2" s="84" t="s">
        <v>12</v>
      </c>
      <c r="AW2" s="85" t="s">
        <v>13</v>
      </c>
      <c r="AY2" s="67" t="s">
        <v>11</v>
      </c>
      <c r="AZ2" s="68" t="s">
        <v>12</v>
      </c>
      <c r="BA2" s="83" t="s">
        <v>13</v>
      </c>
      <c r="BB2" s="82" t="s">
        <v>11</v>
      </c>
      <c r="BC2" s="84" t="s">
        <v>12</v>
      </c>
      <c r="BD2" s="85" t="s">
        <v>13</v>
      </c>
      <c r="BF2" s="67" t="s">
        <v>11</v>
      </c>
      <c r="BG2" s="68" t="s">
        <v>12</v>
      </c>
      <c r="BH2" s="83" t="s">
        <v>13</v>
      </c>
      <c r="BI2" s="67" t="s">
        <v>11</v>
      </c>
      <c r="BJ2" s="68" t="s">
        <v>12</v>
      </c>
      <c r="BK2" s="85" t="s">
        <v>13</v>
      </c>
    </row>
    <row r="3" customFormat="false" ht="12" hidden="false" customHeight="false" outlineLevel="0" collapsed="false">
      <c r="A3" s="87" t="s">
        <v>132</v>
      </c>
      <c r="B3" s="87" t="s">
        <v>133</v>
      </c>
      <c r="C3" s="87" t="s">
        <v>35</v>
      </c>
      <c r="D3" s="87" t="n">
        <v>22</v>
      </c>
      <c r="E3" s="69" t="n">
        <v>20</v>
      </c>
      <c r="F3" s="173"/>
      <c r="G3" s="174"/>
      <c r="H3" s="174"/>
      <c r="I3" s="175"/>
      <c r="J3" s="267"/>
      <c r="K3" s="291"/>
      <c r="L3" s="292"/>
      <c r="M3" s="292"/>
      <c r="N3" s="293"/>
      <c r="O3" s="291"/>
      <c r="P3" s="292"/>
      <c r="Q3" s="175" t="n">
        <f aca="false">O3/3600</f>
        <v>0</v>
      </c>
      <c r="R3" s="91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91"/>
      <c r="Z3" s="88" t="n">
        <v>0.8</v>
      </c>
      <c r="AA3" s="89" t="n">
        <f aca="false">F3*Z3</f>
        <v>0</v>
      </c>
      <c r="AB3" s="96" t="e">
        <f aca="false">K3/AA3-1</f>
        <v>#DIV/0!</v>
      </c>
      <c r="AC3" s="91"/>
      <c r="AD3" s="173"/>
      <c r="AE3" s="174"/>
      <c r="AF3" s="174"/>
      <c r="AG3" s="175"/>
      <c r="AH3" s="91"/>
      <c r="AI3" s="179"/>
      <c r="AJ3" s="180"/>
      <c r="AL3" s="100" t="n">
        <f aca="false">AD3+F3</f>
        <v>0</v>
      </c>
      <c r="AN3" s="100" t="n">
        <f aca="false">AD3+K3</f>
        <v>0</v>
      </c>
      <c r="AP3" s="100" t="n">
        <f aca="false">AA3+AD3</f>
        <v>0</v>
      </c>
      <c r="AQ3" s="91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102" t="n">
        <v>22</v>
      </c>
      <c r="E4" s="69" t="n">
        <v>22</v>
      </c>
      <c r="F4" s="181"/>
      <c r="G4" s="182"/>
      <c r="H4" s="182"/>
      <c r="I4" s="183"/>
      <c r="J4" s="267"/>
      <c r="K4" s="294"/>
      <c r="L4" s="295"/>
      <c r="M4" s="295"/>
      <c r="N4" s="296"/>
      <c r="O4" s="294"/>
      <c r="P4" s="295"/>
      <c r="Q4" s="183" t="n">
        <f aca="false">O4/3600</f>
        <v>0</v>
      </c>
      <c r="R4" s="91"/>
      <c r="S4" s="107"/>
      <c r="T4" s="69"/>
      <c r="U4" s="73"/>
      <c r="V4" s="107"/>
      <c r="W4" s="69"/>
      <c r="X4" s="73"/>
      <c r="Y4" s="91"/>
      <c r="Z4" s="103" t="n">
        <v>0.65</v>
      </c>
      <c r="AA4" s="104" t="n">
        <f aca="false">F4*Z4</f>
        <v>0</v>
      </c>
      <c r="AB4" s="108" t="e">
        <f aca="false">K4/AA4-1</f>
        <v>#DIV/0!</v>
      </c>
      <c r="AC4" s="91"/>
      <c r="AD4" s="181"/>
      <c r="AE4" s="182"/>
      <c r="AF4" s="182"/>
      <c r="AG4" s="183"/>
      <c r="AH4" s="91"/>
      <c r="AI4" s="181"/>
      <c r="AJ4" s="187"/>
      <c r="AL4" s="109" t="n">
        <f aca="false">AD4+F4</f>
        <v>0</v>
      </c>
      <c r="AN4" s="109" t="n">
        <f aca="false">AD4+K4</f>
        <v>0</v>
      </c>
      <c r="AP4" s="109" t="n">
        <f aca="false">AA4+AD4</f>
        <v>0</v>
      </c>
      <c r="AQ4" s="91"/>
      <c r="AR4" s="107"/>
      <c r="AS4" s="69"/>
      <c r="AT4" s="73"/>
      <c r="AU4" s="107"/>
      <c r="AV4" s="69"/>
      <c r="AW4" s="73"/>
      <c r="AY4" s="107"/>
      <c r="AZ4" s="69"/>
      <c r="BA4" s="73"/>
      <c r="BB4" s="107"/>
      <c r="BC4" s="69"/>
      <c r="BD4" s="73"/>
      <c r="BF4" s="107"/>
      <c r="BG4" s="69"/>
      <c r="BH4" s="73"/>
      <c r="BI4" s="107"/>
      <c r="BJ4" s="69"/>
      <c r="BK4" s="73"/>
    </row>
    <row r="5" customFormat="false" ht="12" hidden="false" customHeight="false" outlineLevel="0" collapsed="false">
      <c r="A5" s="102"/>
      <c r="B5" s="102"/>
      <c r="C5" s="102"/>
      <c r="D5" s="102" t="n">
        <v>22</v>
      </c>
      <c r="E5" s="69" t="n">
        <v>24</v>
      </c>
      <c r="F5" s="188"/>
      <c r="G5" s="189"/>
      <c r="H5" s="189"/>
      <c r="I5" s="183"/>
      <c r="J5" s="267"/>
      <c r="K5" s="294"/>
      <c r="L5" s="297"/>
      <c r="M5" s="297"/>
      <c r="N5" s="298"/>
      <c r="O5" s="299"/>
      <c r="P5" s="297"/>
      <c r="Q5" s="183" t="n">
        <f aca="false">O5/3600</f>
        <v>0</v>
      </c>
      <c r="R5" s="91"/>
      <c r="S5" s="107"/>
      <c r="T5" s="69"/>
      <c r="U5" s="73"/>
      <c r="V5" s="107"/>
      <c r="W5" s="69"/>
      <c r="X5" s="73"/>
      <c r="Y5" s="91"/>
      <c r="Z5" s="110" t="n">
        <v>0.4</v>
      </c>
      <c r="AA5" s="104" t="n">
        <f aca="false">F5*Z5</f>
        <v>0</v>
      </c>
      <c r="AB5" s="108" t="e">
        <f aca="false">K5/AA5-1</f>
        <v>#DIV/0!</v>
      </c>
      <c r="AC5" s="91"/>
      <c r="AD5" s="188"/>
      <c r="AE5" s="189"/>
      <c r="AF5" s="189"/>
      <c r="AG5" s="183"/>
      <c r="AH5" s="91"/>
      <c r="AI5" s="188"/>
      <c r="AJ5" s="193"/>
      <c r="AL5" s="113" t="n">
        <f aca="false">AD5+F5</f>
        <v>0</v>
      </c>
      <c r="AN5" s="113" t="n">
        <f aca="false">AD5+K5</f>
        <v>0</v>
      </c>
      <c r="AP5" s="113" t="n">
        <f aca="false">AA5+AD5</f>
        <v>0</v>
      </c>
      <c r="AQ5" s="91"/>
      <c r="AR5" s="107"/>
      <c r="AS5" s="69"/>
      <c r="AT5" s="73"/>
      <c r="AU5" s="107"/>
      <c r="AV5" s="69"/>
      <c r="AW5" s="73"/>
      <c r="AY5" s="107"/>
      <c r="AZ5" s="69"/>
      <c r="BA5" s="73"/>
      <c r="BB5" s="107"/>
      <c r="BC5" s="69"/>
      <c r="BD5" s="73"/>
      <c r="BF5" s="107"/>
      <c r="BG5" s="69"/>
      <c r="BH5" s="73"/>
      <c r="BI5" s="107"/>
      <c r="BJ5" s="69"/>
      <c r="BK5" s="73"/>
    </row>
    <row r="6" customFormat="false" ht="12.75" hidden="false" customHeight="false" outlineLevel="0" collapsed="false">
      <c r="A6" s="102"/>
      <c r="B6" s="102"/>
      <c r="C6" s="114"/>
      <c r="D6" s="114" t="n">
        <v>22</v>
      </c>
      <c r="E6" s="114" t="n">
        <v>26</v>
      </c>
      <c r="F6" s="188"/>
      <c r="G6" s="189"/>
      <c r="H6" s="189"/>
      <c r="I6" s="194"/>
      <c r="J6" s="267"/>
      <c r="K6" s="300"/>
      <c r="L6" s="297"/>
      <c r="M6" s="297"/>
      <c r="N6" s="298"/>
      <c r="O6" s="301"/>
      <c r="P6" s="302"/>
      <c r="Q6" s="194" t="n">
        <f aca="false">O6/3600</f>
        <v>0</v>
      </c>
      <c r="R6" s="91"/>
      <c r="S6" s="119"/>
      <c r="T6" s="120"/>
      <c r="U6" s="121"/>
      <c r="V6" s="119"/>
      <c r="W6" s="120"/>
      <c r="X6" s="121"/>
      <c r="Y6" s="91"/>
      <c r="Z6" s="110" t="n">
        <v>0.25</v>
      </c>
      <c r="AA6" s="122" t="n">
        <f aca="false">F6*Z6</f>
        <v>0</v>
      </c>
      <c r="AB6" s="108" t="e">
        <f aca="false">K6/AA6-1</f>
        <v>#DIV/0!</v>
      </c>
      <c r="AC6" s="91"/>
      <c r="AD6" s="188"/>
      <c r="AE6" s="189"/>
      <c r="AF6" s="189"/>
      <c r="AG6" s="194"/>
      <c r="AH6" s="91"/>
      <c r="AI6" s="198"/>
      <c r="AJ6" s="199"/>
      <c r="AL6" s="113" t="n">
        <f aca="false">AD6+F6</f>
        <v>0</v>
      </c>
      <c r="AN6" s="113" t="n">
        <f aca="false">AD6+K6</f>
        <v>0</v>
      </c>
      <c r="AP6" s="113" t="n">
        <f aca="false">AA6+AD6</f>
        <v>0</v>
      </c>
      <c r="AQ6" s="91"/>
      <c r="AR6" s="119"/>
      <c r="AS6" s="120"/>
      <c r="AT6" s="121"/>
      <c r="AU6" s="119"/>
      <c r="AV6" s="120"/>
      <c r="AW6" s="121"/>
      <c r="AY6" s="119"/>
      <c r="AZ6" s="120"/>
      <c r="BA6" s="121"/>
      <c r="BB6" s="119"/>
      <c r="BC6" s="120"/>
      <c r="BD6" s="121"/>
      <c r="BF6" s="119"/>
      <c r="BG6" s="120"/>
      <c r="BH6" s="121"/>
      <c r="BI6" s="119"/>
      <c r="BJ6" s="120"/>
      <c r="BK6" s="121"/>
    </row>
    <row r="7" customFormat="false" ht="12" hidden="false" customHeight="false" outlineLevel="0" collapsed="false">
      <c r="A7" s="102"/>
      <c r="B7" s="102"/>
      <c r="C7" s="87" t="s">
        <v>41</v>
      </c>
      <c r="D7" s="87" t="n">
        <v>26</v>
      </c>
      <c r="E7" s="69" t="n">
        <v>24</v>
      </c>
      <c r="F7" s="200"/>
      <c r="G7" s="201"/>
      <c r="H7" s="201"/>
      <c r="I7" s="175"/>
      <c r="J7" s="267"/>
      <c r="K7" s="291"/>
      <c r="L7" s="303"/>
      <c r="M7" s="303"/>
      <c r="N7" s="304"/>
      <c r="O7" s="291"/>
      <c r="P7" s="292"/>
      <c r="Q7" s="175" t="n">
        <f aca="false">O7/3600</f>
        <v>0</v>
      </c>
      <c r="R7" s="91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91"/>
      <c r="Z7" s="88" t="n">
        <v>0.8</v>
      </c>
      <c r="AA7" s="89" t="n">
        <f aca="false">F7*Z7</f>
        <v>0</v>
      </c>
      <c r="AB7" s="96" t="e">
        <f aca="false">K7/AA7-1</f>
        <v>#DIV/0!</v>
      </c>
      <c r="AC7" s="91"/>
      <c r="AD7" s="200"/>
      <c r="AE7" s="201"/>
      <c r="AF7" s="201"/>
      <c r="AG7" s="175"/>
      <c r="AH7" s="91"/>
      <c r="AI7" s="188"/>
      <c r="AJ7" s="193"/>
      <c r="AL7" s="100" t="n">
        <f aca="false">AD7+F7</f>
        <v>0</v>
      </c>
      <c r="AN7" s="100" t="n">
        <f aca="false">AD7+K7</f>
        <v>0</v>
      </c>
      <c r="AP7" s="100" t="n">
        <f aca="false">AA7+AD7</f>
        <v>0</v>
      </c>
      <c r="AQ7" s="91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102" t="n">
        <v>26</v>
      </c>
      <c r="E8" s="69" t="n">
        <v>26</v>
      </c>
      <c r="F8" s="204"/>
      <c r="G8" s="205"/>
      <c r="H8" s="205"/>
      <c r="I8" s="183"/>
      <c r="J8" s="267"/>
      <c r="K8" s="294"/>
      <c r="L8" s="305"/>
      <c r="M8" s="305"/>
      <c r="N8" s="306"/>
      <c r="O8" s="294"/>
      <c r="P8" s="295"/>
      <c r="Q8" s="183" t="n">
        <f aca="false">O8/3600</f>
        <v>0</v>
      </c>
      <c r="R8" s="91"/>
      <c r="S8" s="107"/>
      <c r="T8" s="69"/>
      <c r="U8" s="73"/>
      <c r="V8" s="107"/>
      <c r="W8" s="69"/>
      <c r="X8" s="73"/>
      <c r="Y8" s="91"/>
      <c r="Z8" s="103" t="n">
        <v>0.65</v>
      </c>
      <c r="AA8" s="104" t="n">
        <f aca="false">F8*Z8</f>
        <v>0</v>
      </c>
      <c r="AB8" s="108" t="e">
        <f aca="false">K8/AA8-1</f>
        <v>#DIV/0!</v>
      </c>
      <c r="AC8" s="91"/>
      <c r="AD8" s="204"/>
      <c r="AE8" s="205"/>
      <c r="AF8" s="205"/>
      <c r="AG8" s="183"/>
      <c r="AH8" s="91"/>
      <c r="AI8" s="204"/>
      <c r="AJ8" s="183"/>
      <c r="AL8" s="109" t="n">
        <f aca="false">AD8+F8</f>
        <v>0</v>
      </c>
      <c r="AN8" s="109" t="n">
        <f aca="false">AD8+K8</f>
        <v>0</v>
      </c>
      <c r="AP8" s="109" t="n">
        <f aca="false">AA8+AD8</f>
        <v>0</v>
      </c>
      <c r="AQ8" s="91"/>
      <c r="AR8" s="107"/>
      <c r="AS8" s="69"/>
      <c r="AT8" s="73"/>
      <c r="AU8" s="107"/>
      <c r="AV8" s="69"/>
      <c r="AW8" s="73"/>
      <c r="AY8" s="107"/>
      <c r="AZ8" s="69"/>
      <c r="BA8" s="73"/>
      <c r="BB8" s="107"/>
      <c r="BC8" s="69"/>
      <c r="BD8" s="73"/>
      <c r="BF8" s="107"/>
      <c r="BG8" s="69"/>
      <c r="BH8" s="73"/>
      <c r="BI8" s="107"/>
      <c r="BJ8" s="69"/>
      <c r="BK8" s="73"/>
    </row>
    <row r="9" customFormat="false" ht="12" hidden="false" customHeight="false" outlineLevel="0" collapsed="false">
      <c r="A9" s="102"/>
      <c r="B9" s="102"/>
      <c r="C9" s="102"/>
      <c r="D9" s="102" t="n">
        <v>26</v>
      </c>
      <c r="E9" s="69" t="n">
        <v>28</v>
      </c>
      <c r="F9" s="204"/>
      <c r="G9" s="205"/>
      <c r="H9" s="205"/>
      <c r="I9" s="183"/>
      <c r="J9" s="267"/>
      <c r="K9" s="294"/>
      <c r="L9" s="305"/>
      <c r="M9" s="305"/>
      <c r="N9" s="306"/>
      <c r="O9" s="299"/>
      <c r="P9" s="297"/>
      <c r="Q9" s="183" t="n">
        <f aca="false">O9/3600</f>
        <v>0</v>
      </c>
      <c r="R9" s="91"/>
      <c r="S9" s="107"/>
      <c r="T9" s="69"/>
      <c r="U9" s="73"/>
      <c r="V9" s="107"/>
      <c r="W9" s="69"/>
      <c r="X9" s="73"/>
      <c r="Y9" s="91"/>
      <c r="Z9" s="110" t="n">
        <v>0.4</v>
      </c>
      <c r="AA9" s="104" t="n">
        <f aca="false">F9*Z9</f>
        <v>0</v>
      </c>
      <c r="AB9" s="108" t="e">
        <f aca="false">K9/AA9-1</f>
        <v>#DIV/0!</v>
      </c>
      <c r="AC9" s="91"/>
      <c r="AD9" s="204"/>
      <c r="AE9" s="205"/>
      <c r="AF9" s="205"/>
      <c r="AG9" s="183"/>
      <c r="AH9" s="91"/>
      <c r="AI9" s="204"/>
      <c r="AJ9" s="183"/>
      <c r="AL9" s="113" t="n">
        <f aca="false">AD9+F9</f>
        <v>0</v>
      </c>
      <c r="AN9" s="113" t="n">
        <f aca="false">AD9+K9</f>
        <v>0</v>
      </c>
      <c r="AP9" s="113" t="n">
        <f aca="false">AA9+AD9</f>
        <v>0</v>
      </c>
      <c r="AQ9" s="91"/>
      <c r="AR9" s="107"/>
      <c r="AS9" s="69"/>
      <c r="AT9" s="73"/>
      <c r="AU9" s="107"/>
      <c r="AV9" s="69"/>
      <c r="AW9" s="73"/>
      <c r="AY9" s="107"/>
      <c r="AZ9" s="69"/>
      <c r="BA9" s="73"/>
      <c r="BB9" s="107"/>
      <c r="BC9" s="69"/>
      <c r="BD9" s="73"/>
      <c r="BF9" s="107"/>
      <c r="BG9" s="69"/>
      <c r="BH9" s="73"/>
      <c r="BI9" s="107"/>
      <c r="BJ9" s="69"/>
      <c r="BK9" s="73"/>
    </row>
    <row r="10" customFormat="false" ht="12.75" hidden="false" customHeight="false" outlineLevel="0" collapsed="false">
      <c r="A10" s="102"/>
      <c r="B10" s="102"/>
      <c r="C10" s="114"/>
      <c r="D10" s="114" t="n">
        <v>26</v>
      </c>
      <c r="E10" s="114" t="n">
        <v>30</v>
      </c>
      <c r="F10" s="208"/>
      <c r="G10" s="209"/>
      <c r="H10" s="209"/>
      <c r="I10" s="194"/>
      <c r="J10" s="267"/>
      <c r="K10" s="300"/>
      <c r="L10" s="307"/>
      <c r="M10" s="307"/>
      <c r="N10" s="308"/>
      <c r="O10" s="301"/>
      <c r="P10" s="302"/>
      <c r="Q10" s="194" t="n">
        <f aca="false">O10/3600</f>
        <v>0</v>
      </c>
      <c r="R10" s="91"/>
      <c r="S10" s="119"/>
      <c r="T10" s="120"/>
      <c r="U10" s="121"/>
      <c r="V10" s="119"/>
      <c r="W10" s="120"/>
      <c r="X10" s="121"/>
      <c r="Y10" s="91"/>
      <c r="Z10" s="110" t="n">
        <v>0.25</v>
      </c>
      <c r="AA10" s="122" t="n">
        <f aca="false">F10*Z10</f>
        <v>0</v>
      </c>
      <c r="AB10" s="108" t="e">
        <f aca="false">K10/AA10-1</f>
        <v>#DIV/0!</v>
      </c>
      <c r="AC10" s="91"/>
      <c r="AD10" s="208"/>
      <c r="AE10" s="209"/>
      <c r="AF10" s="209"/>
      <c r="AG10" s="194"/>
      <c r="AH10" s="91"/>
      <c r="AI10" s="208"/>
      <c r="AJ10" s="194"/>
      <c r="AL10" s="113" t="n">
        <f aca="false">AD10+F10</f>
        <v>0</v>
      </c>
      <c r="AN10" s="113" t="n">
        <f aca="false">AD10+K10</f>
        <v>0</v>
      </c>
      <c r="AP10" s="113" t="n">
        <f aca="false">AA10+AD10</f>
        <v>0</v>
      </c>
      <c r="AQ10" s="91"/>
      <c r="AR10" s="119"/>
      <c r="AS10" s="120"/>
      <c r="AT10" s="121"/>
      <c r="AU10" s="119"/>
      <c r="AV10" s="120"/>
      <c r="AW10" s="121"/>
      <c r="AY10" s="119"/>
      <c r="AZ10" s="120"/>
      <c r="BA10" s="121"/>
      <c r="BB10" s="119"/>
      <c r="BC10" s="120"/>
      <c r="BD10" s="121"/>
      <c r="BF10" s="119"/>
      <c r="BG10" s="120"/>
      <c r="BH10" s="121"/>
      <c r="BI10" s="119"/>
      <c r="BJ10" s="120"/>
      <c r="BK10" s="121"/>
    </row>
    <row r="11" customFormat="false" ht="12" hidden="false" customHeight="false" outlineLevel="0" collapsed="false">
      <c r="A11" s="102"/>
      <c r="B11" s="102"/>
      <c r="C11" s="87" t="s">
        <v>136</v>
      </c>
      <c r="D11" s="87" t="n">
        <v>30</v>
      </c>
      <c r="E11" s="69" t="n">
        <v>28</v>
      </c>
      <c r="F11" s="181"/>
      <c r="G11" s="182"/>
      <c r="H11" s="182"/>
      <c r="I11" s="187"/>
      <c r="J11" s="267"/>
      <c r="K11" s="291"/>
      <c r="L11" s="295"/>
      <c r="M11" s="295"/>
      <c r="N11" s="296"/>
      <c r="O11" s="291"/>
      <c r="P11" s="292"/>
      <c r="Q11" s="175" t="n">
        <f aca="false">O11/3600</f>
        <v>0</v>
      </c>
      <c r="R11" s="91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91"/>
      <c r="Z11" s="88" t="n">
        <v>0.8</v>
      </c>
      <c r="AA11" s="89" t="n">
        <f aca="false">F11*Z11</f>
        <v>0</v>
      </c>
      <c r="AB11" s="96" t="e">
        <f aca="false">K11/AA11-1</f>
        <v>#DIV/0!</v>
      </c>
      <c r="AC11" s="91"/>
      <c r="AD11" s="181"/>
      <c r="AE11" s="182"/>
      <c r="AF11" s="182"/>
      <c r="AG11" s="187"/>
      <c r="AH11" s="91"/>
      <c r="AI11" s="188"/>
      <c r="AJ11" s="193"/>
      <c r="AL11" s="100" t="n">
        <f aca="false">AD11+F11</f>
        <v>0</v>
      </c>
      <c r="AN11" s="100" t="n">
        <f aca="false">AD11+K11</f>
        <v>0</v>
      </c>
      <c r="AP11" s="100" t="n">
        <f aca="false">AA11+AD11</f>
        <v>0</v>
      </c>
      <c r="AQ11" s="91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102" t="n">
        <v>30</v>
      </c>
      <c r="E12" s="69" t="n">
        <v>30</v>
      </c>
      <c r="F12" s="188"/>
      <c r="G12" s="189"/>
      <c r="H12" s="189"/>
      <c r="I12" s="193"/>
      <c r="J12" s="267"/>
      <c r="K12" s="294"/>
      <c r="L12" s="297"/>
      <c r="M12" s="297"/>
      <c r="N12" s="298"/>
      <c r="O12" s="294"/>
      <c r="P12" s="295"/>
      <c r="Q12" s="183" t="n">
        <f aca="false">O12/3600</f>
        <v>0</v>
      </c>
      <c r="R12" s="91"/>
      <c r="S12" s="107"/>
      <c r="T12" s="69"/>
      <c r="U12" s="73"/>
      <c r="V12" s="107"/>
      <c r="W12" s="69"/>
      <c r="X12" s="73"/>
      <c r="Y12" s="91"/>
      <c r="Z12" s="103" t="n">
        <v>0.65</v>
      </c>
      <c r="AA12" s="104" t="n">
        <f aca="false">F12*Z12</f>
        <v>0</v>
      </c>
      <c r="AB12" s="108" t="e">
        <f aca="false">K12/AA12-1</f>
        <v>#DIV/0!</v>
      </c>
      <c r="AC12" s="91"/>
      <c r="AD12" s="188"/>
      <c r="AE12" s="189"/>
      <c r="AF12" s="189"/>
      <c r="AG12" s="193"/>
      <c r="AH12" s="91"/>
      <c r="AI12" s="188"/>
      <c r="AJ12" s="193"/>
      <c r="AL12" s="109" t="n">
        <f aca="false">AD12+F12</f>
        <v>0</v>
      </c>
      <c r="AN12" s="109" t="n">
        <f aca="false">AD12+K12</f>
        <v>0</v>
      </c>
      <c r="AP12" s="109" t="n">
        <f aca="false">AA12+AD12</f>
        <v>0</v>
      </c>
      <c r="AQ12" s="91"/>
      <c r="AR12" s="107"/>
      <c r="AS12" s="69"/>
      <c r="AT12" s="73"/>
      <c r="AU12" s="107"/>
      <c r="AV12" s="69"/>
      <c r="AW12" s="73"/>
      <c r="AY12" s="107"/>
      <c r="AZ12" s="69"/>
      <c r="BA12" s="73"/>
      <c r="BB12" s="107"/>
      <c r="BC12" s="69"/>
      <c r="BD12" s="73"/>
      <c r="BF12" s="107"/>
      <c r="BG12" s="69"/>
      <c r="BH12" s="73"/>
      <c r="BI12" s="107"/>
      <c r="BJ12" s="69"/>
      <c r="BK12" s="73"/>
    </row>
    <row r="13" customFormat="false" ht="12" hidden="false" customHeight="false" outlineLevel="0" collapsed="false">
      <c r="A13" s="102"/>
      <c r="B13" s="102"/>
      <c r="C13" s="102"/>
      <c r="D13" s="102" t="n">
        <v>30</v>
      </c>
      <c r="E13" s="69" t="n">
        <v>32</v>
      </c>
      <c r="F13" s="188"/>
      <c r="G13" s="189"/>
      <c r="H13" s="189"/>
      <c r="I13" s="193"/>
      <c r="J13" s="267"/>
      <c r="K13" s="294"/>
      <c r="L13" s="297"/>
      <c r="M13" s="297"/>
      <c r="N13" s="298"/>
      <c r="O13" s="299"/>
      <c r="P13" s="297"/>
      <c r="Q13" s="183" t="n">
        <f aca="false">O13/3600</f>
        <v>0</v>
      </c>
      <c r="R13" s="91"/>
      <c r="S13" s="107"/>
      <c r="T13" s="69"/>
      <c r="U13" s="73"/>
      <c r="V13" s="107"/>
      <c r="W13" s="69"/>
      <c r="X13" s="73"/>
      <c r="Y13" s="91"/>
      <c r="Z13" s="110" t="n">
        <v>0.4</v>
      </c>
      <c r="AA13" s="104" t="n">
        <f aca="false">F13*Z13</f>
        <v>0</v>
      </c>
      <c r="AB13" s="108" t="e">
        <f aca="false">K13/AA13-1</f>
        <v>#DIV/0!</v>
      </c>
      <c r="AC13" s="91"/>
      <c r="AD13" s="188"/>
      <c r="AE13" s="189"/>
      <c r="AF13" s="189"/>
      <c r="AG13" s="193"/>
      <c r="AH13" s="91"/>
      <c r="AI13" s="188"/>
      <c r="AJ13" s="193"/>
      <c r="AL13" s="113" t="n">
        <f aca="false">AD13+F13</f>
        <v>0</v>
      </c>
      <c r="AN13" s="113" t="n">
        <f aca="false">AD13+K13</f>
        <v>0</v>
      </c>
      <c r="AP13" s="113" t="n">
        <f aca="false">AA13+AD13</f>
        <v>0</v>
      </c>
      <c r="AQ13" s="91"/>
      <c r="AR13" s="107"/>
      <c r="AS13" s="69"/>
      <c r="AT13" s="73"/>
      <c r="AU13" s="107"/>
      <c r="AV13" s="69"/>
      <c r="AW13" s="73"/>
      <c r="AY13" s="107"/>
      <c r="AZ13" s="69"/>
      <c r="BA13" s="73"/>
      <c r="BB13" s="107"/>
      <c r="BC13" s="69"/>
      <c r="BD13" s="73"/>
      <c r="BF13" s="107"/>
      <c r="BG13" s="69"/>
      <c r="BH13" s="73"/>
      <c r="BI13" s="107"/>
      <c r="BJ13" s="69"/>
      <c r="BK13" s="73"/>
    </row>
    <row r="14" customFormat="false" ht="12.75" hidden="false" customHeight="false" outlineLevel="0" collapsed="false">
      <c r="A14" s="102"/>
      <c r="B14" s="102"/>
      <c r="C14" s="114"/>
      <c r="D14" s="114" t="n">
        <v>30</v>
      </c>
      <c r="E14" s="114" t="n">
        <v>34</v>
      </c>
      <c r="F14" s="208"/>
      <c r="G14" s="209"/>
      <c r="H14" s="209"/>
      <c r="I14" s="194"/>
      <c r="J14" s="267"/>
      <c r="K14" s="300"/>
      <c r="L14" s="307"/>
      <c r="M14" s="307"/>
      <c r="N14" s="308"/>
      <c r="O14" s="301"/>
      <c r="P14" s="302"/>
      <c r="Q14" s="194" t="n">
        <f aca="false">O14/3600</f>
        <v>0</v>
      </c>
      <c r="R14" s="91"/>
      <c r="S14" s="119"/>
      <c r="T14" s="120"/>
      <c r="U14" s="121"/>
      <c r="V14" s="119"/>
      <c r="W14" s="120"/>
      <c r="X14" s="121"/>
      <c r="Y14" s="91"/>
      <c r="Z14" s="110" t="n">
        <v>0.25</v>
      </c>
      <c r="AA14" s="122" t="n">
        <f aca="false">F14*Z14</f>
        <v>0</v>
      </c>
      <c r="AB14" s="108" t="e">
        <f aca="false">K14/AA14-1</f>
        <v>#DIV/0!</v>
      </c>
      <c r="AC14" s="91"/>
      <c r="AD14" s="208"/>
      <c r="AE14" s="209"/>
      <c r="AF14" s="209"/>
      <c r="AG14" s="194"/>
      <c r="AH14" s="91"/>
      <c r="AI14" s="208"/>
      <c r="AJ14" s="194"/>
      <c r="AL14" s="113" t="n">
        <f aca="false">AD14+F14</f>
        <v>0</v>
      </c>
      <c r="AN14" s="113" t="n">
        <f aca="false">AD14+K14</f>
        <v>0</v>
      </c>
      <c r="AP14" s="113" t="n">
        <f aca="false">AA14+AD14</f>
        <v>0</v>
      </c>
      <c r="AQ14" s="91"/>
      <c r="AR14" s="119"/>
      <c r="AS14" s="120"/>
      <c r="AT14" s="121"/>
      <c r="AU14" s="119"/>
      <c r="AV14" s="120"/>
      <c r="AW14" s="121"/>
      <c r="AY14" s="119"/>
      <c r="AZ14" s="120"/>
      <c r="BA14" s="121"/>
      <c r="BB14" s="119"/>
      <c r="BC14" s="120"/>
      <c r="BD14" s="121"/>
      <c r="BF14" s="119"/>
      <c r="BG14" s="120"/>
      <c r="BH14" s="121"/>
      <c r="BI14" s="119"/>
      <c r="BJ14" s="120"/>
      <c r="BK14" s="121"/>
    </row>
    <row r="15" customFormat="false" ht="12" hidden="false" customHeight="false" outlineLevel="0" collapsed="false">
      <c r="A15" s="102"/>
      <c r="B15" s="102"/>
      <c r="C15" s="87" t="s">
        <v>45</v>
      </c>
      <c r="D15" s="87" t="n">
        <v>34</v>
      </c>
      <c r="E15" s="69" t="n">
        <v>32</v>
      </c>
      <c r="F15" s="200"/>
      <c r="G15" s="201"/>
      <c r="H15" s="201"/>
      <c r="I15" s="175"/>
      <c r="J15" s="267"/>
      <c r="K15" s="291"/>
      <c r="L15" s="303"/>
      <c r="M15" s="303"/>
      <c r="N15" s="304"/>
      <c r="O15" s="291"/>
      <c r="P15" s="292"/>
      <c r="Q15" s="175" t="n">
        <f aca="false">O15/3600</f>
        <v>0</v>
      </c>
      <c r="R15" s="91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91"/>
      <c r="Z15" s="88" t="n">
        <v>0.8</v>
      </c>
      <c r="AA15" s="89" t="n">
        <f aca="false">F15*Z15</f>
        <v>0</v>
      </c>
      <c r="AB15" s="96" t="e">
        <f aca="false">K15/AA15-1</f>
        <v>#DIV/0!</v>
      </c>
      <c r="AC15" s="91"/>
      <c r="AD15" s="200"/>
      <c r="AE15" s="201"/>
      <c r="AF15" s="201"/>
      <c r="AG15" s="175"/>
      <c r="AH15" s="91"/>
      <c r="AI15" s="188"/>
      <c r="AJ15" s="193"/>
      <c r="AL15" s="100" t="n">
        <f aca="false">AD15+F15</f>
        <v>0</v>
      </c>
      <c r="AN15" s="100" t="n">
        <f aca="false">AD15+K15</f>
        <v>0</v>
      </c>
      <c r="AP15" s="100" t="n">
        <f aca="false">AA15+AD15</f>
        <v>0</v>
      </c>
      <c r="AQ15" s="91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102" t="n">
        <v>34</v>
      </c>
      <c r="E16" s="69" t="n">
        <v>34</v>
      </c>
      <c r="F16" s="204"/>
      <c r="G16" s="205"/>
      <c r="H16" s="205"/>
      <c r="I16" s="183"/>
      <c r="J16" s="267"/>
      <c r="K16" s="294"/>
      <c r="L16" s="305"/>
      <c r="M16" s="305"/>
      <c r="N16" s="306"/>
      <c r="O16" s="294"/>
      <c r="P16" s="295"/>
      <c r="Q16" s="183" t="n">
        <f aca="false">O16/3600</f>
        <v>0</v>
      </c>
      <c r="R16" s="91"/>
      <c r="S16" s="107"/>
      <c r="T16" s="69"/>
      <c r="U16" s="73"/>
      <c r="V16" s="107"/>
      <c r="W16" s="69"/>
      <c r="X16" s="73"/>
      <c r="Y16" s="91"/>
      <c r="Z16" s="103" t="n">
        <v>0.65</v>
      </c>
      <c r="AA16" s="104" t="n">
        <f aca="false">F16*Z16</f>
        <v>0</v>
      </c>
      <c r="AB16" s="108" t="e">
        <f aca="false">K16/AA16-1</f>
        <v>#DIV/0!</v>
      </c>
      <c r="AC16" s="91"/>
      <c r="AD16" s="204"/>
      <c r="AE16" s="205"/>
      <c r="AF16" s="205"/>
      <c r="AG16" s="183"/>
      <c r="AH16" s="91"/>
      <c r="AI16" s="204"/>
      <c r="AJ16" s="183"/>
      <c r="AL16" s="109" t="n">
        <f aca="false">AD16+F16</f>
        <v>0</v>
      </c>
      <c r="AN16" s="109" t="n">
        <f aca="false">AD16+K16</f>
        <v>0</v>
      </c>
      <c r="AP16" s="109" t="n">
        <f aca="false">AA16+AD16</f>
        <v>0</v>
      </c>
      <c r="AQ16" s="91"/>
      <c r="AR16" s="107"/>
      <c r="AS16" s="69"/>
      <c r="AT16" s="73"/>
      <c r="AU16" s="107"/>
      <c r="AV16" s="69"/>
      <c r="AW16" s="73"/>
      <c r="AY16" s="107"/>
      <c r="AZ16" s="69"/>
      <c r="BA16" s="73"/>
      <c r="BB16" s="107"/>
      <c r="BC16" s="69"/>
      <c r="BD16" s="73"/>
      <c r="BF16" s="107"/>
      <c r="BG16" s="69"/>
      <c r="BH16" s="73"/>
      <c r="BI16" s="107"/>
      <c r="BJ16" s="69"/>
      <c r="BK16" s="73"/>
    </row>
    <row r="17" customFormat="false" ht="12" hidden="false" customHeight="false" outlineLevel="0" collapsed="false">
      <c r="A17" s="102"/>
      <c r="B17" s="102"/>
      <c r="C17" s="102"/>
      <c r="D17" s="102" t="n">
        <v>34</v>
      </c>
      <c r="E17" s="69" t="n">
        <v>36</v>
      </c>
      <c r="F17" s="204"/>
      <c r="G17" s="205"/>
      <c r="H17" s="205"/>
      <c r="I17" s="183"/>
      <c r="J17" s="267"/>
      <c r="K17" s="294"/>
      <c r="L17" s="305"/>
      <c r="M17" s="305"/>
      <c r="N17" s="306"/>
      <c r="O17" s="299"/>
      <c r="P17" s="297"/>
      <c r="Q17" s="183" t="n">
        <f aca="false">O17/3600</f>
        <v>0</v>
      </c>
      <c r="R17" s="91"/>
      <c r="S17" s="107"/>
      <c r="T17" s="69"/>
      <c r="U17" s="73"/>
      <c r="V17" s="107"/>
      <c r="W17" s="69"/>
      <c r="X17" s="73"/>
      <c r="Y17" s="91"/>
      <c r="Z17" s="110" t="n">
        <v>0.4</v>
      </c>
      <c r="AA17" s="104" t="n">
        <f aca="false">F17*Z17</f>
        <v>0</v>
      </c>
      <c r="AB17" s="108" t="e">
        <f aca="false">K17/AA17-1</f>
        <v>#DIV/0!</v>
      </c>
      <c r="AC17" s="91"/>
      <c r="AD17" s="204"/>
      <c r="AE17" s="205"/>
      <c r="AF17" s="205"/>
      <c r="AG17" s="183"/>
      <c r="AH17" s="91"/>
      <c r="AI17" s="204"/>
      <c r="AJ17" s="183"/>
      <c r="AL17" s="113" t="n">
        <f aca="false">AD17+F17</f>
        <v>0</v>
      </c>
      <c r="AN17" s="113" t="n">
        <f aca="false">AD17+K17</f>
        <v>0</v>
      </c>
      <c r="AP17" s="113" t="n">
        <f aca="false">AA17+AD17</f>
        <v>0</v>
      </c>
      <c r="AQ17" s="91"/>
      <c r="AR17" s="107"/>
      <c r="AS17" s="69"/>
      <c r="AT17" s="73"/>
      <c r="AU17" s="107"/>
      <c r="AV17" s="69"/>
      <c r="AW17" s="73"/>
      <c r="AY17" s="107"/>
      <c r="AZ17" s="69"/>
      <c r="BA17" s="73"/>
      <c r="BB17" s="107"/>
      <c r="BC17" s="69"/>
      <c r="BD17" s="73"/>
      <c r="BF17" s="107"/>
      <c r="BG17" s="69"/>
      <c r="BH17" s="73"/>
      <c r="BI17" s="107"/>
      <c r="BJ17" s="69"/>
      <c r="BK17" s="73"/>
    </row>
    <row r="18" customFormat="false" ht="12.75" hidden="false" customHeight="false" outlineLevel="0" collapsed="false">
      <c r="A18" s="102"/>
      <c r="B18" s="102"/>
      <c r="C18" s="114"/>
      <c r="D18" s="114" t="n">
        <v>34</v>
      </c>
      <c r="E18" s="114" t="n">
        <v>38</v>
      </c>
      <c r="F18" s="208"/>
      <c r="G18" s="209"/>
      <c r="H18" s="209"/>
      <c r="I18" s="194"/>
      <c r="J18" s="267"/>
      <c r="K18" s="300"/>
      <c r="L18" s="307"/>
      <c r="M18" s="307"/>
      <c r="N18" s="308"/>
      <c r="O18" s="301"/>
      <c r="P18" s="302"/>
      <c r="Q18" s="194" t="n">
        <f aca="false">O18/3600</f>
        <v>0</v>
      </c>
      <c r="R18" s="91"/>
      <c r="S18" s="119"/>
      <c r="T18" s="120"/>
      <c r="U18" s="121"/>
      <c r="V18" s="119"/>
      <c r="W18" s="120"/>
      <c r="X18" s="121"/>
      <c r="Y18" s="91"/>
      <c r="Z18" s="110" t="n">
        <v>0.25</v>
      </c>
      <c r="AA18" s="122" t="n">
        <f aca="false">F18*Z18</f>
        <v>0</v>
      </c>
      <c r="AB18" s="108" t="e">
        <f aca="false">K18/AA18-1</f>
        <v>#DIV/0!</v>
      </c>
      <c r="AC18" s="91"/>
      <c r="AD18" s="208"/>
      <c r="AE18" s="209"/>
      <c r="AF18" s="209"/>
      <c r="AG18" s="194"/>
      <c r="AH18" s="91"/>
      <c r="AI18" s="208"/>
      <c r="AJ18" s="194"/>
      <c r="AL18" s="113" t="n">
        <f aca="false">AD18+F18</f>
        <v>0</v>
      </c>
      <c r="AN18" s="113" t="n">
        <f aca="false">AD18+K18</f>
        <v>0</v>
      </c>
      <c r="AP18" s="113" t="n">
        <f aca="false">AA18+AD18</f>
        <v>0</v>
      </c>
      <c r="AQ18" s="91"/>
      <c r="AR18" s="119"/>
      <c r="AS18" s="120"/>
      <c r="AT18" s="121"/>
      <c r="AU18" s="119"/>
      <c r="AV18" s="120"/>
      <c r="AW18" s="121"/>
      <c r="AY18" s="119"/>
      <c r="AZ18" s="120"/>
      <c r="BA18" s="121"/>
      <c r="BB18" s="119"/>
      <c r="BC18" s="120"/>
      <c r="BD18" s="121"/>
      <c r="BF18" s="119"/>
      <c r="BG18" s="120"/>
      <c r="BH18" s="121"/>
      <c r="BI18" s="119"/>
      <c r="BJ18" s="120"/>
      <c r="BK18" s="121"/>
    </row>
    <row r="19" customFormat="false" ht="12" hidden="false" customHeight="false" outlineLevel="0" collapsed="false">
      <c r="A19" s="102"/>
      <c r="B19" s="130"/>
      <c r="C19" s="87" t="s">
        <v>47</v>
      </c>
      <c r="D19" s="87" t="n">
        <v>22</v>
      </c>
      <c r="E19" s="87" t="n">
        <v>20</v>
      </c>
      <c r="F19" s="212"/>
      <c r="G19" s="213"/>
      <c r="H19" s="213"/>
      <c r="I19" s="214"/>
      <c r="J19" s="267"/>
      <c r="K19" s="309" t="n">
        <f aca="false">K3</f>
        <v>0</v>
      </c>
      <c r="L19" s="310" t="n">
        <f aca="false">L3</f>
        <v>0</v>
      </c>
      <c r="M19" s="310" t="n">
        <f aca="false">M3</f>
        <v>0</v>
      </c>
      <c r="N19" s="311" t="n">
        <f aca="false">N3</f>
        <v>0</v>
      </c>
      <c r="O19" s="309" t="n">
        <f aca="false">O3</f>
        <v>0</v>
      </c>
      <c r="P19" s="310" t="n">
        <f aca="false">P3</f>
        <v>0</v>
      </c>
      <c r="Q19" s="214" t="n">
        <f aca="false">Q3</f>
        <v>0</v>
      </c>
      <c r="R19" s="91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91"/>
      <c r="Z19" s="131" t="n">
        <f aca="false">Z3</f>
        <v>0.8</v>
      </c>
      <c r="AA19" s="132" t="n">
        <f aca="false">AA3</f>
        <v>0</v>
      </c>
      <c r="AB19" s="135" t="e">
        <f aca="false">K19/AA19-1</f>
        <v>#DIV/0!</v>
      </c>
      <c r="AC19" s="91"/>
      <c r="AD19" s="212"/>
      <c r="AE19" s="213"/>
      <c r="AF19" s="213"/>
      <c r="AG19" s="214"/>
      <c r="AH19" s="91"/>
      <c r="AI19" s="212"/>
      <c r="AJ19" s="214"/>
      <c r="AL19" s="136" t="n">
        <f aca="false">AD19+F19</f>
        <v>0</v>
      </c>
      <c r="AN19" s="136" t="n">
        <f aca="false">AD19+K19</f>
        <v>0</v>
      </c>
      <c r="AP19" s="136" t="n">
        <f aca="false">AA19+AD19</f>
        <v>0</v>
      </c>
      <c r="AQ19" s="91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102" t="n">
        <v>26</v>
      </c>
      <c r="E20" s="102" t="n">
        <v>24</v>
      </c>
      <c r="F20" s="218"/>
      <c r="G20" s="219"/>
      <c r="H20" s="219"/>
      <c r="I20" s="220"/>
      <c r="J20" s="267"/>
      <c r="K20" s="312" t="n">
        <f aca="false">K7</f>
        <v>0</v>
      </c>
      <c r="L20" s="313" t="n">
        <f aca="false">L7</f>
        <v>0</v>
      </c>
      <c r="M20" s="313" t="n">
        <f aca="false">M7</f>
        <v>0</v>
      </c>
      <c r="N20" s="314" t="n">
        <f aca="false">N7</f>
        <v>0</v>
      </c>
      <c r="O20" s="312" t="n">
        <f aca="false">O7</f>
        <v>0</v>
      </c>
      <c r="P20" s="313" t="n">
        <f aca="false">P7</f>
        <v>0</v>
      </c>
      <c r="Q20" s="220" t="n">
        <f aca="false">Q7</f>
        <v>0</v>
      </c>
      <c r="R20" s="91"/>
      <c r="S20" s="107"/>
      <c r="T20" s="69"/>
      <c r="U20" s="73"/>
      <c r="V20" s="107"/>
      <c r="W20" s="69"/>
      <c r="X20" s="73"/>
      <c r="Y20" s="91"/>
      <c r="Z20" s="137" t="n">
        <f aca="false">Z7</f>
        <v>0.8</v>
      </c>
      <c r="AA20" s="138" t="n">
        <f aca="false">AA7</f>
        <v>0</v>
      </c>
      <c r="AB20" s="141" t="e">
        <f aca="false">K20/AA20-1</f>
        <v>#DIV/0!</v>
      </c>
      <c r="AC20" s="91"/>
      <c r="AD20" s="218"/>
      <c r="AE20" s="219"/>
      <c r="AF20" s="219"/>
      <c r="AG20" s="220"/>
      <c r="AH20" s="91"/>
      <c r="AI20" s="218"/>
      <c r="AJ20" s="220"/>
      <c r="AL20" s="142" t="n">
        <f aca="false">AD20+F20</f>
        <v>0</v>
      </c>
      <c r="AN20" s="142" t="n">
        <f aca="false">AD20+K20</f>
        <v>0</v>
      </c>
      <c r="AP20" s="142" t="n">
        <f aca="false">AA20+AD20</f>
        <v>0</v>
      </c>
      <c r="AQ20" s="91"/>
      <c r="AR20" s="107"/>
      <c r="AS20" s="69"/>
      <c r="AT20" s="73"/>
      <c r="AU20" s="107"/>
      <c r="AV20" s="69"/>
      <c r="AW20" s="73"/>
      <c r="AY20" s="107"/>
      <c r="AZ20" s="69"/>
      <c r="BA20" s="73"/>
      <c r="BB20" s="107"/>
      <c r="BC20" s="69"/>
      <c r="BD20" s="73"/>
      <c r="BF20" s="107"/>
      <c r="BG20" s="69"/>
      <c r="BH20" s="73"/>
      <c r="BI20" s="107"/>
      <c r="BJ20" s="69"/>
      <c r="BK20" s="73"/>
    </row>
    <row r="21" customFormat="false" ht="12" hidden="false" customHeight="false" outlineLevel="0" collapsed="false">
      <c r="A21" s="102"/>
      <c r="B21" s="102"/>
      <c r="C21" s="102"/>
      <c r="D21" s="102" t="n">
        <v>30</v>
      </c>
      <c r="E21" s="102" t="n">
        <v>28</v>
      </c>
      <c r="F21" s="218"/>
      <c r="G21" s="219"/>
      <c r="H21" s="219"/>
      <c r="I21" s="220"/>
      <c r="J21" s="267"/>
      <c r="K21" s="312" t="n">
        <f aca="false">K11</f>
        <v>0</v>
      </c>
      <c r="L21" s="313" t="n">
        <f aca="false">L11</f>
        <v>0</v>
      </c>
      <c r="M21" s="313" t="n">
        <f aca="false">M11</f>
        <v>0</v>
      </c>
      <c r="N21" s="314" t="n">
        <f aca="false">N11</f>
        <v>0</v>
      </c>
      <c r="O21" s="312" t="n">
        <f aca="false">O11</f>
        <v>0</v>
      </c>
      <c r="P21" s="313" t="n">
        <f aca="false">P11</f>
        <v>0</v>
      </c>
      <c r="Q21" s="220" t="n">
        <f aca="false">Q11</f>
        <v>0</v>
      </c>
      <c r="R21" s="91"/>
      <c r="S21" s="107"/>
      <c r="T21" s="69"/>
      <c r="U21" s="73"/>
      <c r="V21" s="107"/>
      <c r="W21" s="69"/>
      <c r="X21" s="73"/>
      <c r="Y21" s="91"/>
      <c r="Z21" s="137" t="n">
        <f aca="false">Z11</f>
        <v>0.8</v>
      </c>
      <c r="AA21" s="138" t="n">
        <f aca="false">AA11</f>
        <v>0</v>
      </c>
      <c r="AB21" s="141" t="e">
        <f aca="false">K21/AA21-1</f>
        <v>#DIV/0!</v>
      </c>
      <c r="AC21" s="91"/>
      <c r="AD21" s="218"/>
      <c r="AE21" s="219"/>
      <c r="AF21" s="219"/>
      <c r="AG21" s="220"/>
      <c r="AH21" s="91"/>
      <c r="AI21" s="218"/>
      <c r="AJ21" s="220"/>
      <c r="AL21" s="142" t="n">
        <f aca="false">AD21+F21</f>
        <v>0</v>
      </c>
      <c r="AN21" s="142" t="n">
        <f aca="false">AD21+K21</f>
        <v>0</v>
      </c>
      <c r="AP21" s="142" t="n">
        <f aca="false">AA21+AD21</f>
        <v>0</v>
      </c>
      <c r="AQ21" s="91"/>
      <c r="AR21" s="107"/>
      <c r="AS21" s="69"/>
      <c r="AT21" s="73"/>
      <c r="AU21" s="107"/>
      <c r="AV21" s="69"/>
      <c r="AW21" s="73"/>
      <c r="AY21" s="107"/>
      <c r="AZ21" s="69"/>
      <c r="BA21" s="73"/>
      <c r="BB21" s="107"/>
      <c r="BC21" s="69"/>
      <c r="BD21" s="73"/>
      <c r="BF21" s="107"/>
      <c r="BG21" s="69"/>
      <c r="BH21" s="73"/>
      <c r="BI21" s="107"/>
      <c r="BJ21" s="69"/>
      <c r="BK21" s="73"/>
    </row>
    <row r="22" customFormat="false" ht="12.75" hidden="false" customHeight="false" outlineLevel="0" collapsed="false">
      <c r="A22" s="102"/>
      <c r="B22" s="102"/>
      <c r="C22" s="114"/>
      <c r="D22" s="114" t="n">
        <v>34</v>
      </c>
      <c r="E22" s="114" t="n">
        <v>32</v>
      </c>
      <c r="F22" s="224"/>
      <c r="G22" s="225"/>
      <c r="H22" s="225"/>
      <c r="I22" s="226"/>
      <c r="J22" s="267"/>
      <c r="K22" s="315" t="n">
        <f aca="false">K15</f>
        <v>0</v>
      </c>
      <c r="L22" s="316" t="n">
        <f aca="false">L15</f>
        <v>0</v>
      </c>
      <c r="M22" s="316" t="n">
        <f aca="false">M15</f>
        <v>0</v>
      </c>
      <c r="N22" s="317" t="n">
        <f aca="false">N15</f>
        <v>0</v>
      </c>
      <c r="O22" s="315" t="n">
        <f aca="false">O15</f>
        <v>0</v>
      </c>
      <c r="P22" s="316" t="n">
        <f aca="false">P15</f>
        <v>0</v>
      </c>
      <c r="Q22" s="226" t="n">
        <f aca="false">Q15</f>
        <v>0</v>
      </c>
      <c r="R22" s="91"/>
      <c r="S22" s="119"/>
      <c r="T22" s="120"/>
      <c r="U22" s="121"/>
      <c r="V22" s="119"/>
      <c r="W22" s="120"/>
      <c r="X22" s="121"/>
      <c r="Y22" s="91"/>
      <c r="Z22" s="143" t="n">
        <f aca="false">Z15</f>
        <v>0.8</v>
      </c>
      <c r="AA22" s="144" t="n">
        <f aca="false">AA15</f>
        <v>0</v>
      </c>
      <c r="AB22" s="141" t="e">
        <f aca="false">K22/AA22-1</f>
        <v>#DIV/0!</v>
      </c>
      <c r="AC22" s="91"/>
      <c r="AD22" s="224"/>
      <c r="AE22" s="225"/>
      <c r="AF22" s="225"/>
      <c r="AG22" s="226"/>
      <c r="AH22" s="91"/>
      <c r="AI22" s="224"/>
      <c r="AJ22" s="226"/>
      <c r="AL22" s="147" t="n">
        <f aca="false">AD22+F22</f>
        <v>0</v>
      </c>
      <c r="AN22" s="147" t="n">
        <f aca="false">AD22+K22</f>
        <v>0</v>
      </c>
      <c r="AP22" s="147" t="n">
        <f aca="false">AA22+AD22</f>
        <v>0</v>
      </c>
      <c r="AQ22" s="91"/>
      <c r="AR22" s="119"/>
      <c r="AS22" s="120"/>
      <c r="AT22" s="121"/>
      <c r="AU22" s="119"/>
      <c r="AV22" s="120"/>
      <c r="AW22" s="121"/>
      <c r="AY22" s="119"/>
      <c r="AZ22" s="120"/>
      <c r="BA22" s="121"/>
      <c r="BB22" s="119"/>
      <c r="BC22" s="120"/>
      <c r="BD22" s="121"/>
      <c r="BF22" s="119"/>
      <c r="BG22" s="120"/>
      <c r="BH22" s="121"/>
      <c r="BI22" s="119"/>
      <c r="BJ22" s="120"/>
      <c r="BK22" s="121"/>
    </row>
    <row r="23" customFormat="false" ht="12" hidden="false" customHeight="false" outlineLevel="0" collapsed="false">
      <c r="A23" s="102"/>
      <c r="B23" s="102"/>
      <c r="C23" s="87" t="s">
        <v>49</v>
      </c>
      <c r="D23" s="87" t="n">
        <v>22</v>
      </c>
      <c r="E23" s="87" t="n">
        <v>22</v>
      </c>
      <c r="F23" s="212"/>
      <c r="G23" s="213"/>
      <c r="H23" s="213"/>
      <c r="I23" s="214"/>
      <c r="J23" s="267"/>
      <c r="K23" s="309" t="n">
        <f aca="false">K4</f>
        <v>0</v>
      </c>
      <c r="L23" s="310" t="n">
        <f aca="false">L4</f>
        <v>0</v>
      </c>
      <c r="M23" s="310" t="n">
        <f aca="false">M4</f>
        <v>0</v>
      </c>
      <c r="N23" s="311" t="n">
        <f aca="false">N4</f>
        <v>0</v>
      </c>
      <c r="O23" s="309" t="n">
        <f aca="false">O4</f>
        <v>0</v>
      </c>
      <c r="P23" s="310" t="n">
        <f aca="false">P4</f>
        <v>0</v>
      </c>
      <c r="Q23" s="214" t="n">
        <f aca="false">Q4</f>
        <v>0</v>
      </c>
      <c r="R23" s="91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91"/>
      <c r="Z23" s="131" t="n">
        <f aca="false">Z4</f>
        <v>0.65</v>
      </c>
      <c r="AA23" s="132" t="n">
        <f aca="false">AA4</f>
        <v>0</v>
      </c>
      <c r="AB23" s="135" t="e">
        <f aca="false">K23/AA23-1</f>
        <v>#DIV/0!</v>
      </c>
      <c r="AC23" s="91"/>
      <c r="AD23" s="212"/>
      <c r="AE23" s="213"/>
      <c r="AF23" s="213"/>
      <c r="AG23" s="214"/>
      <c r="AH23" s="91"/>
      <c r="AI23" s="212"/>
      <c r="AJ23" s="214"/>
      <c r="AL23" s="136" t="n">
        <f aca="false">AD23+F23</f>
        <v>0</v>
      </c>
      <c r="AN23" s="136" t="n">
        <f aca="false">AD23+K23</f>
        <v>0</v>
      </c>
      <c r="AP23" s="136" t="n">
        <f aca="false">AA23+AD23</f>
        <v>0</v>
      </c>
      <c r="AQ23" s="91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102" t="n">
        <v>26</v>
      </c>
      <c r="E24" s="102" t="n">
        <v>26</v>
      </c>
      <c r="F24" s="218"/>
      <c r="G24" s="219"/>
      <c r="H24" s="219"/>
      <c r="I24" s="220"/>
      <c r="J24" s="267"/>
      <c r="K24" s="312" t="n">
        <f aca="false">K8</f>
        <v>0</v>
      </c>
      <c r="L24" s="313" t="n">
        <f aca="false">L8</f>
        <v>0</v>
      </c>
      <c r="M24" s="313" t="n">
        <f aca="false">M8</f>
        <v>0</v>
      </c>
      <c r="N24" s="314" t="n">
        <f aca="false">N8</f>
        <v>0</v>
      </c>
      <c r="O24" s="312" t="n">
        <f aca="false">O8</f>
        <v>0</v>
      </c>
      <c r="P24" s="313" t="n">
        <f aca="false">P8</f>
        <v>0</v>
      </c>
      <c r="Q24" s="220" t="n">
        <f aca="false">Q8</f>
        <v>0</v>
      </c>
      <c r="R24" s="91"/>
      <c r="S24" s="107"/>
      <c r="T24" s="69"/>
      <c r="U24" s="73"/>
      <c r="V24" s="107"/>
      <c r="W24" s="69"/>
      <c r="X24" s="73"/>
      <c r="Y24" s="91"/>
      <c r="Z24" s="137" t="n">
        <f aca="false">Z8</f>
        <v>0.65</v>
      </c>
      <c r="AA24" s="138" t="n">
        <f aca="false">AA8</f>
        <v>0</v>
      </c>
      <c r="AB24" s="141" t="e">
        <f aca="false">K24/AA24-1</f>
        <v>#DIV/0!</v>
      </c>
      <c r="AC24" s="91"/>
      <c r="AD24" s="218"/>
      <c r="AE24" s="219"/>
      <c r="AF24" s="219"/>
      <c r="AG24" s="220"/>
      <c r="AH24" s="91"/>
      <c r="AI24" s="218"/>
      <c r="AJ24" s="220"/>
      <c r="AL24" s="142" t="n">
        <f aca="false">AD24+F24</f>
        <v>0</v>
      </c>
      <c r="AN24" s="142" t="n">
        <f aca="false">AD24+K24</f>
        <v>0</v>
      </c>
      <c r="AP24" s="142" t="n">
        <f aca="false">AA24+AD24</f>
        <v>0</v>
      </c>
      <c r="AQ24" s="91"/>
      <c r="AR24" s="107"/>
      <c r="AS24" s="69"/>
      <c r="AT24" s="73"/>
      <c r="AU24" s="107"/>
      <c r="AV24" s="69"/>
      <c r="AW24" s="73"/>
      <c r="AY24" s="107"/>
      <c r="AZ24" s="69"/>
      <c r="BA24" s="73"/>
      <c r="BB24" s="107"/>
      <c r="BC24" s="69"/>
      <c r="BD24" s="73"/>
      <c r="BF24" s="107"/>
      <c r="BG24" s="69"/>
      <c r="BH24" s="73"/>
      <c r="BI24" s="107"/>
      <c r="BJ24" s="69"/>
      <c r="BK24" s="73"/>
    </row>
    <row r="25" customFormat="false" ht="12" hidden="false" customHeight="false" outlineLevel="0" collapsed="false">
      <c r="A25" s="102"/>
      <c r="B25" s="102"/>
      <c r="C25" s="102"/>
      <c r="D25" s="102" t="n">
        <v>30</v>
      </c>
      <c r="E25" s="102" t="n">
        <v>30</v>
      </c>
      <c r="F25" s="218"/>
      <c r="G25" s="219"/>
      <c r="H25" s="219"/>
      <c r="I25" s="220"/>
      <c r="J25" s="267"/>
      <c r="K25" s="312" t="n">
        <f aca="false">K12</f>
        <v>0</v>
      </c>
      <c r="L25" s="313" t="n">
        <f aca="false">L12</f>
        <v>0</v>
      </c>
      <c r="M25" s="313" t="n">
        <f aca="false">M12</f>
        <v>0</v>
      </c>
      <c r="N25" s="314" t="n">
        <f aca="false">N12</f>
        <v>0</v>
      </c>
      <c r="O25" s="312" t="n">
        <f aca="false">O12</f>
        <v>0</v>
      </c>
      <c r="P25" s="313" t="n">
        <f aca="false">P12</f>
        <v>0</v>
      </c>
      <c r="Q25" s="220" t="n">
        <f aca="false">Q12</f>
        <v>0</v>
      </c>
      <c r="R25" s="91"/>
      <c r="S25" s="107"/>
      <c r="T25" s="69"/>
      <c r="U25" s="73"/>
      <c r="V25" s="107"/>
      <c r="W25" s="69"/>
      <c r="X25" s="73"/>
      <c r="Y25" s="91"/>
      <c r="Z25" s="137" t="n">
        <f aca="false">Z12</f>
        <v>0.65</v>
      </c>
      <c r="AA25" s="138" t="n">
        <f aca="false">AA12</f>
        <v>0</v>
      </c>
      <c r="AB25" s="141" t="e">
        <f aca="false">K25/AA25-1</f>
        <v>#DIV/0!</v>
      </c>
      <c r="AC25" s="91"/>
      <c r="AD25" s="218"/>
      <c r="AE25" s="219"/>
      <c r="AF25" s="219"/>
      <c r="AG25" s="220"/>
      <c r="AH25" s="91"/>
      <c r="AI25" s="218"/>
      <c r="AJ25" s="220"/>
      <c r="AL25" s="142" t="n">
        <f aca="false">AD25+F25</f>
        <v>0</v>
      </c>
      <c r="AN25" s="142" t="n">
        <f aca="false">AD25+K25</f>
        <v>0</v>
      </c>
      <c r="AP25" s="142" t="n">
        <f aca="false">AA25+AD25</f>
        <v>0</v>
      </c>
      <c r="AQ25" s="91"/>
      <c r="AR25" s="107"/>
      <c r="AS25" s="69"/>
      <c r="AT25" s="73"/>
      <c r="AU25" s="107"/>
      <c r="AV25" s="69"/>
      <c r="AW25" s="73"/>
      <c r="AY25" s="107"/>
      <c r="AZ25" s="69"/>
      <c r="BA25" s="73"/>
      <c r="BB25" s="107"/>
      <c r="BC25" s="69"/>
      <c r="BD25" s="73"/>
      <c r="BF25" s="107"/>
      <c r="BG25" s="69"/>
      <c r="BH25" s="73"/>
      <c r="BI25" s="107"/>
      <c r="BJ25" s="69"/>
      <c r="BK25" s="73"/>
    </row>
    <row r="26" customFormat="false" ht="12.75" hidden="false" customHeight="false" outlineLevel="0" collapsed="false">
      <c r="A26" s="102"/>
      <c r="B26" s="102"/>
      <c r="C26" s="114"/>
      <c r="D26" s="114" t="n">
        <v>34</v>
      </c>
      <c r="E26" s="114" t="n">
        <v>34</v>
      </c>
      <c r="F26" s="224"/>
      <c r="G26" s="225"/>
      <c r="H26" s="225"/>
      <c r="I26" s="226"/>
      <c r="J26" s="267"/>
      <c r="K26" s="315" t="n">
        <f aca="false">K16</f>
        <v>0</v>
      </c>
      <c r="L26" s="316" t="n">
        <f aca="false">L16</f>
        <v>0</v>
      </c>
      <c r="M26" s="316" t="n">
        <f aca="false">M16</f>
        <v>0</v>
      </c>
      <c r="N26" s="317" t="n">
        <f aca="false">N16</f>
        <v>0</v>
      </c>
      <c r="O26" s="315" t="n">
        <f aca="false">O16</f>
        <v>0</v>
      </c>
      <c r="P26" s="316" t="n">
        <f aca="false">P16</f>
        <v>0</v>
      </c>
      <c r="Q26" s="226" t="n">
        <f aca="false">Q16</f>
        <v>0</v>
      </c>
      <c r="R26" s="91"/>
      <c r="S26" s="119"/>
      <c r="T26" s="120"/>
      <c r="U26" s="121"/>
      <c r="V26" s="119"/>
      <c r="W26" s="120"/>
      <c r="X26" s="121"/>
      <c r="Y26" s="91"/>
      <c r="Z26" s="143" t="n">
        <f aca="false">Z16</f>
        <v>0.65</v>
      </c>
      <c r="AA26" s="144" t="n">
        <f aca="false">AA16</f>
        <v>0</v>
      </c>
      <c r="AB26" s="141" t="e">
        <f aca="false">K26/AA26-1</f>
        <v>#DIV/0!</v>
      </c>
      <c r="AC26" s="91"/>
      <c r="AD26" s="224"/>
      <c r="AE26" s="225"/>
      <c r="AF26" s="225"/>
      <c r="AG26" s="226"/>
      <c r="AH26" s="91"/>
      <c r="AI26" s="224"/>
      <c r="AJ26" s="226"/>
      <c r="AL26" s="147" t="n">
        <f aca="false">AD26+F26</f>
        <v>0</v>
      </c>
      <c r="AN26" s="147" t="n">
        <f aca="false">AD26+K26</f>
        <v>0</v>
      </c>
      <c r="AP26" s="147" t="n">
        <f aca="false">AA26+AD26</f>
        <v>0</v>
      </c>
      <c r="AQ26" s="91"/>
      <c r="AR26" s="119"/>
      <c r="AS26" s="120"/>
      <c r="AT26" s="121"/>
      <c r="AU26" s="119"/>
      <c r="AV26" s="120"/>
      <c r="AW26" s="121"/>
      <c r="AY26" s="119"/>
      <c r="AZ26" s="120"/>
      <c r="BA26" s="121"/>
      <c r="BB26" s="119"/>
      <c r="BC26" s="120"/>
      <c r="BD26" s="121"/>
      <c r="BF26" s="119"/>
      <c r="BG26" s="120"/>
      <c r="BH26" s="121"/>
      <c r="BI26" s="119"/>
      <c r="BJ26" s="120"/>
      <c r="BK26" s="121"/>
    </row>
    <row r="27" customFormat="false" ht="12" hidden="false" customHeight="false" outlineLevel="0" collapsed="false">
      <c r="A27" s="102"/>
      <c r="B27" s="102"/>
      <c r="C27" s="87" t="s">
        <v>51</v>
      </c>
      <c r="D27" s="87" t="n">
        <v>22</v>
      </c>
      <c r="E27" s="87" t="n">
        <v>24</v>
      </c>
      <c r="F27" s="212"/>
      <c r="G27" s="213"/>
      <c r="H27" s="213"/>
      <c r="I27" s="214"/>
      <c r="J27" s="267"/>
      <c r="K27" s="309" t="n">
        <f aca="false">K5</f>
        <v>0</v>
      </c>
      <c r="L27" s="310" t="n">
        <f aca="false">L5</f>
        <v>0</v>
      </c>
      <c r="M27" s="310" t="n">
        <f aca="false">M5</f>
        <v>0</v>
      </c>
      <c r="N27" s="311" t="n">
        <f aca="false">N5</f>
        <v>0</v>
      </c>
      <c r="O27" s="309" t="n">
        <f aca="false">O5</f>
        <v>0</v>
      </c>
      <c r="P27" s="310" t="n">
        <f aca="false">P5</f>
        <v>0</v>
      </c>
      <c r="Q27" s="214" t="n">
        <f aca="false">Q5</f>
        <v>0</v>
      </c>
      <c r="R27" s="91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91"/>
      <c r="Z27" s="131" t="n">
        <f aca="false">Z5</f>
        <v>0.4</v>
      </c>
      <c r="AA27" s="132" t="n">
        <f aca="false">AA5</f>
        <v>0</v>
      </c>
      <c r="AB27" s="135" t="e">
        <f aca="false">K27/AA27-1</f>
        <v>#DIV/0!</v>
      </c>
      <c r="AC27" s="91"/>
      <c r="AD27" s="212"/>
      <c r="AE27" s="213"/>
      <c r="AF27" s="213"/>
      <c r="AG27" s="214"/>
      <c r="AH27" s="91"/>
      <c r="AI27" s="212"/>
      <c r="AJ27" s="214"/>
      <c r="AL27" s="136" t="n">
        <f aca="false">AD27+F27</f>
        <v>0</v>
      </c>
      <c r="AN27" s="136" t="n">
        <f aca="false">AD27+K27</f>
        <v>0</v>
      </c>
      <c r="AP27" s="136" t="n">
        <f aca="false">AA27+AD27</f>
        <v>0</v>
      </c>
      <c r="AQ27" s="91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102" t="n">
        <v>26</v>
      </c>
      <c r="E28" s="102" t="n">
        <v>28</v>
      </c>
      <c r="F28" s="218"/>
      <c r="G28" s="219"/>
      <c r="H28" s="219"/>
      <c r="I28" s="220"/>
      <c r="J28" s="267"/>
      <c r="K28" s="312" t="n">
        <f aca="false">K9</f>
        <v>0</v>
      </c>
      <c r="L28" s="313" t="n">
        <f aca="false">L9</f>
        <v>0</v>
      </c>
      <c r="M28" s="313" t="n">
        <f aca="false">M9</f>
        <v>0</v>
      </c>
      <c r="N28" s="314" t="n">
        <f aca="false">N9</f>
        <v>0</v>
      </c>
      <c r="O28" s="312" t="n">
        <f aca="false">O9</f>
        <v>0</v>
      </c>
      <c r="P28" s="313" t="n">
        <f aca="false">P9</f>
        <v>0</v>
      </c>
      <c r="Q28" s="220" t="n">
        <f aca="false">Q9</f>
        <v>0</v>
      </c>
      <c r="R28" s="91"/>
      <c r="S28" s="107"/>
      <c r="T28" s="69"/>
      <c r="U28" s="73"/>
      <c r="V28" s="107"/>
      <c r="W28" s="69"/>
      <c r="X28" s="73"/>
      <c r="Y28" s="91"/>
      <c r="Z28" s="137" t="n">
        <f aca="false">Z9</f>
        <v>0.4</v>
      </c>
      <c r="AA28" s="138" t="n">
        <f aca="false">AA9</f>
        <v>0</v>
      </c>
      <c r="AB28" s="141" t="e">
        <f aca="false">K28/AA28-1</f>
        <v>#DIV/0!</v>
      </c>
      <c r="AC28" s="91"/>
      <c r="AD28" s="218"/>
      <c r="AE28" s="219"/>
      <c r="AF28" s="219"/>
      <c r="AG28" s="220"/>
      <c r="AH28" s="91"/>
      <c r="AI28" s="218"/>
      <c r="AJ28" s="220"/>
      <c r="AL28" s="142" t="n">
        <f aca="false">AD28+F28</f>
        <v>0</v>
      </c>
      <c r="AN28" s="142" t="n">
        <f aca="false">AD28+K28</f>
        <v>0</v>
      </c>
      <c r="AP28" s="142" t="n">
        <f aca="false">AA28+AD28</f>
        <v>0</v>
      </c>
      <c r="AQ28" s="91"/>
      <c r="AR28" s="107"/>
      <c r="AS28" s="69"/>
      <c r="AT28" s="73"/>
      <c r="AU28" s="107"/>
      <c r="AV28" s="69"/>
      <c r="AW28" s="73"/>
      <c r="AY28" s="107"/>
      <c r="AZ28" s="69"/>
      <c r="BA28" s="73"/>
      <c r="BB28" s="107"/>
      <c r="BC28" s="69"/>
      <c r="BD28" s="73"/>
      <c r="BF28" s="107"/>
      <c r="BG28" s="69"/>
      <c r="BH28" s="73"/>
      <c r="BI28" s="107"/>
      <c r="BJ28" s="69"/>
      <c r="BK28" s="73"/>
    </row>
    <row r="29" customFormat="false" ht="12" hidden="false" customHeight="false" outlineLevel="0" collapsed="false">
      <c r="A29" s="102"/>
      <c r="B29" s="102"/>
      <c r="C29" s="102"/>
      <c r="D29" s="102" t="n">
        <v>30</v>
      </c>
      <c r="E29" s="102" t="n">
        <v>32</v>
      </c>
      <c r="F29" s="218"/>
      <c r="G29" s="219"/>
      <c r="H29" s="219"/>
      <c r="I29" s="220"/>
      <c r="J29" s="267"/>
      <c r="K29" s="312" t="n">
        <f aca="false">K13</f>
        <v>0</v>
      </c>
      <c r="L29" s="313" t="n">
        <f aca="false">L13</f>
        <v>0</v>
      </c>
      <c r="M29" s="313" t="n">
        <f aca="false">M13</f>
        <v>0</v>
      </c>
      <c r="N29" s="314" t="n">
        <f aca="false">N13</f>
        <v>0</v>
      </c>
      <c r="O29" s="312" t="n">
        <f aca="false">O13</f>
        <v>0</v>
      </c>
      <c r="P29" s="313" t="n">
        <f aca="false">P13</f>
        <v>0</v>
      </c>
      <c r="Q29" s="220" t="n">
        <f aca="false">Q13</f>
        <v>0</v>
      </c>
      <c r="R29" s="91"/>
      <c r="S29" s="107"/>
      <c r="T29" s="69"/>
      <c r="U29" s="73"/>
      <c r="V29" s="107"/>
      <c r="W29" s="69"/>
      <c r="X29" s="73"/>
      <c r="Y29" s="91"/>
      <c r="Z29" s="137" t="n">
        <f aca="false">Z13</f>
        <v>0.4</v>
      </c>
      <c r="AA29" s="138" t="n">
        <f aca="false">AA13</f>
        <v>0</v>
      </c>
      <c r="AB29" s="141" t="e">
        <f aca="false">K29/AA29-1</f>
        <v>#DIV/0!</v>
      </c>
      <c r="AC29" s="91"/>
      <c r="AD29" s="218"/>
      <c r="AE29" s="219"/>
      <c r="AF29" s="219"/>
      <c r="AG29" s="220"/>
      <c r="AH29" s="91"/>
      <c r="AI29" s="218"/>
      <c r="AJ29" s="220"/>
      <c r="AL29" s="142" t="n">
        <f aca="false">AD29+F29</f>
        <v>0</v>
      </c>
      <c r="AN29" s="142" t="n">
        <f aca="false">AD29+K29</f>
        <v>0</v>
      </c>
      <c r="AP29" s="142" t="n">
        <f aca="false">AA29+AD29</f>
        <v>0</v>
      </c>
      <c r="AQ29" s="91"/>
      <c r="AR29" s="107"/>
      <c r="AS29" s="69"/>
      <c r="AT29" s="73"/>
      <c r="AU29" s="107"/>
      <c r="AV29" s="69"/>
      <c r="AW29" s="73"/>
      <c r="AY29" s="107"/>
      <c r="AZ29" s="69"/>
      <c r="BA29" s="73"/>
      <c r="BB29" s="107"/>
      <c r="BC29" s="69"/>
      <c r="BD29" s="73"/>
      <c r="BF29" s="107"/>
      <c r="BG29" s="69"/>
      <c r="BH29" s="73"/>
      <c r="BI29" s="107"/>
      <c r="BJ29" s="69"/>
      <c r="BK29" s="73"/>
    </row>
    <row r="30" customFormat="false" ht="12.75" hidden="false" customHeight="false" outlineLevel="0" collapsed="false">
      <c r="A30" s="102"/>
      <c r="B30" s="102"/>
      <c r="C30" s="114"/>
      <c r="D30" s="114" t="n">
        <v>34</v>
      </c>
      <c r="E30" s="114" t="n">
        <v>36</v>
      </c>
      <c r="F30" s="224"/>
      <c r="G30" s="225"/>
      <c r="H30" s="225"/>
      <c r="I30" s="226"/>
      <c r="J30" s="267"/>
      <c r="K30" s="315" t="n">
        <f aca="false">K17</f>
        <v>0</v>
      </c>
      <c r="L30" s="316" t="n">
        <f aca="false">L17</f>
        <v>0</v>
      </c>
      <c r="M30" s="316" t="n">
        <f aca="false">M17</f>
        <v>0</v>
      </c>
      <c r="N30" s="317" t="n">
        <f aca="false">N17</f>
        <v>0</v>
      </c>
      <c r="O30" s="315" t="n">
        <f aca="false">O17</f>
        <v>0</v>
      </c>
      <c r="P30" s="316" t="n">
        <f aca="false">P17</f>
        <v>0</v>
      </c>
      <c r="Q30" s="226" t="n">
        <f aca="false">Q17</f>
        <v>0</v>
      </c>
      <c r="R30" s="91"/>
      <c r="S30" s="119"/>
      <c r="T30" s="120"/>
      <c r="U30" s="121"/>
      <c r="V30" s="119"/>
      <c r="W30" s="120"/>
      <c r="X30" s="121"/>
      <c r="Y30" s="91"/>
      <c r="Z30" s="143" t="n">
        <f aca="false">Z17</f>
        <v>0.4</v>
      </c>
      <c r="AA30" s="144" t="n">
        <f aca="false">AA17</f>
        <v>0</v>
      </c>
      <c r="AB30" s="141" t="e">
        <f aca="false">K30/AA30-1</f>
        <v>#DIV/0!</v>
      </c>
      <c r="AC30" s="91"/>
      <c r="AD30" s="224"/>
      <c r="AE30" s="225"/>
      <c r="AF30" s="225"/>
      <c r="AG30" s="226"/>
      <c r="AH30" s="91"/>
      <c r="AI30" s="224"/>
      <c r="AJ30" s="226"/>
      <c r="AL30" s="147" t="n">
        <f aca="false">AD30+F30</f>
        <v>0</v>
      </c>
      <c r="AN30" s="147" t="n">
        <f aca="false">AD30+K30</f>
        <v>0</v>
      </c>
      <c r="AP30" s="147" t="n">
        <f aca="false">AA30+AD30</f>
        <v>0</v>
      </c>
      <c r="AQ30" s="91"/>
      <c r="AR30" s="119"/>
      <c r="AS30" s="120"/>
      <c r="AT30" s="121"/>
      <c r="AU30" s="119"/>
      <c r="AV30" s="120"/>
      <c r="AW30" s="121"/>
      <c r="AY30" s="119"/>
      <c r="AZ30" s="120"/>
      <c r="BA30" s="121"/>
      <c r="BB30" s="119"/>
      <c r="BC30" s="120"/>
      <c r="BD30" s="121"/>
      <c r="BF30" s="119"/>
      <c r="BG30" s="120"/>
      <c r="BH30" s="121"/>
      <c r="BI30" s="119"/>
      <c r="BJ30" s="120"/>
      <c r="BK30" s="121"/>
    </row>
    <row r="31" customFormat="false" ht="12" hidden="false" customHeight="false" outlineLevel="0" collapsed="false">
      <c r="A31" s="102"/>
      <c r="B31" s="102"/>
      <c r="C31" s="87" t="s">
        <v>53</v>
      </c>
      <c r="D31" s="87" t="n">
        <v>22</v>
      </c>
      <c r="E31" s="87" t="n">
        <v>26</v>
      </c>
      <c r="F31" s="212"/>
      <c r="G31" s="213"/>
      <c r="H31" s="213"/>
      <c r="I31" s="214"/>
      <c r="J31" s="267"/>
      <c r="K31" s="309" t="n">
        <f aca="false">K6</f>
        <v>0</v>
      </c>
      <c r="L31" s="310" t="n">
        <f aca="false">L6</f>
        <v>0</v>
      </c>
      <c r="M31" s="310" t="n">
        <f aca="false">M6</f>
        <v>0</v>
      </c>
      <c r="N31" s="311" t="n">
        <f aca="false">N6</f>
        <v>0</v>
      </c>
      <c r="O31" s="309" t="n">
        <f aca="false">O6</f>
        <v>0</v>
      </c>
      <c r="P31" s="310" t="n">
        <f aca="false">P6</f>
        <v>0</v>
      </c>
      <c r="Q31" s="214" t="n">
        <f aca="false">Q6</f>
        <v>0</v>
      </c>
      <c r="R31" s="91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91"/>
      <c r="Z31" s="131" t="n">
        <f aca="false">Z6</f>
        <v>0.25</v>
      </c>
      <c r="AA31" s="132" t="n">
        <f aca="false">AA6</f>
        <v>0</v>
      </c>
      <c r="AB31" s="135" t="e">
        <f aca="false">K31/AA31-1</f>
        <v>#DIV/0!</v>
      </c>
      <c r="AC31" s="91"/>
      <c r="AD31" s="212"/>
      <c r="AE31" s="213"/>
      <c r="AF31" s="213"/>
      <c r="AG31" s="214"/>
      <c r="AH31" s="91"/>
      <c r="AI31" s="212"/>
      <c r="AJ31" s="214"/>
      <c r="AL31" s="136" t="n">
        <f aca="false">AD31+F31</f>
        <v>0</v>
      </c>
      <c r="AN31" s="136" t="n">
        <f aca="false">AD31+K31</f>
        <v>0</v>
      </c>
      <c r="AP31" s="136" t="n">
        <f aca="false">AA31+AD31</f>
        <v>0</v>
      </c>
      <c r="AQ31" s="91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102" t="n">
        <v>26</v>
      </c>
      <c r="E32" s="102" t="n">
        <v>30</v>
      </c>
      <c r="F32" s="218"/>
      <c r="G32" s="219"/>
      <c r="H32" s="219"/>
      <c r="I32" s="220"/>
      <c r="J32" s="267"/>
      <c r="K32" s="312" t="n">
        <f aca="false">K10</f>
        <v>0</v>
      </c>
      <c r="L32" s="313" t="n">
        <f aca="false">L10</f>
        <v>0</v>
      </c>
      <c r="M32" s="313" t="n">
        <f aca="false">M10</f>
        <v>0</v>
      </c>
      <c r="N32" s="314" t="n">
        <f aca="false">N10</f>
        <v>0</v>
      </c>
      <c r="O32" s="312" t="n">
        <f aca="false">O10</f>
        <v>0</v>
      </c>
      <c r="P32" s="313" t="n">
        <f aca="false">P10</f>
        <v>0</v>
      </c>
      <c r="Q32" s="220" t="n">
        <f aca="false">Q10</f>
        <v>0</v>
      </c>
      <c r="R32" s="91"/>
      <c r="S32" s="107"/>
      <c r="T32" s="69"/>
      <c r="U32" s="73"/>
      <c r="V32" s="107"/>
      <c r="W32" s="69"/>
      <c r="X32" s="73"/>
      <c r="Y32" s="91"/>
      <c r="Z32" s="137" t="n">
        <f aca="false">Z10</f>
        <v>0.25</v>
      </c>
      <c r="AA32" s="138" t="n">
        <f aca="false">AA10</f>
        <v>0</v>
      </c>
      <c r="AB32" s="141" t="e">
        <f aca="false">K32/AA32-1</f>
        <v>#DIV/0!</v>
      </c>
      <c r="AC32" s="91"/>
      <c r="AD32" s="218"/>
      <c r="AE32" s="219"/>
      <c r="AF32" s="219"/>
      <c r="AG32" s="220"/>
      <c r="AH32" s="91"/>
      <c r="AI32" s="218"/>
      <c r="AJ32" s="220"/>
      <c r="AL32" s="142" t="n">
        <f aca="false">AD32+F32</f>
        <v>0</v>
      </c>
      <c r="AN32" s="142" t="n">
        <f aca="false">AD32+K32</f>
        <v>0</v>
      </c>
      <c r="AP32" s="142" t="n">
        <f aca="false">AA32+AD32</f>
        <v>0</v>
      </c>
      <c r="AQ32" s="91"/>
      <c r="AR32" s="107"/>
      <c r="AS32" s="69"/>
      <c r="AT32" s="73"/>
      <c r="AU32" s="107"/>
      <c r="AV32" s="69"/>
      <c r="AW32" s="73"/>
      <c r="AY32" s="107"/>
      <c r="AZ32" s="69"/>
      <c r="BA32" s="73"/>
      <c r="BB32" s="107"/>
      <c r="BC32" s="69"/>
      <c r="BD32" s="73"/>
      <c r="BF32" s="107"/>
      <c r="BG32" s="69"/>
      <c r="BH32" s="73"/>
      <c r="BI32" s="107"/>
      <c r="BJ32" s="69"/>
      <c r="BK32" s="73"/>
    </row>
    <row r="33" customFormat="false" ht="12" hidden="false" customHeight="false" outlineLevel="0" collapsed="false">
      <c r="A33" s="102"/>
      <c r="B33" s="102"/>
      <c r="C33" s="102"/>
      <c r="D33" s="102" t="n">
        <v>30</v>
      </c>
      <c r="E33" s="102" t="n">
        <v>34</v>
      </c>
      <c r="F33" s="218"/>
      <c r="G33" s="219"/>
      <c r="H33" s="219"/>
      <c r="I33" s="220"/>
      <c r="J33" s="267"/>
      <c r="K33" s="312" t="n">
        <f aca="false">K14</f>
        <v>0</v>
      </c>
      <c r="L33" s="313" t="n">
        <f aca="false">L14</f>
        <v>0</v>
      </c>
      <c r="M33" s="313" t="n">
        <f aca="false">M14</f>
        <v>0</v>
      </c>
      <c r="N33" s="314" t="n">
        <f aca="false">N14</f>
        <v>0</v>
      </c>
      <c r="O33" s="312" t="n">
        <f aca="false">O14</f>
        <v>0</v>
      </c>
      <c r="P33" s="313" t="n">
        <f aca="false">P14</f>
        <v>0</v>
      </c>
      <c r="Q33" s="220" t="n">
        <f aca="false">Q14</f>
        <v>0</v>
      </c>
      <c r="R33" s="91"/>
      <c r="S33" s="107"/>
      <c r="T33" s="69"/>
      <c r="U33" s="73"/>
      <c r="V33" s="107"/>
      <c r="W33" s="69"/>
      <c r="X33" s="73"/>
      <c r="Y33" s="91"/>
      <c r="Z33" s="137" t="n">
        <f aca="false">Z14</f>
        <v>0.25</v>
      </c>
      <c r="AA33" s="138" t="n">
        <f aca="false">AA14</f>
        <v>0</v>
      </c>
      <c r="AB33" s="141" t="e">
        <f aca="false">K33/AA33-1</f>
        <v>#DIV/0!</v>
      </c>
      <c r="AC33" s="91"/>
      <c r="AD33" s="218"/>
      <c r="AE33" s="219"/>
      <c r="AF33" s="219"/>
      <c r="AG33" s="220"/>
      <c r="AH33" s="91"/>
      <c r="AI33" s="218"/>
      <c r="AJ33" s="220"/>
      <c r="AL33" s="142" t="n">
        <f aca="false">AD33+F33</f>
        <v>0</v>
      </c>
      <c r="AN33" s="142" t="n">
        <f aca="false">AD33+K33</f>
        <v>0</v>
      </c>
      <c r="AP33" s="142" t="n">
        <f aca="false">AA33+AD33</f>
        <v>0</v>
      </c>
      <c r="AQ33" s="91"/>
      <c r="AR33" s="107"/>
      <c r="AS33" s="69"/>
      <c r="AT33" s="73"/>
      <c r="AU33" s="107"/>
      <c r="AV33" s="69"/>
      <c r="AW33" s="73"/>
      <c r="AY33" s="107"/>
      <c r="AZ33" s="69"/>
      <c r="BA33" s="73"/>
      <c r="BB33" s="107"/>
      <c r="BC33" s="69"/>
      <c r="BD33" s="73"/>
      <c r="BF33" s="107"/>
      <c r="BG33" s="69"/>
      <c r="BH33" s="73"/>
      <c r="BI33" s="107"/>
      <c r="BJ33" s="69"/>
      <c r="BK33" s="73"/>
    </row>
    <row r="34" customFormat="false" ht="12.75" hidden="false" customHeight="false" outlineLevel="0" collapsed="false">
      <c r="A34" s="102"/>
      <c r="B34" s="102"/>
      <c r="C34" s="114"/>
      <c r="D34" s="114" t="n">
        <v>34</v>
      </c>
      <c r="E34" s="114" t="n">
        <v>38</v>
      </c>
      <c r="F34" s="224"/>
      <c r="G34" s="225"/>
      <c r="H34" s="225"/>
      <c r="I34" s="226"/>
      <c r="J34" s="267"/>
      <c r="K34" s="315" t="n">
        <f aca="false">K18</f>
        <v>0</v>
      </c>
      <c r="L34" s="316" t="n">
        <f aca="false">L18</f>
        <v>0</v>
      </c>
      <c r="M34" s="316" t="n">
        <f aca="false">M18</f>
        <v>0</v>
      </c>
      <c r="N34" s="317" t="n">
        <f aca="false">N18</f>
        <v>0</v>
      </c>
      <c r="O34" s="315" t="n">
        <f aca="false">O18</f>
        <v>0</v>
      </c>
      <c r="P34" s="316" t="n">
        <f aca="false">P18</f>
        <v>0</v>
      </c>
      <c r="Q34" s="226" t="n">
        <f aca="false">Q18</f>
        <v>0</v>
      </c>
      <c r="R34" s="91"/>
      <c r="S34" s="119"/>
      <c r="T34" s="120"/>
      <c r="U34" s="121"/>
      <c r="V34" s="119"/>
      <c r="W34" s="120"/>
      <c r="X34" s="121"/>
      <c r="Y34" s="91"/>
      <c r="Z34" s="143" t="n">
        <f aca="false">Z18</f>
        <v>0.25</v>
      </c>
      <c r="AA34" s="144" t="n">
        <f aca="false">AA18</f>
        <v>0</v>
      </c>
      <c r="AB34" s="141" t="e">
        <f aca="false">K34/AA34-1</f>
        <v>#DIV/0!</v>
      </c>
      <c r="AC34" s="91"/>
      <c r="AD34" s="224"/>
      <c r="AE34" s="225"/>
      <c r="AF34" s="225"/>
      <c r="AG34" s="226"/>
      <c r="AH34" s="91"/>
      <c r="AI34" s="224"/>
      <c r="AJ34" s="226"/>
      <c r="AL34" s="147" t="n">
        <f aca="false">AD34+F34</f>
        <v>0</v>
      </c>
      <c r="AN34" s="147" t="n">
        <f aca="false">AD34+K34</f>
        <v>0</v>
      </c>
      <c r="AP34" s="147" t="n">
        <f aca="false">AA34+AD34</f>
        <v>0</v>
      </c>
      <c r="AQ34" s="91"/>
      <c r="AR34" s="119"/>
      <c r="AS34" s="120"/>
      <c r="AT34" s="121"/>
      <c r="AU34" s="119"/>
      <c r="AV34" s="120"/>
      <c r="AW34" s="121"/>
      <c r="AY34" s="119"/>
      <c r="AZ34" s="120"/>
      <c r="BA34" s="121"/>
      <c r="BB34" s="119"/>
      <c r="BC34" s="120"/>
      <c r="BD34" s="121"/>
      <c r="BF34" s="119"/>
      <c r="BG34" s="120"/>
      <c r="BH34" s="121"/>
      <c r="BI34" s="119"/>
      <c r="BJ34" s="120"/>
      <c r="BK34" s="121"/>
    </row>
    <row r="35" customFormat="false" ht="12" hidden="false" customHeight="false" outlineLevel="0" collapsed="false">
      <c r="B35" s="87" t="s">
        <v>137</v>
      </c>
      <c r="C35" s="87" t="s">
        <v>54</v>
      </c>
      <c r="D35" s="87" t="n">
        <v>22</v>
      </c>
      <c r="E35" s="69" t="n">
        <v>20</v>
      </c>
      <c r="F35" s="173"/>
      <c r="G35" s="174"/>
      <c r="H35" s="174"/>
      <c r="I35" s="175"/>
      <c r="J35" s="267"/>
      <c r="K35" s="291"/>
      <c r="L35" s="292"/>
      <c r="M35" s="292"/>
      <c r="N35" s="293"/>
      <c r="O35" s="291"/>
      <c r="P35" s="292"/>
      <c r="Q35" s="175" t="n">
        <f aca="false">O35/3600</f>
        <v>0</v>
      </c>
      <c r="R35" s="91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91"/>
      <c r="Z35" s="88" t="n">
        <f aca="false">Z3</f>
        <v>0.8</v>
      </c>
      <c r="AA35" s="89" t="n">
        <f aca="false">F35*Z35</f>
        <v>0</v>
      </c>
      <c r="AB35" s="96" t="e">
        <f aca="false">K35/AA35-1</f>
        <v>#DIV/0!</v>
      </c>
      <c r="AC35" s="91"/>
      <c r="AD35" s="173"/>
      <c r="AE35" s="174"/>
      <c r="AF35" s="174"/>
      <c r="AG35" s="175"/>
      <c r="AH35" s="91"/>
      <c r="AI35" s="188"/>
      <c r="AJ35" s="193"/>
      <c r="AL35" s="100" t="n">
        <f aca="false">AD35+F35</f>
        <v>0</v>
      </c>
      <c r="AN35" s="100" t="n">
        <f aca="false">AD35+K35</f>
        <v>0</v>
      </c>
      <c r="AP35" s="100" t="n">
        <f aca="false">AA35+AD35</f>
        <v>0</v>
      </c>
      <c r="AQ35" s="91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102" t="n">
        <v>22</v>
      </c>
      <c r="E36" s="69" t="n">
        <v>22</v>
      </c>
      <c r="F36" s="181"/>
      <c r="G36" s="182"/>
      <c r="H36" s="182"/>
      <c r="I36" s="183"/>
      <c r="J36" s="267"/>
      <c r="K36" s="294"/>
      <c r="L36" s="295"/>
      <c r="M36" s="295"/>
      <c r="N36" s="296"/>
      <c r="O36" s="294"/>
      <c r="P36" s="295"/>
      <c r="Q36" s="183" t="n">
        <f aca="false">O36/3600</f>
        <v>0</v>
      </c>
      <c r="R36" s="91"/>
      <c r="S36" s="107"/>
      <c r="T36" s="69"/>
      <c r="U36" s="73"/>
      <c r="V36" s="107"/>
      <c r="W36" s="69"/>
      <c r="X36" s="73"/>
      <c r="Y36" s="91"/>
      <c r="Z36" s="103" t="n">
        <f aca="false">Z4</f>
        <v>0.65</v>
      </c>
      <c r="AA36" s="104" t="n">
        <f aca="false">F36*Z36</f>
        <v>0</v>
      </c>
      <c r="AB36" s="108" t="e">
        <f aca="false">K36/AA36-1</f>
        <v>#DIV/0!</v>
      </c>
      <c r="AC36" s="91"/>
      <c r="AD36" s="181"/>
      <c r="AE36" s="182"/>
      <c r="AF36" s="182"/>
      <c r="AG36" s="183"/>
      <c r="AH36" s="91"/>
      <c r="AI36" s="204"/>
      <c r="AJ36" s="183"/>
      <c r="AL36" s="109" t="n">
        <f aca="false">AD36+F36</f>
        <v>0</v>
      </c>
      <c r="AN36" s="109" t="n">
        <f aca="false">AD36+K36</f>
        <v>0</v>
      </c>
      <c r="AP36" s="109" t="n">
        <f aca="false">AA36+AD36</f>
        <v>0</v>
      </c>
      <c r="AQ36" s="91"/>
      <c r="AR36" s="107"/>
      <c r="AS36" s="69"/>
      <c r="AT36" s="73"/>
      <c r="AU36" s="107"/>
      <c r="AV36" s="69"/>
      <c r="AW36" s="73"/>
      <c r="AY36" s="107"/>
      <c r="AZ36" s="69"/>
      <c r="BA36" s="73"/>
      <c r="BB36" s="107"/>
      <c r="BC36" s="69"/>
      <c r="BD36" s="73"/>
      <c r="BF36" s="107"/>
      <c r="BG36" s="69"/>
      <c r="BH36" s="73"/>
      <c r="BI36" s="107"/>
      <c r="BJ36" s="69"/>
      <c r="BK36" s="73"/>
    </row>
    <row r="37" customFormat="false" ht="12" hidden="false" customHeight="false" outlineLevel="0" collapsed="false">
      <c r="A37" s="102"/>
      <c r="B37" s="102"/>
      <c r="C37" s="102"/>
      <c r="D37" s="102" t="n">
        <v>22</v>
      </c>
      <c r="E37" s="69" t="n">
        <v>24</v>
      </c>
      <c r="F37" s="188"/>
      <c r="G37" s="189"/>
      <c r="H37" s="189"/>
      <c r="I37" s="183"/>
      <c r="J37" s="267"/>
      <c r="K37" s="294"/>
      <c r="L37" s="297"/>
      <c r="M37" s="297"/>
      <c r="N37" s="298"/>
      <c r="O37" s="299"/>
      <c r="P37" s="297"/>
      <c r="Q37" s="183" t="n">
        <f aca="false">O37/3600</f>
        <v>0</v>
      </c>
      <c r="R37" s="91"/>
      <c r="S37" s="107"/>
      <c r="T37" s="69"/>
      <c r="U37" s="73"/>
      <c r="V37" s="107"/>
      <c r="W37" s="69"/>
      <c r="X37" s="73"/>
      <c r="Y37" s="91"/>
      <c r="Z37" s="103" t="n">
        <f aca="false">Z5</f>
        <v>0.4</v>
      </c>
      <c r="AA37" s="104" t="n">
        <f aca="false">F37*Z37</f>
        <v>0</v>
      </c>
      <c r="AB37" s="108" t="e">
        <f aca="false">K37/AA37-1</f>
        <v>#DIV/0!</v>
      </c>
      <c r="AC37" s="91"/>
      <c r="AD37" s="188"/>
      <c r="AE37" s="189"/>
      <c r="AF37" s="189"/>
      <c r="AG37" s="183"/>
      <c r="AH37" s="91"/>
      <c r="AI37" s="204"/>
      <c r="AJ37" s="183"/>
      <c r="AL37" s="109" t="n">
        <f aca="false">AD37+F37</f>
        <v>0</v>
      </c>
      <c r="AN37" s="109" t="n">
        <f aca="false">AD37+K37</f>
        <v>0</v>
      </c>
      <c r="AP37" s="109" t="n">
        <f aca="false">AA37+AD37</f>
        <v>0</v>
      </c>
      <c r="AQ37" s="91"/>
      <c r="AR37" s="107"/>
      <c r="AS37" s="69"/>
      <c r="AT37" s="73"/>
      <c r="AU37" s="107"/>
      <c r="AV37" s="69"/>
      <c r="AW37" s="73"/>
      <c r="AY37" s="107"/>
      <c r="AZ37" s="69"/>
      <c r="BA37" s="73"/>
      <c r="BB37" s="107"/>
      <c r="BC37" s="69"/>
      <c r="BD37" s="73"/>
      <c r="BF37" s="107"/>
      <c r="BG37" s="69"/>
      <c r="BH37" s="73"/>
      <c r="BI37" s="107"/>
      <c r="BJ37" s="69"/>
      <c r="BK37" s="73"/>
    </row>
    <row r="38" customFormat="false" ht="12.75" hidden="false" customHeight="false" outlineLevel="0" collapsed="false">
      <c r="A38" s="102"/>
      <c r="B38" s="102"/>
      <c r="C38" s="114"/>
      <c r="D38" s="114" t="n">
        <v>22</v>
      </c>
      <c r="E38" s="114" t="n">
        <v>26</v>
      </c>
      <c r="F38" s="188"/>
      <c r="G38" s="189"/>
      <c r="H38" s="189"/>
      <c r="I38" s="194"/>
      <c r="J38" s="267"/>
      <c r="K38" s="300"/>
      <c r="L38" s="297"/>
      <c r="M38" s="297"/>
      <c r="N38" s="298"/>
      <c r="O38" s="301"/>
      <c r="P38" s="302"/>
      <c r="Q38" s="194" t="n">
        <f aca="false">O38/3600</f>
        <v>0</v>
      </c>
      <c r="R38" s="91"/>
      <c r="S38" s="119"/>
      <c r="T38" s="120"/>
      <c r="U38" s="121"/>
      <c r="V38" s="119"/>
      <c r="W38" s="120"/>
      <c r="X38" s="121"/>
      <c r="Y38" s="91"/>
      <c r="Z38" s="115" t="n">
        <f aca="false">Z6</f>
        <v>0.25</v>
      </c>
      <c r="AA38" s="122" t="n">
        <f aca="false">F38*Z38</f>
        <v>0</v>
      </c>
      <c r="AB38" s="108" t="e">
        <f aca="false">K38/AA38-1</f>
        <v>#DIV/0!</v>
      </c>
      <c r="AC38" s="91"/>
      <c r="AD38" s="188"/>
      <c r="AE38" s="189"/>
      <c r="AF38" s="189"/>
      <c r="AG38" s="194"/>
      <c r="AH38" s="91"/>
      <c r="AI38" s="208"/>
      <c r="AJ38" s="194"/>
      <c r="AL38" s="148" t="n">
        <f aca="false">AD38+F38</f>
        <v>0</v>
      </c>
      <c r="AN38" s="148" t="n">
        <f aca="false">AD38+K38</f>
        <v>0</v>
      </c>
      <c r="AP38" s="148" t="n">
        <f aca="false">AA38+AD38</f>
        <v>0</v>
      </c>
      <c r="AQ38" s="91"/>
      <c r="AR38" s="119"/>
      <c r="AS38" s="120"/>
      <c r="AT38" s="121"/>
      <c r="AU38" s="119"/>
      <c r="AV38" s="120"/>
      <c r="AW38" s="121"/>
      <c r="AY38" s="119"/>
      <c r="AZ38" s="120"/>
      <c r="BA38" s="121"/>
      <c r="BB38" s="119"/>
      <c r="BC38" s="120"/>
      <c r="BD38" s="121"/>
      <c r="BF38" s="119"/>
      <c r="BG38" s="120"/>
      <c r="BH38" s="121"/>
      <c r="BI38" s="119"/>
      <c r="BJ38" s="120"/>
      <c r="BK38" s="121"/>
    </row>
    <row r="39" customFormat="false" ht="12" hidden="false" customHeight="false" outlineLevel="0" collapsed="false">
      <c r="A39" s="102"/>
      <c r="B39" s="102"/>
      <c r="C39" s="87" t="s">
        <v>59</v>
      </c>
      <c r="D39" s="87" t="n">
        <v>26</v>
      </c>
      <c r="E39" s="69" t="n">
        <v>24</v>
      </c>
      <c r="F39" s="200"/>
      <c r="G39" s="201"/>
      <c r="H39" s="201"/>
      <c r="I39" s="175"/>
      <c r="J39" s="267"/>
      <c r="K39" s="291"/>
      <c r="L39" s="303"/>
      <c r="M39" s="303"/>
      <c r="N39" s="304"/>
      <c r="O39" s="291"/>
      <c r="P39" s="292"/>
      <c r="Q39" s="175" t="n">
        <f aca="false">O39/3600</f>
        <v>0</v>
      </c>
      <c r="R39" s="91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91"/>
      <c r="Z39" s="88" t="n">
        <f aca="false">Z7</f>
        <v>0.8</v>
      </c>
      <c r="AA39" s="89" t="n">
        <f aca="false">F39*Z39</f>
        <v>0</v>
      </c>
      <c r="AB39" s="96" t="e">
        <f aca="false">K39/AA39-1</f>
        <v>#DIV/0!</v>
      </c>
      <c r="AC39" s="91"/>
      <c r="AD39" s="200"/>
      <c r="AE39" s="201"/>
      <c r="AF39" s="201"/>
      <c r="AG39" s="175"/>
      <c r="AH39" s="91"/>
      <c r="AI39" s="188"/>
      <c r="AJ39" s="193"/>
      <c r="AL39" s="100" t="n">
        <f aca="false">AD39+F39</f>
        <v>0</v>
      </c>
      <c r="AN39" s="100" t="n">
        <f aca="false">AD39+K39</f>
        <v>0</v>
      </c>
      <c r="AP39" s="100" t="n">
        <f aca="false">AA39+AD39</f>
        <v>0</v>
      </c>
      <c r="AQ39" s="91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102" t="n">
        <v>26</v>
      </c>
      <c r="E40" s="69" t="n">
        <v>26</v>
      </c>
      <c r="F40" s="204"/>
      <c r="G40" s="205"/>
      <c r="H40" s="205"/>
      <c r="I40" s="183"/>
      <c r="J40" s="267"/>
      <c r="K40" s="294"/>
      <c r="L40" s="305"/>
      <c r="M40" s="305"/>
      <c r="N40" s="306"/>
      <c r="O40" s="294"/>
      <c r="P40" s="295"/>
      <c r="Q40" s="183" t="n">
        <f aca="false">O40/3600</f>
        <v>0</v>
      </c>
      <c r="R40" s="91"/>
      <c r="S40" s="107"/>
      <c r="T40" s="69"/>
      <c r="U40" s="73"/>
      <c r="V40" s="107"/>
      <c r="W40" s="69"/>
      <c r="X40" s="73"/>
      <c r="Y40" s="91"/>
      <c r="Z40" s="103" t="n">
        <f aca="false">Z8</f>
        <v>0.65</v>
      </c>
      <c r="AA40" s="104" t="n">
        <f aca="false">F40*Z40</f>
        <v>0</v>
      </c>
      <c r="AB40" s="108" t="e">
        <f aca="false">K40/AA40-1</f>
        <v>#DIV/0!</v>
      </c>
      <c r="AC40" s="91"/>
      <c r="AD40" s="204"/>
      <c r="AE40" s="205"/>
      <c r="AF40" s="205"/>
      <c r="AG40" s="183"/>
      <c r="AH40" s="91"/>
      <c r="AI40" s="204"/>
      <c r="AJ40" s="183"/>
      <c r="AL40" s="109" t="n">
        <f aca="false">AD40+F40</f>
        <v>0</v>
      </c>
      <c r="AN40" s="109" t="n">
        <f aca="false">AD40+K40</f>
        <v>0</v>
      </c>
      <c r="AP40" s="109" t="n">
        <f aca="false">AA40+AD40</f>
        <v>0</v>
      </c>
      <c r="AQ40" s="91"/>
      <c r="AR40" s="107"/>
      <c r="AS40" s="69"/>
      <c r="AT40" s="73"/>
      <c r="AU40" s="107"/>
      <c r="AV40" s="69"/>
      <c r="AW40" s="73"/>
      <c r="AY40" s="107"/>
      <c r="AZ40" s="69"/>
      <c r="BA40" s="73"/>
      <c r="BB40" s="107"/>
      <c r="BC40" s="69"/>
      <c r="BD40" s="73"/>
      <c r="BF40" s="107"/>
      <c r="BG40" s="69"/>
      <c r="BH40" s="73"/>
      <c r="BI40" s="107"/>
      <c r="BJ40" s="69"/>
      <c r="BK40" s="73"/>
    </row>
    <row r="41" customFormat="false" ht="12" hidden="false" customHeight="false" outlineLevel="0" collapsed="false">
      <c r="A41" s="102"/>
      <c r="B41" s="102"/>
      <c r="C41" s="102"/>
      <c r="D41" s="102" t="n">
        <v>26</v>
      </c>
      <c r="E41" s="69" t="n">
        <v>28</v>
      </c>
      <c r="F41" s="204"/>
      <c r="G41" s="205"/>
      <c r="H41" s="205"/>
      <c r="I41" s="183"/>
      <c r="J41" s="267"/>
      <c r="K41" s="294"/>
      <c r="L41" s="305"/>
      <c r="M41" s="305"/>
      <c r="N41" s="306"/>
      <c r="O41" s="299"/>
      <c r="P41" s="297"/>
      <c r="Q41" s="183" t="n">
        <f aca="false">O41/3600</f>
        <v>0</v>
      </c>
      <c r="R41" s="91"/>
      <c r="S41" s="107"/>
      <c r="T41" s="69"/>
      <c r="U41" s="73"/>
      <c r="V41" s="107"/>
      <c r="W41" s="69"/>
      <c r="X41" s="73"/>
      <c r="Y41" s="91"/>
      <c r="Z41" s="103" t="n">
        <f aca="false">Z9</f>
        <v>0.4</v>
      </c>
      <c r="AA41" s="104" t="n">
        <f aca="false">F41*Z41</f>
        <v>0</v>
      </c>
      <c r="AB41" s="108" t="e">
        <f aca="false">K41/AA41-1</f>
        <v>#DIV/0!</v>
      </c>
      <c r="AC41" s="91"/>
      <c r="AD41" s="204"/>
      <c r="AE41" s="205"/>
      <c r="AF41" s="205"/>
      <c r="AG41" s="183"/>
      <c r="AH41" s="91"/>
      <c r="AI41" s="204"/>
      <c r="AJ41" s="183"/>
      <c r="AL41" s="109" t="n">
        <f aca="false">AD41+F41</f>
        <v>0</v>
      </c>
      <c r="AN41" s="109" t="n">
        <f aca="false">AD41+K41</f>
        <v>0</v>
      </c>
      <c r="AP41" s="109" t="n">
        <f aca="false">AA41+AD41</f>
        <v>0</v>
      </c>
      <c r="AQ41" s="91"/>
      <c r="AR41" s="107"/>
      <c r="AS41" s="69"/>
      <c r="AT41" s="73"/>
      <c r="AU41" s="107"/>
      <c r="AV41" s="69"/>
      <c r="AW41" s="73"/>
      <c r="AY41" s="107"/>
      <c r="AZ41" s="69"/>
      <c r="BA41" s="73"/>
      <c r="BB41" s="107"/>
      <c r="BC41" s="69"/>
      <c r="BD41" s="73"/>
      <c r="BF41" s="107"/>
      <c r="BG41" s="69"/>
      <c r="BH41" s="73"/>
      <c r="BI41" s="107"/>
      <c r="BJ41" s="69"/>
      <c r="BK41" s="73"/>
    </row>
    <row r="42" customFormat="false" ht="12.75" hidden="false" customHeight="false" outlineLevel="0" collapsed="false">
      <c r="A42" s="102"/>
      <c r="B42" s="102"/>
      <c r="C42" s="114"/>
      <c r="D42" s="114" t="n">
        <v>26</v>
      </c>
      <c r="E42" s="114" t="n">
        <v>30</v>
      </c>
      <c r="F42" s="208"/>
      <c r="G42" s="209"/>
      <c r="H42" s="209"/>
      <c r="I42" s="194"/>
      <c r="J42" s="267"/>
      <c r="K42" s="300"/>
      <c r="L42" s="307"/>
      <c r="M42" s="307"/>
      <c r="N42" s="308"/>
      <c r="O42" s="301"/>
      <c r="P42" s="302"/>
      <c r="Q42" s="194" t="n">
        <f aca="false">O42/3600</f>
        <v>0</v>
      </c>
      <c r="R42" s="91"/>
      <c r="S42" s="119"/>
      <c r="T42" s="120"/>
      <c r="U42" s="121"/>
      <c r="V42" s="119"/>
      <c r="W42" s="120"/>
      <c r="X42" s="121"/>
      <c r="Y42" s="91"/>
      <c r="Z42" s="115" t="n">
        <f aca="false">Z10</f>
        <v>0.25</v>
      </c>
      <c r="AA42" s="122" t="n">
        <f aca="false">F42*Z42</f>
        <v>0</v>
      </c>
      <c r="AB42" s="108" t="e">
        <f aca="false">K42/AA42-1</f>
        <v>#DIV/0!</v>
      </c>
      <c r="AC42" s="91"/>
      <c r="AD42" s="208"/>
      <c r="AE42" s="209"/>
      <c r="AF42" s="209"/>
      <c r="AG42" s="194"/>
      <c r="AH42" s="91"/>
      <c r="AI42" s="208"/>
      <c r="AJ42" s="194"/>
      <c r="AL42" s="148" t="n">
        <f aca="false">AD42+F42</f>
        <v>0</v>
      </c>
      <c r="AN42" s="148" t="n">
        <f aca="false">AD42+K42</f>
        <v>0</v>
      </c>
      <c r="AP42" s="148" t="n">
        <f aca="false">AA42+AD42</f>
        <v>0</v>
      </c>
      <c r="AQ42" s="91"/>
      <c r="AR42" s="119"/>
      <c r="AS42" s="120"/>
      <c r="AT42" s="121"/>
      <c r="AU42" s="119"/>
      <c r="AV42" s="120"/>
      <c r="AW42" s="121"/>
      <c r="AY42" s="119"/>
      <c r="AZ42" s="120"/>
      <c r="BA42" s="121"/>
      <c r="BB42" s="119"/>
      <c r="BC42" s="120"/>
      <c r="BD42" s="121"/>
      <c r="BF42" s="119"/>
      <c r="BG42" s="120"/>
      <c r="BH42" s="121"/>
      <c r="BI42" s="119"/>
      <c r="BJ42" s="120"/>
      <c r="BK42" s="121"/>
    </row>
    <row r="43" customFormat="false" ht="12" hidden="false" customHeight="false" outlineLevel="0" collapsed="false">
      <c r="A43" s="102"/>
      <c r="B43" s="102"/>
      <c r="C43" s="87" t="s">
        <v>139</v>
      </c>
      <c r="D43" s="87" t="n">
        <v>30</v>
      </c>
      <c r="E43" s="69" t="n">
        <v>28</v>
      </c>
      <c r="F43" s="181"/>
      <c r="G43" s="182"/>
      <c r="H43" s="182"/>
      <c r="I43" s="187"/>
      <c r="J43" s="267"/>
      <c r="K43" s="291"/>
      <c r="L43" s="295"/>
      <c r="M43" s="295"/>
      <c r="N43" s="296"/>
      <c r="O43" s="291"/>
      <c r="P43" s="292"/>
      <c r="Q43" s="175" t="n">
        <f aca="false">O43/3600</f>
        <v>0</v>
      </c>
      <c r="R43" s="91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91"/>
      <c r="Z43" s="88" t="n">
        <f aca="false">Z11</f>
        <v>0.8</v>
      </c>
      <c r="AA43" s="89" t="n">
        <f aca="false">F43*Z43</f>
        <v>0</v>
      </c>
      <c r="AB43" s="96" t="e">
        <f aca="false">K43/AA43-1</f>
        <v>#DIV/0!</v>
      </c>
      <c r="AC43" s="91"/>
      <c r="AD43" s="181"/>
      <c r="AE43" s="182"/>
      <c r="AF43" s="182"/>
      <c r="AG43" s="187"/>
      <c r="AH43" s="91"/>
      <c r="AI43" s="188"/>
      <c r="AJ43" s="193"/>
      <c r="AL43" s="100" t="n">
        <f aca="false">AD43+F43</f>
        <v>0</v>
      </c>
      <c r="AN43" s="100" t="n">
        <f aca="false">AD43+K43</f>
        <v>0</v>
      </c>
      <c r="AP43" s="100" t="n">
        <f aca="false">AA43+AD43</f>
        <v>0</v>
      </c>
      <c r="AQ43" s="91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102" t="n">
        <v>30</v>
      </c>
      <c r="E44" s="69" t="n">
        <v>30</v>
      </c>
      <c r="F44" s="188"/>
      <c r="G44" s="189"/>
      <c r="H44" s="189"/>
      <c r="I44" s="193"/>
      <c r="J44" s="267"/>
      <c r="K44" s="294"/>
      <c r="L44" s="297"/>
      <c r="M44" s="297"/>
      <c r="N44" s="298"/>
      <c r="O44" s="294"/>
      <c r="P44" s="295"/>
      <c r="Q44" s="183" t="n">
        <f aca="false">O44/3600</f>
        <v>0</v>
      </c>
      <c r="R44" s="91"/>
      <c r="S44" s="107"/>
      <c r="T44" s="69"/>
      <c r="U44" s="73"/>
      <c r="V44" s="107"/>
      <c r="W44" s="69"/>
      <c r="X44" s="73"/>
      <c r="Y44" s="91"/>
      <c r="Z44" s="103" t="n">
        <f aca="false">Z12</f>
        <v>0.65</v>
      </c>
      <c r="AA44" s="104" t="n">
        <f aca="false">F44*Z44</f>
        <v>0</v>
      </c>
      <c r="AB44" s="108" t="e">
        <f aca="false">K44/AA44-1</f>
        <v>#DIV/0!</v>
      </c>
      <c r="AC44" s="91"/>
      <c r="AD44" s="188"/>
      <c r="AE44" s="189"/>
      <c r="AF44" s="189"/>
      <c r="AG44" s="193"/>
      <c r="AH44" s="91"/>
      <c r="AI44" s="204"/>
      <c r="AJ44" s="183"/>
      <c r="AL44" s="109" t="n">
        <f aca="false">AD44+F44</f>
        <v>0</v>
      </c>
      <c r="AN44" s="109" t="n">
        <f aca="false">AD44+K44</f>
        <v>0</v>
      </c>
      <c r="AP44" s="109" t="n">
        <f aca="false">AA44+AD44</f>
        <v>0</v>
      </c>
      <c r="AQ44" s="91"/>
      <c r="AR44" s="107"/>
      <c r="AS44" s="69"/>
      <c r="AT44" s="73"/>
      <c r="AU44" s="107"/>
      <c r="AV44" s="69"/>
      <c r="AW44" s="73"/>
      <c r="AY44" s="107"/>
      <c r="AZ44" s="69"/>
      <c r="BA44" s="73"/>
      <c r="BB44" s="107"/>
      <c r="BC44" s="69"/>
      <c r="BD44" s="73"/>
      <c r="BF44" s="107"/>
      <c r="BG44" s="69"/>
      <c r="BH44" s="73"/>
      <c r="BI44" s="107"/>
      <c r="BJ44" s="69"/>
      <c r="BK44" s="73"/>
    </row>
    <row r="45" customFormat="false" ht="12" hidden="false" customHeight="false" outlineLevel="0" collapsed="false">
      <c r="A45" s="102"/>
      <c r="B45" s="102"/>
      <c r="C45" s="102"/>
      <c r="D45" s="102" t="n">
        <v>30</v>
      </c>
      <c r="E45" s="69" t="n">
        <v>32</v>
      </c>
      <c r="F45" s="188"/>
      <c r="G45" s="189"/>
      <c r="H45" s="189"/>
      <c r="I45" s="193"/>
      <c r="J45" s="267"/>
      <c r="K45" s="294"/>
      <c r="L45" s="297"/>
      <c r="M45" s="297"/>
      <c r="N45" s="298"/>
      <c r="O45" s="299"/>
      <c r="P45" s="297"/>
      <c r="Q45" s="183" t="n">
        <f aca="false">O45/3600</f>
        <v>0</v>
      </c>
      <c r="R45" s="91"/>
      <c r="S45" s="107"/>
      <c r="T45" s="69"/>
      <c r="U45" s="73"/>
      <c r="V45" s="107"/>
      <c r="W45" s="69"/>
      <c r="X45" s="73"/>
      <c r="Y45" s="91"/>
      <c r="Z45" s="103" t="n">
        <f aca="false">Z13</f>
        <v>0.4</v>
      </c>
      <c r="AA45" s="104" t="n">
        <f aca="false">F45*Z45</f>
        <v>0</v>
      </c>
      <c r="AB45" s="108" t="e">
        <f aca="false">K45/AA45-1</f>
        <v>#DIV/0!</v>
      </c>
      <c r="AC45" s="91"/>
      <c r="AD45" s="188"/>
      <c r="AE45" s="189"/>
      <c r="AF45" s="189"/>
      <c r="AG45" s="193"/>
      <c r="AH45" s="91"/>
      <c r="AI45" s="204"/>
      <c r="AJ45" s="183"/>
      <c r="AL45" s="109" t="n">
        <f aca="false">AD45+F45</f>
        <v>0</v>
      </c>
      <c r="AN45" s="109" t="n">
        <f aca="false">AD45+K45</f>
        <v>0</v>
      </c>
      <c r="AP45" s="109" t="n">
        <f aca="false">AA45+AD45</f>
        <v>0</v>
      </c>
      <c r="AQ45" s="91"/>
      <c r="AR45" s="107"/>
      <c r="AS45" s="69"/>
      <c r="AT45" s="73"/>
      <c r="AU45" s="107"/>
      <c r="AV45" s="69"/>
      <c r="AW45" s="73"/>
      <c r="AY45" s="107"/>
      <c r="AZ45" s="69"/>
      <c r="BA45" s="73"/>
      <c r="BB45" s="107"/>
      <c r="BC45" s="69"/>
      <c r="BD45" s="73"/>
      <c r="BF45" s="107"/>
      <c r="BG45" s="69"/>
      <c r="BH45" s="73"/>
      <c r="BI45" s="107"/>
      <c r="BJ45" s="69"/>
      <c r="BK45" s="73"/>
    </row>
    <row r="46" customFormat="false" ht="12.75" hidden="false" customHeight="false" outlineLevel="0" collapsed="false">
      <c r="A46" s="102"/>
      <c r="B46" s="102"/>
      <c r="C46" s="114"/>
      <c r="D46" s="114" t="n">
        <v>30</v>
      </c>
      <c r="E46" s="114" t="n">
        <v>34</v>
      </c>
      <c r="F46" s="208"/>
      <c r="G46" s="209"/>
      <c r="H46" s="209"/>
      <c r="I46" s="194"/>
      <c r="J46" s="267"/>
      <c r="K46" s="300"/>
      <c r="L46" s="307"/>
      <c r="M46" s="307"/>
      <c r="N46" s="308"/>
      <c r="O46" s="301"/>
      <c r="P46" s="302"/>
      <c r="Q46" s="194" t="n">
        <f aca="false">O46/3600</f>
        <v>0</v>
      </c>
      <c r="R46" s="91"/>
      <c r="S46" s="119"/>
      <c r="T46" s="120"/>
      <c r="U46" s="121"/>
      <c r="V46" s="119"/>
      <c r="W46" s="120"/>
      <c r="X46" s="121"/>
      <c r="Y46" s="91"/>
      <c r="Z46" s="115" t="n">
        <f aca="false">Z14</f>
        <v>0.25</v>
      </c>
      <c r="AA46" s="122" t="n">
        <f aca="false">F46*Z46</f>
        <v>0</v>
      </c>
      <c r="AB46" s="108" t="e">
        <f aca="false">K46/AA46-1</f>
        <v>#DIV/0!</v>
      </c>
      <c r="AC46" s="91"/>
      <c r="AD46" s="208"/>
      <c r="AE46" s="209"/>
      <c r="AF46" s="209"/>
      <c r="AG46" s="194"/>
      <c r="AH46" s="91"/>
      <c r="AI46" s="208"/>
      <c r="AJ46" s="194"/>
      <c r="AL46" s="148" t="n">
        <f aca="false">AD46+F46</f>
        <v>0</v>
      </c>
      <c r="AN46" s="148" t="n">
        <f aca="false">AD46+K46</f>
        <v>0</v>
      </c>
      <c r="AP46" s="148" t="n">
        <f aca="false">AA46+AD46</f>
        <v>0</v>
      </c>
      <c r="AQ46" s="91"/>
      <c r="AR46" s="119"/>
      <c r="AS46" s="120"/>
      <c r="AT46" s="121"/>
      <c r="AU46" s="119"/>
      <c r="AV46" s="120"/>
      <c r="AW46" s="121"/>
      <c r="AY46" s="119"/>
      <c r="AZ46" s="120"/>
      <c r="BA46" s="121"/>
      <c r="BB46" s="119"/>
      <c r="BC46" s="120"/>
      <c r="BD46" s="121"/>
      <c r="BF46" s="119"/>
      <c r="BG46" s="120"/>
      <c r="BH46" s="121"/>
      <c r="BI46" s="119"/>
      <c r="BJ46" s="120"/>
      <c r="BK46" s="121"/>
    </row>
    <row r="47" customFormat="false" ht="12" hidden="false" customHeight="false" outlineLevel="0" collapsed="false">
      <c r="A47" s="102"/>
      <c r="B47" s="102"/>
      <c r="C47" s="87" t="s">
        <v>61</v>
      </c>
      <c r="D47" s="87" t="n">
        <v>34</v>
      </c>
      <c r="E47" s="69" t="n">
        <v>32</v>
      </c>
      <c r="F47" s="200"/>
      <c r="G47" s="201"/>
      <c r="H47" s="201"/>
      <c r="I47" s="175"/>
      <c r="J47" s="267"/>
      <c r="K47" s="291"/>
      <c r="L47" s="303"/>
      <c r="M47" s="303"/>
      <c r="N47" s="304"/>
      <c r="O47" s="291"/>
      <c r="P47" s="292"/>
      <c r="Q47" s="175" t="n">
        <f aca="false">O47/3600</f>
        <v>0</v>
      </c>
      <c r="R47" s="91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91"/>
      <c r="Z47" s="88" t="n">
        <f aca="false">Z15</f>
        <v>0.8</v>
      </c>
      <c r="AA47" s="89" t="n">
        <f aca="false">F47*Z47</f>
        <v>0</v>
      </c>
      <c r="AB47" s="96" t="e">
        <f aca="false">K47/AA47-1</f>
        <v>#DIV/0!</v>
      </c>
      <c r="AC47" s="91"/>
      <c r="AD47" s="200"/>
      <c r="AE47" s="201"/>
      <c r="AF47" s="201"/>
      <c r="AG47" s="175"/>
      <c r="AH47" s="91"/>
      <c r="AI47" s="188"/>
      <c r="AJ47" s="193"/>
      <c r="AL47" s="100" t="n">
        <f aca="false">AD47+F47</f>
        <v>0</v>
      </c>
      <c r="AN47" s="100" t="n">
        <f aca="false">AD47+K47</f>
        <v>0</v>
      </c>
      <c r="AP47" s="100" t="n">
        <f aca="false">AA47+AD47</f>
        <v>0</v>
      </c>
      <c r="AQ47" s="91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102" t="n">
        <v>34</v>
      </c>
      <c r="E48" s="69" t="n">
        <v>34</v>
      </c>
      <c r="F48" s="204"/>
      <c r="G48" s="205"/>
      <c r="H48" s="205"/>
      <c r="I48" s="183"/>
      <c r="J48" s="267"/>
      <c r="K48" s="294"/>
      <c r="L48" s="305"/>
      <c r="M48" s="305"/>
      <c r="N48" s="306"/>
      <c r="O48" s="294"/>
      <c r="P48" s="295"/>
      <c r="Q48" s="183" t="n">
        <f aca="false">O48/3600</f>
        <v>0</v>
      </c>
      <c r="R48" s="91"/>
      <c r="S48" s="107"/>
      <c r="T48" s="69"/>
      <c r="U48" s="73"/>
      <c r="V48" s="107"/>
      <c r="W48" s="69"/>
      <c r="X48" s="73"/>
      <c r="Y48" s="91"/>
      <c r="Z48" s="103" t="n">
        <f aca="false">Z16</f>
        <v>0.65</v>
      </c>
      <c r="AA48" s="104" t="n">
        <f aca="false">F48*Z48</f>
        <v>0</v>
      </c>
      <c r="AB48" s="108" t="e">
        <f aca="false">K48/AA48-1</f>
        <v>#DIV/0!</v>
      </c>
      <c r="AC48" s="91"/>
      <c r="AD48" s="204"/>
      <c r="AE48" s="205"/>
      <c r="AF48" s="205"/>
      <c r="AG48" s="183"/>
      <c r="AH48" s="91"/>
      <c r="AI48" s="204"/>
      <c r="AJ48" s="183"/>
      <c r="AL48" s="109" t="n">
        <f aca="false">AD48+F48</f>
        <v>0</v>
      </c>
      <c r="AN48" s="109" t="n">
        <f aca="false">AD48+K48</f>
        <v>0</v>
      </c>
      <c r="AP48" s="109" t="n">
        <f aca="false">AA48+AD48</f>
        <v>0</v>
      </c>
      <c r="AQ48" s="91"/>
      <c r="AR48" s="107"/>
      <c r="AS48" s="69"/>
      <c r="AT48" s="73"/>
      <c r="AU48" s="107"/>
      <c r="AV48" s="69"/>
      <c r="AW48" s="73"/>
      <c r="AY48" s="107"/>
      <c r="AZ48" s="69"/>
      <c r="BA48" s="73"/>
      <c r="BB48" s="107"/>
      <c r="BC48" s="69"/>
      <c r="BD48" s="73"/>
      <c r="BF48" s="107"/>
      <c r="BG48" s="69"/>
      <c r="BH48" s="73"/>
      <c r="BI48" s="107"/>
      <c r="BJ48" s="69"/>
      <c r="BK48" s="73"/>
    </row>
    <row r="49" customFormat="false" ht="12" hidden="false" customHeight="false" outlineLevel="0" collapsed="false">
      <c r="A49" s="102"/>
      <c r="B49" s="102"/>
      <c r="C49" s="102"/>
      <c r="D49" s="102" t="n">
        <v>34</v>
      </c>
      <c r="E49" s="69" t="n">
        <v>36</v>
      </c>
      <c r="F49" s="204"/>
      <c r="G49" s="205"/>
      <c r="H49" s="205"/>
      <c r="I49" s="183"/>
      <c r="J49" s="267"/>
      <c r="K49" s="294"/>
      <c r="L49" s="305"/>
      <c r="M49" s="305"/>
      <c r="N49" s="306"/>
      <c r="O49" s="299"/>
      <c r="P49" s="297"/>
      <c r="Q49" s="183" t="n">
        <f aca="false">O49/3600</f>
        <v>0</v>
      </c>
      <c r="R49" s="91"/>
      <c r="S49" s="107"/>
      <c r="T49" s="69"/>
      <c r="U49" s="73"/>
      <c r="V49" s="107"/>
      <c r="W49" s="69"/>
      <c r="X49" s="73"/>
      <c r="Y49" s="91"/>
      <c r="Z49" s="103" t="n">
        <f aca="false">Z17</f>
        <v>0.4</v>
      </c>
      <c r="AA49" s="104" t="n">
        <f aca="false">F49*Z49</f>
        <v>0</v>
      </c>
      <c r="AB49" s="108" t="e">
        <f aca="false">K49/AA49-1</f>
        <v>#DIV/0!</v>
      </c>
      <c r="AC49" s="91"/>
      <c r="AD49" s="204"/>
      <c r="AE49" s="205"/>
      <c r="AF49" s="205"/>
      <c r="AG49" s="183"/>
      <c r="AH49" s="91"/>
      <c r="AI49" s="204"/>
      <c r="AJ49" s="183"/>
      <c r="AL49" s="109" t="n">
        <f aca="false">AD49+F49</f>
        <v>0</v>
      </c>
      <c r="AN49" s="109" t="n">
        <f aca="false">AD49+K49</f>
        <v>0</v>
      </c>
      <c r="AP49" s="109" t="n">
        <f aca="false">AA49+AD49</f>
        <v>0</v>
      </c>
      <c r="AQ49" s="91"/>
      <c r="AR49" s="107"/>
      <c r="AS49" s="69"/>
      <c r="AT49" s="73"/>
      <c r="AU49" s="107"/>
      <c r="AV49" s="69"/>
      <c r="AW49" s="73"/>
      <c r="AY49" s="107"/>
      <c r="AZ49" s="69"/>
      <c r="BA49" s="73"/>
      <c r="BB49" s="107"/>
      <c r="BC49" s="69"/>
      <c r="BD49" s="73"/>
      <c r="BF49" s="107"/>
      <c r="BG49" s="69"/>
      <c r="BH49" s="73"/>
      <c r="BI49" s="107"/>
      <c r="BJ49" s="69"/>
      <c r="BK49" s="73"/>
    </row>
    <row r="50" customFormat="false" ht="12.75" hidden="false" customHeight="false" outlineLevel="0" collapsed="false">
      <c r="A50" s="102"/>
      <c r="B50" s="102"/>
      <c r="C50" s="114"/>
      <c r="D50" s="114" t="n">
        <v>34</v>
      </c>
      <c r="E50" s="114" t="n">
        <v>38</v>
      </c>
      <c r="F50" s="208"/>
      <c r="G50" s="209"/>
      <c r="H50" s="209"/>
      <c r="I50" s="194"/>
      <c r="J50" s="267"/>
      <c r="K50" s="300"/>
      <c r="L50" s="307"/>
      <c r="M50" s="307"/>
      <c r="N50" s="308"/>
      <c r="O50" s="301"/>
      <c r="P50" s="302"/>
      <c r="Q50" s="194" t="n">
        <f aca="false">O50/3600</f>
        <v>0</v>
      </c>
      <c r="R50" s="91"/>
      <c r="S50" s="119"/>
      <c r="T50" s="120"/>
      <c r="U50" s="121"/>
      <c r="V50" s="119"/>
      <c r="W50" s="120"/>
      <c r="X50" s="121"/>
      <c r="Y50" s="91"/>
      <c r="Z50" s="115" t="n">
        <f aca="false">Z18</f>
        <v>0.25</v>
      </c>
      <c r="AA50" s="122" t="n">
        <f aca="false">F50*Z50</f>
        <v>0</v>
      </c>
      <c r="AB50" s="108" t="e">
        <f aca="false">K50/AA50-1</f>
        <v>#DIV/0!</v>
      </c>
      <c r="AC50" s="91"/>
      <c r="AD50" s="208"/>
      <c r="AE50" s="209"/>
      <c r="AF50" s="209"/>
      <c r="AG50" s="194"/>
      <c r="AH50" s="91"/>
      <c r="AI50" s="208"/>
      <c r="AJ50" s="194"/>
      <c r="AL50" s="148" t="n">
        <f aca="false">AD50+F50</f>
        <v>0</v>
      </c>
      <c r="AN50" s="148" t="n">
        <f aca="false">AD50+K50</f>
        <v>0</v>
      </c>
      <c r="AP50" s="148" t="n">
        <f aca="false">AA50+AD50</f>
        <v>0</v>
      </c>
      <c r="AQ50" s="91"/>
      <c r="AR50" s="119"/>
      <c r="AS50" s="120"/>
      <c r="AT50" s="121"/>
      <c r="AU50" s="119"/>
      <c r="AV50" s="120"/>
      <c r="AW50" s="121"/>
      <c r="AY50" s="119"/>
      <c r="AZ50" s="120"/>
      <c r="BA50" s="121"/>
      <c r="BB50" s="119"/>
      <c r="BC50" s="120"/>
      <c r="BD50" s="121"/>
      <c r="BF50" s="119"/>
      <c r="BG50" s="120"/>
      <c r="BH50" s="121"/>
      <c r="BI50" s="119"/>
      <c r="BJ50" s="120"/>
      <c r="BK50" s="121"/>
    </row>
    <row r="51" customFormat="false" ht="12" hidden="false" customHeight="false" outlineLevel="0" collapsed="false">
      <c r="A51" s="102"/>
      <c r="B51" s="130"/>
      <c r="C51" s="87" t="s">
        <v>62</v>
      </c>
      <c r="D51" s="87" t="n">
        <v>22</v>
      </c>
      <c r="E51" s="87" t="n">
        <v>20</v>
      </c>
      <c r="F51" s="212"/>
      <c r="G51" s="213"/>
      <c r="H51" s="213"/>
      <c r="I51" s="214"/>
      <c r="J51" s="267"/>
      <c r="K51" s="309" t="n">
        <f aca="false">K35</f>
        <v>0</v>
      </c>
      <c r="L51" s="310" t="n">
        <f aca="false">L35</f>
        <v>0</v>
      </c>
      <c r="M51" s="310" t="n">
        <f aca="false">M35</f>
        <v>0</v>
      </c>
      <c r="N51" s="311" t="n">
        <f aca="false">N35</f>
        <v>0</v>
      </c>
      <c r="O51" s="309" t="n">
        <f aca="false">O35</f>
        <v>0</v>
      </c>
      <c r="P51" s="310" t="n">
        <f aca="false">P35</f>
        <v>0</v>
      </c>
      <c r="Q51" s="214" t="n">
        <f aca="false">Q35</f>
        <v>0</v>
      </c>
      <c r="R51" s="91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91"/>
      <c r="Z51" s="131" t="n">
        <f aca="false">Z35</f>
        <v>0.8</v>
      </c>
      <c r="AA51" s="132" t="n">
        <f aca="false">AA35</f>
        <v>0</v>
      </c>
      <c r="AB51" s="135" t="e">
        <f aca="false">K51/AA51-1</f>
        <v>#DIV/0!</v>
      </c>
      <c r="AC51" s="91"/>
      <c r="AD51" s="212"/>
      <c r="AE51" s="213"/>
      <c r="AF51" s="213"/>
      <c r="AG51" s="214"/>
      <c r="AH51" s="91"/>
      <c r="AI51" s="212"/>
      <c r="AJ51" s="214"/>
      <c r="AL51" s="136" t="n">
        <f aca="false">AD51+F51</f>
        <v>0</v>
      </c>
      <c r="AN51" s="136" t="n">
        <f aca="false">AD51+K51</f>
        <v>0</v>
      </c>
      <c r="AP51" s="136" t="n">
        <f aca="false">AA51+AD51</f>
        <v>0</v>
      </c>
      <c r="AQ51" s="91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102" t="n">
        <v>26</v>
      </c>
      <c r="E52" s="102" t="n">
        <v>24</v>
      </c>
      <c r="F52" s="218"/>
      <c r="G52" s="219"/>
      <c r="H52" s="219"/>
      <c r="I52" s="220"/>
      <c r="J52" s="267"/>
      <c r="K52" s="312" t="n">
        <f aca="false">K39</f>
        <v>0</v>
      </c>
      <c r="L52" s="313" t="n">
        <f aca="false">L39</f>
        <v>0</v>
      </c>
      <c r="M52" s="313" t="n">
        <f aca="false">M39</f>
        <v>0</v>
      </c>
      <c r="N52" s="314" t="n">
        <f aca="false">N39</f>
        <v>0</v>
      </c>
      <c r="O52" s="312" t="n">
        <f aca="false">O39</f>
        <v>0</v>
      </c>
      <c r="P52" s="313" t="n">
        <f aca="false">P39</f>
        <v>0</v>
      </c>
      <c r="Q52" s="220" t="n">
        <f aca="false">Q39</f>
        <v>0</v>
      </c>
      <c r="R52" s="91"/>
      <c r="S52" s="107"/>
      <c r="T52" s="69"/>
      <c r="U52" s="73"/>
      <c r="V52" s="107"/>
      <c r="W52" s="69"/>
      <c r="X52" s="73"/>
      <c r="Y52" s="91"/>
      <c r="Z52" s="137" t="n">
        <f aca="false">Z39</f>
        <v>0.8</v>
      </c>
      <c r="AA52" s="138" t="n">
        <f aca="false">AA39</f>
        <v>0</v>
      </c>
      <c r="AB52" s="141" t="e">
        <f aca="false">K52/AA52-1</f>
        <v>#DIV/0!</v>
      </c>
      <c r="AC52" s="91"/>
      <c r="AD52" s="218"/>
      <c r="AE52" s="219"/>
      <c r="AF52" s="219"/>
      <c r="AG52" s="220"/>
      <c r="AH52" s="91"/>
      <c r="AI52" s="218"/>
      <c r="AJ52" s="220"/>
      <c r="AL52" s="142" t="n">
        <f aca="false">AD52+F52</f>
        <v>0</v>
      </c>
      <c r="AN52" s="142" t="n">
        <f aca="false">AD52+K52</f>
        <v>0</v>
      </c>
      <c r="AP52" s="142" t="n">
        <f aca="false">AA52+AD52</f>
        <v>0</v>
      </c>
      <c r="AQ52" s="91"/>
      <c r="AR52" s="107"/>
      <c r="AS52" s="69"/>
      <c r="AT52" s="73"/>
      <c r="AU52" s="107"/>
      <c r="AV52" s="69"/>
      <c r="AW52" s="73"/>
      <c r="AY52" s="107"/>
      <c r="AZ52" s="69"/>
      <c r="BA52" s="73"/>
      <c r="BB52" s="107"/>
      <c r="BC52" s="69"/>
      <c r="BD52" s="73"/>
      <c r="BF52" s="107"/>
      <c r="BG52" s="69"/>
      <c r="BH52" s="73"/>
      <c r="BI52" s="107"/>
      <c r="BJ52" s="69"/>
      <c r="BK52" s="73"/>
    </row>
    <row r="53" customFormat="false" ht="12" hidden="false" customHeight="false" outlineLevel="0" collapsed="false">
      <c r="A53" s="102"/>
      <c r="B53" s="102"/>
      <c r="C53" s="102"/>
      <c r="D53" s="102" t="n">
        <v>30</v>
      </c>
      <c r="E53" s="102" t="n">
        <v>28</v>
      </c>
      <c r="F53" s="218"/>
      <c r="G53" s="219"/>
      <c r="H53" s="219"/>
      <c r="I53" s="220"/>
      <c r="J53" s="267"/>
      <c r="K53" s="312" t="n">
        <f aca="false">K43</f>
        <v>0</v>
      </c>
      <c r="L53" s="313" t="n">
        <f aca="false">L43</f>
        <v>0</v>
      </c>
      <c r="M53" s="313" t="n">
        <f aca="false">M43</f>
        <v>0</v>
      </c>
      <c r="N53" s="314" t="n">
        <f aca="false">N43</f>
        <v>0</v>
      </c>
      <c r="O53" s="312" t="n">
        <f aca="false">O43</f>
        <v>0</v>
      </c>
      <c r="P53" s="313" t="n">
        <f aca="false">P43</f>
        <v>0</v>
      </c>
      <c r="Q53" s="220" t="n">
        <f aca="false">Q43</f>
        <v>0</v>
      </c>
      <c r="R53" s="91"/>
      <c r="S53" s="107"/>
      <c r="T53" s="69"/>
      <c r="U53" s="73"/>
      <c r="V53" s="107"/>
      <c r="W53" s="69"/>
      <c r="X53" s="73"/>
      <c r="Y53" s="91"/>
      <c r="Z53" s="137" t="n">
        <f aca="false">Z43</f>
        <v>0.8</v>
      </c>
      <c r="AA53" s="138" t="n">
        <f aca="false">AA43</f>
        <v>0</v>
      </c>
      <c r="AB53" s="141" t="e">
        <f aca="false">K53/AA53-1</f>
        <v>#DIV/0!</v>
      </c>
      <c r="AC53" s="91"/>
      <c r="AD53" s="218"/>
      <c r="AE53" s="219"/>
      <c r="AF53" s="219"/>
      <c r="AG53" s="220"/>
      <c r="AH53" s="91"/>
      <c r="AI53" s="218"/>
      <c r="AJ53" s="220"/>
      <c r="AL53" s="142" t="n">
        <f aca="false">AD53+F53</f>
        <v>0</v>
      </c>
      <c r="AN53" s="142" t="n">
        <f aca="false">AD53+K53</f>
        <v>0</v>
      </c>
      <c r="AP53" s="142" t="n">
        <f aca="false">AA53+AD53</f>
        <v>0</v>
      </c>
      <c r="AQ53" s="91"/>
      <c r="AR53" s="107"/>
      <c r="AS53" s="69"/>
      <c r="AT53" s="73"/>
      <c r="AU53" s="107"/>
      <c r="AV53" s="69"/>
      <c r="AW53" s="73"/>
      <c r="AY53" s="107"/>
      <c r="AZ53" s="69"/>
      <c r="BA53" s="73"/>
      <c r="BB53" s="107"/>
      <c r="BC53" s="69"/>
      <c r="BD53" s="73"/>
      <c r="BF53" s="107"/>
      <c r="BG53" s="69"/>
      <c r="BH53" s="73"/>
      <c r="BI53" s="107"/>
      <c r="BJ53" s="69"/>
      <c r="BK53" s="73"/>
    </row>
    <row r="54" customFormat="false" ht="12.75" hidden="false" customHeight="false" outlineLevel="0" collapsed="false">
      <c r="A54" s="102"/>
      <c r="B54" s="102"/>
      <c r="C54" s="114"/>
      <c r="D54" s="114" t="n">
        <v>34</v>
      </c>
      <c r="E54" s="114" t="n">
        <v>32</v>
      </c>
      <c r="F54" s="224"/>
      <c r="G54" s="225"/>
      <c r="H54" s="225"/>
      <c r="I54" s="226"/>
      <c r="J54" s="267"/>
      <c r="K54" s="315" t="n">
        <f aca="false">K47</f>
        <v>0</v>
      </c>
      <c r="L54" s="316" t="n">
        <f aca="false">L47</f>
        <v>0</v>
      </c>
      <c r="M54" s="316" t="n">
        <f aca="false">M47</f>
        <v>0</v>
      </c>
      <c r="N54" s="317" t="n">
        <f aca="false">N47</f>
        <v>0</v>
      </c>
      <c r="O54" s="315" t="n">
        <f aca="false">O47</f>
        <v>0</v>
      </c>
      <c r="P54" s="316" t="n">
        <f aca="false">P47</f>
        <v>0</v>
      </c>
      <c r="Q54" s="226" t="n">
        <f aca="false">Q47</f>
        <v>0</v>
      </c>
      <c r="R54" s="91"/>
      <c r="S54" s="119"/>
      <c r="T54" s="120"/>
      <c r="U54" s="121"/>
      <c r="V54" s="119"/>
      <c r="W54" s="120"/>
      <c r="X54" s="121"/>
      <c r="Y54" s="91"/>
      <c r="Z54" s="143" t="n">
        <f aca="false">Z47</f>
        <v>0.8</v>
      </c>
      <c r="AA54" s="144" t="n">
        <f aca="false">AA47</f>
        <v>0</v>
      </c>
      <c r="AB54" s="141" t="e">
        <f aca="false">K54/AA54-1</f>
        <v>#DIV/0!</v>
      </c>
      <c r="AC54" s="91"/>
      <c r="AD54" s="224"/>
      <c r="AE54" s="225"/>
      <c r="AF54" s="225"/>
      <c r="AG54" s="226"/>
      <c r="AH54" s="91"/>
      <c r="AI54" s="224"/>
      <c r="AJ54" s="226"/>
      <c r="AL54" s="147" t="n">
        <f aca="false">AD54+F54</f>
        <v>0</v>
      </c>
      <c r="AN54" s="147" t="n">
        <f aca="false">AD54+K54</f>
        <v>0</v>
      </c>
      <c r="AP54" s="147" t="n">
        <f aca="false">AA54+AD54</f>
        <v>0</v>
      </c>
      <c r="AQ54" s="91"/>
      <c r="AR54" s="119"/>
      <c r="AS54" s="120"/>
      <c r="AT54" s="121"/>
      <c r="AU54" s="119"/>
      <c r="AV54" s="120"/>
      <c r="AW54" s="121"/>
      <c r="AY54" s="119"/>
      <c r="AZ54" s="120"/>
      <c r="BA54" s="121"/>
      <c r="BB54" s="119"/>
      <c r="BC54" s="120"/>
      <c r="BD54" s="121"/>
      <c r="BF54" s="119"/>
      <c r="BG54" s="120"/>
      <c r="BH54" s="121"/>
      <c r="BI54" s="119"/>
      <c r="BJ54" s="120"/>
      <c r="BK54" s="121"/>
    </row>
    <row r="55" customFormat="false" ht="12" hidden="false" customHeight="false" outlineLevel="0" collapsed="false">
      <c r="A55" s="102"/>
      <c r="B55" s="102"/>
      <c r="C55" s="87" t="s">
        <v>63</v>
      </c>
      <c r="D55" s="87" t="n">
        <v>22</v>
      </c>
      <c r="E55" s="87" t="n">
        <v>22</v>
      </c>
      <c r="F55" s="212"/>
      <c r="G55" s="213"/>
      <c r="H55" s="213"/>
      <c r="I55" s="214"/>
      <c r="J55" s="267"/>
      <c r="K55" s="309" t="n">
        <f aca="false">K36</f>
        <v>0</v>
      </c>
      <c r="L55" s="310" t="n">
        <f aca="false">L36</f>
        <v>0</v>
      </c>
      <c r="M55" s="310" t="n">
        <f aca="false">M36</f>
        <v>0</v>
      </c>
      <c r="N55" s="311" t="n">
        <f aca="false">N36</f>
        <v>0</v>
      </c>
      <c r="O55" s="309" t="n">
        <f aca="false">O36</f>
        <v>0</v>
      </c>
      <c r="P55" s="310" t="n">
        <f aca="false">P36</f>
        <v>0</v>
      </c>
      <c r="Q55" s="214" t="n">
        <f aca="false">Q36</f>
        <v>0</v>
      </c>
      <c r="R55" s="91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91"/>
      <c r="Z55" s="131" t="n">
        <f aca="false">Z36</f>
        <v>0.65</v>
      </c>
      <c r="AA55" s="132" t="n">
        <f aca="false">AA36</f>
        <v>0</v>
      </c>
      <c r="AB55" s="135" t="e">
        <f aca="false">K55/AA55-1</f>
        <v>#DIV/0!</v>
      </c>
      <c r="AC55" s="91"/>
      <c r="AD55" s="212"/>
      <c r="AE55" s="213"/>
      <c r="AF55" s="213"/>
      <c r="AG55" s="214"/>
      <c r="AH55" s="91"/>
      <c r="AI55" s="212"/>
      <c r="AJ55" s="214"/>
      <c r="AL55" s="136" t="n">
        <f aca="false">AD55+F55</f>
        <v>0</v>
      </c>
      <c r="AN55" s="136" t="n">
        <f aca="false">AD55+K55</f>
        <v>0</v>
      </c>
      <c r="AP55" s="136" t="n">
        <f aca="false">AA55+AD55</f>
        <v>0</v>
      </c>
      <c r="AQ55" s="91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102" t="n">
        <v>26</v>
      </c>
      <c r="E56" s="102" t="n">
        <v>26</v>
      </c>
      <c r="F56" s="218"/>
      <c r="G56" s="219"/>
      <c r="H56" s="219"/>
      <c r="I56" s="220"/>
      <c r="J56" s="267"/>
      <c r="K56" s="312" t="n">
        <f aca="false">K40</f>
        <v>0</v>
      </c>
      <c r="L56" s="313" t="n">
        <f aca="false">L40</f>
        <v>0</v>
      </c>
      <c r="M56" s="313" t="n">
        <f aca="false">M40</f>
        <v>0</v>
      </c>
      <c r="N56" s="314" t="n">
        <f aca="false">N40</f>
        <v>0</v>
      </c>
      <c r="O56" s="312" t="n">
        <f aca="false">O40</f>
        <v>0</v>
      </c>
      <c r="P56" s="313" t="n">
        <f aca="false">P40</f>
        <v>0</v>
      </c>
      <c r="Q56" s="220" t="n">
        <f aca="false">Q40</f>
        <v>0</v>
      </c>
      <c r="R56" s="91"/>
      <c r="S56" s="107"/>
      <c r="T56" s="69"/>
      <c r="U56" s="73"/>
      <c r="V56" s="107"/>
      <c r="W56" s="69"/>
      <c r="X56" s="73"/>
      <c r="Y56" s="91"/>
      <c r="Z56" s="137" t="n">
        <f aca="false">Z40</f>
        <v>0.65</v>
      </c>
      <c r="AA56" s="138" t="n">
        <f aca="false">AA40</f>
        <v>0</v>
      </c>
      <c r="AB56" s="141" t="e">
        <f aca="false">K56/AA56-1</f>
        <v>#DIV/0!</v>
      </c>
      <c r="AC56" s="91"/>
      <c r="AD56" s="218"/>
      <c r="AE56" s="219"/>
      <c r="AF56" s="219"/>
      <c r="AG56" s="220"/>
      <c r="AH56" s="91"/>
      <c r="AI56" s="218"/>
      <c r="AJ56" s="220"/>
      <c r="AL56" s="142" t="n">
        <f aca="false">AD56+F56</f>
        <v>0</v>
      </c>
      <c r="AN56" s="142" t="n">
        <f aca="false">AD56+K56</f>
        <v>0</v>
      </c>
      <c r="AP56" s="142" t="n">
        <f aca="false">AA56+AD56</f>
        <v>0</v>
      </c>
      <c r="AQ56" s="91"/>
      <c r="AR56" s="107"/>
      <c r="AS56" s="69"/>
      <c r="AT56" s="73"/>
      <c r="AU56" s="107"/>
      <c r="AV56" s="69"/>
      <c r="AW56" s="73"/>
      <c r="AY56" s="107"/>
      <c r="AZ56" s="69"/>
      <c r="BA56" s="73"/>
      <c r="BB56" s="107"/>
      <c r="BC56" s="69"/>
      <c r="BD56" s="73"/>
      <c r="BF56" s="107"/>
      <c r="BG56" s="69"/>
      <c r="BH56" s="73"/>
      <c r="BI56" s="107"/>
      <c r="BJ56" s="69"/>
      <c r="BK56" s="73"/>
    </row>
    <row r="57" customFormat="false" ht="12" hidden="false" customHeight="false" outlineLevel="0" collapsed="false">
      <c r="A57" s="102"/>
      <c r="B57" s="102"/>
      <c r="C57" s="102"/>
      <c r="D57" s="102" t="n">
        <v>30</v>
      </c>
      <c r="E57" s="102" t="n">
        <v>30</v>
      </c>
      <c r="F57" s="218"/>
      <c r="G57" s="219"/>
      <c r="H57" s="219"/>
      <c r="I57" s="220"/>
      <c r="J57" s="267"/>
      <c r="K57" s="312" t="n">
        <f aca="false">K44</f>
        <v>0</v>
      </c>
      <c r="L57" s="313" t="n">
        <f aca="false">L44</f>
        <v>0</v>
      </c>
      <c r="M57" s="313" t="n">
        <f aca="false">M44</f>
        <v>0</v>
      </c>
      <c r="N57" s="314" t="n">
        <f aca="false">N44</f>
        <v>0</v>
      </c>
      <c r="O57" s="312" t="n">
        <f aca="false">O44</f>
        <v>0</v>
      </c>
      <c r="P57" s="313" t="n">
        <f aca="false">P44</f>
        <v>0</v>
      </c>
      <c r="Q57" s="220" t="n">
        <f aca="false">Q44</f>
        <v>0</v>
      </c>
      <c r="R57" s="91"/>
      <c r="S57" s="107"/>
      <c r="T57" s="69"/>
      <c r="U57" s="73"/>
      <c r="V57" s="107"/>
      <c r="W57" s="69"/>
      <c r="X57" s="73"/>
      <c r="Y57" s="91"/>
      <c r="Z57" s="137" t="n">
        <f aca="false">Z44</f>
        <v>0.65</v>
      </c>
      <c r="AA57" s="138" t="n">
        <f aca="false">AA44</f>
        <v>0</v>
      </c>
      <c r="AB57" s="141" t="e">
        <f aca="false">K57/AA57-1</f>
        <v>#DIV/0!</v>
      </c>
      <c r="AC57" s="91"/>
      <c r="AD57" s="218"/>
      <c r="AE57" s="219"/>
      <c r="AF57" s="219"/>
      <c r="AG57" s="220"/>
      <c r="AH57" s="91"/>
      <c r="AI57" s="218"/>
      <c r="AJ57" s="220"/>
      <c r="AL57" s="142" t="n">
        <f aca="false">AD57+F57</f>
        <v>0</v>
      </c>
      <c r="AN57" s="142" t="n">
        <f aca="false">AD57+K57</f>
        <v>0</v>
      </c>
      <c r="AP57" s="142" t="n">
        <f aca="false">AA57+AD57</f>
        <v>0</v>
      </c>
      <c r="AQ57" s="91"/>
      <c r="AR57" s="107"/>
      <c r="AS57" s="69"/>
      <c r="AT57" s="73"/>
      <c r="AU57" s="107"/>
      <c r="AV57" s="69"/>
      <c r="AW57" s="73"/>
      <c r="AY57" s="107"/>
      <c r="AZ57" s="69"/>
      <c r="BA57" s="73"/>
      <c r="BB57" s="107"/>
      <c r="BC57" s="69"/>
      <c r="BD57" s="73"/>
      <c r="BF57" s="107"/>
      <c r="BG57" s="69"/>
      <c r="BH57" s="73"/>
      <c r="BI57" s="107"/>
      <c r="BJ57" s="69"/>
      <c r="BK57" s="73"/>
    </row>
    <row r="58" customFormat="false" ht="12.75" hidden="false" customHeight="false" outlineLevel="0" collapsed="false">
      <c r="A58" s="102"/>
      <c r="B58" s="102"/>
      <c r="C58" s="114"/>
      <c r="D58" s="114" t="n">
        <v>34</v>
      </c>
      <c r="E58" s="114" t="n">
        <v>34</v>
      </c>
      <c r="F58" s="224"/>
      <c r="G58" s="225"/>
      <c r="H58" s="225"/>
      <c r="I58" s="226"/>
      <c r="J58" s="267"/>
      <c r="K58" s="315" t="n">
        <f aca="false">K48</f>
        <v>0</v>
      </c>
      <c r="L58" s="316" t="n">
        <f aca="false">L48</f>
        <v>0</v>
      </c>
      <c r="M58" s="316" t="n">
        <f aca="false">M48</f>
        <v>0</v>
      </c>
      <c r="N58" s="317" t="n">
        <f aca="false">N48</f>
        <v>0</v>
      </c>
      <c r="O58" s="315" t="n">
        <f aca="false">O48</f>
        <v>0</v>
      </c>
      <c r="P58" s="316" t="n">
        <f aca="false">P48</f>
        <v>0</v>
      </c>
      <c r="Q58" s="226" t="n">
        <f aca="false">Q48</f>
        <v>0</v>
      </c>
      <c r="R58" s="91"/>
      <c r="S58" s="119"/>
      <c r="T58" s="120"/>
      <c r="U58" s="121"/>
      <c r="V58" s="119"/>
      <c r="W58" s="120"/>
      <c r="X58" s="121"/>
      <c r="Y58" s="91"/>
      <c r="Z58" s="143" t="n">
        <f aca="false">Z48</f>
        <v>0.65</v>
      </c>
      <c r="AA58" s="144" t="n">
        <f aca="false">AA48</f>
        <v>0</v>
      </c>
      <c r="AB58" s="141" t="e">
        <f aca="false">K58/AA58-1</f>
        <v>#DIV/0!</v>
      </c>
      <c r="AC58" s="91"/>
      <c r="AD58" s="224"/>
      <c r="AE58" s="225"/>
      <c r="AF58" s="225"/>
      <c r="AG58" s="226"/>
      <c r="AH58" s="91"/>
      <c r="AI58" s="224"/>
      <c r="AJ58" s="226"/>
      <c r="AL58" s="147" t="n">
        <f aca="false">AD58+F58</f>
        <v>0</v>
      </c>
      <c r="AN58" s="147" t="n">
        <f aca="false">AD58+K58</f>
        <v>0</v>
      </c>
      <c r="AP58" s="147" t="n">
        <f aca="false">AA58+AD58</f>
        <v>0</v>
      </c>
      <c r="AQ58" s="91"/>
      <c r="AR58" s="119"/>
      <c r="AS58" s="120"/>
      <c r="AT58" s="121"/>
      <c r="AU58" s="119"/>
      <c r="AV58" s="120"/>
      <c r="AW58" s="121"/>
      <c r="AY58" s="119"/>
      <c r="AZ58" s="120"/>
      <c r="BA58" s="121"/>
      <c r="BB58" s="119"/>
      <c r="BC58" s="120"/>
      <c r="BD58" s="121"/>
      <c r="BF58" s="119"/>
      <c r="BG58" s="120"/>
      <c r="BH58" s="121"/>
      <c r="BI58" s="119"/>
      <c r="BJ58" s="120"/>
      <c r="BK58" s="121"/>
    </row>
    <row r="59" customFormat="false" ht="12" hidden="false" customHeight="false" outlineLevel="0" collapsed="false">
      <c r="A59" s="102"/>
      <c r="B59" s="102"/>
      <c r="C59" s="87" t="s">
        <v>64</v>
      </c>
      <c r="D59" s="87" t="n">
        <v>22</v>
      </c>
      <c r="E59" s="87" t="n">
        <v>24</v>
      </c>
      <c r="F59" s="212"/>
      <c r="G59" s="213"/>
      <c r="H59" s="213"/>
      <c r="I59" s="214"/>
      <c r="J59" s="267"/>
      <c r="K59" s="309" t="n">
        <f aca="false">K37</f>
        <v>0</v>
      </c>
      <c r="L59" s="310" t="n">
        <f aca="false">L37</f>
        <v>0</v>
      </c>
      <c r="M59" s="310" t="n">
        <f aca="false">M37</f>
        <v>0</v>
      </c>
      <c r="N59" s="311" t="n">
        <f aca="false">N37</f>
        <v>0</v>
      </c>
      <c r="O59" s="309" t="n">
        <f aca="false">O37</f>
        <v>0</v>
      </c>
      <c r="P59" s="310" t="n">
        <f aca="false">P37</f>
        <v>0</v>
      </c>
      <c r="Q59" s="214" t="n">
        <f aca="false">Q37</f>
        <v>0</v>
      </c>
      <c r="R59" s="91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91"/>
      <c r="Z59" s="131" t="n">
        <f aca="false">Z37</f>
        <v>0.4</v>
      </c>
      <c r="AA59" s="132" t="n">
        <f aca="false">AA37</f>
        <v>0</v>
      </c>
      <c r="AB59" s="135" t="e">
        <f aca="false">K59/AA59-1</f>
        <v>#DIV/0!</v>
      </c>
      <c r="AC59" s="91"/>
      <c r="AD59" s="212"/>
      <c r="AE59" s="213"/>
      <c r="AF59" s="213"/>
      <c r="AG59" s="214"/>
      <c r="AH59" s="91"/>
      <c r="AI59" s="212"/>
      <c r="AJ59" s="214"/>
      <c r="AL59" s="136" t="n">
        <f aca="false">AD59+F59</f>
        <v>0</v>
      </c>
      <c r="AN59" s="136" t="n">
        <f aca="false">AD59+K59</f>
        <v>0</v>
      </c>
      <c r="AP59" s="136" t="n">
        <f aca="false">AA59+AD59</f>
        <v>0</v>
      </c>
      <c r="AQ59" s="91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102" t="n">
        <v>26</v>
      </c>
      <c r="E60" s="102" t="n">
        <v>28</v>
      </c>
      <c r="F60" s="218"/>
      <c r="G60" s="219"/>
      <c r="H60" s="219"/>
      <c r="I60" s="220"/>
      <c r="J60" s="267"/>
      <c r="K60" s="312" t="n">
        <f aca="false">K41</f>
        <v>0</v>
      </c>
      <c r="L60" s="313" t="n">
        <f aca="false">L41</f>
        <v>0</v>
      </c>
      <c r="M60" s="313" t="n">
        <f aca="false">M41</f>
        <v>0</v>
      </c>
      <c r="N60" s="314" t="n">
        <f aca="false">N41</f>
        <v>0</v>
      </c>
      <c r="O60" s="312" t="n">
        <f aca="false">O41</f>
        <v>0</v>
      </c>
      <c r="P60" s="313" t="n">
        <f aca="false">P41</f>
        <v>0</v>
      </c>
      <c r="Q60" s="220" t="n">
        <f aca="false">Q41</f>
        <v>0</v>
      </c>
      <c r="R60" s="91"/>
      <c r="S60" s="107"/>
      <c r="T60" s="69"/>
      <c r="U60" s="73"/>
      <c r="V60" s="107"/>
      <c r="W60" s="69"/>
      <c r="X60" s="73"/>
      <c r="Y60" s="91"/>
      <c r="Z60" s="137" t="n">
        <f aca="false">Z41</f>
        <v>0.4</v>
      </c>
      <c r="AA60" s="138" t="n">
        <f aca="false">AA41</f>
        <v>0</v>
      </c>
      <c r="AB60" s="141" t="e">
        <f aca="false">K60/AA60-1</f>
        <v>#DIV/0!</v>
      </c>
      <c r="AC60" s="91"/>
      <c r="AD60" s="218"/>
      <c r="AE60" s="219"/>
      <c r="AF60" s="219"/>
      <c r="AG60" s="220"/>
      <c r="AH60" s="91"/>
      <c r="AI60" s="218"/>
      <c r="AJ60" s="220"/>
      <c r="AL60" s="142" t="n">
        <f aca="false">AD60+F60</f>
        <v>0</v>
      </c>
      <c r="AN60" s="142" t="n">
        <f aca="false">AD60+K60</f>
        <v>0</v>
      </c>
      <c r="AP60" s="142" t="n">
        <f aca="false">AA60+AD60</f>
        <v>0</v>
      </c>
      <c r="AQ60" s="91"/>
      <c r="AR60" s="107"/>
      <c r="AS60" s="69"/>
      <c r="AT60" s="73"/>
      <c r="AU60" s="107"/>
      <c r="AV60" s="69"/>
      <c r="AW60" s="73"/>
      <c r="AY60" s="107"/>
      <c r="AZ60" s="69"/>
      <c r="BA60" s="73"/>
      <c r="BB60" s="107"/>
      <c r="BC60" s="69"/>
      <c r="BD60" s="73"/>
      <c r="BF60" s="107"/>
      <c r="BG60" s="69"/>
      <c r="BH60" s="73"/>
      <c r="BI60" s="107"/>
      <c r="BJ60" s="69"/>
      <c r="BK60" s="73"/>
    </row>
    <row r="61" customFormat="false" ht="12" hidden="false" customHeight="false" outlineLevel="0" collapsed="false">
      <c r="A61" s="102"/>
      <c r="B61" s="102"/>
      <c r="C61" s="102"/>
      <c r="D61" s="102" t="n">
        <v>30</v>
      </c>
      <c r="E61" s="102" t="n">
        <v>32</v>
      </c>
      <c r="F61" s="218"/>
      <c r="G61" s="219"/>
      <c r="H61" s="219"/>
      <c r="I61" s="220"/>
      <c r="J61" s="267"/>
      <c r="K61" s="312" t="n">
        <f aca="false">K45</f>
        <v>0</v>
      </c>
      <c r="L61" s="313" t="n">
        <f aca="false">L45</f>
        <v>0</v>
      </c>
      <c r="M61" s="313" t="n">
        <f aca="false">M45</f>
        <v>0</v>
      </c>
      <c r="N61" s="314" t="n">
        <f aca="false">N45</f>
        <v>0</v>
      </c>
      <c r="O61" s="312" t="n">
        <f aca="false">O45</f>
        <v>0</v>
      </c>
      <c r="P61" s="313" t="n">
        <f aca="false">P45</f>
        <v>0</v>
      </c>
      <c r="Q61" s="220" t="n">
        <f aca="false">Q45</f>
        <v>0</v>
      </c>
      <c r="R61" s="91"/>
      <c r="S61" s="107"/>
      <c r="T61" s="69"/>
      <c r="U61" s="73"/>
      <c r="V61" s="107"/>
      <c r="W61" s="69"/>
      <c r="X61" s="73"/>
      <c r="Y61" s="91"/>
      <c r="Z61" s="137" t="n">
        <f aca="false">Z45</f>
        <v>0.4</v>
      </c>
      <c r="AA61" s="138" t="n">
        <f aca="false">AA45</f>
        <v>0</v>
      </c>
      <c r="AB61" s="141" t="e">
        <f aca="false">K61/AA61-1</f>
        <v>#DIV/0!</v>
      </c>
      <c r="AC61" s="91"/>
      <c r="AD61" s="218"/>
      <c r="AE61" s="219"/>
      <c r="AF61" s="219"/>
      <c r="AG61" s="220"/>
      <c r="AH61" s="91"/>
      <c r="AI61" s="218"/>
      <c r="AJ61" s="220"/>
      <c r="AL61" s="142" t="n">
        <f aca="false">AD61+F61</f>
        <v>0</v>
      </c>
      <c r="AN61" s="142" t="n">
        <f aca="false">AD61+K61</f>
        <v>0</v>
      </c>
      <c r="AP61" s="142" t="n">
        <f aca="false">AA61+AD61</f>
        <v>0</v>
      </c>
      <c r="AQ61" s="91"/>
      <c r="AR61" s="107"/>
      <c r="AS61" s="69"/>
      <c r="AT61" s="73"/>
      <c r="AU61" s="107"/>
      <c r="AV61" s="69"/>
      <c r="AW61" s="73"/>
      <c r="AY61" s="107"/>
      <c r="AZ61" s="69"/>
      <c r="BA61" s="73"/>
      <c r="BB61" s="107"/>
      <c r="BC61" s="69"/>
      <c r="BD61" s="73"/>
      <c r="BF61" s="107"/>
      <c r="BG61" s="69"/>
      <c r="BH61" s="73"/>
      <c r="BI61" s="107"/>
      <c r="BJ61" s="69"/>
      <c r="BK61" s="73"/>
    </row>
    <row r="62" customFormat="false" ht="12.75" hidden="false" customHeight="false" outlineLevel="0" collapsed="false">
      <c r="A62" s="102"/>
      <c r="B62" s="102"/>
      <c r="C62" s="114"/>
      <c r="D62" s="114" t="n">
        <v>34</v>
      </c>
      <c r="E62" s="114" t="n">
        <v>34</v>
      </c>
      <c r="F62" s="224"/>
      <c r="G62" s="225"/>
      <c r="H62" s="225"/>
      <c r="I62" s="226"/>
      <c r="J62" s="267"/>
      <c r="K62" s="315" t="n">
        <f aca="false">K49</f>
        <v>0</v>
      </c>
      <c r="L62" s="316" t="n">
        <f aca="false">L49</f>
        <v>0</v>
      </c>
      <c r="M62" s="316" t="n">
        <f aca="false">M49</f>
        <v>0</v>
      </c>
      <c r="N62" s="317" t="n">
        <f aca="false">N49</f>
        <v>0</v>
      </c>
      <c r="O62" s="315" t="n">
        <f aca="false">O49</f>
        <v>0</v>
      </c>
      <c r="P62" s="316" t="n">
        <f aca="false">P49</f>
        <v>0</v>
      </c>
      <c r="Q62" s="226" t="n">
        <f aca="false">Q49</f>
        <v>0</v>
      </c>
      <c r="R62" s="91"/>
      <c r="S62" s="119"/>
      <c r="T62" s="120"/>
      <c r="U62" s="121"/>
      <c r="V62" s="119"/>
      <c r="W62" s="120"/>
      <c r="X62" s="121"/>
      <c r="Y62" s="91"/>
      <c r="Z62" s="143" t="n">
        <f aca="false">Z49</f>
        <v>0.4</v>
      </c>
      <c r="AA62" s="144" t="n">
        <f aca="false">AA49</f>
        <v>0</v>
      </c>
      <c r="AB62" s="141" t="e">
        <f aca="false">K62/AA62-1</f>
        <v>#DIV/0!</v>
      </c>
      <c r="AC62" s="91"/>
      <c r="AD62" s="224"/>
      <c r="AE62" s="225"/>
      <c r="AF62" s="225"/>
      <c r="AG62" s="226"/>
      <c r="AH62" s="91"/>
      <c r="AI62" s="224"/>
      <c r="AJ62" s="226"/>
      <c r="AL62" s="147" t="n">
        <f aca="false">AD62+F62</f>
        <v>0</v>
      </c>
      <c r="AN62" s="147" t="n">
        <f aca="false">AD62+K62</f>
        <v>0</v>
      </c>
      <c r="AP62" s="147" t="n">
        <f aca="false">AA62+AD62</f>
        <v>0</v>
      </c>
      <c r="AQ62" s="91"/>
      <c r="AR62" s="119"/>
      <c r="AS62" s="120"/>
      <c r="AT62" s="121"/>
      <c r="AU62" s="119"/>
      <c r="AV62" s="120"/>
      <c r="AW62" s="121"/>
      <c r="AY62" s="119"/>
      <c r="AZ62" s="120"/>
      <c r="BA62" s="121"/>
      <c r="BB62" s="119"/>
      <c r="BC62" s="120"/>
      <c r="BD62" s="121"/>
      <c r="BF62" s="119"/>
      <c r="BG62" s="120"/>
      <c r="BH62" s="121"/>
      <c r="BI62" s="119"/>
      <c r="BJ62" s="120"/>
      <c r="BK62" s="121"/>
    </row>
    <row r="63" customFormat="false" ht="12" hidden="false" customHeight="false" outlineLevel="0" collapsed="false">
      <c r="A63" s="102"/>
      <c r="B63" s="102"/>
      <c r="C63" s="87" t="s">
        <v>65</v>
      </c>
      <c r="D63" s="87" t="n">
        <v>22</v>
      </c>
      <c r="E63" s="87" t="n">
        <v>26</v>
      </c>
      <c r="F63" s="212"/>
      <c r="G63" s="213"/>
      <c r="H63" s="213"/>
      <c r="I63" s="214"/>
      <c r="J63" s="267"/>
      <c r="K63" s="309" t="n">
        <f aca="false">K38</f>
        <v>0</v>
      </c>
      <c r="L63" s="310" t="n">
        <f aca="false">L38</f>
        <v>0</v>
      </c>
      <c r="M63" s="310" t="n">
        <f aca="false">M38</f>
        <v>0</v>
      </c>
      <c r="N63" s="311" t="n">
        <f aca="false">N38</f>
        <v>0</v>
      </c>
      <c r="O63" s="309" t="n">
        <f aca="false">O38</f>
        <v>0</v>
      </c>
      <c r="P63" s="310" t="n">
        <f aca="false">P38</f>
        <v>0</v>
      </c>
      <c r="Q63" s="214" t="n">
        <f aca="false">Q38</f>
        <v>0</v>
      </c>
      <c r="R63" s="91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91"/>
      <c r="Z63" s="131" t="n">
        <f aca="false">Z38</f>
        <v>0.25</v>
      </c>
      <c r="AA63" s="132" t="n">
        <f aca="false">AA38</f>
        <v>0</v>
      </c>
      <c r="AB63" s="135" t="e">
        <f aca="false">K63/AA63-1</f>
        <v>#DIV/0!</v>
      </c>
      <c r="AC63" s="91"/>
      <c r="AD63" s="212"/>
      <c r="AE63" s="213"/>
      <c r="AF63" s="213"/>
      <c r="AG63" s="214"/>
      <c r="AH63" s="91"/>
      <c r="AI63" s="212"/>
      <c r="AJ63" s="214"/>
      <c r="AL63" s="136" t="n">
        <f aca="false">AD63+F63</f>
        <v>0</v>
      </c>
      <c r="AN63" s="136" t="n">
        <f aca="false">AD63+K63</f>
        <v>0</v>
      </c>
      <c r="AP63" s="136" t="n">
        <f aca="false">AA63+AD63</f>
        <v>0</v>
      </c>
      <c r="AQ63" s="91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102" t="n">
        <v>26</v>
      </c>
      <c r="E64" s="102" t="n">
        <v>30</v>
      </c>
      <c r="F64" s="218"/>
      <c r="G64" s="219"/>
      <c r="H64" s="219"/>
      <c r="I64" s="220"/>
      <c r="J64" s="267"/>
      <c r="K64" s="312" t="n">
        <f aca="false">K42</f>
        <v>0</v>
      </c>
      <c r="L64" s="313" t="n">
        <f aca="false">L42</f>
        <v>0</v>
      </c>
      <c r="M64" s="313" t="n">
        <f aca="false">M42</f>
        <v>0</v>
      </c>
      <c r="N64" s="314" t="n">
        <f aca="false">N42</f>
        <v>0</v>
      </c>
      <c r="O64" s="312" t="n">
        <f aca="false">O42</f>
        <v>0</v>
      </c>
      <c r="P64" s="313" t="n">
        <f aca="false">P42</f>
        <v>0</v>
      </c>
      <c r="Q64" s="220" t="n">
        <f aca="false">Q42</f>
        <v>0</v>
      </c>
      <c r="R64" s="91"/>
      <c r="S64" s="107"/>
      <c r="T64" s="69"/>
      <c r="U64" s="73"/>
      <c r="V64" s="107"/>
      <c r="W64" s="69"/>
      <c r="X64" s="73"/>
      <c r="Y64" s="91"/>
      <c r="Z64" s="137" t="n">
        <f aca="false">Z42</f>
        <v>0.25</v>
      </c>
      <c r="AA64" s="138" t="n">
        <f aca="false">AA42</f>
        <v>0</v>
      </c>
      <c r="AB64" s="141" t="e">
        <f aca="false">K64/AA64-1</f>
        <v>#DIV/0!</v>
      </c>
      <c r="AC64" s="91"/>
      <c r="AD64" s="218"/>
      <c r="AE64" s="219"/>
      <c r="AF64" s="219"/>
      <c r="AG64" s="220"/>
      <c r="AH64" s="91"/>
      <c r="AI64" s="218"/>
      <c r="AJ64" s="220"/>
      <c r="AL64" s="142" t="n">
        <f aca="false">AD64+F64</f>
        <v>0</v>
      </c>
      <c r="AN64" s="142" t="n">
        <f aca="false">AD64+K64</f>
        <v>0</v>
      </c>
      <c r="AP64" s="142" t="n">
        <f aca="false">AA64+AD64</f>
        <v>0</v>
      </c>
      <c r="AQ64" s="91"/>
      <c r="AR64" s="107"/>
      <c r="AS64" s="69"/>
      <c r="AT64" s="73"/>
      <c r="AU64" s="107"/>
      <c r="AV64" s="69"/>
      <c r="AW64" s="73"/>
      <c r="AY64" s="107"/>
      <c r="AZ64" s="69"/>
      <c r="BA64" s="73"/>
      <c r="BB64" s="107"/>
      <c r="BC64" s="69"/>
      <c r="BD64" s="73"/>
      <c r="BF64" s="107"/>
      <c r="BG64" s="69"/>
      <c r="BH64" s="73"/>
      <c r="BI64" s="107"/>
      <c r="BJ64" s="69"/>
      <c r="BK64" s="73"/>
    </row>
    <row r="65" customFormat="false" ht="12" hidden="false" customHeight="false" outlineLevel="0" collapsed="false">
      <c r="A65" s="102"/>
      <c r="B65" s="102"/>
      <c r="C65" s="102"/>
      <c r="D65" s="102" t="n">
        <v>30</v>
      </c>
      <c r="E65" s="102" t="n">
        <v>34</v>
      </c>
      <c r="F65" s="218"/>
      <c r="G65" s="219"/>
      <c r="H65" s="219"/>
      <c r="I65" s="220"/>
      <c r="J65" s="267"/>
      <c r="K65" s="312" t="n">
        <f aca="false">K46</f>
        <v>0</v>
      </c>
      <c r="L65" s="313" t="n">
        <f aca="false">L46</f>
        <v>0</v>
      </c>
      <c r="M65" s="313" t="n">
        <f aca="false">M46</f>
        <v>0</v>
      </c>
      <c r="N65" s="314" t="n">
        <f aca="false">N46</f>
        <v>0</v>
      </c>
      <c r="O65" s="312" t="n">
        <f aca="false">O46</f>
        <v>0</v>
      </c>
      <c r="P65" s="313" t="n">
        <f aca="false">P46</f>
        <v>0</v>
      </c>
      <c r="Q65" s="220" t="n">
        <f aca="false">Q46</f>
        <v>0</v>
      </c>
      <c r="R65" s="91"/>
      <c r="S65" s="107"/>
      <c r="T65" s="69"/>
      <c r="U65" s="73"/>
      <c r="V65" s="107"/>
      <c r="W65" s="69"/>
      <c r="X65" s="73"/>
      <c r="Y65" s="91"/>
      <c r="Z65" s="137" t="n">
        <f aca="false">Z46</f>
        <v>0.25</v>
      </c>
      <c r="AA65" s="138" t="n">
        <f aca="false">AA46</f>
        <v>0</v>
      </c>
      <c r="AB65" s="141" t="e">
        <f aca="false">K65/AA65-1</f>
        <v>#DIV/0!</v>
      </c>
      <c r="AC65" s="91"/>
      <c r="AD65" s="218"/>
      <c r="AE65" s="219"/>
      <c r="AF65" s="219"/>
      <c r="AG65" s="220"/>
      <c r="AH65" s="91"/>
      <c r="AI65" s="218"/>
      <c r="AJ65" s="220"/>
      <c r="AL65" s="142" t="n">
        <f aca="false">AD65+F65</f>
        <v>0</v>
      </c>
      <c r="AN65" s="142" t="n">
        <f aca="false">AD65+K65</f>
        <v>0</v>
      </c>
      <c r="AP65" s="142" t="n">
        <f aca="false">AA65+AD65</f>
        <v>0</v>
      </c>
      <c r="AQ65" s="91"/>
      <c r="AR65" s="107"/>
      <c r="AS65" s="69"/>
      <c r="AT65" s="73"/>
      <c r="AU65" s="107"/>
      <c r="AV65" s="69"/>
      <c r="AW65" s="73"/>
      <c r="AY65" s="107"/>
      <c r="AZ65" s="69"/>
      <c r="BA65" s="73"/>
      <c r="BB65" s="107"/>
      <c r="BC65" s="69"/>
      <c r="BD65" s="73"/>
      <c r="BF65" s="107"/>
      <c r="BG65" s="69"/>
      <c r="BH65" s="73"/>
      <c r="BI65" s="107"/>
      <c r="BJ65" s="69"/>
      <c r="BK65" s="73"/>
    </row>
    <row r="66" customFormat="false" ht="12.75" hidden="false" customHeight="false" outlineLevel="0" collapsed="false">
      <c r="A66" s="102"/>
      <c r="B66" s="102"/>
      <c r="C66" s="114"/>
      <c r="D66" s="114" t="n">
        <v>34</v>
      </c>
      <c r="E66" s="114" t="n">
        <v>38</v>
      </c>
      <c r="F66" s="224"/>
      <c r="G66" s="225"/>
      <c r="H66" s="225"/>
      <c r="I66" s="226"/>
      <c r="J66" s="267"/>
      <c r="K66" s="315" t="n">
        <f aca="false">K50</f>
        <v>0</v>
      </c>
      <c r="L66" s="316" t="n">
        <f aca="false">L50</f>
        <v>0</v>
      </c>
      <c r="M66" s="316" t="n">
        <f aca="false">M50</f>
        <v>0</v>
      </c>
      <c r="N66" s="317" t="n">
        <f aca="false">N50</f>
        <v>0</v>
      </c>
      <c r="O66" s="315" t="n">
        <f aca="false">O50</f>
        <v>0</v>
      </c>
      <c r="P66" s="316" t="n">
        <f aca="false">P50</f>
        <v>0</v>
      </c>
      <c r="Q66" s="226" t="n">
        <f aca="false">Q50</f>
        <v>0</v>
      </c>
      <c r="R66" s="91"/>
      <c r="S66" s="119"/>
      <c r="T66" s="120"/>
      <c r="U66" s="121"/>
      <c r="V66" s="119"/>
      <c r="W66" s="120"/>
      <c r="X66" s="121"/>
      <c r="Y66" s="91"/>
      <c r="Z66" s="143" t="n">
        <f aca="false">Z50</f>
        <v>0.25</v>
      </c>
      <c r="AA66" s="144" t="n">
        <f aca="false">AA50</f>
        <v>0</v>
      </c>
      <c r="AB66" s="141" t="e">
        <f aca="false">K66/AA66-1</f>
        <v>#DIV/0!</v>
      </c>
      <c r="AC66" s="91"/>
      <c r="AD66" s="224"/>
      <c r="AE66" s="225"/>
      <c r="AF66" s="225"/>
      <c r="AG66" s="226"/>
      <c r="AH66" s="91"/>
      <c r="AI66" s="224"/>
      <c r="AJ66" s="226"/>
      <c r="AL66" s="147" t="n">
        <f aca="false">AD66+F66</f>
        <v>0</v>
      </c>
      <c r="AN66" s="147" t="n">
        <f aca="false">AD66+K66</f>
        <v>0</v>
      </c>
      <c r="AP66" s="147" t="n">
        <f aca="false">AA66+AD66</f>
        <v>0</v>
      </c>
      <c r="AQ66" s="91"/>
      <c r="AR66" s="119"/>
      <c r="AS66" s="120"/>
      <c r="AT66" s="121"/>
      <c r="AU66" s="119"/>
      <c r="AV66" s="120"/>
      <c r="AW66" s="121"/>
      <c r="AY66" s="119"/>
      <c r="AZ66" s="120"/>
      <c r="BA66" s="121"/>
      <c r="BB66" s="119"/>
      <c r="BC66" s="120"/>
      <c r="BD66" s="121"/>
      <c r="BF66" s="119"/>
      <c r="BG66" s="120"/>
      <c r="BH66" s="121"/>
      <c r="BI66" s="119"/>
      <c r="BJ66" s="120"/>
      <c r="BK66" s="121"/>
    </row>
    <row r="67" customFormat="false" ht="12" hidden="false" customHeight="false" outlineLevel="0" collapsed="false">
      <c r="A67" s="87" t="s">
        <v>15</v>
      </c>
      <c r="B67" s="87" t="s">
        <v>140</v>
      </c>
      <c r="C67" s="87" t="s">
        <v>66</v>
      </c>
      <c r="D67" s="87" t="n">
        <v>22</v>
      </c>
      <c r="E67" s="69" t="n">
        <v>20</v>
      </c>
      <c r="F67" s="124" t="n">
        <v>6963.3416</v>
      </c>
      <c r="G67" s="125" t="n">
        <v>42.1801</v>
      </c>
      <c r="H67" s="125" t="n">
        <v>43.9787</v>
      </c>
      <c r="I67" s="92" t="n">
        <v>45.9719</v>
      </c>
      <c r="J67" s="267" t="n">
        <v>19.2</v>
      </c>
      <c r="K67" s="230" t="n">
        <v>5521.7784</v>
      </c>
      <c r="L67" s="231" t="n">
        <v>42.5482</v>
      </c>
      <c r="M67" s="231" t="n">
        <v>44.3352</v>
      </c>
      <c r="N67" s="232" t="n">
        <v>46.4098</v>
      </c>
      <c r="O67" s="230" t="n">
        <v>58253.44</v>
      </c>
      <c r="P67" s="231" t="n">
        <v>945.58</v>
      </c>
      <c r="Q67" s="92" t="n">
        <f aca="false">O67/3600</f>
        <v>16.1815111111111</v>
      </c>
      <c r="R67" s="91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91"/>
      <c r="Z67" s="88" t="n">
        <f aca="false">Z35</f>
        <v>0.8</v>
      </c>
      <c r="AA67" s="89" t="n">
        <f aca="false">F67*Z67</f>
        <v>5570.67328</v>
      </c>
      <c r="AB67" s="96" t="n">
        <f aca="false">K67/AA67-1</f>
        <v>-0.00877719398399179</v>
      </c>
      <c r="AC67" s="91"/>
      <c r="AD67" s="110" t="n">
        <v>2731.0904</v>
      </c>
      <c r="AE67" s="111" t="n">
        <v>42.5002</v>
      </c>
      <c r="AF67" s="111" t="n">
        <v>43.6858</v>
      </c>
      <c r="AG67" s="112" t="n">
        <v>44.811</v>
      </c>
      <c r="AH67" s="91"/>
      <c r="AI67" s="110" t="n">
        <f aca="false">F67/AD67</f>
        <v>2.54965621057436</v>
      </c>
      <c r="AJ67" s="112" t="n">
        <f aca="false">K67/AD67</f>
        <v>2.02182190673732</v>
      </c>
      <c r="AL67" s="100" t="n">
        <f aca="false">AD67+F67</f>
        <v>9694.432</v>
      </c>
      <c r="AN67" s="100" t="n">
        <f aca="false">AD67+K67</f>
        <v>8252.8688</v>
      </c>
      <c r="AP67" s="100" t="n">
        <f aca="false">AA67+AD67</f>
        <v>8301.76368</v>
      </c>
      <c r="AQ67" s="91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102" t="n">
        <v>22</v>
      </c>
      <c r="E68" s="69" t="n">
        <v>22</v>
      </c>
      <c r="F68" s="126" t="n">
        <v>4777.988</v>
      </c>
      <c r="G68" s="127" t="n">
        <v>41.5999</v>
      </c>
      <c r="H68" s="127" t="n">
        <v>43.4776</v>
      </c>
      <c r="I68" s="106" t="n">
        <v>45.2487</v>
      </c>
      <c r="J68" s="267" t="n">
        <v>21.07</v>
      </c>
      <c r="K68" s="233" t="n">
        <v>3099.5152</v>
      </c>
      <c r="L68" s="234" t="n">
        <v>41.9682</v>
      </c>
      <c r="M68" s="234" t="n">
        <v>43.7872</v>
      </c>
      <c r="N68" s="235" t="n">
        <v>45.6417</v>
      </c>
      <c r="O68" s="233" t="n">
        <v>56827.3</v>
      </c>
      <c r="P68" s="234" t="n">
        <v>814.99</v>
      </c>
      <c r="Q68" s="106" t="n">
        <f aca="false">O68/3600</f>
        <v>15.7853611111111</v>
      </c>
      <c r="R68" s="91"/>
      <c r="S68" s="107"/>
      <c r="T68" s="69"/>
      <c r="U68" s="73"/>
      <c r="V68" s="107"/>
      <c r="W68" s="69"/>
      <c r="X68" s="73"/>
      <c r="Y68" s="91"/>
      <c r="Z68" s="103" t="n">
        <f aca="false">Z36</f>
        <v>0.65</v>
      </c>
      <c r="AA68" s="104" t="n">
        <f aca="false">F68*Z68</f>
        <v>3105.6922</v>
      </c>
      <c r="AB68" s="108" t="n">
        <f aca="false">K68/AA68-1</f>
        <v>-0.00198892858732125</v>
      </c>
      <c r="AC68" s="91"/>
      <c r="AD68" s="126" t="n">
        <f aca="false">AD67</f>
        <v>2731.0904</v>
      </c>
      <c r="AE68" s="127" t="n">
        <f aca="false">AE67</f>
        <v>42.5002</v>
      </c>
      <c r="AF68" s="127" t="n">
        <f aca="false">AF67</f>
        <v>43.6858</v>
      </c>
      <c r="AG68" s="106" t="n">
        <f aca="false">AG67</f>
        <v>44.811</v>
      </c>
      <c r="AH68" s="91"/>
      <c r="AI68" s="126" t="n">
        <f aca="false">F68/AD68</f>
        <v>1.74947998791984</v>
      </c>
      <c r="AJ68" s="106" t="n">
        <f aca="false">K68/AD68</f>
        <v>1.1349002581533</v>
      </c>
      <c r="AL68" s="109" t="n">
        <f aca="false">AD68+F68</f>
        <v>7509.0784</v>
      </c>
      <c r="AN68" s="109" t="n">
        <f aca="false">AD68+K68</f>
        <v>5830.6056</v>
      </c>
      <c r="AP68" s="109" t="n">
        <f aca="false">AA68+AD68</f>
        <v>5836.7826</v>
      </c>
      <c r="AQ68" s="91"/>
      <c r="AR68" s="107"/>
      <c r="AS68" s="69"/>
      <c r="AT68" s="73"/>
      <c r="AU68" s="107"/>
      <c r="AV68" s="69"/>
      <c r="AW68" s="73"/>
      <c r="AY68" s="107"/>
      <c r="AZ68" s="69"/>
      <c r="BA68" s="73"/>
      <c r="BB68" s="107"/>
      <c r="BC68" s="69"/>
      <c r="BD68" s="73"/>
      <c r="BF68" s="107"/>
      <c r="BG68" s="69"/>
      <c r="BH68" s="73"/>
      <c r="BI68" s="107"/>
      <c r="BJ68" s="69"/>
      <c r="BK68" s="73"/>
    </row>
    <row r="69" customFormat="false" ht="12" hidden="false" customHeight="false" outlineLevel="0" collapsed="false">
      <c r="A69" s="102"/>
      <c r="B69" s="102"/>
      <c r="C69" s="102"/>
      <c r="D69" s="102" t="n">
        <v>22</v>
      </c>
      <c r="E69" s="69" t="n">
        <v>24</v>
      </c>
      <c r="F69" s="126" t="n">
        <v>3427.6136</v>
      </c>
      <c r="G69" s="127" t="n">
        <v>40.9301</v>
      </c>
      <c r="H69" s="127" t="n">
        <v>42.9412</v>
      </c>
      <c r="I69" s="106" t="n">
        <v>44.498</v>
      </c>
      <c r="J69" s="267" t="n">
        <v>22.96</v>
      </c>
      <c r="K69" s="233" t="n">
        <v>1363.4</v>
      </c>
      <c r="L69" s="236" t="n">
        <v>41.2368</v>
      </c>
      <c r="M69" s="236" t="n">
        <v>43.1934</v>
      </c>
      <c r="N69" s="237" t="n">
        <v>44.7938</v>
      </c>
      <c r="O69" s="238" t="n">
        <v>44007.83</v>
      </c>
      <c r="P69" s="236" t="n">
        <v>789.21</v>
      </c>
      <c r="Q69" s="106" t="n">
        <f aca="false">O69/3600</f>
        <v>12.2243972222222</v>
      </c>
      <c r="R69" s="91"/>
      <c r="S69" s="107"/>
      <c r="T69" s="69"/>
      <c r="U69" s="73"/>
      <c r="V69" s="107"/>
      <c r="W69" s="69"/>
      <c r="X69" s="73"/>
      <c r="Y69" s="91"/>
      <c r="Z69" s="103" t="n">
        <f aca="false">Z37</f>
        <v>0.4</v>
      </c>
      <c r="AA69" s="104" t="n">
        <f aca="false">F69*Z69</f>
        <v>1371.04544</v>
      </c>
      <c r="AB69" s="108" t="n">
        <f aca="false">K69/AA69-1</f>
        <v>-0.0055763578485043</v>
      </c>
      <c r="AC69" s="91"/>
      <c r="AD69" s="126" t="n">
        <f aca="false">AD68</f>
        <v>2731.0904</v>
      </c>
      <c r="AE69" s="127" t="n">
        <f aca="false">AE68</f>
        <v>42.5002</v>
      </c>
      <c r="AF69" s="127" t="n">
        <f aca="false">AF68</f>
        <v>43.6858</v>
      </c>
      <c r="AG69" s="106" t="n">
        <f aca="false">AG68</f>
        <v>44.811</v>
      </c>
      <c r="AH69" s="91"/>
      <c r="AI69" s="126" t="n">
        <f aca="false">F69/AD69</f>
        <v>1.25503483883214</v>
      </c>
      <c r="AJ69" s="106" t="n">
        <f aca="false">K69/AD69</f>
        <v>0.499214526183388</v>
      </c>
      <c r="AL69" s="109" t="n">
        <f aca="false">AD69+F69</f>
        <v>6158.704</v>
      </c>
      <c r="AN69" s="109" t="n">
        <f aca="false">AD69+K69</f>
        <v>4094.4904</v>
      </c>
      <c r="AP69" s="109" t="n">
        <f aca="false">AA69+AD69</f>
        <v>4102.13584</v>
      </c>
      <c r="AQ69" s="91"/>
      <c r="AR69" s="107"/>
      <c r="AS69" s="69"/>
      <c r="AT69" s="73"/>
      <c r="AU69" s="107"/>
      <c r="AV69" s="69"/>
      <c r="AW69" s="73"/>
      <c r="AY69" s="107"/>
      <c r="AZ69" s="69"/>
      <c r="BA69" s="73"/>
      <c r="BB69" s="107"/>
      <c r="BC69" s="69"/>
      <c r="BD69" s="73"/>
      <c r="BF69" s="107"/>
      <c r="BG69" s="69"/>
      <c r="BH69" s="73"/>
      <c r="BI69" s="107"/>
      <c r="BJ69" s="69"/>
      <c r="BK69" s="73"/>
    </row>
    <row r="70" customFormat="false" ht="12.75" hidden="false" customHeight="false" outlineLevel="0" collapsed="false">
      <c r="A70" s="102"/>
      <c r="B70" s="102"/>
      <c r="C70" s="114"/>
      <c r="D70" s="114" t="n">
        <v>22</v>
      </c>
      <c r="E70" s="114" t="n">
        <v>26</v>
      </c>
      <c r="F70" s="128" t="n">
        <v>2523.828</v>
      </c>
      <c r="G70" s="129" t="n">
        <v>40.1609</v>
      </c>
      <c r="H70" s="129" t="n">
        <v>42.3686</v>
      </c>
      <c r="I70" s="118" t="n">
        <v>43.7328</v>
      </c>
      <c r="J70" s="267" t="n">
        <v>24.32</v>
      </c>
      <c r="K70" s="239" t="n">
        <v>614.372</v>
      </c>
      <c r="L70" s="236" t="n">
        <v>40.7939</v>
      </c>
      <c r="M70" s="236" t="n">
        <v>42.8155</v>
      </c>
      <c r="N70" s="237" t="n">
        <v>44.2334</v>
      </c>
      <c r="O70" s="240" t="n">
        <v>43626.29</v>
      </c>
      <c r="P70" s="241" t="n">
        <v>787.88</v>
      </c>
      <c r="Q70" s="118" t="n">
        <f aca="false">O70/3600</f>
        <v>12.1184138888889</v>
      </c>
      <c r="R70" s="91"/>
      <c r="S70" s="119"/>
      <c r="T70" s="120"/>
      <c r="U70" s="121"/>
      <c r="V70" s="119"/>
      <c r="W70" s="120"/>
      <c r="X70" s="121"/>
      <c r="Y70" s="91"/>
      <c r="Z70" s="115" t="n">
        <f aca="false">Z38</f>
        <v>0.25</v>
      </c>
      <c r="AA70" s="122" t="n">
        <f aca="false">F70*Z70</f>
        <v>630.957</v>
      </c>
      <c r="AB70" s="108" t="n">
        <f aca="false">K70/AA70-1</f>
        <v>-0.0262854679478951</v>
      </c>
      <c r="AC70" s="91"/>
      <c r="AD70" s="128" t="n">
        <f aca="false">AD69</f>
        <v>2731.0904</v>
      </c>
      <c r="AE70" s="129" t="n">
        <f aca="false">AE69</f>
        <v>42.5002</v>
      </c>
      <c r="AF70" s="129" t="n">
        <f aca="false">AF69</f>
        <v>43.6858</v>
      </c>
      <c r="AG70" s="118" t="n">
        <f aca="false">AG69</f>
        <v>44.811</v>
      </c>
      <c r="AH70" s="91"/>
      <c r="AI70" s="128" t="n">
        <f aca="false">F70/AD70</f>
        <v>0.924110018474672</v>
      </c>
      <c r="AJ70" s="118" t="n">
        <f aca="false">K70/AD70</f>
        <v>0.224954838550932</v>
      </c>
      <c r="AL70" s="148" t="n">
        <f aca="false">AD70+F70</f>
        <v>5254.9184</v>
      </c>
      <c r="AN70" s="148" t="n">
        <f aca="false">AD70+K70</f>
        <v>3345.4624</v>
      </c>
      <c r="AP70" s="148" t="n">
        <f aca="false">AA70+AD70</f>
        <v>3362.0474</v>
      </c>
      <c r="AQ70" s="91"/>
      <c r="AR70" s="119"/>
      <c r="AS70" s="120"/>
      <c r="AT70" s="121"/>
      <c r="AU70" s="119"/>
      <c r="AV70" s="120"/>
      <c r="AW70" s="121"/>
      <c r="AY70" s="119"/>
      <c r="AZ70" s="120"/>
      <c r="BA70" s="121"/>
      <c r="BB70" s="119"/>
      <c r="BC70" s="120"/>
      <c r="BD70" s="121"/>
      <c r="BF70" s="119"/>
      <c r="BG70" s="120"/>
      <c r="BH70" s="121"/>
      <c r="BI70" s="119"/>
      <c r="BJ70" s="120"/>
      <c r="BK70" s="121"/>
    </row>
    <row r="71" customFormat="false" ht="12" hidden="false" customHeight="false" outlineLevel="0" collapsed="false">
      <c r="A71" s="102"/>
      <c r="B71" s="102"/>
      <c r="C71" s="87" t="s">
        <v>67</v>
      </c>
      <c r="D71" s="87" t="n">
        <v>26</v>
      </c>
      <c r="E71" s="69" t="n">
        <v>24</v>
      </c>
      <c r="F71" s="124" t="n">
        <v>3427.6136</v>
      </c>
      <c r="G71" s="125" t="n">
        <v>40.9301</v>
      </c>
      <c r="H71" s="125" t="n">
        <v>42.9412</v>
      </c>
      <c r="I71" s="92" t="n">
        <v>44.498</v>
      </c>
      <c r="J71" s="267" t="n">
        <v>22.98</v>
      </c>
      <c r="K71" s="230" t="n">
        <v>2727.1024</v>
      </c>
      <c r="L71" s="242" t="n">
        <v>41.4068</v>
      </c>
      <c r="M71" s="242" t="n">
        <v>43.2574</v>
      </c>
      <c r="N71" s="243" t="n">
        <v>44.8867</v>
      </c>
      <c r="O71" s="230" t="n">
        <v>53663.69</v>
      </c>
      <c r="P71" s="231" t="n">
        <v>794.55</v>
      </c>
      <c r="Q71" s="92" t="n">
        <f aca="false">O71/3600</f>
        <v>14.9065805555556</v>
      </c>
      <c r="R71" s="91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91"/>
      <c r="Z71" s="88" t="n">
        <f aca="false">Z39</f>
        <v>0.8</v>
      </c>
      <c r="AA71" s="89" t="n">
        <f aca="false">F71*Z71</f>
        <v>2742.09088</v>
      </c>
      <c r="AB71" s="96" t="n">
        <f aca="false">K71/AA71-1</f>
        <v>-0.00546607703972235</v>
      </c>
      <c r="AC71" s="91"/>
      <c r="AD71" s="110" t="n">
        <v>1506.2304</v>
      </c>
      <c r="AE71" s="111" t="n">
        <v>40.1804</v>
      </c>
      <c r="AF71" s="111" t="n">
        <v>42.2826</v>
      </c>
      <c r="AG71" s="112" t="n">
        <v>43.2792</v>
      </c>
      <c r="AH71" s="91"/>
      <c r="AI71" s="110" t="n">
        <f aca="false">F71/AD71</f>
        <v>2.27562370272171</v>
      </c>
      <c r="AJ71" s="112" t="n">
        <f aca="false">K71/AD71</f>
        <v>1.81054797459937</v>
      </c>
      <c r="AL71" s="100" t="n">
        <f aca="false">AD71+F71</f>
        <v>4933.844</v>
      </c>
      <c r="AN71" s="100" t="n">
        <f aca="false">AD71+K71</f>
        <v>4233.3328</v>
      </c>
      <c r="AP71" s="100" t="n">
        <f aca="false">AA71+AD71</f>
        <v>4248.32128</v>
      </c>
      <c r="AQ71" s="91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102" t="n">
        <v>26</v>
      </c>
      <c r="E72" s="69" t="n">
        <v>26</v>
      </c>
      <c r="F72" s="126" t="n">
        <v>2523.828</v>
      </c>
      <c r="G72" s="127" t="n">
        <v>40.1609</v>
      </c>
      <c r="H72" s="127" t="n">
        <v>42.3686</v>
      </c>
      <c r="I72" s="106" t="n">
        <v>43.7328</v>
      </c>
      <c r="J72" s="267" t="n">
        <v>24.89</v>
      </c>
      <c r="K72" s="233" t="n">
        <v>1592.9616</v>
      </c>
      <c r="L72" s="244" t="n">
        <v>40.5727</v>
      </c>
      <c r="M72" s="244" t="n">
        <v>42.6273</v>
      </c>
      <c r="N72" s="245" t="n">
        <v>44.0284</v>
      </c>
      <c r="O72" s="233" t="n">
        <v>52694.58</v>
      </c>
      <c r="P72" s="234" t="n">
        <v>951.9</v>
      </c>
      <c r="Q72" s="106" t="n">
        <f aca="false">O72/3600</f>
        <v>14.6373833333333</v>
      </c>
      <c r="R72" s="91"/>
      <c r="S72" s="107"/>
      <c r="T72" s="69"/>
      <c r="U72" s="73"/>
      <c r="V72" s="107"/>
      <c r="W72" s="69"/>
      <c r="X72" s="73"/>
      <c r="Y72" s="91"/>
      <c r="Z72" s="103" t="n">
        <f aca="false">Z40</f>
        <v>0.65</v>
      </c>
      <c r="AA72" s="104" t="n">
        <f aca="false">F72*Z72</f>
        <v>1640.4882</v>
      </c>
      <c r="AB72" s="108" t="n">
        <f aca="false">K72/AA72-1</f>
        <v>-0.0289710099713</v>
      </c>
      <c r="AC72" s="91"/>
      <c r="AD72" s="126" t="n">
        <f aca="false">AD71</f>
        <v>1506.2304</v>
      </c>
      <c r="AE72" s="127" t="n">
        <f aca="false">AE71</f>
        <v>40.1804</v>
      </c>
      <c r="AF72" s="127" t="n">
        <f aca="false">AF71</f>
        <v>42.2826</v>
      </c>
      <c r="AG72" s="106" t="n">
        <f aca="false">AG71</f>
        <v>43.2792</v>
      </c>
      <c r="AH72" s="91"/>
      <c r="AI72" s="126" t="n">
        <f aca="false">F72/AD72</f>
        <v>1.67559225998891</v>
      </c>
      <c r="AJ72" s="106" t="n">
        <f aca="false">K72/AD72</f>
        <v>1.05758162894601</v>
      </c>
      <c r="AL72" s="109" t="n">
        <f aca="false">AD72+F72</f>
        <v>4030.0584</v>
      </c>
      <c r="AN72" s="109" t="n">
        <f aca="false">AD72+K72</f>
        <v>3099.192</v>
      </c>
      <c r="AP72" s="109" t="n">
        <f aca="false">AA72+AD72</f>
        <v>3146.7186</v>
      </c>
      <c r="AQ72" s="91"/>
      <c r="AR72" s="107"/>
      <c r="AS72" s="69"/>
      <c r="AT72" s="73"/>
      <c r="AU72" s="107"/>
      <c r="AV72" s="69"/>
      <c r="AW72" s="73"/>
      <c r="AY72" s="107"/>
      <c r="AZ72" s="69"/>
      <c r="BA72" s="73"/>
      <c r="BB72" s="107"/>
      <c r="BC72" s="69"/>
      <c r="BD72" s="73"/>
      <c r="BF72" s="107"/>
      <c r="BG72" s="69"/>
      <c r="BH72" s="73"/>
      <c r="BI72" s="107"/>
      <c r="BJ72" s="69"/>
      <c r="BK72" s="73"/>
    </row>
    <row r="73" customFormat="false" ht="12" hidden="false" customHeight="false" outlineLevel="0" collapsed="false">
      <c r="A73" s="102"/>
      <c r="B73" s="102"/>
      <c r="C73" s="102"/>
      <c r="D73" s="102" t="n">
        <v>26</v>
      </c>
      <c r="E73" s="69" t="n">
        <v>28</v>
      </c>
      <c r="F73" s="126" t="n">
        <v>1889.5192</v>
      </c>
      <c r="G73" s="127" t="n">
        <v>39.3288</v>
      </c>
      <c r="H73" s="127" t="n">
        <v>41.8556</v>
      </c>
      <c r="I73" s="106" t="n">
        <v>43.0797</v>
      </c>
      <c r="J73" s="267" t="n">
        <v>26.76</v>
      </c>
      <c r="K73" s="233" t="n">
        <v>753.8704</v>
      </c>
      <c r="L73" s="244" t="n">
        <v>39.6739</v>
      </c>
      <c r="M73" s="244" t="n">
        <v>42.0316</v>
      </c>
      <c r="N73" s="245" t="n">
        <v>43.2833</v>
      </c>
      <c r="O73" s="238" t="n">
        <v>52434.33</v>
      </c>
      <c r="P73" s="236" t="n">
        <v>973.74</v>
      </c>
      <c r="Q73" s="106" t="n">
        <f aca="false">O73/3600</f>
        <v>14.5650916666667</v>
      </c>
      <c r="R73" s="91"/>
      <c r="S73" s="107"/>
      <c r="T73" s="69"/>
      <c r="U73" s="73"/>
      <c r="V73" s="107"/>
      <c r="W73" s="69"/>
      <c r="X73" s="73"/>
      <c r="Y73" s="91"/>
      <c r="Z73" s="103" t="n">
        <f aca="false">Z41</f>
        <v>0.4</v>
      </c>
      <c r="AA73" s="104" t="n">
        <f aca="false">F73*Z73</f>
        <v>755.80768</v>
      </c>
      <c r="AB73" s="108" t="n">
        <f aca="false">K73/AA73-1</f>
        <v>-0.00256319173681852</v>
      </c>
      <c r="AC73" s="91"/>
      <c r="AD73" s="126" t="n">
        <f aca="false">AD72</f>
        <v>1506.2304</v>
      </c>
      <c r="AE73" s="127" t="n">
        <f aca="false">AE72</f>
        <v>40.1804</v>
      </c>
      <c r="AF73" s="127" t="n">
        <f aca="false">AF72</f>
        <v>42.2826</v>
      </c>
      <c r="AG73" s="106" t="n">
        <f aca="false">AG72</f>
        <v>43.2792</v>
      </c>
      <c r="AH73" s="91"/>
      <c r="AI73" s="126" t="n">
        <f aca="false">F73/AD73</f>
        <v>1.25446890462442</v>
      </c>
      <c r="AJ73" s="106" t="n">
        <f aca="false">K73/AD73</f>
        <v>0.500501384117596</v>
      </c>
      <c r="AL73" s="109" t="n">
        <f aca="false">AD73+F73</f>
        <v>3395.7496</v>
      </c>
      <c r="AN73" s="109" t="n">
        <f aca="false">AD73+K73</f>
        <v>2260.1008</v>
      </c>
      <c r="AP73" s="109" t="n">
        <f aca="false">AA73+AD73</f>
        <v>2262.03808</v>
      </c>
      <c r="AQ73" s="91"/>
      <c r="AR73" s="107"/>
      <c r="AS73" s="69"/>
      <c r="AT73" s="73"/>
      <c r="AU73" s="107"/>
      <c r="AV73" s="69"/>
      <c r="AW73" s="73"/>
      <c r="AY73" s="107"/>
      <c r="AZ73" s="69"/>
      <c r="BA73" s="73"/>
      <c r="BB73" s="107"/>
      <c r="BC73" s="69"/>
      <c r="BD73" s="73"/>
      <c r="BF73" s="107"/>
      <c r="BG73" s="69"/>
      <c r="BH73" s="73"/>
      <c r="BI73" s="107"/>
      <c r="BJ73" s="69"/>
      <c r="BK73" s="73"/>
    </row>
    <row r="74" customFormat="false" ht="12.75" hidden="false" customHeight="false" outlineLevel="0" collapsed="false">
      <c r="A74" s="102"/>
      <c r="B74" s="102"/>
      <c r="C74" s="114"/>
      <c r="D74" s="114" t="n">
        <v>26</v>
      </c>
      <c r="E74" s="114" t="n">
        <v>30</v>
      </c>
      <c r="F74" s="128" t="n">
        <v>1433.0512</v>
      </c>
      <c r="G74" s="129" t="n">
        <v>38.4253</v>
      </c>
      <c r="H74" s="129" t="n">
        <v>41.4946</v>
      </c>
      <c r="I74" s="118" t="n">
        <v>42.6936</v>
      </c>
      <c r="J74" s="267" t="n">
        <v>28.06</v>
      </c>
      <c r="K74" s="239" t="n">
        <v>353.7416</v>
      </c>
      <c r="L74" s="246" t="n">
        <v>39.1715</v>
      </c>
      <c r="M74" s="246" t="n">
        <v>41.714</v>
      </c>
      <c r="N74" s="247" t="n">
        <v>42.8955</v>
      </c>
      <c r="O74" s="240" t="n">
        <v>51951.74</v>
      </c>
      <c r="P74" s="241" t="n">
        <v>959.4</v>
      </c>
      <c r="Q74" s="118" t="n">
        <f aca="false">O74/3600</f>
        <v>14.4310388888889</v>
      </c>
      <c r="R74" s="91"/>
      <c r="S74" s="119"/>
      <c r="T74" s="120"/>
      <c r="U74" s="121"/>
      <c r="V74" s="119"/>
      <c r="W74" s="120"/>
      <c r="X74" s="121"/>
      <c r="Y74" s="91"/>
      <c r="Z74" s="115" t="n">
        <f aca="false">Z42</f>
        <v>0.25</v>
      </c>
      <c r="AA74" s="122" t="n">
        <f aca="false">F74*Z74</f>
        <v>358.2628</v>
      </c>
      <c r="AB74" s="108" t="n">
        <f aca="false">K74/AA74-1</f>
        <v>-0.0126197863691123</v>
      </c>
      <c r="AC74" s="91"/>
      <c r="AD74" s="128" t="n">
        <f aca="false">AD73</f>
        <v>1506.2304</v>
      </c>
      <c r="AE74" s="129" t="n">
        <f aca="false">AE73</f>
        <v>40.1804</v>
      </c>
      <c r="AF74" s="129" t="n">
        <f aca="false">AF73</f>
        <v>42.2826</v>
      </c>
      <c r="AG74" s="118" t="n">
        <f aca="false">AG73</f>
        <v>43.2792</v>
      </c>
      <c r="AH74" s="91"/>
      <c r="AI74" s="128" t="n">
        <f aca="false">F74/AD74</f>
        <v>0.951415666554068</v>
      </c>
      <c r="AJ74" s="118" t="n">
        <f aca="false">K74/AD74</f>
        <v>0.234852251023482</v>
      </c>
      <c r="AL74" s="148" t="n">
        <f aca="false">AD74+F74</f>
        <v>2939.2816</v>
      </c>
      <c r="AN74" s="148" t="n">
        <f aca="false">AD74+K74</f>
        <v>1859.972</v>
      </c>
      <c r="AP74" s="148" t="n">
        <f aca="false">AA74+AD74</f>
        <v>1864.4932</v>
      </c>
      <c r="AQ74" s="91"/>
      <c r="AR74" s="119"/>
      <c r="AS74" s="120"/>
      <c r="AT74" s="121"/>
      <c r="AU74" s="119"/>
      <c r="AV74" s="120"/>
      <c r="AW74" s="121"/>
      <c r="AY74" s="119"/>
      <c r="AZ74" s="120"/>
      <c r="BA74" s="121"/>
      <c r="BB74" s="119"/>
      <c r="BC74" s="120"/>
      <c r="BD74" s="121"/>
      <c r="BF74" s="119"/>
      <c r="BG74" s="120"/>
      <c r="BH74" s="121"/>
      <c r="BI74" s="119"/>
      <c r="BJ74" s="120"/>
      <c r="BK74" s="121"/>
    </row>
    <row r="75" customFormat="false" ht="12" hidden="false" customHeight="false" outlineLevel="0" collapsed="false">
      <c r="A75" s="102"/>
      <c r="B75" s="102"/>
      <c r="C75" s="87" t="s">
        <v>142</v>
      </c>
      <c r="D75" s="87" t="n">
        <v>30</v>
      </c>
      <c r="E75" s="69" t="n">
        <v>28</v>
      </c>
      <c r="F75" s="124" t="n">
        <v>1889.5192</v>
      </c>
      <c r="G75" s="125" t="n">
        <v>39.3288</v>
      </c>
      <c r="H75" s="125" t="n">
        <v>41.8556</v>
      </c>
      <c r="I75" s="92" t="n">
        <v>43.0797</v>
      </c>
      <c r="J75" s="267" t="n">
        <v>26.86</v>
      </c>
      <c r="K75" s="230" t="n">
        <v>1503.1056</v>
      </c>
      <c r="L75" s="234" t="n">
        <v>39.8432</v>
      </c>
      <c r="M75" s="234" t="n">
        <v>42.0745</v>
      </c>
      <c r="N75" s="235" t="n">
        <v>43.3229</v>
      </c>
      <c r="O75" s="230" t="n">
        <v>48806.17</v>
      </c>
      <c r="P75" s="231" t="n">
        <v>927.83</v>
      </c>
      <c r="Q75" s="92" t="n">
        <f aca="false">O75/3600</f>
        <v>13.5572694444444</v>
      </c>
      <c r="R75" s="91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91"/>
      <c r="Z75" s="88" t="n">
        <f aca="false">Z43</f>
        <v>0.8</v>
      </c>
      <c r="AA75" s="89" t="n">
        <f aca="false">F75*Z75</f>
        <v>1511.61536</v>
      </c>
      <c r="AB75" s="96" t="n">
        <f aca="false">K75/AA75-1</f>
        <v>-0.00562958026570992</v>
      </c>
      <c r="AC75" s="91"/>
      <c r="AD75" s="110" t="n">
        <v>849.9344</v>
      </c>
      <c r="AE75" s="111" t="n">
        <v>37.8304</v>
      </c>
      <c r="AF75" s="111" t="n">
        <v>41.2689</v>
      </c>
      <c r="AG75" s="112" t="n">
        <v>42.3182</v>
      </c>
      <c r="AH75" s="91"/>
      <c r="AI75" s="110" t="n">
        <f aca="false">F75/AD75</f>
        <v>2.22313533844494</v>
      </c>
      <c r="AJ75" s="112" t="n">
        <f aca="false">K75/AD75</f>
        <v>1.76849601569251</v>
      </c>
      <c r="AL75" s="100" t="n">
        <f aca="false">AD75+F75</f>
        <v>2739.4536</v>
      </c>
      <c r="AN75" s="100" t="n">
        <f aca="false">AD75+K75</f>
        <v>2353.04</v>
      </c>
      <c r="AP75" s="100" t="n">
        <f aca="false">AA75+AD75</f>
        <v>2361.54976</v>
      </c>
      <c r="AQ75" s="91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102" t="n">
        <v>30</v>
      </c>
      <c r="E76" s="69" t="n">
        <v>30</v>
      </c>
      <c r="F76" s="126" t="n">
        <v>1433.0512</v>
      </c>
      <c r="G76" s="127" t="n">
        <v>38.4253</v>
      </c>
      <c r="H76" s="127" t="n">
        <v>41.4946</v>
      </c>
      <c r="I76" s="106" t="n">
        <v>42.6936</v>
      </c>
      <c r="J76" s="267" t="n">
        <v>28.77</v>
      </c>
      <c r="K76" s="233" t="n">
        <v>920.6176</v>
      </c>
      <c r="L76" s="236" t="n">
        <v>38.8648</v>
      </c>
      <c r="M76" s="236" t="n">
        <v>41.5749</v>
      </c>
      <c r="N76" s="237" t="n">
        <v>42.7483</v>
      </c>
      <c r="O76" s="233" t="n">
        <v>53694.83</v>
      </c>
      <c r="P76" s="234" t="n">
        <v>1038.35</v>
      </c>
      <c r="Q76" s="106" t="n">
        <f aca="false">O76/3600</f>
        <v>14.9152305555556</v>
      </c>
      <c r="R76" s="91"/>
      <c r="S76" s="107"/>
      <c r="T76" s="69"/>
      <c r="U76" s="73"/>
      <c r="V76" s="107"/>
      <c r="W76" s="69"/>
      <c r="X76" s="73"/>
      <c r="Y76" s="91"/>
      <c r="Z76" s="103" t="n">
        <f aca="false">Z44</f>
        <v>0.65</v>
      </c>
      <c r="AA76" s="104" t="n">
        <f aca="false">F76*Z76</f>
        <v>931.48328</v>
      </c>
      <c r="AB76" s="108" t="n">
        <f aca="false">K76/AA76-1</f>
        <v>-0.0116649222088024</v>
      </c>
      <c r="AC76" s="91"/>
      <c r="AD76" s="126" t="n">
        <f aca="false">AD75</f>
        <v>849.9344</v>
      </c>
      <c r="AE76" s="127" t="n">
        <f aca="false">AE75</f>
        <v>37.8304</v>
      </c>
      <c r="AF76" s="127" t="n">
        <f aca="false">AF75</f>
        <v>41.2689</v>
      </c>
      <c r="AG76" s="106" t="n">
        <f aca="false">AG75</f>
        <v>42.3182</v>
      </c>
      <c r="AH76" s="91"/>
      <c r="AI76" s="126" t="n">
        <f aca="false">F76/AD76</f>
        <v>1.68607271337647</v>
      </c>
      <c r="AJ76" s="106" t="n">
        <f aca="false">K76/AD76</f>
        <v>1.08316312411876</v>
      </c>
      <c r="AL76" s="109" t="n">
        <f aca="false">AD76+F76</f>
        <v>2282.9856</v>
      </c>
      <c r="AN76" s="109" t="n">
        <f aca="false">AD76+K76</f>
        <v>1770.552</v>
      </c>
      <c r="AP76" s="109" t="n">
        <f aca="false">AA76+AD76</f>
        <v>1781.41768</v>
      </c>
      <c r="AQ76" s="91"/>
      <c r="AR76" s="107"/>
      <c r="AS76" s="69"/>
      <c r="AT76" s="73"/>
      <c r="AU76" s="107"/>
      <c r="AV76" s="69"/>
      <c r="AW76" s="73"/>
      <c r="AY76" s="107"/>
      <c r="AZ76" s="69"/>
      <c r="BA76" s="73"/>
      <c r="BB76" s="107"/>
      <c r="BC76" s="69"/>
      <c r="BD76" s="73"/>
      <c r="BF76" s="107"/>
      <c r="BG76" s="69"/>
      <c r="BH76" s="73"/>
      <c r="BI76" s="107"/>
      <c r="BJ76" s="69"/>
      <c r="BK76" s="73"/>
    </row>
    <row r="77" customFormat="false" ht="12" hidden="false" customHeight="false" outlineLevel="0" collapsed="false">
      <c r="A77" s="102"/>
      <c r="B77" s="102"/>
      <c r="C77" s="102"/>
      <c r="D77" s="102" t="n">
        <v>30</v>
      </c>
      <c r="E77" s="69" t="n">
        <v>32</v>
      </c>
      <c r="F77" s="126" t="n">
        <v>1068.7152</v>
      </c>
      <c r="G77" s="127" t="n">
        <v>37.4538</v>
      </c>
      <c r="H77" s="127" t="n">
        <v>40.933</v>
      </c>
      <c r="I77" s="106" t="n">
        <v>42.0946</v>
      </c>
      <c r="J77" s="267" t="n">
        <v>30.75</v>
      </c>
      <c r="K77" s="233" t="n">
        <v>423.3744</v>
      </c>
      <c r="L77" s="236" t="n">
        <v>37.7884</v>
      </c>
      <c r="M77" s="236" t="n">
        <v>41.0979</v>
      </c>
      <c r="N77" s="237" t="n">
        <v>42.2563</v>
      </c>
      <c r="O77" s="238" t="n">
        <v>48160.38</v>
      </c>
      <c r="P77" s="236" t="n">
        <v>914.44</v>
      </c>
      <c r="Q77" s="106" t="n">
        <f aca="false">O77/3600</f>
        <v>13.3778833333333</v>
      </c>
      <c r="R77" s="91"/>
      <c r="S77" s="107"/>
      <c r="T77" s="69"/>
      <c r="U77" s="73"/>
      <c r="V77" s="107"/>
      <c r="W77" s="69"/>
      <c r="X77" s="73"/>
      <c r="Y77" s="91"/>
      <c r="Z77" s="103" t="n">
        <f aca="false">Z45</f>
        <v>0.4</v>
      </c>
      <c r="AA77" s="104" t="n">
        <f aca="false">F77*Z77</f>
        <v>427.48608</v>
      </c>
      <c r="AB77" s="108" t="n">
        <f aca="false">K77/AA77-1</f>
        <v>-0.00961827809691507</v>
      </c>
      <c r="AC77" s="91"/>
      <c r="AD77" s="126" t="n">
        <f aca="false">AD76</f>
        <v>849.9344</v>
      </c>
      <c r="AE77" s="127" t="n">
        <f aca="false">AE76</f>
        <v>37.8304</v>
      </c>
      <c r="AF77" s="127" t="n">
        <f aca="false">AF76</f>
        <v>41.2689</v>
      </c>
      <c r="AG77" s="106" t="n">
        <f aca="false">AG76</f>
        <v>42.3182</v>
      </c>
      <c r="AH77" s="91"/>
      <c r="AI77" s="126" t="n">
        <f aca="false">F77/AD77</f>
        <v>1.25740904239198</v>
      </c>
      <c r="AJ77" s="106" t="n">
        <f aca="false">K77/AD77</f>
        <v>0.49812597301627</v>
      </c>
      <c r="AL77" s="109" t="n">
        <f aca="false">AD77+F77</f>
        <v>1918.6496</v>
      </c>
      <c r="AN77" s="109" t="n">
        <f aca="false">AD77+K77</f>
        <v>1273.3088</v>
      </c>
      <c r="AP77" s="109" t="n">
        <f aca="false">AA77+AD77</f>
        <v>1277.42048</v>
      </c>
      <c r="AQ77" s="91"/>
      <c r="AR77" s="107"/>
      <c r="AS77" s="69"/>
      <c r="AT77" s="73"/>
      <c r="AU77" s="107"/>
      <c r="AV77" s="69"/>
      <c r="AW77" s="73"/>
      <c r="AY77" s="107"/>
      <c r="AZ77" s="69"/>
      <c r="BA77" s="73"/>
      <c r="BB77" s="107"/>
      <c r="BC77" s="69"/>
      <c r="BD77" s="73"/>
      <c r="BF77" s="107"/>
      <c r="BG77" s="69"/>
      <c r="BH77" s="73"/>
      <c r="BI77" s="107"/>
      <c r="BJ77" s="69"/>
      <c r="BK77" s="73"/>
    </row>
    <row r="78" customFormat="false" ht="12.75" hidden="false" customHeight="false" outlineLevel="0" collapsed="false">
      <c r="A78" s="102"/>
      <c r="B78" s="102"/>
      <c r="C78" s="114"/>
      <c r="D78" s="114" t="n">
        <v>30</v>
      </c>
      <c r="E78" s="114" t="n">
        <v>36</v>
      </c>
      <c r="F78" s="128" t="n">
        <v>814.4944</v>
      </c>
      <c r="G78" s="129" t="n">
        <v>36.4921</v>
      </c>
      <c r="H78" s="129" t="n">
        <v>40.6088</v>
      </c>
      <c r="I78" s="118" t="n">
        <v>41.7819</v>
      </c>
      <c r="J78" s="267" t="n">
        <v>31.94</v>
      </c>
      <c r="K78" s="239" t="n">
        <v>203.3048</v>
      </c>
      <c r="L78" s="246" t="n">
        <v>37.2796</v>
      </c>
      <c r="M78" s="246" t="n">
        <v>40.808</v>
      </c>
      <c r="N78" s="247" t="n">
        <v>41.933</v>
      </c>
      <c r="O78" s="240" t="n">
        <v>47509.43</v>
      </c>
      <c r="P78" s="241" t="n">
        <v>931.08</v>
      </c>
      <c r="Q78" s="118" t="n">
        <f aca="false">O78/3600</f>
        <v>13.1970638888889</v>
      </c>
      <c r="R78" s="91"/>
      <c r="S78" s="119"/>
      <c r="T78" s="120"/>
      <c r="U78" s="121"/>
      <c r="V78" s="119"/>
      <c r="W78" s="120"/>
      <c r="X78" s="121"/>
      <c r="Y78" s="91"/>
      <c r="Z78" s="115" t="n">
        <f aca="false">Z46</f>
        <v>0.25</v>
      </c>
      <c r="AA78" s="122" t="n">
        <f aca="false">F78*Z78</f>
        <v>203.6236</v>
      </c>
      <c r="AB78" s="108" t="n">
        <f aca="false">K78/AA78-1</f>
        <v>-0.00156563384597863</v>
      </c>
      <c r="AC78" s="91"/>
      <c r="AD78" s="128" t="n">
        <f aca="false">AD77</f>
        <v>849.9344</v>
      </c>
      <c r="AE78" s="129" t="n">
        <f aca="false">AE77</f>
        <v>37.8304</v>
      </c>
      <c r="AF78" s="129" t="n">
        <f aca="false">AF77</f>
        <v>41.2689</v>
      </c>
      <c r="AG78" s="118" t="n">
        <f aca="false">AG77</f>
        <v>42.3182</v>
      </c>
      <c r="AH78" s="91"/>
      <c r="AI78" s="128" t="n">
        <f aca="false">F78/AD78</f>
        <v>0.958302664299739</v>
      </c>
      <c r="AJ78" s="118" t="n">
        <f aca="false">K78/AD78</f>
        <v>0.239200578303455</v>
      </c>
      <c r="AL78" s="148" t="n">
        <f aca="false">AD78+F78</f>
        <v>1664.4288</v>
      </c>
      <c r="AN78" s="148" t="n">
        <f aca="false">AD78+K78</f>
        <v>1053.2392</v>
      </c>
      <c r="AP78" s="148" t="n">
        <f aca="false">AA78+AD78</f>
        <v>1053.558</v>
      </c>
      <c r="AQ78" s="91"/>
      <c r="AR78" s="119"/>
      <c r="AS78" s="120"/>
      <c r="AT78" s="121"/>
      <c r="AU78" s="119"/>
      <c r="AV78" s="120"/>
      <c r="AW78" s="121"/>
      <c r="AY78" s="119"/>
      <c r="AZ78" s="120"/>
      <c r="BA78" s="121"/>
      <c r="BB78" s="119"/>
      <c r="BC78" s="120"/>
      <c r="BD78" s="121"/>
      <c r="BF78" s="119"/>
      <c r="BG78" s="120"/>
      <c r="BH78" s="121"/>
      <c r="BI78" s="119"/>
      <c r="BJ78" s="120"/>
      <c r="BK78" s="121"/>
    </row>
    <row r="79" customFormat="false" ht="12" hidden="false" customHeight="false" outlineLevel="0" collapsed="false">
      <c r="A79" s="102"/>
      <c r="B79" s="102"/>
      <c r="C79" s="87" t="s">
        <v>69</v>
      </c>
      <c r="D79" s="87" t="n">
        <v>34</v>
      </c>
      <c r="E79" s="69" t="n">
        <v>32</v>
      </c>
      <c r="F79" s="124" t="n">
        <v>1068.7152</v>
      </c>
      <c r="G79" s="125" t="n">
        <v>37.4538</v>
      </c>
      <c r="H79" s="125" t="n">
        <v>40.933</v>
      </c>
      <c r="I79" s="92" t="n">
        <v>42.0946</v>
      </c>
      <c r="J79" s="267" t="n">
        <v>30.9</v>
      </c>
      <c r="K79" s="230" t="n">
        <v>854.5832</v>
      </c>
      <c r="L79" s="242" t="n">
        <v>37.9286</v>
      </c>
      <c r="M79" s="242" t="n">
        <v>41.0999</v>
      </c>
      <c r="N79" s="243" t="n">
        <v>42.2628</v>
      </c>
      <c r="O79" s="230" t="n">
        <v>45622.68</v>
      </c>
      <c r="P79" s="231" t="n">
        <v>905.91</v>
      </c>
      <c r="Q79" s="92" t="n">
        <f aca="false">O79/3600</f>
        <v>12.6729666666667</v>
      </c>
      <c r="R79" s="91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91"/>
      <c r="Z79" s="88" t="n">
        <f aca="false">Z47</f>
        <v>0.8</v>
      </c>
      <c r="AA79" s="89" t="n">
        <f aca="false">F79*Z79</f>
        <v>854.97216</v>
      </c>
      <c r="AB79" s="96" t="n">
        <f aca="false">K79/AA79-1</f>
        <v>-0.000454938790053872</v>
      </c>
      <c r="AC79" s="91"/>
      <c r="AD79" s="110" t="n">
        <v>473.2936</v>
      </c>
      <c r="AE79" s="111" t="n">
        <v>35.5226</v>
      </c>
      <c r="AF79" s="111" t="n">
        <v>40.287</v>
      </c>
      <c r="AG79" s="112" t="n">
        <v>41.4963</v>
      </c>
      <c r="AH79" s="91"/>
      <c r="AI79" s="110" t="n">
        <f aca="false">F79/AD79</f>
        <v>2.25803856211028</v>
      </c>
      <c r="AJ79" s="112" t="n">
        <f aca="false">K79/AD79</f>
        <v>1.80560903422315</v>
      </c>
      <c r="AL79" s="100" t="n">
        <f aca="false">AD79+F79</f>
        <v>1542.0088</v>
      </c>
      <c r="AN79" s="100" t="n">
        <f aca="false">AD79+K79</f>
        <v>1327.8768</v>
      </c>
      <c r="AP79" s="100" t="n">
        <f aca="false">AA79+AD79</f>
        <v>1328.26576</v>
      </c>
      <c r="AQ79" s="91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102" t="n">
        <v>34</v>
      </c>
      <c r="E80" s="69" t="n">
        <v>34</v>
      </c>
      <c r="F80" s="126" t="n">
        <v>814.4944</v>
      </c>
      <c r="G80" s="127" t="n">
        <v>36.4921</v>
      </c>
      <c r="H80" s="127" t="n">
        <v>40.6088</v>
      </c>
      <c r="I80" s="106" t="n">
        <v>41.7819</v>
      </c>
      <c r="J80" s="267" t="n">
        <v>32.78</v>
      </c>
      <c r="K80" s="233" t="n">
        <v>528.3208</v>
      </c>
      <c r="L80" s="244" t="n">
        <v>36.8722</v>
      </c>
      <c r="M80" s="244" t="n">
        <v>40.6286</v>
      </c>
      <c r="N80" s="245" t="n">
        <v>41.7834</v>
      </c>
      <c r="O80" s="233" t="n">
        <v>49973.14</v>
      </c>
      <c r="P80" s="234" t="n">
        <v>1020.25</v>
      </c>
      <c r="Q80" s="106" t="n">
        <f aca="false">O80/3600</f>
        <v>13.8814277777778</v>
      </c>
      <c r="R80" s="91"/>
      <c r="S80" s="107"/>
      <c r="T80" s="69"/>
      <c r="U80" s="73"/>
      <c r="V80" s="107"/>
      <c r="W80" s="69"/>
      <c r="X80" s="73"/>
      <c r="Y80" s="91"/>
      <c r="Z80" s="103" t="n">
        <f aca="false">Z48</f>
        <v>0.65</v>
      </c>
      <c r="AA80" s="104" t="n">
        <f aca="false">F80*Z80</f>
        <v>529.42136</v>
      </c>
      <c r="AB80" s="108" t="n">
        <f aca="false">K80/AA80-1</f>
        <v>-0.00207879787849907</v>
      </c>
      <c r="AC80" s="91"/>
      <c r="AD80" s="126" t="n">
        <f aca="false">AD79</f>
        <v>473.2936</v>
      </c>
      <c r="AE80" s="127" t="n">
        <f aca="false">AE79</f>
        <v>35.5226</v>
      </c>
      <c r="AF80" s="127" t="n">
        <f aca="false">AF79</f>
        <v>40.287</v>
      </c>
      <c r="AG80" s="106" t="n">
        <f aca="false">AG79</f>
        <v>41.4963</v>
      </c>
      <c r="AH80" s="91"/>
      <c r="AI80" s="126" t="n">
        <f aca="false">F80/AD80</f>
        <v>1.72090727616008</v>
      </c>
      <c r="AJ80" s="106" t="n">
        <f aca="false">K80/AD80</f>
        <v>1.11626440754745</v>
      </c>
      <c r="AL80" s="109" t="n">
        <f aca="false">AD80+F80</f>
        <v>1287.788</v>
      </c>
      <c r="AN80" s="109" t="n">
        <f aca="false">AD80+K80</f>
        <v>1001.6144</v>
      </c>
      <c r="AP80" s="109" t="n">
        <f aca="false">AA80+AD80</f>
        <v>1002.71496</v>
      </c>
      <c r="AQ80" s="91"/>
      <c r="AR80" s="107"/>
      <c r="AS80" s="69"/>
      <c r="AT80" s="73"/>
      <c r="AU80" s="107"/>
      <c r="AV80" s="69"/>
      <c r="AW80" s="73"/>
      <c r="AY80" s="107"/>
      <c r="AZ80" s="69"/>
      <c r="BA80" s="73"/>
      <c r="BB80" s="107"/>
      <c r="BC80" s="69"/>
      <c r="BD80" s="73"/>
      <c r="BF80" s="107"/>
      <c r="BG80" s="69"/>
      <c r="BH80" s="73"/>
      <c r="BI80" s="107"/>
      <c r="BJ80" s="69"/>
      <c r="BK80" s="73"/>
    </row>
    <row r="81" customFormat="false" ht="12" hidden="false" customHeight="false" outlineLevel="0" collapsed="false">
      <c r="A81" s="102"/>
      <c r="B81" s="102"/>
      <c r="C81" s="102"/>
      <c r="D81" s="102" t="n">
        <v>34</v>
      </c>
      <c r="E81" s="69" t="n">
        <v>36</v>
      </c>
      <c r="F81" s="126" t="n">
        <v>621.6656</v>
      </c>
      <c r="G81" s="127" t="n">
        <v>35.5584</v>
      </c>
      <c r="H81" s="127" t="n">
        <v>40.198</v>
      </c>
      <c r="I81" s="106" t="n">
        <v>41.3758</v>
      </c>
      <c r="J81" s="267" t="n">
        <v>34.8</v>
      </c>
      <c r="K81" s="233" t="n">
        <v>245.352</v>
      </c>
      <c r="L81" s="244" t="n">
        <v>35.7773</v>
      </c>
      <c r="M81" s="244" t="n">
        <v>40.1931</v>
      </c>
      <c r="N81" s="245" t="n">
        <v>41.3703</v>
      </c>
      <c r="O81" s="238" t="n">
        <v>44621.1</v>
      </c>
      <c r="P81" s="236" t="n">
        <v>912.61</v>
      </c>
      <c r="Q81" s="106" t="n">
        <f aca="false">O81/3600</f>
        <v>12.39475</v>
      </c>
      <c r="R81" s="91"/>
      <c r="S81" s="107"/>
      <c r="T81" s="69"/>
      <c r="U81" s="73"/>
      <c r="V81" s="107"/>
      <c r="W81" s="69"/>
      <c r="X81" s="73"/>
      <c r="Y81" s="91"/>
      <c r="Z81" s="103" t="n">
        <f aca="false">Z49</f>
        <v>0.4</v>
      </c>
      <c r="AA81" s="104" t="n">
        <f aca="false">F81*Z81</f>
        <v>248.66624</v>
      </c>
      <c r="AB81" s="108" t="n">
        <f aca="false">K81/AA81-1</f>
        <v>-0.0133280657639735</v>
      </c>
      <c r="AC81" s="91"/>
      <c r="AD81" s="126" t="n">
        <f aca="false">AD80</f>
        <v>473.2936</v>
      </c>
      <c r="AE81" s="127" t="n">
        <f aca="false">AE80</f>
        <v>35.5226</v>
      </c>
      <c r="AF81" s="127" t="n">
        <f aca="false">AF80</f>
        <v>40.287</v>
      </c>
      <c r="AG81" s="106" t="n">
        <f aca="false">AG80</f>
        <v>41.4963</v>
      </c>
      <c r="AH81" s="91"/>
      <c r="AI81" s="126" t="n">
        <f aca="false">F81/AD81</f>
        <v>1.3134882871858</v>
      </c>
      <c r="AJ81" s="106" t="n">
        <f aca="false">K81/AD81</f>
        <v>0.518392811565591</v>
      </c>
      <c r="AL81" s="109" t="n">
        <f aca="false">AD81+F81</f>
        <v>1094.9592</v>
      </c>
      <c r="AN81" s="109" t="n">
        <f aca="false">AD81+K81</f>
        <v>718.6456</v>
      </c>
      <c r="AP81" s="109" t="n">
        <f aca="false">AA81+AD81</f>
        <v>721.95984</v>
      </c>
      <c r="AQ81" s="91"/>
      <c r="AR81" s="107"/>
      <c r="AS81" s="69"/>
      <c r="AT81" s="73"/>
      <c r="AU81" s="107"/>
      <c r="AV81" s="69"/>
      <c r="AW81" s="73"/>
      <c r="AY81" s="107"/>
      <c r="AZ81" s="69"/>
      <c r="BA81" s="73"/>
      <c r="BB81" s="107"/>
      <c r="BC81" s="69"/>
      <c r="BD81" s="73"/>
      <c r="BF81" s="107"/>
      <c r="BG81" s="69"/>
      <c r="BH81" s="73"/>
      <c r="BI81" s="107"/>
      <c r="BJ81" s="69"/>
      <c r="BK81" s="73"/>
    </row>
    <row r="82" customFormat="false" ht="12.75" hidden="false" customHeight="false" outlineLevel="0" collapsed="false">
      <c r="A82" s="102"/>
      <c r="B82" s="102"/>
      <c r="C82" s="114"/>
      <c r="D82" s="114" t="n">
        <v>34</v>
      </c>
      <c r="E82" s="114" t="n">
        <v>38</v>
      </c>
      <c r="F82" s="128" t="n">
        <v>472.8624</v>
      </c>
      <c r="G82" s="129" t="n">
        <v>34.5931</v>
      </c>
      <c r="H82" s="129" t="n">
        <v>39.9097</v>
      </c>
      <c r="I82" s="118" t="n">
        <v>41.1211</v>
      </c>
      <c r="J82" s="267" t="n">
        <v>36.23</v>
      </c>
      <c r="K82" s="239" t="n">
        <v>116.0848</v>
      </c>
      <c r="L82" s="246" t="n">
        <v>35.2306</v>
      </c>
      <c r="M82" s="246" t="n">
        <v>39.9852</v>
      </c>
      <c r="N82" s="247" t="n">
        <v>41.1763</v>
      </c>
      <c r="O82" s="240" t="n">
        <v>41913.51</v>
      </c>
      <c r="P82" s="241" t="n">
        <v>918.19</v>
      </c>
      <c r="Q82" s="118" t="n">
        <f aca="false">O82/3600</f>
        <v>11.6426416666667</v>
      </c>
      <c r="R82" s="91"/>
      <c r="S82" s="119"/>
      <c r="T82" s="120"/>
      <c r="U82" s="121"/>
      <c r="V82" s="119"/>
      <c r="W82" s="120"/>
      <c r="X82" s="121"/>
      <c r="Y82" s="91"/>
      <c r="Z82" s="115" t="n">
        <f aca="false">Z50</f>
        <v>0.25</v>
      </c>
      <c r="AA82" s="122" t="n">
        <f aca="false">F82*Z82</f>
        <v>118.2156</v>
      </c>
      <c r="AB82" s="108" t="n">
        <f aca="false">K82/AA82-1</f>
        <v>-0.0180246938644307</v>
      </c>
      <c r="AC82" s="91"/>
      <c r="AD82" s="128" t="n">
        <f aca="false">AD81</f>
        <v>473.2936</v>
      </c>
      <c r="AE82" s="129" t="n">
        <f aca="false">AE81</f>
        <v>35.5226</v>
      </c>
      <c r="AF82" s="129" t="n">
        <f aca="false">AF81</f>
        <v>40.287</v>
      </c>
      <c r="AG82" s="118" t="n">
        <f aca="false">AG81</f>
        <v>41.4963</v>
      </c>
      <c r="AH82" s="91"/>
      <c r="AI82" s="128" t="n">
        <f aca="false">F82/AD82</f>
        <v>0.999088937606593</v>
      </c>
      <c r="AJ82" s="118" t="n">
        <f aca="false">K82/AD82</f>
        <v>0.245270166340724</v>
      </c>
      <c r="AL82" s="148" t="n">
        <f aca="false">AD82+F82</f>
        <v>946.156</v>
      </c>
      <c r="AN82" s="148" t="n">
        <f aca="false">AD82+K82</f>
        <v>589.3784</v>
      </c>
      <c r="AP82" s="148" t="n">
        <f aca="false">AA82+AD82</f>
        <v>591.5092</v>
      </c>
      <c r="AQ82" s="91"/>
      <c r="AR82" s="119"/>
      <c r="AS82" s="120"/>
      <c r="AT82" s="121"/>
      <c r="AU82" s="119"/>
      <c r="AV82" s="120"/>
      <c r="AW82" s="121"/>
      <c r="AY82" s="119"/>
      <c r="AZ82" s="120"/>
      <c r="BA82" s="121"/>
      <c r="BB82" s="119"/>
      <c r="BC82" s="120"/>
      <c r="BD82" s="121"/>
      <c r="BF82" s="119"/>
      <c r="BG82" s="120"/>
      <c r="BH82" s="121"/>
      <c r="BI82" s="119"/>
      <c r="BJ82" s="120"/>
      <c r="BK82" s="121"/>
    </row>
    <row r="83" customFormat="false" ht="12" hidden="false" customHeight="false" outlineLevel="0" collapsed="false">
      <c r="A83" s="102"/>
      <c r="B83" s="130"/>
      <c r="C83" s="87" t="s">
        <v>70</v>
      </c>
      <c r="D83" s="87" t="n">
        <v>22</v>
      </c>
      <c r="E83" s="87" t="n">
        <v>20</v>
      </c>
      <c r="F83" s="131" t="n">
        <f aca="false">F67</f>
        <v>6963.3416</v>
      </c>
      <c r="G83" s="132" t="n">
        <f aca="false">G67</f>
        <v>42.1801</v>
      </c>
      <c r="H83" s="132" t="n">
        <f aca="false">H67</f>
        <v>43.9787</v>
      </c>
      <c r="I83" s="133" t="n">
        <f aca="false">I67</f>
        <v>45.9719</v>
      </c>
      <c r="J83" s="267"/>
      <c r="K83" s="248" t="n">
        <f aca="false">K67</f>
        <v>5521.7784</v>
      </c>
      <c r="L83" s="249" t="n">
        <f aca="false">L67</f>
        <v>42.5482</v>
      </c>
      <c r="M83" s="249" t="n">
        <f aca="false">M67</f>
        <v>44.3352</v>
      </c>
      <c r="N83" s="250" t="n">
        <f aca="false">N67</f>
        <v>46.4098</v>
      </c>
      <c r="O83" s="248" t="n">
        <f aca="false">O67</f>
        <v>58253.44</v>
      </c>
      <c r="P83" s="249" t="n">
        <f aca="false">P67</f>
        <v>945.58</v>
      </c>
      <c r="Q83" s="133" t="n">
        <f aca="false">Q67</f>
        <v>16.1815111111111</v>
      </c>
      <c r="R83" s="91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91"/>
      <c r="Z83" s="131" t="n">
        <f aca="false">Z67</f>
        <v>0.8</v>
      </c>
      <c r="AA83" s="134" t="n">
        <f aca="false">AA67</f>
        <v>5570.67328</v>
      </c>
      <c r="AB83" s="135" t="n">
        <f aca="false">K83/AA83-1</f>
        <v>-0.00877719398399179</v>
      </c>
      <c r="AC83" s="91"/>
      <c r="AD83" s="131" t="n">
        <f aca="false">AD67</f>
        <v>2731.0904</v>
      </c>
      <c r="AE83" s="132" t="n">
        <f aca="false">AE67</f>
        <v>42.5002</v>
      </c>
      <c r="AF83" s="132" t="n">
        <f aca="false">AF67</f>
        <v>43.6858</v>
      </c>
      <c r="AG83" s="133" t="n">
        <f aca="false">AG67</f>
        <v>44.811</v>
      </c>
      <c r="AH83" s="91"/>
      <c r="AI83" s="131" t="n">
        <f aca="false">F83/AD83</f>
        <v>2.54965621057436</v>
      </c>
      <c r="AJ83" s="133" t="n">
        <f aca="false">K83/AD83</f>
        <v>2.02182190673732</v>
      </c>
      <c r="AL83" s="136" t="n">
        <f aca="false">AD83+F83</f>
        <v>9694.432</v>
      </c>
      <c r="AN83" s="136" t="n">
        <f aca="false">AD83+K83</f>
        <v>8252.8688</v>
      </c>
      <c r="AP83" s="136" t="n">
        <f aca="false">AA83+AD83</f>
        <v>8301.76368</v>
      </c>
      <c r="AQ83" s="91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102" t="n">
        <v>26</v>
      </c>
      <c r="E84" s="102" t="n">
        <v>24</v>
      </c>
      <c r="F84" s="137" t="n">
        <f aca="false">F71</f>
        <v>3427.6136</v>
      </c>
      <c r="G84" s="138" t="n">
        <f aca="false">G71</f>
        <v>40.9301</v>
      </c>
      <c r="H84" s="138" t="n">
        <f aca="false">H71</f>
        <v>42.9412</v>
      </c>
      <c r="I84" s="139" t="n">
        <f aca="false">I71</f>
        <v>44.498</v>
      </c>
      <c r="J84" s="267"/>
      <c r="K84" s="251" t="n">
        <f aca="false">K71</f>
        <v>2727.1024</v>
      </c>
      <c r="L84" s="252" t="n">
        <f aca="false">L71</f>
        <v>41.4068</v>
      </c>
      <c r="M84" s="252" t="n">
        <f aca="false">M71</f>
        <v>43.2574</v>
      </c>
      <c r="N84" s="253" t="n">
        <f aca="false">N71</f>
        <v>44.8867</v>
      </c>
      <c r="O84" s="251" t="n">
        <f aca="false">O71</f>
        <v>53663.69</v>
      </c>
      <c r="P84" s="252" t="n">
        <f aca="false">P71</f>
        <v>794.55</v>
      </c>
      <c r="Q84" s="139" t="n">
        <f aca="false">Q71</f>
        <v>14.9065805555556</v>
      </c>
      <c r="R84" s="91"/>
      <c r="S84" s="107"/>
      <c r="T84" s="69"/>
      <c r="U84" s="73"/>
      <c r="V84" s="107"/>
      <c r="W84" s="69"/>
      <c r="X84" s="73"/>
      <c r="Y84" s="91"/>
      <c r="Z84" s="137" t="n">
        <f aca="false">Z71</f>
        <v>0.8</v>
      </c>
      <c r="AA84" s="140" t="n">
        <f aca="false">AA71</f>
        <v>2742.09088</v>
      </c>
      <c r="AB84" s="141" t="n">
        <f aca="false">K84/AA84-1</f>
        <v>-0.00546607703972235</v>
      </c>
      <c r="AC84" s="91"/>
      <c r="AD84" s="137" t="n">
        <f aca="false">AD71</f>
        <v>1506.2304</v>
      </c>
      <c r="AE84" s="138" t="n">
        <f aca="false">AE71</f>
        <v>40.1804</v>
      </c>
      <c r="AF84" s="138" t="n">
        <f aca="false">AF71</f>
        <v>42.2826</v>
      </c>
      <c r="AG84" s="139" t="n">
        <f aca="false">AG71</f>
        <v>43.2792</v>
      </c>
      <c r="AH84" s="91"/>
      <c r="AI84" s="137" t="n">
        <f aca="false">F84/AD84</f>
        <v>2.27562370272171</v>
      </c>
      <c r="AJ84" s="139" t="n">
        <f aca="false">K84/AD84</f>
        <v>1.81054797459937</v>
      </c>
      <c r="AL84" s="142" t="n">
        <f aca="false">AD84+F84</f>
        <v>4933.844</v>
      </c>
      <c r="AN84" s="142" t="n">
        <f aca="false">AD84+K84</f>
        <v>4233.3328</v>
      </c>
      <c r="AP84" s="142" t="n">
        <f aca="false">AA84+AD84</f>
        <v>4248.32128</v>
      </c>
      <c r="AQ84" s="91"/>
      <c r="AR84" s="107"/>
      <c r="AS84" s="69"/>
      <c r="AT84" s="73"/>
      <c r="AU84" s="107"/>
      <c r="AV84" s="69"/>
      <c r="AW84" s="73"/>
      <c r="AY84" s="107"/>
      <c r="AZ84" s="69"/>
      <c r="BA84" s="73"/>
      <c r="BB84" s="107"/>
      <c r="BC84" s="69"/>
      <c r="BD84" s="73"/>
      <c r="BF84" s="107"/>
      <c r="BG84" s="69"/>
      <c r="BH84" s="73"/>
      <c r="BI84" s="107"/>
      <c r="BJ84" s="69"/>
      <c r="BK84" s="73"/>
    </row>
    <row r="85" customFormat="false" ht="12" hidden="false" customHeight="false" outlineLevel="0" collapsed="false">
      <c r="A85" s="102"/>
      <c r="B85" s="102"/>
      <c r="C85" s="102"/>
      <c r="D85" s="102" t="n">
        <v>30</v>
      </c>
      <c r="E85" s="102" t="n">
        <v>28</v>
      </c>
      <c r="F85" s="137" t="n">
        <f aca="false">F75</f>
        <v>1889.5192</v>
      </c>
      <c r="G85" s="138" t="n">
        <f aca="false">G75</f>
        <v>39.3288</v>
      </c>
      <c r="H85" s="138" t="n">
        <f aca="false">H75</f>
        <v>41.8556</v>
      </c>
      <c r="I85" s="139" t="n">
        <f aca="false">I75</f>
        <v>43.0797</v>
      </c>
      <c r="J85" s="267"/>
      <c r="K85" s="251" t="n">
        <f aca="false">K75</f>
        <v>1503.1056</v>
      </c>
      <c r="L85" s="252" t="n">
        <f aca="false">L75</f>
        <v>39.8432</v>
      </c>
      <c r="M85" s="252" t="n">
        <f aca="false">M75</f>
        <v>42.0745</v>
      </c>
      <c r="N85" s="253" t="n">
        <f aca="false">N75</f>
        <v>43.3229</v>
      </c>
      <c r="O85" s="251" t="n">
        <f aca="false">O75</f>
        <v>48806.17</v>
      </c>
      <c r="P85" s="252" t="n">
        <f aca="false">P75</f>
        <v>927.83</v>
      </c>
      <c r="Q85" s="139" t="n">
        <f aca="false">Q75</f>
        <v>13.5572694444444</v>
      </c>
      <c r="R85" s="91"/>
      <c r="S85" s="107"/>
      <c r="T85" s="69"/>
      <c r="U85" s="73"/>
      <c r="V85" s="107"/>
      <c r="W85" s="69"/>
      <c r="X85" s="73"/>
      <c r="Y85" s="91"/>
      <c r="Z85" s="137" t="n">
        <f aca="false">Z75</f>
        <v>0.8</v>
      </c>
      <c r="AA85" s="140" t="n">
        <f aca="false">AA75</f>
        <v>1511.61536</v>
      </c>
      <c r="AB85" s="141" t="n">
        <f aca="false">K85/AA85-1</f>
        <v>-0.00562958026570992</v>
      </c>
      <c r="AC85" s="91"/>
      <c r="AD85" s="137" t="n">
        <f aca="false">AD75</f>
        <v>849.9344</v>
      </c>
      <c r="AE85" s="138" t="n">
        <f aca="false">AE75</f>
        <v>37.8304</v>
      </c>
      <c r="AF85" s="138" t="n">
        <f aca="false">AF75</f>
        <v>41.2689</v>
      </c>
      <c r="AG85" s="139" t="n">
        <f aca="false">AG75</f>
        <v>42.3182</v>
      </c>
      <c r="AH85" s="91"/>
      <c r="AI85" s="137" t="n">
        <f aca="false">F85/AD85</f>
        <v>2.22313533844494</v>
      </c>
      <c r="AJ85" s="139" t="n">
        <f aca="false">K85/AD85</f>
        <v>1.76849601569251</v>
      </c>
      <c r="AL85" s="142" t="n">
        <f aca="false">AD85+F85</f>
        <v>2739.4536</v>
      </c>
      <c r="AN85" s="142" t="n">
        <f aca="false">AD85+K85</f>
        <v>2353.04</v>
      </c>
      <c r="AP85" s="142" t="n">
        <f aca="false">AA85+AD85</f>
        <v>2361.54976</v>
      </c>
      <c r="AQ85" s="91"/>
      <c r="AR85" s="107"/>
      <c r="AS85" s="69"/>
      <c r="AT85" s="73"/>
      <c r="AU85" s="107"/>
      <c r="AV85" s="69"/>
      <c r="AW85" s="73"/>
      <c r="AY85" s="107"/>
      <c r="AZ85" s="69"/>
      <c r="BA85" s="73"/>
      <c r="BB85" s="107"/>
      <c r="BC85" s="69"/>
      <c r="BD85" s="73"/>
      <c r="BF85" s="107"/>
      <c r="BG85" s="69"/>
      <c r="BH85" s="73"/>
      <c r="BI85" s="107"/>
      <c r="BJ85" s="69"/>
      <c r="BK85" s="73"/>
    </row>
    <row r="86" customFormat="false" ht="12.75" hidden="false" customHeight="false" outlineLevel="0" collapsed="false">
      <c r="A86" s="102"/>
      <c r="B86" s="102"/>
      <c r="C86" s="114"/>
      <c r="D86" s="114" t="n">
        <v>34</v>
      </c>
      <c r="E86" s="114" t="n">
        <v>32</v>
      </c>
      <c r="F86" s="143" t="n">
        <f aca="false">F79</f>
        <v>1068.7152</v>
      </c>
      <c r="G86" s="144" t="n">
        <f aca="false">G79</f>
        <v>37.4538</v>
      </c>
      <c r="H86" s="144" t="n">
        <f aca="false">H79</f>
        <v>40.933</v>
      </c>
      <c r="I86" s="145" t="n">
        <f aca="false">I79</f>
        <v>42.0946</v>
      </c>
      <c r="J86" s="267"/>
      <c r="K86" s="254" t="n">
        <f aca="false">K79</f>
        <v>854.5832</v>
      </c>
      <c r="L86" s="255" t="n">
        <f aca="false">L79</f>
        <v>37.9286</v>
      </c>
      <c r="M86" s="255" t="n">
        <f aca="false">M79</f>
        <v>41.0999</v>
      </c>
      <c r="N86" s="256" t="n">
        <f aca="false">N79</f>
        <v>42.2628</v>
      </c>
      <c r="O86" s="254" t="n">
        <f aca="false">O79</f>
        <v>45622.68</v>
      </c>
      <c r="P86" s="255" t="n">
        <f aca="false">P79</f>
        <v>905.91</v>
      </c>
      <c r="Q86" s="145" t="n">
        <f aca="false">Q79</f>
        <v>12.6729666666667</v>
      </c>
      <c r="R86" s="91"/>
      <c r="S86" s="119"/>
      <c r="T86" s="120"/>
      <c r="U86" s="121"/>
      <c r="V86" s="119"/>
      <c r="W86" s="120"/>
      <c r="X86" s="121"/>
      <c r="Y86" s="91"/>
      <c r="Z86" s="143" t="n">
        <f aca="false">Z79</f>
        <v>0.8</v>
      </c>
      <c r="AA86" s="146" t="n">
        <f aca="false">AA79</f>
        <v>854.97216</v>
      </c>
      <c r="AB86" s="141" t="n">
        <f aca="false">K86/AA86-1</f>
        <v>-0.000454938790053872</v>
      </c>
      <c r="AC86" s="91"/>
      <c r="AD86" s="143" t="n">
        <f aca="false">AD79</f>
        <v>473.2936</v>
      </c>
      <c r="AE86" s="144" t="n">
        <f aca="false">AE79</f>
        <v>35.5226</v>
      </c>
      <c r="AF86" s="144" t="n">
        <f aca="false">AF79</f>
        <v>40.287</v>
      </c>
      <c r="AG86" s="145" t="n">
        <f aca="false">AG79</f>
        <v>41.4963</v>
      </c>
      <c r="AH86" s="91"/>
      <c r="AI86" s="143" t="n">
        <f aca="false">F86/AD86</f>
        <v>2.25803856211028</v>
      </c>
      <c r="AJ86" s="145" t="n">
        <f aca="false">K86/AD86</f>
        <v>1.80560903422315</v>
      </c>
      <c r="AL86" s="147" t="n">
        <f aca="false">AD86+F86</f>
        <v>1542.0088</v>
      </c>
      <c r="AN86" s="147" t="n">
        <f aca="false">AD86+K86</f>
        <v>1327.8768</v>
      </c>
      <c r="AP86" s="147" t="n">
        <f aca="false">AA86+AD86</f>
        <v>1328.26576</v>
      </c>
      <c r="AQ86" s="91"/>
      <c r="AR86" s="119"/>
      <c r="AS86" s="120"/>
      <c r="AT86" s="121"/>
      <c r="AU86" s="119"/>
      <c r="AV86" s="120"/>
      <c r="AW86" s="121"/>
      <c r="AY86" s="119"/>
      <c r="AZ86" s="120"/>
      <c r="BA86" s="121"/>
      <c r="BB86" s="119"/>
      <c r="BC86" s="120"/>
      <c r="BD86" s="121"/>
      <c r="BF86" s="119"/>
      <c r="BG86" s="120"/>
      <c r="BH86" s="121"/>
      <c r="BI86" s="119"/>
      <c r="BJ86" s="120"/>
      <c r="BK86" s="121"/>
    </row>
    <row r="87" customFormat="false" ht="12" hidden="false" customHeight="false" outlineLevel="0" collapsed="false">
      <c r="A87" s="102"/>
      <c r="B87" s="102"/>
      <c r="C87" s="87" t="s">
        <v>71</v>
      </c>
      <c r="D87" s="87" t="n">
        <v>22</v>
      </c>
      <c r="E87" s="87" t="n">
        <v>22</v>
      </c>
      <c r="F87" s="131" t="n">
        <f aca="false">F68</f>
        <v>4777.988</v>
      </c>
      <c r="G87" s="132" t="n">
        <f aca="false">G68</f>
        <v>41.5999</v>
      </c>
      <c r="H87" s="132" t="n">
        <f aca="false">H68</f>
        <v>43.4776</v>
      </c>
      <c r="I87" s="133" t="n">
        <f aca="false">I68</f>
        <v>45.2487</v>
      </c>
      <c r="J87" s="267"/>
      <c r="K87" s="248" t="n">
        <f aca="false">K68</f>
        <v>3099.5152</v>
      </c>
      <c r="L87" s="249" t="n">
        <f aca="false">L68</f>
        <v>41.9682</v>
      </c>
      <c r="M87" s="249" t="n">
        <f aca="false">M68</f>
        <v>43.7872</v>
      </c>
      <c r="N87" s="250" t="n">
        <f aca="false">N68</f>
        <v>45.6417</v>
      </c>
      <c r="O87" s="248" t="n">
        <f aca="false">O68</f>
        <v>56827.3</v>
      </c>
      <c r="P87" s="249" t="n">
        <f aca="false">P68</f>
        <v>814.99</v>
      </c>
      <c r="Q87" s="133" t="n">
        <f aca="false">Q68</f>
        <v>15.7853611111111</v>
      </c>
      <c r="R87" s="91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91"/>
      <c r="Z87" s="131" t="n">
        <f aca="false">Z68</f>
        <v>0.65</v>
      </c>
      <c r="AA87" s="134" t="n">
        <f aca="false">AA68</f>
        <v>3105.6922</v>
      </c>
      <c r="AB87" s="135" t="n">
        <f aca="false">K87/AA87-1</f>
        <v>-0.00198892858732125</v>
      </c>
      <c r="AC87" s="91"/>
      <c r="AD87" s="131" t="n">
        <f aca="false">AD68</f>
        <v>2731.0904</v>
      </c>
      <c r="AE87" s="132" t="n">
        <f aca="false">AE68</f>
        <v>42.5002</v>
      </c>
      <c r="AF87" s="132" t="n">
        <f aca="false">AF68</f>
        <v>43.6858</v>
      </c>
      <c r="AG87" s="133" t="n">
        <f aca="false">AG68</f>
        <v>44.811</v>
      </c>
      <c r="AH87" s="91"/>
      <c r="AI87" s="131" t="n">
        <f aca="false">F87/AD87</f>
        <v>1.74947998791984</v>
      </c>
      <c r="AJ87" s="133" t="n">
        <f aca="false">K87/AD87</f>
        <v>1.1349002581533</v>
      </c>
      <c r="AL87" s="136" t="n">
        <f aca="false">AD87+F87</f>
        <v>7509.0784</v>
      </c>
      <c r="AN87" s="136" t="n">
        <f aca="false">AD87+K87</f>
        <v>5830.6056</v>
      </c>
      <c r="AP87" s="136" t="n">
        <f aca="false">AA87+AD87</f>
        <v>5836.7826</v>
      </c>
      <c r="AQ87" s="91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102" t="n">
        <v>26</v>
      </c>
      <c r="E88" s="102" t="n">
        <v>26</v>
      </c>
      <c r="F88" s="137" t="n">
        <f aca="false">F72</f>
        <v>2523.828</v>
      </c>
      <c r="G88" s="138" t="n">
        <f aca="false">G72</f>
        <v>40.1609</v>
      </c>
      <c r="H88" s="138" t="n">
        <f aca="false">H72</f>
        <v>42.3686</v>
      </c>
      <c r="I88" s="139" t="n">
        <f aca="false">I72</f>
        <v>43.7328</v>
      </c>
      <c r="J88" s="267"/>
      <c r="K88" s="251" t="n">
        <f aca="false">K72</f>
        <v>1592.9616</v>
      </c>
      <c r="L88" s="252" t="n">
        <f aca="false">L72</f>
        <v>40.5727</v>
      </c>
      <c r="M88" s="252" t="n">
        <f aca="false">M72</f>
        <v>42.6273</v>
      </c>
      <c r="N88" s="253" t="n">
        <f aca="false">N72</f>
        <v>44.0284</v>
      </c>
      <c r="O88" s="251" t="n">
        <f aca="false">O72</f>
        <v>52694.58</v>
      </c>
      <c r="P88" s="252" t="n">
        <f aca="false">P72</f>
        <v>951.9</v>
      </c>
      <c r="Q88" s="139" t="n">
        <f aca="false">Q72</f>
        <v>14.6373833333333</v>
      </c>
      <c r="R88" s="91"/>
      <c r="S88" s="107"/>
      <c r="T88" s="69"/>
      <c r="U88" s="73"/>
      <c r="V88" s="107"/>
      <c r="W88" s="69"/>
      <c r="X88" s="73"/>
      <c r="Y88" s="91"/>
      <c r="Z88" s="137" t="n">
        <f aca="false">Z72</f>
        <v>0.65</v>
      </c>
      <c r="AA88" s="140" t="n">
        <f aca="false">AA72</f>
        <v>1640.4882</v>
      </c>
      <c r="AB88" s="141" t="n">
        <f aca="false">K88/AA88-1</f>
        <v>-0.0289710099713</v>
      </c>
      <c r="AC88" s="91"/>
      <c r="AD88" s="137" t="n">
        <f aca="false">AD72</f>
        <v>1506.2304</v>
      </c>
      <c r="AE88" s="138" t="n">
        <f aca="false">AE72</f>
        <v>40.1804</v>
      </c>
      <c r="AF88" s="138" t="n">
        <f aca="false">AF72</f>
        <v>42.2826</v>
      </c>
      <c r="AG88" s="139" t="n">
        <f aca="false">AG72</f>
        <v>43.2792</v>
      </c>
      <c r="AH88" s="91"/>
      <c r="AI88" s="137" t="n">
        <f aca="false">F88/AD88</f>
        <v>1.67559225998891</v>
      </c>
      <c r="AJ88" s="139" t="n">
        <f aca="false">K88/AD88</f>
        <v>1.05758162894601</v>
      </c>
      <c r="AL88" s="142" t="n">
        <f aca="false">AD88+F88</f>
        <v>4030.0584</v>
      </c>
      <c r="AN88" s="142" t="n">
        <f aca="false">AD88+K88</f>
        <v>3099.192</v>
      </c>
      <c r="AP88" s="142" t="n">
        <f aca="false">AA88+AD88</f>
        <v>3146.7186</v>
      </c>
      <c r="AQ88" s="91"/>
      <c r="AR88" s="107"/>
      <c r="AS88" s="69"/>
      <c r="AT88" s="73"/>
      <c r="AU88" s="107"/>
      <c r="AV88" s="69"/>
      <c r="AW88" s="73"/>
      <c r="AY88" s="107"/>
      <c r="AZ88" s="69"/>
      <c r="BA88" s="73"/>
      <c r="BB88" s="107"/>
      <c r="BC88" s="69"/>
      <c r="BD88" s="73"/>
      <c r="BF88" s="107"/>
      <c r="BG88" s="69"/>
      <c r="BH88" s="73"/>
      <c r="BI88" s="107"/>
      <c r="BJ88" s="69"/>
      <c r="BK88" s="73"/>
    </row>
    <row r="89" customFormat="false" ht="12" hidden="false" customHeight="false" outlineLevel="0" collapsed="false">
      <c r="A89" s="102"/>
      <c r="B89" s="102"/>
      <c r="C89" s="102"/>
      <c r="D89" s="102" t="n">
        <v>30</v>
      </c>
      <c r="E89" s="102" t="n">
        <v>30</v>
      </c>
      <c r="F89" s="137" t="n">
        <f aca="false">F76</f>
        <v>1433.0512</v>
      </c>
      <c r="G89" s="138" t="n">
        <f aca="false">G76</f>
        <v>38.4253</v>
      </c>
      <c r="H89" s="138" t="n">
        <f aca="false">H76</f>
        <v>41.4946</v>
      </c>
      <c r="I89" s="139" t="n">
        <f aca="false">I76</f>
        <v>42.6936</v>
      </c>
      <c r="J89" s="267"/>
      <c r="K89" s="251" t="n">
        <f aca="false">K76</f>
        <v>920.6176</v>
      </c>
      <c r="L89" s="252" t="n">
        <f aca="false">L76</f>
        <v>38.8648</v>
      </c>
      <c r="M89" s="252" t="n">
        <f aca="false">M76</f>
        <v>41.5749</v>
      </c>
      <c r="N89" s="253" t="n">
        <f aca="false">N76</f>
        <v>42.7483</v>
      </c>
      <c r="O89" s="251" t="n">
        <f aca="false">O76</f>
        <v>53694.83</v>
      </c>
      <c r="P89" s="252" t="n">
        <f aca="false">P76</f>
        <v>1038.35</v>
      </c>
      <c r="Q89" s="139" t="n">
        <f aca="false">Q76</f>
        <v>14.9152305555556</v>
      </c>
      <c r="R89" s="91"/>
      <c r="S89" s="107"/>
      <c r="T89" s="69"/>
      <c r="U89" s="73"/>
      <c r="V89" s="107"/>
      <c r="W89" s="69"/>
      <c r="X89" s="73"/>
      <c r="Y89" s="91"/>
      <c r="Z89" s="137" t="n">
        <f aca="false">Z76</f>
        <v>0.65</v>
      </c>
      <c r="AA89" s="140" t="n">
        <f aca="false">AA76</f>
        <v>931.48328</v>
      </c>
      <c r="AB89" s="141" t="n">
        <f aca="false">K89/AA89-1</f>
        <v>-0.0116649222088024</v>
      </c>
      <c r="AC89" s="91"/>
      <c r="AD89" s="137" t="n">
        <f aca="false">AD76</f>
        <v>849.9344</v>
      </c>
      <c r="AE89" s="138" t="n">
        <f aca="false">AE76</f>
        <v>37.8304</v>
      </c>
      <c r="AF89" s="138" t="n">
        <f aca="false">AF76</f>
        <v>41.2689</v>
      </c>
      <c r="AG89" s="139" t="n">
        <f aca="false">AG76</f>
        <v>42.3182</v>
      </c>
      <c r="AH89" s="91"/>
      <c r="AI89" s="137" t="n">
        <f aca="false">F89/AD89</f>
        <v>1.68607271337647</v>
      </c>
      <c r="AJ89" s="139" t="n">
        <f aca="false">K89/AD89</f>
        <v>1.08316312411876</v>
      </c>
      <c r="AL89" s="142" t="n">
        <f aca="false">AD89+F89</f>
        <v>2282.9856</v>
      </c>
      <c r="AN89" s="142" t="n">
        <f aca="false">AD89+K89</f>
        <v>1770.552</v>
      </c>
      <c r="AP89" s="142" t="n">
        <f aca="false">AA89+AD89</f>
        <v>1781.41768</v>
      </c>
      <c r="AQ89" s="91"/>
      <c r="AR89" s="107"/>
      <c r="AS89" s="69"/>
      <c r="AT89" s="73"/>
      <c r="AU89" s="107"/>
      <c r="AV89" s="69"/>
      <c r="AW89" s="73"/>
      <c r="AY89" s="107"/>
      <c r="AZ89" s="69"/>
      <c r="BA89" s="73"/>
      <c r="BB89" s="107"/>
      <c r="BC89" s="69"/>
      <c r="BD89" s="73"/>
      <c r="BF89" s="107"/>
      <c r="BG89" s="69"/>
      <c r="BH89" s="73"/>
      <c r="BI89" s="107"/>
      <c r="BJ89" s="69"/>
      <c r="BK89" s="73"/>
    </row>
    <row r="90" customFormat="false" ht="12.75" hidden="false" customHeight="false" outlineLevel="0" collapsed="false">
      <c r="A90" s="102"/>
      <c r="B90" s="102"/>
      <c r="C90" s="114"/>
      <c r="D90" s="114" t="n">
        <v>34</v>
      </c>
      <c r="E90" s="114" t="n">
        <v>34</v>
      </c>
      <c r="F90" s="143" t="n">
        <f aca="false">F80</f>
        <v>814.4944</v>
      </c>
      <c r="G90" s="144" t="n">
        <f aca="false">G80</f>
        <v>36.4921</v>
      </c>
      <c r="H90" s="144" t="n">
        <f aca="false">H80</f>
        <v>40.6088</v>
      </c>
      <c r="I90" s="145" t="n">
        <f aca="false">I80</f>
        <v>41.7819</v>
      </c>
      <c r="J90" s="267"/>
      <c r="K90" s="254" t="n">
        <f aca="false">K80</f>
        <v>528.3208</v>
      </c>
      <c r="L90" s="255" t="n">
        <f aca="false">L80</f>
        <v>36.8722</v>
      </c>
      <c r="M90" s="255" t="n">
        <f aca="false">M80</f>
        <v>40.6286</v>
      </c>
      <c r="N90" s="256" t="n">
        <f aca="false">N80</f>
        <v>41.7834</v>
      </c>
      <c r="O90" s="254" t="n">
        <f aca="false">O80</f>
        <v>49973.14</v>
      </c>
      <c r="P90" s="255" t="n">
        <f aca="false">P80</f>
        <v>1020.25</v>
      </c>
      <c r="Q90" s="145" t="n">
        <f aca="false">Q80</f>
        <v>13.8814277777778</v>
      </c>
      <c r="R90" s="91"/>
      <c r="S90" s="119"/>
      <c r="T90" s="120"/>
      <c r="U90" s="121"/>
      <c r="V90" s="119"/>
      <c r="W90" s="120"/>
      <c r="X90" s="121"/>
      <c r="Y90" s="91"/>
      <c r="Z90" s="143" t="n">
        <f aca="false">Z80</f>
        <v>0.65</v>
      </c>
      <c r="AA90" s="146" t="n">
        <f aca="false">AA80</f>
        <v>529.42136</v>
      </c>
      <c r="AB90" s="141" t="n">
        <f aca="false">K90/AA90-1</f>
        <v>-0.00207879787849907</v>
      </c>
      <c r="AC90" s="91"/>
      <c r="AD90" s="143" t="n">
        <f aca="false">AD80</f>
        <v>473.2936</v>
      </c>
      <c r="AE90" s="144" t="n">
        <f aca="false">AE80</f>
        <v>35.5226</v>
      </c>
      <c r="AF90" s="144" t="n">
        <f aca="false">AF80</f>
        <v>40.287</v>
      </c>
      <c r="AG90" s="145" t="n">
        <f aca="false">AG80</f>
        <v>41.4963</v>
      </c>
      <c r="AH90" s="91"/>
      <c r="AI90" s="143" t="n">
        <f aca="false">F90/AD90</f>
        <v>1.72090727616008</v>
      </c>
      <c r="AJ90" s="145" t="n">
        <f aca="false">K90/AD90</f>
        <v>1.11626440754745</v>
      </c>
      <c r="AL90" s="147" t="n">
        <f aca="false">AD90+F90</f>
        <v>1287.788</v>
      </c>
      <c r="AN90" s="147" t="n">
        <f aca="false">AD90+K90</f>
        <v>1001.6144</v>
      </c>
      <c r="AP90" s="147" t="n">
        <f aca="false">AA90+AD90</f>
        <v>1002.71496</v>
      </c>
      <c r="AQ90" s="91"/>
      <c r="AR90" s="119"/>
      <c r="AS90" s="120"/>
      <c r="AT90" s="121"/>
      <c r="AU90" s="119"/>
      <c r="AV90" s="120"/>
      <c r="AW90" s="121"/>
      <c r="AY90" s="119"/>
      <c r="AZ90" s="120"/>
      <c r="BA90" s="121"/>
      <c r="BB90" s="119"/>
      <c r="BC90" s="120"/>
      <c r="BD90" s="121"/>
      <c r="BF90" s="119"/>
      <c r="BG90" s="120"/>
      <c r="BH90" s="121"/>
      <c r="BI90" s="119"/>
      <c r="BJ90" s="120"/>
      <c r="BK90" s="121"/>
    </row>
    <row r="91" customFormat="false" ht="12" hidden="false" customHeight="false" outlineLevel="0" collapsed="false">
      <c r="A91" s="102"/>
      <c r="B91" s="102"/>
      <c r="C91" s="87" t="s">
        <v>72</v>
      </c>
      <c r="D91" s="87" t="n">
        <v>22</v>
      </c>
      <c r="E91" s="87" t="n">
        <v>24</v>
      </c>
      <c r="F91" s="131" t="n">
        <f aca="false">F69</f>
        <v>3427.6136</v>
      </c>
      <c r="G91" s="132" t="n">
        <f aca="false">G69</f>
        <v>40.9301</v>
      </c>
      <c r="H91" s="132" t="n">
        <f aca="false">H69</f>
        <v>42.9412</v>
      </c>
      <c r="I91" s="133" t="n">
        <f aca="false">I69</f>
        <v>44.498</v>
      </c>
      <c r="J91" s="267"/>
      <c r="K91" s="248" t="n">
        <f aca="false">K69</f>
        <v>1363.4</v>
      </c>
      <c r="L91" s="249" t="n">
        <f aca="false">L69</f>
        <v>41.2368</v>
      </c>
      <c r="M91" s="249" t="n">
        <f aca="false">M69</f>
        <v>43.1934</v>
      </c>
      <c r="N91" s="250" t="n">
        <f aca="false">N69</f>
        <v>44.7938</v>
      </c>
      <c r="O91" s="248" t="n">
        <f aca="false">O69</f>
        <v>44007.83</v>
      </c>
      <c r="P91" s="249" t="n">
        <f aca="false">P69</f>
        <v>789.21</v>
      </c>
      <c r="Q91" s="133" t="n">
        <f aca="false">Q69</f>
        <v>12.2243972222222</v>
      </c>
      <c r="R91" s="91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91"/>
      <c r="Z91" s="131" t="n">
        <f aca="false">Z69</f>
        <v>0.4</v>
      </c>
      <c r="AA91" s="134" t="n">
        <f aca="false">AA69</f>
        <v>1371.04544</v>
      </c>
      <c r="AB91" s="135" t="n">
        <f aca="false">K91/AA91-1</f>
        <v>-0.0055763578485043</v>
      </c>
      <c r="AC91" s="91"/>
      <c r="AD91" s="131" t="n">
        <f aca="false">AD69</f>
        <v>2731.0904</v>
      </c>
      <c r="AE91" s="132" t="n">
        <f aca="false">AE69</f>
        <v>42.5002</v>
      </c>
      <c r="AF91" s="132" t="n">
        <f aca="false">AF69</f>
        <v>43.6858</v>
      </c>
      <c r="AG91" s="133" t="n">
        <f aca="false">AG69</f>
        <v>44.811</v>
      </c>
      <c r="AH91" s="91"/>
      <c r="AI91" s="131" t="n">
        <f aca="false">F91/AD91</f>
        <v>1.25503483883214</v>
      </c>
      <c r="AJ91" s="133" t="n">
        <f aca="false">K91/AD91</f>
        <v>0.499214526183388</v>
      </c>
      <c r="AL91" s="136" t="n">
        <f aca="false">AD91+F91</f>
        <v>6158.704</v>
      </c>
      <c r="AN91" s="136" t="n">
        <f aca="false">AD91+K91</f>
        <v>4094.4904</v>
      </c>
      <c r="AP91" s="136" t="n">
        <f aca="false">AA91+AD91</f>
        <v>4102.13584</v>
      </c>
      <c r="AQ91" s="91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102" t="n">
        <v>26</v>
      </c>
      <c r="E92" s="102" t="n">
        <v>28</v>
      </c>
      <c r="F92" s="137" t="n">
        <f aca="false">F73</f>
        <v>1889.5192</v>
      </c>
      <c r="G92" s="138" t="n">
        <f aca="false">G73</f>
        <v>39.3288</v>
      </c>
      <c r="H92" s="138" t="n">
        <f aca="false">H73</f>
        <v>41.8556</v>
      </c>
      <c r="I92" s="139" t="n">
        <f aca="false">I73</f>
        <v>43.0797</v>
      </c>
      <c r="J92" s="267"/>
      <c r="K92" s="251" t="n">
        <f aca="false">K73</f>
        <v>753.8704</v>
      </c>
      <c r="L92" s="252" t="n">
        <f aca="false">L73</f>
        <v>39.6739</v>
      </c>
      <c r="M92" s="252" t="n">
        <f aca="false">M73</f>
        <v>42.0316</v>
      </c>
      <c r="N92" s="253" t="n">
        <f aca="false">N73</f>
        <v>43.2833</v>
      </c>
      <c r="O92" s="251" t="n">
        <f aca="false">O73</f>
        <v>52434.33</v>
      </c>
      <c r="P92" s="252" t="n">
        <f aca="false">P73</f>
        <v>973.74</v>
      </c>
      <c r="Q92" s="139" t="n">
        <f aca="false">Q73</f>
        <v>14.5650916666667</v>
      </c>
      <c r="R92" s="91"/>
      <c r="S92" s="107"/>
      <c r="T92" s="69"/>
      <c r="U92" s="73"/>
      <c r="V92" s="107"/>
      <c r="W92" s="69"/>
      <c r="X92" s="73"/>
      <c r="Y92" s="91"/>
      <c r="Z92" s="137" t="n">
        <f aca="false">Z73</f>
        <v>0.4</v>
      </c>
      <c r="AA92" s="140" t="n">
        <f aca="false">AA73</f>
        <v>755.80768</v>
      </c>
      <c r="AB92" s="141" t="n">
        <f aca="false">K92/AA92-1</f>
        <v>-0.00256319173681852</v>
      </c>
      <c r="AC92" s="91"/>
      <c r="AD92" s="137" t="n">
        <f aca="false">AD73</f>
        <v>1506.2304</v>
      </c>
      <c r="AE92" s="138" t="n">
        <f aca="false">AE73</f>
        <v>40.1804</v>
      </c>
      <c r="AF92" s="138" t="n">
        <f aca="false">AF73</f>
        <v>42.2826</v>
      </c>
      <c r="AG92" s="139" t="n">
        <f aca="false">AG73</f>
        <v>43.2792</v>
      </c>
      <c r="AH92" s="91"/>
      <c r="AI92" s="137" t="n">
        <f aca="false">F92/AD92</f>
        <v>1.25446890462442</v>
      </c>
      <c r="AJ92" s="139" t="n">
        <f aca="false">K92/AD92</f>
        <v>0.500501384117596</v>
      </c>
      <c r="AL92" s="142" t="n">
        <f aca="false">AD92+F92</f>
        <v>3395.7496</v>
      </c>
      <c r="AN92" s="142" t="n">
        <f aca="false">AD92+K92</f>
        <v>2260.1008</v>
      </c>
      <c r="AP92" s="142" t="n">
        <f aca="false">AA92+AD92</f>
        <v>2262.03808</v>
      </c>
      <c r="AQ92" s="91"/>
      <c r="AR92" s="107"/>
      <c r="AS92" s="69"/>
      <c r="AT92" s="73"/>
      <c r="AU92" s="107"/>
      <c r="AV92" s="69"/>
      <c r="AW92" s="73"/>
      <c r="AY92" s="107"/>
      <c r="AZ92" s="69"/>
      <c r="BA92" s="73"/>
      <c r="BB92" s="107"/>
      <c r="BC92" s="69"/>
      <c r="BD92" s="73"/>
      <c r="BF92" s="107"/>
      <c r="BG92" s="69"/>
      <c r="BH92" s="73"/>
      <c r="BI92" s="107"/>
      <c r="BJ92" s="69"/>
      <c r="BK92" s="73"/>
    </row>
    <row r="93" customFormat="false" ht="12" hidden="false" customHeight="false" outlineLevel="0" collapsed="false">
      <c r="A93" s="102"/>
      <c r="B93" s="102"/>
      <c r="C93" s="102"/>
      <c r="D93" s="102" t="n">
        <v>30</v>
      </c>
      <c r="E93" s="102" t="n">
        <v>32</v>
      </c>
      <c r="F93" s="137" t="n">
        <f aca="false">F77</f>
        <v>1068.7152</v>
      </c>
      <c r="G93" s="138" t="n">
        <f aca="false">G77</f>
        <v>37.4538</v>
      </c>
      <c r="H93" s="138" t="n">
        <f aca="false">H77</f>
        <v>40.933</v>
      </c>
      <c r="I93" s="139" t="n">
        <f aca="false">I77</f>
        <v>42.0946</v>
      </c>
      <c r="J93" s="267"/>
      <c r="K93" s="251" t="n">
        <f aca="false">K77</f>
        <v>423.3744</v>
      </c>
      <c r="L93" s="252" t="n">
        <f aca="false">L77</f>
        <v>37.7884</v>
      </c>
      <c r="M93" s="252" t="n">
        <f aca="false">M77</f>
        <v>41.0979</v>
      </c>
      <c r="N93" s="253" t="n">
        <f aca="false">N77</f>
        <v>42.2563</v>
      </c>
      <c r="O93" s="251" t="n">
        <f aca="false">O77</f>
        <v>48160.38</v>
      </c>
      <c r="P93" s="252" t="n">
        <f aca="false">P77</f>
        <v>914.44</v>
      </c>
      <c r="Q93" s="139" t="n">
        <f aca="false">Q77</f>
        <v>13.3778833333333</v>
      </c>
      <c r="R93" s="91"/>
      <c r="S93" s="107"/>
      <c r="T93" s="69"/>
      <c r="U93" s="73"/>
      <c r="V93" s="107"/>
      <c r="W93" s="69"/>
      <c r="X93" s="73"/>
      <c r="Y93" s="91"/>
      <c r="Z93" s="137" t="n">
        <f aca="false">Z77</f>
        <v>0.4</v>
      </c>
      <c r="AA93" s="140" t="n">
        <f aca="false">AA77</f>
        <v>427.48608</v>
      </c>
      <c r="AB93" s="141" t="n">
        <f aca="false">K93/AA93-1</f>
        <v>-0.00961827809691507</v>
      </c>
      <c r="AC93" s="91"/>
      <c r="AD93" s="137" t="n">
        <f aca="false">AD77</f>
        <v>849.9344</v>
      </c>
      <c r="AE93" s="138" t="n">
        <f aca="false">AE77</f>
        <v>37.8304</v>
      </c>
      <c r="AF93" s="138" t="n">
        <f aca="false">AF77</f>
        <v>41.2689</v>
      </c>
      <c r="AG93" s="139" t="n">
        <f aca="false">AG77</f>
        <v>42.3182</v>
      </c>
      <c r="AH93" s="91"/>
      <c r="AI93" s="137" t="n">
        <f aca="false">F93/AD93</f>
        <v>1.25740904239198</v>
      </c>
      <c r="AJ93" s="139" t="n">
        <f aca="false">K93/AD93</f>
        <v>0.49812597301627</v>
      </c>
      <c r="AL93" s="142" t="n">
        <f aca="false">AD93+F93</f>
        <v>1918.6496</v>
      </c>
      <c r="AN93" s="142" t="n">
        <f aca="false">AD93+K93</f>
        <v>1273.3088</v>
      </c>
      <c r="AP93" s="142" t="n">
        <f aca="false">AA93+AD93</f>
        <v>1277.42048</v>
      </c>
      <c r="AQ93" s="91"/>
      <c r="AR93" s="107"/>
      <c r="AS93" s="69"/>
      <c r="AT93" s="73"/>
      <c r="AU93" s="107"/>
      <c r="AV93" s="69"/>
      <c r="AW93" s="73"/>
      <c r="AY93" s="107"/>
      <c r="AZ93" s="69"/>
      <c r="BA93" s="73"/>
      <c r="BB93" s="107"/>
      <c r="BC93" s="69"/>
      <c r="BD93" s="73"/>
      <c r="BF93" s="107"/>
      <c r="BG93" s="69"/>
      <c r="BH93" s="73"/>
      <c r="BI93" s="107"/>
      <c r="BJ93" s="69"/>
      <c r="BK93" s="73"/>
    </row>
    <row r="94" customFormat="false" ht="12.75" hidden="false" customHeight="false" outlineLevel="0" collapsed="false">
      <c r="A94" s="102"/>
      <c r="B94" s="102"/>
      <c r="C94" s="114"/>
      <c r="D94" s="114" t="n">
        <v>34</v>
      </c>
      <c r="E94" s="114" t="n">
        <v>34</v>
      </c>
      <c r="F94" s="143" t="n">
        <f aca="false">F81</f>
        <v>621.6656</v>
      </c>
      <c r="G94" s="144" t="n">
        <f aca="false">G81</f>
        <v>35.5584</v>
      </c>
      <c r="H94" s="144" t="n">
        <f aca="false">H81</f>
        <v>40.198</v>
      </c>
      <c r="I94" s="145" t="n">
        <f aca="false">I81</f>
        <v>41.3758</v>
      </c>
      <c r="J94" s="267"/>
      <c r="K94" s="254" t="n">
        <f aca="false">K81</f>
        <v>245.352</v>
      </c>
      <c r="L94" s="255" t="n">
        <f aca="false">L81</f>
        <v>35.7773</v>
      </c>
      <c r="M94" s="255" t="n">
        <f aca="false">M81</f>
        <v>40.1931</v>
      </c>
      <c r="N94" s="256" t="n">
        <f aca="false">N81</f>
        <v>41.3703</v>
      </c>
      <c r="O94" s="254" t="n">
        <f aca="false">O81</f>
        <v>44621.1</v>
      </c>
      <c r="P94" s="255" t="n">
        <f aca="false">P81</f>
        <v>912.61</v>
      </c>
      <c r="Q94" s="145" t="n">
        <f aca="false">Q81</f>
        <v>12.39475</v>
      </c>
      <c r="R94" s="91"/>
      <c r="S94" s="119"/>
      <c r="T94" s="120"/>
      <c r="U94" s="121"/>
      <c r="V94" s="119"/>
      <c r="W94" s="120"/>
      <c r="X94" s="121"/>
      <c r="Y94" s="91"/>
      <c r="Z94" s="143" t="n">
        <f aca="false">Z81</f>
        <v>0.4</v>
      </c>
      <c r="AA94" s="146" t="n">
        <f aca="false">AA81</f>
        <v>248.66624</v>
      </c>
      <c r="AB94" s="141" t="n">
        <f aca="false">K94/AA94-1</f>
        <v>-0.0133280657639735</v>
      </c>
      <c r="AC94" s="91"/>
      <c r="AD94" s="143" t="n">
        <f aca="false">AD81</f>
        <v>473.2936</v>
      </c>
      <c r="AE94" s="144" t="n">
        <f aca="false">AE81</f>
        <v>35.5226</v>
      </c>
      <c r="AF94" s="144" t="n">
        <f aca="false">AF81</f>
        <v>40.287</v>
      </c>
      <c r="AG94" s="145" t="n">
        <f aca="false">AG81</f>
        <v>41.4963</v>
      </c>
      <c r="AH94" s="91"/>
      <c r="AI94" s="143" t="n">
        <f aca="false">F94/AD94</f>
        <v>1.3134882871858</v>
      </c>
      <c r="AJ94" s="145" t="n">
        <f aca="false">K94/AD94</f>
        <v>0.518392811565591</v>
      </c>
      <c r="AL94" s="147" t="n">
        <f aca="false">AD94+F94</f>
        <v>1094.9592</v>
      </c>
      <c r="AN94" s="147" t="n">
        <f aca="false">AD94+K94</f>
        <v>718.6456</v>
      </c>
      <c r="AP94" s="147" t="n">
        <f aca="false">AA94+AD94</f>
        <v>721.95984</v>
      </c>
      <c r="AQ94" s="91"/>
      <c r="AR94" s="119"/>
      <c r="AS94" s="120"/>
      <c r="AT94" s="121"/>
      <c r="AU94" s="119"/>
      <c r="AV94" s="120"/>
      <c r="AW94" s="121"/>
      <c r="AY94" s="119"/>
      <c r="AZ94" s="120"/>
      <c r="BA94" s="121"/>
      <c r="BB94" s="119"/>
      <c r="BC94" s="120"/>
      <c r="BD94" s="121"/>
      <c r="BF94" s="119"/>
      <c r="BG94" s="120"/>
      <c r="BH94" s="121"/>
      <c r="BI94" s="119"/>
      <c r="BJ94" s="120"/>
      <c r="BK94" s="121"/>
    </row>
    <row r="95" customFormat="false" ht="12" hidden="false" customHeight="false" outlineLevel="0" collapsed="false">
      <c r="A95" s="102"/>
      <c r="B95" s="102"/>
      <c r="C95" s="87" t="s">
        <v>73</v>
      </c>
      <c r="D95" s="87" t="n">
        <v>22</v>
      </c>
      <c r="E95" s="87" t="n">
        <v>26</v>
      </c>
      <c r="F95" s="131" t="n">
        <f aca="false">F70</f>
        <v>2523.828</v>
      </c>
      <c r="G95" s="132" t="n">
        <f aca="false">G70</f>
        <v>40.1609</v>
      </c>
      <c r="H95" s="132" t="n">
        <f aca="false">H70</f>
        <v>42.3686</v>
      </c>
      <c r="I95" s="133" t="n">
        <f aca="false">I70</f>
        <v>43.7328</v>
      </c>
      <c r="J95" s="267"/>
      <c r="K95" s="248" t="n">
        <f aca="false">K70</f>
        <v>614.372</v>
      </c>
      <c r="L95" s="249" t="n">
        <f aca="false">L70</f>
        <v>40.7939</v>
      </c>
      <c r="M95" s="249" t="n">
        <f aca="false">M70</f>
        <v>42.8155</v>
      </c>
      <c r="N95" s="250" t="n">
        <f aca="false">N70</f>
        <v>44.2334</v>
      </c>
      <c r="O95" s="248" t="n">
        <f aca="false">O70</f>
        <v>43626.29</v>
      </c>
      <c r="P95" s="249" t="n">
        <f aca="false">P70</f>
        <v>787.88</v>
      </c>
      <c r="Q95" s="133" t="n">
        <f aca="false">Q70</f>
        <v>12.1184138888889</v>
      </c>
      <c r="R95" s="91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91"/>
      <c r="Z95" s="131" t="n">
        <f aca="false">Z70</f>
        <v>0.25</v>
      </c>
      <c r="AA95" s="134" t="n">
        <f aca="false">AA70</f>
        <v>630.957</v>
      </c>
      <c r="AB95" s="135" t="n">
        <f aca="false">K95/AA95-1</f>
        <v>-0.0262854679478951</v>
      </c>
      <c r="AC95" s="91"/>
      <c r="AD95" s="131" t="n">
        <f aca="false">AD70</f>
        <v>2731.0904</v>
      </c>
      <c r="AE95" s="132" t="n">
        <f aca="false">AE70</f>
        <v>42.5002</v>
      </c>
      <c r="AF95" s="132" t="n">
        <f aca="false">AF70</f>
        <v>43.6858</v>
      </c>
      <c r="AG95" s="133" t="n">
        <f aca="false">AG70</f>
        <v>44.811</v>
      </c>
      <c r="AH95" s="91"/>
      <c r="AI95" s="131" t="n">
        <f aca="false">F95/AD95</f>
        <v>0.924110018474672</v>
      </c>
      <c r="AJ95" s="133" t="n">
        <f aca="false">K95/AD95</f>
        <v>0.224954838550932</v>
      </c>
      <c r="AL95" s="136" t="n">
        <f aca="false">AD95+F95</f>
        <v>5254.9184</v>
      </c>
      <c r="AN95" s="136" t="n">
        <f aca="false">AD95+K95</f>
        <v>3345.4624</v>
      </c>
      <c r="AP95" s="136" t="n">
        <f aca="false">AA95+AD95</f>
        <v>3362.0474</v>
      </c>
      <c r="AQ95" s="91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102" t="n">
        <v>26</v>
      </c>
      <c r="E96" s="102" t="n">
        <v>30</v>
      </c>
      <c r="F96" s="137" t="n">
        <f aca="false">F74</f>
        <v>1433.0512</v>
      </c>
      <c r="G96" s="138" t="n">
        <f aca="false">G74</f>
        <v>38.4253</v>
      </c>
      <c r="H96" s="138" t="n">
        <f aca="false">H74</f>
        <v>41.4946</v>
      </c>
      <c r="I96" s="139" t="n">
        <f aca="false">I74</f>
        <v>42.6936</v>
      </c>
      <c r="J96" s="267"/>
      <c r="K96" s="251" t="n">
        <f aca="false">K74</f>
        <v>353.7416</v>
      </c>
      <c r="L96" s="252" t="n">
        <f aca="false">L74</f>
        <v>39.1715</v>
      </c>
      <c r="M96" s="252" t="n">
        <f aca="false">M74</f>
        <v>41.714</v>
      </c>
      <c r="N96" s="253" t="n">
        <f aca="false">N74</f>
        <v>42.8955</v>
      </c>
      <c r="O96" s="251" t="n">
        <f aca="false">O74</f>
        <v>51951.74</v>
      </c>
      <c r="P96" s="252" t="n">
        <f aca="false">P74</f>
        <v>959.4</v>
      </c>
      <c r="Q96" s="139" t="n">
        <f aca="false">Q74</f>
        <v>14.4310388888889</v>
      </c>
      <c r="R96" s="91"/>
      <c r="S96" s="107"/>
      <c r="T96" s="69"/>
      <c r="U96" s="73"/>
      <c r="V96" s="107"/>
      <c r="W96" s="69"/>
      <c r="X96" s="73"/>
      <c r="Y96" s="91"/>
      <c r="Z96" s="137" t="n">
        <f aca="false">Z74</f>
        <v>0.25</v>
      </c>
      <c r="AA96" s="140" t="n">
        <f aca="false">AA74</f>
        <v>358.2628</v>
      </c>
      <c r="AB96" s="141" t="n">
        <f aca="false">K96/AA96-1</f>
        <v>-0.0126197863691123</v>
      </c>
      <c r="AC96" s="91"/>
      <c r="AD96" s="137" t="n">
        <f aca="false">AD74</f>
        <v>1506.2304</v>
      </c>
      <c r="AE96" s="138" t="n">
        <f aca="false">AE74</f>
        <v>40.1804</v>
      </c>
      <c r="AF96" s="138" t="n">
        <f aca="false">AF74</f>
        <v>42.2826</v>
      </c>
      <c r="AG96" s="139" t="n">
        <f aca="false">AG74</f>
        <v>43.2792</v>
      </c>
      <c r="AH96" s="91"/>
      <c r="AI96" s="137" t="n">
        <f aca="false">F96/AD96</f>
        <v>0.951415666554068</v>
      </c>
      <c r="AJ96" s="139" t="n">
        <f aca="false">K96/AD96</f>
        <v>0.234852251023482</v>
      </c>
      <c r="AL96" s="142" t="n">
        <f aca="false">AD96+F96</f>
        <v>2939.2816</v>
      </c>
      <c r="AN96" s="142" t="n">
        <f aca="false">AD96+K96</f>
        <v>1859.972</v>
      </c>
      <c r="AP96" s="142" t="n">
        <f aca="false">AA96+AD96</f>
        <v>1864.4932</v>
      </c>
      <c r="AQ96" s="91"/>
      <c r="AR96" s="107"/>
      <c r="AS96" s="69"/>
      <c r="AT96" s="73"/>
      <c r="AU96" s="107"/>
      <c r="AV96" s="69"/>
      <c r="AW96" s="73"/>
      <c r="AY96" s="107"/>
      <c r="AZ96" s="69"/>
      <c r="BA96" s="73"/>
      <c r="BB96" s="107"/>
      <c r="BC96" s="69"/>
      <c r="BD96" s="73"/>
      <c r="BF96" s="107"/>
      <c r="BG96" s="69"/>
      <c r="BH96" s="73"/>
      <c r="BI96" s="107"/>
      <c r="BJ96" s="69"/>
      <c r="BK96" s="73"/>
    </row>
    <row r="97" customFormat="false" ht="12" hidden="false" customHeight="false" outlineLevel="0" collapsed="false">
      <c r="A97" s="102"/>
      <c r="B97" s="102"/>
      <c r="C97" s="102"/>
      <c r="D97" s="102" t="n">
        <v>30</v>
      </c>
      <c r="E97" s="102" t="n">
        <v>34</v>
      </c>
      <c r="F97" s="137" t="n">
        <f aca="false">F78</f>
        <v>814.4944</v>
      </c>
      <c r="G97" s="138" t="n">
        <f aca="false">G78</f>
        <v>36.4921</v>
      </c>
      <c r="H97" s="138" t="n">
        <f aca="false">H78</f>
        <v>40.6088</v>
      </c>
      <c r="I97" s="139" t="n">
        <f aca="false">I78</f>
        <v>41.7819</v>
      </c>
      <c r="J97" s="267"/>
      <c r="K97" s="251" t="n">
        <f aca="false">K78</f>
        <v>203.3048</v>
      </c>
      <c r="L97" s="252" t="n">
        <f aca="false">L78</f>
        <v>37.2796</v>
      </c>
      <c r="M97" s="252" t="n">
        <f aca="false">M78</f>
        <v>40.808</v>
      </c>
      <c r="N97" s="253" t="n">
        <f aca="false">N78</f>
        <v>41.933</v>
      </c>
      <c r="O97" s="251" t="n">
        <f aca="false">O78</f>
        <v>47509.43</v>
      </c>
      <c r="P97" s="252" t="n">
        <f aca="false">P78</f>
        <v>931.08</v>
      </c>
      <c r="Q97" s="139" t="n">
        <f aca="false">Q78</f>
        <v>13.1970638888889</v>
      </c>
      <c r="R97" s="91"/>
      <c r="S97" s="107"/>
      <c r="T97" s="69"/>
      <c r="U97" s="73"/>
      <c r="V97" s="107"/>
      <c r="W97" s="69"/>
      <c r="X97" s="73"/>
      <c r="Y97" s="91"/>
      <c r="Z97" s="137" t="n">
        <f aca="false">Z78</f>
        <v>0.25</v>
      </c>
      <c r="AA97" s="140" t="n">
        <f aca="false">AA78</f>
        <v>203.6236</v>
      </c>
      <c r="AB97" s="141" t="n">
        <f aca="false">K97/AA97-1</f>
        <v>-0.00156563384597863</v>
      </c>
      <c r="AC97" s="91"/>
      <c r="AD97" s="137" t="n">
        <f aca="false">AD78</f>
        <v>849.9344</v>
      </c>
      <c r="AE97" s="138" t="n">
        <f aca="false">AE78</f>
        <v>37.8304</v>
      </c>
      <c r="AF97" s="138" t="n">
        <f aca="false">AF78</f>
        <v>41.2689</v>
      </c>
      <c r="AG97" s="139" t="n">
        <f aca="false">AG78</f>
        <v>42.3182</v>
      </c>
      <c r="AH97" s="91"/>
      <c r="AI97" s="137" t="n">
        <f aca="false">F97/AD97</f>
        <v>0.958302664299739</v>
      </c>
      <c r="AJ97" s="139" t="n">
        <f aca="false">K97/AD97</f>
        <v>0.239200578303455</v>
      </c>
      <c r="AL97" s="142" t="n">
        <f aca="false">AD97+F97</f>
        <v>1664.4288</v>
      </c>
      <c r="AN97" s="142" t="n">
        <f aca="false">AD97+K97</f>
        <v>1053.2392</v>
      </c>
      <c r="AP97" s="142" t="n">
        <f aca="false">AA97+AD97</f>
        <v>1053.558</v>
      </c>
      <c r="AQ97" s="91"/>
      <c r="AR97" s="107"/>
      <c r="AS97" s="69"/>
      <c r="AT97" s="73"/>
      <c r="AU97" s="107"/>
      <c r="AV97" s="69"/>
      <c r="AW97" s="73"/>
      <c r="AY97" s="107"/>
      <c r="AZ97" s="69"/>
      <c r="BA97" s="73"/>
      <c r="BB97" s="107"/>
      <c r="BC97" s="69"/>
      <c r="BD97" s="73"/>
      <c r="BF97" s="107"/>
      <c r="BG97" s="69"/>
      <c r="BH97" s="73"/>
      <c r="BI97" s="107"/>
      <c r="BJ97" s="69"/>
      <c r="BK97" s="73"/>
    </row>
    <row r="98" customFormat="false" ht="12.75" hidden="false" customHeight="false" outlineLevel="0" collapsed="false">
      <c r="A98" s="102"/>
      <c r="B98" s="102"/>
      <c r="C98" s="114"/>
      <c r="D98" s="114" t="n">
        <v>34</v>
      </c>
      <c r="E98" s="114" t="n">
        <v>38</v>
      </c>
      <c r="F98" s="143" t="n">
        <f aca="false">F82</f>
        <v>472.8624</v>
      </c>
      <c r="G98" s="144" t="n">
        <f aca="false">G82</f>
        <v>34.5931</v>
      </c>
      <c r="H98" s="144" t="n">
        <f aca="false">H82</f>
        <v>39.9097</v>
      </c>
      <c r="I98" s="145" t="n">
        <f aca="false">I82</f>
        <v>41.1211</v>
      </c>
      <c r="J98" s="267"/>
      <c r="K98" s="254" t="n">
        <f aca="false">K82</f>
        <v>116.0848</v>
      </c>
      <c r="L98" s="255" t="n">
        <f aca="false">L82</f>
        <v>35.2306</v>
      </c>
      <c r="M98" s="255" t="n">
        <f aca="false">M82</f>
        <v>39.9852</v>
      </c>
      <c r="N98" s="256" t="n">
        <f aca="false">N82</f>
        <v>41.1763</v>
      </c>
      <c r="O98" s="254" t="n">
        <f aca="false">O82</f>
        <v>41913.51</v>
      </c>
      <c r="P98" s="255" t="n">
        <f aca="false">P82</f>
        <v>918.19</v>
      </c>
      <c r="Q98" s="145" t="n">
        <f aca="false">Q82</f>
        <v>11.6426416666667</v>
      </c>
      <c r="R98" s="91"/>
      <c r="S98" s="119"/>
      <c r="T98" s="120"/>
      <c r="U98" s="121"/>
      <c r="V98" s="119"/>
      <c r="W98" s="120"/>
      <c r="X98" s="121"/>
      <c r="Y98" s="91"/>
      <c r="Z98" s="143" t="n">
        <f aca="false">Z82</f>
        <v>0.25</v>
      </c>
      <c r="AA98" s="146" t="n">
        <f aca="false">AA82</f>
        <v>118.2156</v>
      </c>
      <c r="AB98" s="141" t="n">
        <f aca="false">K98/AA98-1</f>
        <v>-0.0180246938644307</v>
      </c>
      <c r="AC98" s="91"/>
      <c r="AD98" s="143" t="n">
        <f aca="false">AD82</f>
        <v>473.2936</v>
      </c>
      <c r="AE98" s="144" t="n">
        <f aca="false">AE82</f>
        <v>35.5226</v>
      </c>
      <c r="AF98" s="144" t="n">
        <f aca="false">AF82</f>
        <v>40.287</v>
      </c>
      <c r="AG98" s="145" t="n">
        <f aca="false">AG82</f>
        <v>41.4963</v>
      </c>
      <c r="AH98" s="91"/>
      <c r="AI98" s="143" t="n">
        <f aca="false">F98/AD98</f>
        <v>0.999088937606593</v>
      </c>
      <c r="AJ98" s="145" t="n">
        <f aca="false">K98/AD98</f>
        <v>0.245270166340724</v>
      </c>
      <c r="AL98" s="147" t="n">
        <f aca="false">AD98+F98</f>
        <v>946.156</v>
      </c>
      <c r="AN98" s="147" t="n">
        <f aca="false">AD98+K98</f>
        <v>589.3784</v>
      </c>
      <c r="AP98" s="147" t="n">
        <f aca="false">AA98+AD98</f>
        <v>591.5092</v>
      </c>
      <c r="AQ98" s="91"/>
      <c r="AR98" s="119"/>
      <c r="AS98" s="120"/>
      <c r="AT98" s="121"/>
      <c r="AU98" s="119"/>
      <c r="AV98" s="120"/>
      <c r="AW98" s="121"/>
      <c r="AY98" s="119"/>
      <c r="AZ98" s="120"/>
      <c r="BA98" s="121"/>
      <c r="BB98" s="119"/>
      <c r="BC98" s="120"/>
      <c r="BD98" s="121"/>
      <c r="BF98" s="119"/>
      <c r="BG98" s="120"/>
      <c r="BH98" s="121"/>
      <c r="BI98" s="119"/>
      <c r="BJ98" s="120"/>
      <c r="BK98" s="121"/>
    </row>
    <row r="99" customFormat="false" ht="12" hidden="false" customHeight="false" outlineLevel="0" collapsed="false">
      <c r="A99" s="102"/>
      <c r="B99" s="87" t="s">
        <v>143</v>
      </c>
      <c r="C99" s="87" t="s">
        <v>74</v>
      </c>
      <c r="D99" s="87" t="n">
        <v>22</v>
      </c>
      <c r="E99" s="69" t="n">
        <v>20</v>
      </c>
      <c r="F99" s="124" t="n">
        <v>10930.6184</v>
      </c>
      <c r="G99" s="125" t="n">
        <v>40.9642</v>
      </c>
      <c r="H99" s="125" t="n">
        <v>43.0287</v>
      </c>
      <c r="I99" s="92" t="n">
        <v>44.6302</v>
      </c>
      <c r="J99" s="267" t="n">
        <v>19.81</v>
      </c>
      <c r="K99" s="230" t="n">
        <v>8716.8696</v>
      </c>
      <c r="L99" s="231" t="n">
        <v>41.1323</v>
      </c>
      <c r="M99" s="231" t="n">
        <v>43.2241</v>
      </c>
      <c r="N99" s="232" t="n">
        <v>44.9291</v>
      </c>
      <c r="O99" s="230" t="n">
        <v>52611.36</v>
      </c>
      <c r="P99" s="231" t="n">
        <v>999.05</v>
      </c>
      <c r="Q99" s="92" t="n">
        <f aca="false">O99/3600</f>
        <v>14.6142666666667</v>
      </c>
      <c r="R99" s="91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91"/>
      <c r="Z99" s="88" t="n">
        <f aca="false">Z67</f>
        <v>0.8</v>
      </c>
      <c r="AA99" s="89" t="n">
        <f aca="false">F99*Z99</f>
        <v>8744.49472</v>
      </c>
      <c r="AB99" s="96" t="n">
        <f aca="false">K99/AA99-1</f>
        <v>-0.00315914422554542</v>
      </c>
      <c r="AC99" s="91"/>
      <c r="AD99" s="110" t="n">
        <v>3714.5192</v>
      </c>
      <c r="AE99" s="111" t="n">
        <v>40.5774</v>
      </c>
      <c r="AF99" s="111" t="n">
        <v>42.4431</v>
      </c>
      <c r="AG99" s="112" t="n">
        <v>43.6754</v>
      </c>
      <c r="AH99" s="91"/>
      <c r="AI99" s="110" t="n">
        <f aca="false">F99/AD99</f>
        <v>2.94267381899655</v>
      </c>
      <c r="AJ99" s="112" t="n">
        <f aca="false">K99/AD99</f>
        <v>2.34670199039488</v>
      </c>
      <c r="AL99" s="100" t="n">
        <f aca="false">AD99+F99</f>
        <v>14645.1376</v>
      </c>
      <c r="AN99" s="100" t="n">
        <f aca="false">AD99+K99</f>
        <v>12431.3888</v>
      </c>
      <c r="AP99" s="100" t="n">
        <f aca="false">AA99+AD99</f>
        <v>12459.01392</v>
      </c>
      <c r="AQ99" s="91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102" t="n">
        <v>22</v>
      </c>
      <c r="E100" s="69" t="n">
        <v>22</v>
      </c>
      <c r="F100" s="126" t="n">
        <v>7627.84</v>
      </c>
      <c r="G100" s="127" t="n">
        <v>40.0519</v>
      </c>
      <c r="H100" s="127" t="n">
        <v>42.3614</v>
      </c>
      <c r="I100" s="106" t="n">
        <v>43.7506</v>
      </c>
      <c r="J100" s="267" t="n">
        <v>21.99</v>
      </c>
      <c r="K100" s="233" t="n">
        <v>4866.5224</v>
      </c>
      <c r="L100" s="234" t="n">
        <v>40.043</v>
      </c>
      <c r="M100" s="234" t="n">
        <v>42.3638</v>
      </c>
      <c r="N100" s="235" t="n">
        <v>43.7824</v>
      </c>
      <c r="O100" s="233" t="n">
        <v>49392.25</v>
      </c>
      <c r="P100" s="234" t="n">
        <v>973.48</v>
      </c>
      <c r="Q100" s="106" t="n">
        <f aca="false">O100/3600</f>
        <v>13.7200694444444</v>
      </c>
      <c r="R100" s="91"/>
      <c r="S100" s="107"/>
      <c r="T100" s="69"/>
      <c r="U100" s="73"/>
      <c r="V100" s="107"/>
      <c r="W100" s="69"/>
      <c r="X100" s="73"/>
      <c r="Y100" s="91"/>
      <c r="Z100" s="103" t="n">
        <f aca="false">Z68</f>
        <v>0.65</v>
      </c>
      <c r="AA100" s="104" t="n">
        <f aca="false">F100*Z100</f>
        <v>4958.096</v>
      </c>
      <c r="AB100" s="108" t="n">
        <f aca="false">K100/AA100-1</f>
        <v>-0.0184695092632334</v>
      </c>
      <c r="AC100" s="91"/>
      <c r="AD100" s="126" t="n">
        <f aca="false">AD99</f>
        <v>3714.5192</v>
      </c>
      <c r="AE100" s="127" t="n">
        <f aca="false">AE99</f>
        <v>40.5774</v>
      </c>
      <c r="AF100" s="127" t="n">
        <f aca="false">AF99</f>
        <v>42.4431</v>
      </c>
      <c r="AG100" s="106" t="n">
        <f aca="false">AG99</f>
        <v>43.6754</v>
      </c>
      <c r="AH100" s="91"/>
      <c r="AI100" s="126" t="n">
        <f aca="false">F100/AD100</f>
        <v>2.05352014333376</v>
      </c>
      <c r="AJ100" s="106" t="n">
        <f aca="false">K100/AD100</f>
        <v>1.31013521211574</v>
      </c>
      <c r="AL100" s="109" t="n">
        <f aca="false">AD100+F100</f>
        <v>11342.3592</v>
      </c>
      <c r="AN100" s="109" t="n">
        <f aca="false">AD100+K100</f>
        <v>8581.0416</v>
      </c>
      <c r="AP100" s="109" t="n">
        <f aca="false">AA100+AD100</f>
        <v>8672.6152</v>
      </c>
      <c r="AQ100" s="91"/>
      <c r="AR100" s="107"/>
      <c r="AS100" s="69"/>
      <c r="AT100" s="73"/>
      <c r="AU100" s="107"/>
      <c r="AV100" s="69"/>
      <c r="AW100" s="73"/>
      <c r="AY100" s="107"/>
      <c r="AZ100" s="69"/>
      <c r="BA100" s="73"/>
      <c r="BB100" s="107"/>
      <c r="BC100" s="69"/>
      <c r="BD100" s="73"/>
      <c r="BF100" s="107"/>
      <c r="BG100" s="69"/>
      <c r="BH100" s="73"/>
      <c r="BI100" s="107"/>
      <c r="BJ100" s="69"/>
      <c r="BK100" s="73"/>
    </row>
    <row r="101" customFormat="false" ht="12" hidden="false" customHeight="false" outlineLevel="0" collapsed="false">
      <c r="A101" s="102"/>
      <c r="B101" s="102"/>
      <c r="C101" s="102"/>
      <c r="D101" s="102" t="n">
        <v>22</v>
      </c>
      <c r="E101" s="69" t="n">
        <v>24</v>
      </c>
      <c r="F101" s="126" t="n">
        <v>5397.1224</v>
      </c>
      <c r="G101" s="127" t="n">
        <v>39.0691</v>
      </c>
      <c r="H101" s="127" t="n">
        <v>41.6362</v>
      </c>
      <c r="I101" s="106" t="n">
        <v>42.8388</v>
      </c>
      <c r="J101" s="267" t="n">
        <v>24.19</v>
      </c>
      <c r="K101" s="233" t="n">
        <v>2136.2632</v>
      </c>
      <c r="L101" s="236" t="n">
        <v>38.8256</v>
      </c>
      <c r="M101" s="236" t="n">
        <v>41.4255</v>
      </c>
      <c r="N101" s="237" t="n">
        <v>42.6487</v>
      </c>
      <c r="O101" s="238" t="n">
        <v>37491.83</v>
      </c>
      <c r="P101" s="236" t="n">
        <v>820.26</v>
      </c>
      <c r="Q101" s="106" t="n">
        <f aca="false">O101/3600</f>
        <v>10.4143972222222</v>
      </c>
      <c r="R101" s="91"/>
      <c r="S101" s="107"/>
      <c r="T101" s="69"/>
      <c r="U101" s="73"/>
      <c r="V101" s="107"/>
      <c r="W101" s="69"/>
      <c r="X101" s="73"/>
      <c r="Y101" s="91"/>
      <c r="Z101" s="103" t="n">
        <f aca="false">Z69</f>
        <v>0.4</v>
      </c>
      <c r="AA101" s="104" t="n">
        <f aca="false">F101*Z101</f>
        <v>2158.84896</v>
      </c>
      <c r="AB101" s="108" t="n">
        <f aca="false">K101/AA101-1</f>
        <v>-0.0104619454248436</v>
      </c>
      <c r="AC101" s="91"/>
      <c r="AD101" s="126" t="n">
        <f aca="false">AD100</f>
        <v>3714.5192</v>
      </c>
      <c r="AE101" s="127" t="n">
        <f aca="false">AE100</f>
        <v>40.5774</v>
      </c>
      <c r="AF101" s="127" t="n">
        <f aca="false">AF100</f>
        <v>42.4431</v>
      </c>
      <c r="AG101" s="106" t="n">
        <f aca="false">AG100</f>
        <v>43.6754</v>
      </c>
      <c r="AH101" s="91"/>
      <c r="AI101" s="126" t="n">
        <f aca="false">F101/AD101</f>
        <v>1.45298007882151</v>
      </c>
      <c r="AJ101" s="106" t="n">
        <f aca="false">K101/AD101</f>
        <v>0.575111632213397</v>
      </c>
      <c r="AL101" s="109" t="n">
        <f aca="false">AD101+F101</f>
        <v>9111.6416</v>
      </c>
      <c r="AN101" s="109" t="n">
        <f aca="false">AD101+K101</f>
        <v>5850.7824</v>
      </c>
      <c r="AP101" s="109" t="n">
        <f aca="false">AA101+AD101</f>
        <v>5873.36816</v>
      </c>
      <c r="AQ101" s="91"/>
      <c r="AR101" s="107"/>
      <c r="AS101" s="69"/>
      <c r="AT101" s="73"/>
      <c r="AU101" s="107"/>
      <c r="AV101" s="69"/>
      <c r="AW101" s="73"/>
      <c r="AY101" s="107"/>
      <c r="AZ101" s="69"/>
      <c r="BA101" s="73"/>
      <c r="BB101" s="107"/>
      <c r="BC101" s="69"/>
      <c r="BD101" s="73"/>
      <c r="BF101" s="107"/>
      <c r="BG101" s="69"/>
      <c r="BH101" s="73"/>
      <c r="BI101" s="107"/>
      <c r="BJ101" s="69"/>
      <c r="BK101" s="73"/>
    </row>
    <row r="102" customFormat="false" ht="12.75" hidden="false" customHeight="false" outlineLevel="0" collapsed="false">
      <c r="A102" s="102"/>
      <c r="B102" s="102"/>
      <c r="C102" s="114"/>
      <c r="D102" s="114" t="n">
        <v>22</v>
      </c>
      <c r="E102" s="114" t="n">
        <v>26</v>
      </c>
      <c r="F102" s="128" t="n">
        <v>3890.512</v>
      </c>
      <c r="G102" s="129" t="n">
        <v>38.0419</v>
      </c>
      <c r="H102" s="129" t="n">
        <v>40.8429</v>
      </c>
      <c r="I102" s="118" t="n">
        <v>41.9098</v>
      </c>
      <c r="J102" s="267" t="n">
        <v>25.92</v>
      </c>
      <c r="K102" s="239" t="n">
        <v>951.2056</v>
      </c>
      <c r="L102" s="236" t="n">
        <v>38.1079</v>
      </c>
      <c r="M102" s="236" t="n">
        <v>40.8595</v>
      </c>
      <c r="N102" s="237" t="n">
        <v>41.9667</v>
      </c>
      <c r="O102" s="240" t="n">
        <v>36921.17</v>
      </c>
      <c r="P102" s="241" t="n">
        <v>819.73</v>
      </c>
      <c r="Q102" s="118" t="n">
        <f aca="false">O102/3600</f>
        <v>10.2558805555556</v>
      </c>
      <c r="R102" s="91"/>
      <c r="S102" s="119"/>
      <c r="T102" s="120"/>
      <c r="U102" s="121"/>
      <c r="V102" s="119"/>
      <c r="W102" s="120"/>
      <c r="X102" s="121"/>
      <c r="Y102" s="91"/>
      <c r="Z102" s="115" t="n">
        <f aca="false">Z70</f>
        <v>0.25</v>
      </c>
      <c r="AA102" s="122" t="n">
        <f aca="false">F102*Z102</f>
        <v>972.628</v>
      </c>
      <c r="AB102" s="108" t="n">
        <f aca="false">K102/AA102-1</f>
        <v>-0.0220252758505822</v>
      </c>
      <c r="AC102" s="91"/>
      <c r="AD102" s="128" t="n">
        <f aca="false">AD101</f>
        <v>3714.5192</v>
      </c>
      <c r="AE102" s="129" t="n">
        <f aca="false">AE101</f>
        <v>40.5774</v>
      </c>
      <c r="AF102" s="129" t="n">
        <f aca="false">AF101</f>
        <v>42.4431</v>
      </c>
      <c r="AG102" s="118" t="n">
        <f aca="false">AG101</f>
        <v>43.6754</v>
      </c>
      <c r="AH102" s="91"/>
      <c r="AI102" s="128" t="n">
        <f aca="false">F102/AD102</f>
        <v>1.04737969856233</v>
      </c>
      <c r="AJ102" s="118" t="n">
        <f aca="false">K102/AD102</f>
        <v>0.2560777179453</v>
      </c>
      <c r="AL102" s="148" t="n">
        <f aca="false">AD102+F102</f>
        <v>7605.0312</v>
      </c>
      <c r="AN102" s="148" t="n">
        <f aca="false">AD102+K102</f>
        <v>4665.7248</v>
      </c>
      <c r="AP102" s="148" t="n">
        <f aca="false">AA102+AD102</f>
        <v>4687.1472</v>
      </c>
      <c r="AQ102" s="91"/>
      <c r="AR102" s="119"/>
      <c r="AS102" s="120"/>
      <c r="AT102" s="121"/>
      <c r="AU102" s="119"/>
      <c r="AV102" s="120"/>
      <c r="AW102" s="121"/>
      <c r="AY102" s="119"/>
      <c r="AZ102" s="120"/>
      <c r="BA102" s="121"/>
      <c r="BB102" s="119"/>
      <c r="BC102" s="120"/>
      <c r="BD102" s="121"/>
      <c r="BF102" s="119"/>
      <c r="BG102" s="120"/>
      <c r="BH102" s="121"/>
      <c r="BI102" s="119"/>
      <c r="BJ102" s="120"/>
      <c r="BK102" s="121"/>
    </row>
    <row r="103" customFormat="false" ht="12" hidden="false" customHeight="false" outlineLevel="0" collapsed="false">
      <c r="A103" s="102"/>
      <c r="B103" s="102"/>
      <c r="C103" s="87" t="s">
        <v>75</v>
      </c>
      <c r="D103" s="87" t="n">
        <v>26</v>
      </c>
      <c r="E103" s="69" t="n">
        <v>24</v>
      </c>
      <c r="F103" s="124" t="n">
        <v>5397.1224</v>
      </c>
      <c r="G103" s="125" t="n">
        <v>39.0691</v>
      </c>
      <c r="H103" s="125" t="n">
        <v>41.6362</v>
      </c>
      <c r="I103" s="92" t="n">
        <v>42.8388</v>
      </c>
      <c r="J103" s="267" t="n">
        <v>23.65</v>
      </c>
      <c r="K103" s="230" t="n">
        <v>4317.6624</v>
      </c>
      <c r="L103" s="242" t="n">
        <v>39.2607</v>
      </c>
      <c r="M103" s="242" t="n">
        <v>41.7657</v>
      </c>
      <c r="N103" s="243" t="n">
        <v>43.0314</v>
      </c>
      <c r="O103" s="230" t="n">
        <v>47795.74</v>
      </c>
      <c r="P103" s="231" t="n">
        <v>1005.86</v>
      </c>
      <c r="Q103" s="92" t="n">
        <f aca="false">O103/3600</f>
        <v>13.2765944444444</v>
      </c>
      <c r="R103" s="91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91"/>
      <c r="Z103" s="88" t="n">
        <f aca="false">Z71</f>
        <v>0.8</v>
      </c>
      <c r="AA103" s="89" t="n">
        <f aca="false">F103*Z103</f>
        <v>4317.69792</v>
      </c>
      <c r="AB103" s="96" t="n">
        <f aca="false">K103/AA103-1</f>
        <v>-8.22660608923442E-006</v>
      </c>
      <c r="AC103" s="91"/>
      <c r="AD103" s="110" t="n">
        <v>2026.5616</v>
      </c>
      <c r="AE103" s="111" t="n">
        <v>38.0308</v>
      </c>
      <c r="AF103" s="111" t="n">
        <v>40.6354</v>
      </c>
      <c r="AG103" s="112" t="n">
        <v>41.8695</v>
      </c>
      <c r="AH103" s="91"/>
      <c r="AI103" s="110" t="n">
        <f aca="false">F103/AD103</f>
        <v>2.66319188126332</v>
      </c>
      <c r="AJ103" s="112" t="n">
        <f aca="false">K103/AD103</f>
        <v>2.13053597778622</v>
      </c>
      <c r="AL103" s="100" t="n">
        <f aca="false">AD103+F103</f>
        <v>7423.684</v>
      </c>
      <c r="AN103" s="100" t="n">
        <f aca="false">AD103+K103</f>
        <v>6344.224</v>
      </c>
      <c r="AP103" s="100" t="n">
        <f aca="false">AA103+AD103</f>
        <v>6344.25952</v>
      </c>
      <c r="AQ103" s="91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102" t="n">
        <v>26</v>
      </c>
      <c r="E104" s="69" t="n">
        <v>26</v>
      </c>
      <c r="F104" s="126" t="n">
        <v>3890.512</v>
      </c>
      <c r="G104" s="127" t="n">
        <v>38.0419</v>
      </c>
      <c r="H104" s="127" t="n">
        <v>40.8429</v>
      </c>
      <c r="I104" s="106" t="n">
        <v>41.9098</v>
      </c>
      <c r="J104" s="267" t="n">
        <v>25.69</v>
      </c>
      <c r="K104" s="233" t="n">
        <v>2493.156</v>
      </c>
      <c r="L104" s="244" t="n">
        <v>38.0924</v>
      </c>
      <c r="M104" s="244" t="n">
        <v>40.8301</v>
      </c>
      <c r="N104" s="245" t="n">
        <v>41.9293</v>
      </c>
      <c r="O104" s="233" t="n">
        <v>45582.74</v>
      </c>
      <c r="P104" s="234" t="n">
        <v>972.4</v>
      </c>
      <c r="Q104" s="106" t="n">
        <f aca="false">O104/3600</f>
        <v>12.6618722222222</v>
      </c>
      <c r="R104" s="91"/>
      <c r="S104" s="107"/>
      <c r="T104" s="69"/>
      <c r="U104" s="73"/>
      <c r="V104" s="107"/>
      <c r="W104" s="69"/>
      <c r="X104" s="73"/>
      <c r="Y104" s="91"/>
      <c r="Z104" s="103" t="n">
        <f aca="false">Z72</f>
        <v>0.65</v>
      </c>
      <c r="AA104" s="104" t="n">
        <f aca="false">F104*Z104</f>
        <v>2528.8328</v>
      </c>
      <c r="AB104" s="108" t="n">
        <f aca="false">K104/AA104-1</f>
        <v>-0.014108010620552</v>
      </c>
      <c r="AC104" s="91"/>
      <c r="AD104" s="126" t="n">
        <f aca="false">AD103</f>
        <v>2026.5616</v>
      </c>
      <c r="AE104" s="127" t="n">
        <f aca="false">AE103</f>
        <v>38.0308</v>
      </c>
      <c r="AF104" s="127" t="n">
        <f aca="false">AF103</f>
        <v>40.6354</v>
      </c>
      <c r="AG104" s="106" t="n">
        <f aca="false">AG103</f>
        <v>41.8695</v>
      </c>
      <c r="AH104" s="91"/>
      <c r="AI104" s="126" t="n">
        <f aca="false">F104/AD104</f>
        <v>1.91976005071842</v>
      </c>
      <c r="AJ104" s="106" t="n">
        <f aca="false">K104/AD104</f>
        <v>1.23023943609708</v>
      </c>
      <c r="AL104" s="109" t="n">
        <f aca="false">AD104+F104</f>
        <v>5917.0736</v>
      </c>
      <c r="AN104" s="109" t="n">
        <f aca="false">AD104+K104</f>
        <v>4519.7176</v>
      </c>
      <c r="AP104" s="109" t="n">
        <f aca="false">AA104+AD104</f>
        <v>4555.3944</v>
      </c>
      <c r="AQ104" s="91"/>
      <c r="AR104" s="107"/>
      <c r="AS104" s="69"/>
      <c r="AT104" s="73"/>
      <c r="AU104" s="107"/>
      <c r="AV104" s="69"/>
      <c r="AW104" s="73"/>
      <c r="AY104" s="107"/>
      <c r="AZ104" s="69"/>
      <c r="BA104" s="73"/>
      <c r="BB104" s="107"/>
      <c r="BC104" s="69"/>
      <c r="BD104" s="73"/>
      <c r="BF104" s="107"/>
      <c r="BG104" s="69"/>
      <c r="BH104" s="73"/>
      <c r="BI104" s="107"/>
      <c r="BJ104" s="69"/>
      <c r="BK104" s="73"/>
    </row>
    <row r="105" customFormat="false" ht="12" hidden="false" customHeight="false" outlineLevel="0" collapsed="false">
      <c r="A105" s="102"/>
      <c r="B105" s="102"/>
      <c r="C105" s="102"/>
      <c r="D105" s="102" t="n">
        <v>26</v>
      </c>
      <c r="E105" s="69" t="n">
        <v>28</v>
      </c>
      <c r="F105" s="126" t="n">
        <v>2849.596</v>
      </c>
      <c r="G105" s="127" t="n">
        <v>37.0371</v>
      </c>
      <c r="H105" s="127" t="n">
        <v>40.1032</v>
      </c>
      <c r="I105" s="106" t="n">
        <v>41.1062</v>
      </c>
      <c r="J105" s="267" t="n">
        <v>27.82</v>
      </c>
      <c r="K105" s="233" t="n">
        <v>1075.8576</v>
      </c>
      <c r="L105" s="244" t="n">
        <v>36.8732</v>
      </c>
      <c r="M105" s="244" t="n">
        <v>39.9223</v>
      </c>
      <c r="N105" s="245" t="n">
        <v>40.9931</v>
      </c>
      <c r="O105" s="238" t="n">
        <v>44732.64</v>
      </c>
      <c r="P105" s="236" t="n">
        <v>938.36</v>
      </c>
      <c r="Q105" s="106" t="n">
        <f aca="false">O105/3600</f>
        <v>12.4257333333333</v>
      </c>
      <c r="R105" s="91"/>
      <c r="S105" s="107"/>
      <c r="T105" s="69"/>
      <c r="U105" s="73"/>
      <c r="V105" s="107"/>
      <c r="W105" s="69"/>
      <c r="X105" s="73"/>
      <c r="Y105" s="91"/>
      <c r="Z105" s="103" t="n">
        <f aca="false">Z73</f>
        <v>0.4</v>
      </c>
      <c r="AA105" s="104" t="n">
        <f aca="false">F105*Z105</f>
        <v>1139.8384</v>
      </c>
      <c r="AB105" s="108" t="n">
        <f aca="false">K105/AA105-1</f>
        <v>-0.0561314656533769</v>
      </c>
      <c r="AC105" s="91"/>
      <c r="AD105" s="126" t="n">
        <f aca="false">AD104</f>
        <v>2026.5616</v>
      </c>
      <c r="AE105" s="127" t="n">
        <f aca="false">AE104</f>
        <v>38.0308</v>
      </c>
      <c r="AF105" s="127" t="n">
        <f aca="false">AF104</f>
        <v>40.6354</v>
      </c>
      <c r="AG105" s="106" t="n">
        <f aca="false">AG104</f>
        <v>41.8695</v>
      </c>
      <c r="AH105" s="91"/>
      <c r="AI105" s="126" t="n">
        <f aca="false">F105/AD105</f>
        <v>1.40612355430005</v>
      </c>
      <c r="AJ105" s="106" t="n">
        <f aca="false">K105/AD105</f>
        <v>0.530878311322982</v>
      </c>
      <c r="AL105" s="109" t="n">
        <f aca="false">AD105+F105</f>
        <v>4876.1576</v>
      </c>
      <c r="AN105" s="109" t="n">
        <f aca="false">AD105+K105</f>
        <v>3102.4192</v>
      </c>
      <c r="AP105" s="109" t="n">
        <f aca="false">AA105+AD105</f>
        <v>3166.4</v>
      </c>
      <c r="AQ105" s="91"/>
      <c r="AR105" s="107"/>
      <c r="AS105" s="69"/>
      <c r="AT105" s="73"/>
      <c r="AU105" s="107"/>
      <c r="AV105" s="69"/>
      <c r="AW105" s="73"/>
      <c r="AY105" s="107"/>
      <c r="AZ105" s="69"/>
      <c r="BA105" s="73"/>
      <c r="BB105" s="107"/>
      <c r="BC105" s="69"/>
      <c r="BD105" s="73"/>
      <c r="BF105" s="107"/>
      <c r="BG105" s="69"/>
      <c r="BH105" s="73"/>
      <c r="BI105" s="107"/>
      <c r="BJ105" s="69"/>
      <c r="BK105" s="73"/>
    </row>
    <row r="106" customFormat="false" ht="12.75" hidden="false" customHeight="false" outlineLevel="0" collapsed="false">
      <c r="A106" s="102"/>
      <c r="B106" s="102"/>
      <c r="C106" s="114"/>
      <c r="D106" s="114" t="n">
        <v>26</v>
      </c>
      <c r="E106" s="114" t="n">
        <v>30</v>
      </c>
      <c r="F106" s="128" t="n">
        <v>2119.456</v>
      </c>
      <c r="G106" s="129" t="n">
        <v>36.0043</v>
      </c>
      <c r="H106" s="129" t="n">
        <v>39.6648</v>
      </c>
      <c r="I106" s="118" t="n">
        <v>40.6782</v>
      </c>
      <c r="J106" s="267" t="n">
        <v>29.3</v>
      </c>
      <c r="K106" s="239" t="n">
        <v>527.1312</v>
      </c>
      <c r="L106" s="246" t="n">
        <v>36.2488</v>
      </c>
      <c r="M106" s="246" t="n">
        <v>39.6319</v>
      </c>
      <c r="N106" s="247" t="n">
        <v>40.6854</v>
      </c>
      <c r="O106" s="240" t="n">
        <v>34693.78</v>
      </c>
      <c r="P106" s="241" t="n">
        <v>805.93</v>
      </c>
      <c r="Q106" s="118" t="n">
        <f aca="false">O106/3600</f>
        <v>9.63716111111111</v>
      </c>
      <c r="R106" s="91"/>
      <c r="S106" s="119"/>
      <c r="T106" s="120"/>
      <c r="U106" s="121"/>
      <c r="V106" s="119"/>
      <c r="W106" s="120"/>
      <c r="X106" s="121"/>
      <c r="Y106" s="91"/>
      <c r="Z106" s="115" t="n">
        <f aca="false">Z74</f>
        <v>0.25</v>
      </c>
      <c r="AA106" s="122" t="n">
        <f aca="false">F106*Z106</f>
        <v>529.864</v>
      </c>
      <c r="AB106" s="108" t="n">
        <f aca="false">K106/AA106-1</f>
        <v>-0.00515754986185135</v>
      </c>
      <c r="AC106" s="91"/>
      <c r="AD106" s="128" t="n">
        <f aca="false">AD105</f>
        <v>2026.5616</v>
      </c>
      <c r="AE106" s="129" t="n">
        <f aca="false">AE105</f>
        <v>38.0308</v>
      </c>
      <c r="AF106" s="129" t="n">
        <f aca="false">AF105</f>
        <v>40.6354</v>
      </c>
      <c r="AG106" s="118" t="n">
        <f aca="false">AG105</f>
        <v>41.8695</v>
      </c>
      <c r="AH106" s="91"/>
      <c r="AI106" s="128" t="n">
        <f aca="false">F106/AD106</f>
        <v>1.04583842899224</v>
      </c>
      <c r="AJ106" s="118" t="n">
        <f aca="false">K106/AD106</f>
        <v>0.260111116286818</v>
      </c>
      <c r="AL106" s="148" t="n">
        <f aca="false">AD106+F106</f>
        <v>4146.0176</v>
      </c>
      <c r="AN106" s="148" t="n">
        <f aca="false">AD106+K106</f>
        <v>2553.6928</v>
      </c>
      <c r="AP106" s="148" t="n">
        <f aca="false">AA106+AD106</f>
        <v>2556.4256</v>
      </c>
      <c r="AQ106" s="91"/>
      <c r="AR106" s="119"/>
      <c r="AS106" s="120"/>
      <c r="AT106" s="121"/>
      <c r="AU106" s="119"/>
      <c r="AV106" s="120"/>
      <c r="AW106" s="121"/>
      <c r="AY106" s="119"/>
      <c r="AZ106" s="120"/>
      <c r="BA106" s="121"/>
      <c r="BB106" s="119"/>
      <c r="BC106" s="120"/>
      <c r="BD106" s="121"/>
      <c r="BF106" s="119"/>
      <c r="BG106" s="120"/>
      <c r="BH106" s="121"/>
      <c r="BI106" s="119"/>
      <c r="BJ106" s="120"/>
      <c r="BK106" s="121"/>
    </row>
    <row r="107" customFormat="false" ht="12" hidden="false" customHeight="false" outlineLevel="0" collapsed="false">
      <c r="A107" s="102"/>
      <c r="B107" s="102"/>
      <c r="C107" s="87" t="s">
        <v>144</v>
      </c>
      <c r="D107" s="87" t="n">
        <v>30</v>
      </c>
      <c r="E107" s="69" t="n">
        <v>28</v>
      </c>
      <c r="F107" s="124" t="n">
        <v>2849.596</v>
      </c>
      <c r="G107" s="125" t="n">
        <v>37.0371</v>
      </c>
      <c r="H107" s="125" t="n">
        <v>40.1032</v>
      </c>
      <c r="I107" s="92" t="n">
        <v>41.1062</v>
      </c>
      <c r="J107" s="267" t="n">
        <v>27.43</v>
      </c>
      <c r="K107" s="230" t="n">
        <v>2262.7392</v>
      </c>
      <c r="L107" s="234" t="n">
        <v>37.2548</v>
      </c>
      <c r="M107" s="234" t="n">
        <v>40.1766</v>
      </c>
      <c r="N107" s="235" t="n">
        <v>41.2111</v>
      </c>
      <c r="O107" s="230" t="n">
        <v>43851.68</v>
      </c>
      <c r="P107" s="231" t="n">
        <v>942.5</v>
      </c>
      <c r="Q107" s="92" t="n">
        <f aca="false">O107/3600</f>
        <v>12.1810222222222</v>
      </c>
      <c r="R107" s="91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91"/>
      <c r="Z107" s="88" t="n">
        <f aca="false">Z75</f>
        <v>0.8</v>
      </c>
      <c r="AA107" s="89" t="n">
        <f aca="false">F107*Z107</f>
        <v>2279.6768</v>
      </c>
      <c r="AB107" s="96" t="n">
        <f aca="false">K107/AA107-1</f>
        <v>-0.00742982514012525</v>
      </c>
      <c r="AC107" s="91"/>
      <c r="AD107" s="110" t="n">
        <v>1128.176</v>
      </c>
      <c r="AE107" s="111" t="n">
        <v>35.5914</v>
      </c>
      <c r="AF107" s="111" t="n">
        <v>39.3229</v>
      </c>
      <c r="AG107" s="112" t="n">
        <v>40.7901</v>
      </c>
      <c r="AH107" s="91"/>
      <c r="AI107" s="110" t="n">
        <f aca="false">F107/AD107</f>
        <v>2.52584348541362</v>
      </c>
      <c r="AJ107" s="112" t="n">
        <f aca="false">K107/AD107</f>
        <v>2.00566152798854</v>
      </c>
      <c r="AL107" s="100" t="n">
        <f aca="false">AD107+F107</f>
        <v>3977.772</v>
      </c>
      <c r="AN107" s="100" t="n">
        <f aca="false">AD107+K107</f>
        <v>3390.9152</v>
      </c>
      <c r="AP107" s="100" t="n">
        <f aca="false">AA107+AD107</f>
        <v>3407.8528</v>
      </c>
      <c r="AQ107" s="91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102" t="n">
        <v>30</v>
      </c>
      <c r="E108" s="69" t="n">
        <v>30</v>
      </c>
      <c r="F108" s="126" t="n">
        <v>2119.456</v>
      </c>
      <c r="G108" s="127" t="n">
        <v>36.0043</v>
      </c>
      <c r="H108" s="127" t="n">
        <v>39.6648</v>
      </c>
      <c r="I108" s="106" t="n">
        <v>40.6782</v>
      </c>
      <c r="J108" s="267" t="n">
        <v>29.42</v>
      </c>
      <c r="K108" s="233" t="n">
        <v>1360.896</v>
      </c>
      <c r="L108" s="236" t="n">
        <v>36.1021</v>
      </c>
      <c r="M108" s="236" t="n">
        <v>39.5725</v>
      </c>
      <c r="N108" s="237" t="n">
        <v>40.6049</v>
      </c>
      <c r="O108" s="233" t="n">
        <v>43194.89</v>
      </c>
      <c r="P108" s="234" t="n">
        <v>993.52</v>
      </c>
      <c r="Q108" s="106" t="n">
        <f aca="false">O108/3600</f>
        <v>11.9985805555556</v>
      </c>
      <c r="R108" s="91"/>
      <c r="S108" s="107"/>
      <c r="T108" s="69"/>
      <c r="U108" s="73"/>
      <c r="V108" s="107"/>
      <c r="W108" s="69"/>
      <c r="X108" s="73"/>
      <c r="Y108" s="91"/>
      <c r="Z108" s="103" t="n">
        <f aca="false">Z76</f>
        <v>0.65</v>
      </c>
      <c r="AA108" s="104" t="n">
        <f aca="false">F108*Z108</f>
        <v>1377.6464</v>
      </c>
      <c r="AB108" s="108" t="n">
        <f aca="false">K108/AA108-1</f>
        <v>-0.012158707778716</v>
      </c>
      <c r="AC108" s="91"/>
      <c r="AD108" s="126" t="n">
        <f aca="false">AD107</f>
        <v>1128.176</v>
      </c>
      <c r="AE108" s="127" t="n">
        <f aca="false">AE107</f>
        <v>35.5914</v>
      </c>
      <c r="AF108" s="127" t="n">
        <f aca="false">AF107</f>
        <v>39.3229</v>
      </c>
      <c r="AG108" s="106" t="n">
        <f aca="false">AG107</f>
        <v>40.7901</v>
      </c>
      <c r="AH108" s="91"/>
      <c r="AI108" s="126" t="n">
        <f aca="false">F108/AD108</f>
        <v>1.87865723078669</v>
      </c>
      <c r="AJ108" s="106" t="n">
        <f aca="false">K108/AD108</f>
        <v>1.20627987122577</v>
      </c>
      <c r="AL108" s="109" t="n">
        <f aca="false">AD108+F108</f>
        <v>3247.632</v>
      </c>
      <c r="AN108" s="109" t="n">
        <f aca="false">AD108+K108</f>
        <v>2489.072</v>
      </c>
      <c r="AP108" s="109" t="n">
        <f aca="false">AA108+AD108</f>
        <v>2505.8224</v>
      </c>
      <c r="AQ108" s="91"/>
      <c r="AR108" s="107"/>
      <c r="AS108" s="69"/>
      <c r="AT108" s="73"/>
      <c r="AU108" s="107"/>
      <c r="AV108" s="69"/>
      <c r="AW108" s="73"/>
      <c r="AY108" s="107"/>
      <c r="AZ108" s="69"/>
      <c r="BA108" s="73"/>
      <c r="BB108" s="107"/>
      <c r="BC108" s="69"/>
      <c r="BD108" s="73"/>
      <c r="BF108" s="107"/>
      <c r="BG108" s="69"/>
      <c r="BH108" s="73"/>
      <c r="BI108" s="107"/>
      <c r="BJ108" s="69"/>
      <c r="BK108" s="73"/>
    </row>
    <row r="109" customFormat="false" ht="12" hidden="false" customHeight="false" outlineLevel="0" collapsed="false">
      <c r="A109" s="102"/>
      <c r="B109" s="102"/>
      <c r="C109" s="102"/>
      <c r="D109" s="102" t="n">
        <v>30</v>
      </c>
      <c r="E109" s="69" t="n">
        <v>32</v>
      </c>
      <c r="F109" s="126" t="n">
        <v>1541.9352</v>
      </c>
      <c r="G109" s="127" t="n">
        <v>34.9535</v>
      </c>
      <c r="H109" s="127" t="n">
        <v>38.8817</v>
      </c>
      <c r="I109" s="106" t="n">
        <v>39.9714</v>
      </c>
      <c r="J109" s="267" t="n">
        <v>31.5</v>
      </c>
      <c r="K109" s="233" t="n">
        <v>599.0928</v>
      </c>
      <c r="L109" s="236" t="n">
        <v>34.9104</v>
      </c>
      <c r="M109" s="236" t="n">
        <v>38.83</v>
      </c>
      <c r="N109" s="237" t="n">
        <v>39.9763</v>
      </c>
      <c r="O109" s="238" t="n">
        <v>42393.79</v>
      </c>
      <c r="P109" s="236" t="n">
        <v>926.96</v>
      </c>
      <c r="Q109" s="106" t="n">
        <f aca="false">O109/3600</f>
        <v>11.7760527777778</v>
      </c>
      <c r="R109" s="91"/>
      <c r="S109" s="107"/>
      <c r="T109" s="69"/>
      <c r="U109" s="73"/>
      <c r="V109" s="107"/>
      <c r="W109" s="69"/>
      <c r="X109" s="73"/>
      <c r="Y109" s="91"/>
      <c r="Z109" s="103" t="n">
        <f aca="false">Z77</f>
        <v>0.4</v>
      </c>
      <c r="AA109" s="104" t="n">
        <f aca="false">F109*Z109</f>
        <v>616.77408</v>
      </c>
      <c r="AB109" s="108" t="n">
        <f aca="false">K109/AA109-1</f>
        <v>-0.0286673525580063</v>
      </c>
      <c r="AC109" s="91"/>
      <c r="AD109" s="126" t="n">
        <f aca="false">AD108</f>
        <v>1128.176</v>
      </c>
      <c r="AE109" s="127" t="n">
        <f aca="false">AE108</f>
        <v>35.5914</v>
      </c>
      <c r="AF109" s="127" t="n">
        <f aca="false">AF108</f>
        <v>39.3229</v>
      </c>
      <c r="AG109" s="106" t="n">
        <f aca="false">AG108</f>
        <v>40.7901</v>
      </c>
      <c r="AH109" s="91"/>
      <c r="AI109" s="126" t="n">
        <f aca="false">F109/AD109</f>
        <v>1.36675057792401</v>
      </c>
      <c r="AJ109" s="106" t="n">
        <f aca="false">K109/AD109</f>
        <v>0.531027782899122</v>
      </c>
      <c r="AL109" s="109" t="n">
        <f aca="false">AD109+F109</f>
        <v>2670.1112</v>
      </c>
      <c r="AN109" s="109" t="n">
        <f aca="false">AD109+K109</f>
        <v>1727.2688</v>
      </c>
      <c r="AP109" s="109" t="n">
        <f aca="false">AA109+AD109</f>
        <v>1744.95008</v>
      </c>
      <c r="AQ109" s="91"/>
      <c r="AR109" s="107"/>
      <c r="AS109" s="69"/>
      <c r="AT109" s="73"/>
      <c r="AU109" s="107"/>
      <c r="AV109" s="69"/>
      <c r="AW109" s="73"/>
      <c r="AY109" s="107"/>
      <c r="AZ109" s="69"/>
      <c r="BA109" s="73"/>
      <c r="BB109" s="107"/>
      <c r="BC109" s="69"/>
      <c r="BD109" s="73"/>
      <c r="BF109" s="107"/>
      <c r="BG109" s="69"/>
      <c r="BH109" s="73"/>
      <c r="BI109" s="107"/>
      <c r="BJ109" s="69"/>
      <c r="BK109" s="73"/>
    </row>
    <row r="110" customFormat="false" ht="12.75" hidden="false" customHeight="false" outlineLevel="0" collapsed="false">
      <c r="A110" s="102"/>
      <c r="B110" s="102"/>
      <c r="C110" s="114"/>
      <c r="D110" s="114" t="n">
        <v>30</v>
      </c>
      <c r="E110" s="114" t="n">
        <v>34</v>
      </c>
      <c r="F110" s="128" t="n">
        <v>1142.2864</v>
      </c>
      <c r="G110" s="129" t="n">
        <v>33.922</v>
      </c>
      <c r="H110" s="129" t="n">
        <v>38.4628</v>
      </c>
      <c r="I110" s="118" t="n">
        <v>39.6376</v>
      </c>
      <c r="J110" s="267" t="n">
        <v>32.79</v>
      </c>
      <c r="K110" s="239" t="n">
        <v>279.8368</v>
      </c>
      <c r="L110" s="246" t="n">
        <v>34.3436</v>
      </c>
      <c r="M110" s="246" t="n">
        <v>38.5308</v>
      </c>
      <c r="N110" s="247" t="n">
        <v>39.718</v>
      </c>
      <c r="O110" s="240" t="n">
        <v>48527.12</v>
      </c>
      <c r="P110" s="241" t="n">
        <v>1072.6</v>
      </c>
      <c r="Q110" s="118" t="n">
        <f aca="false">O110/3600</f>
        <v>13.4797555555556</v>
      </c>
      <c r="R110" s="91"/>
      <c r="S110" s="119"/>
      <c r="T110" s="120"/>
      <c r="U110" s="121"/>
      <c r="V110" s="119"/>
      <c r="W110" s="120"/>
      <c r="X110" s="121"/>
      <c r="Y110" s="91"/>
      <c r="Z110" s="115" t="n">
        <f aca="false">Z78</f>
        <v>0.25</v>
      </c>
      <c r="AA110" s="122" t="n">
        <f aca="false">F110*Z110</f>
        <v>285.5716</v>
      </c>
      <c r="AB110" s="108" t="n">
        <f aca="false">K110/AA110-1</f>
        <v>-0.0200818288653354</v>
      </c>
      <c r="AC110" s="91"/>
      <c r="AD110" s="128" t="n">
        <f aca="false">AD109</f>
        <v>1128.176</v>
      </c>
      <c r="AE110" s="129" t="n">
        <f aca="false">AE109</f>
        <v>35.5914</v>
      </c>
      <c r="AF110" s="129" t="n">
        <f aca="false">AF109</f>
        <v>39.3229</v>
      </c>
      <c r="AG110" s="118" t="n">
        <f aca="false">AG109</f>
        <v>40.7901</v>
      </c>
      <c r="AH110" s="91"/>
      <c r="AI110" s="128" t="n">
        <f aca="false">F110/AD110</f>
        <v>1.01250726836947</v>
      </c>
      <c r="AJ110" s="118" t="n">
        <f aca="false">K110/AD110</f>
        <v>0.248043567670293</v>
      </c>
      <c r="AL110" s="148" t="n">
        <f aca="false">AD110+F110</f>
        <v>2270.4624</v>
      </c>
      <c r="AN110" s="148" t="n">
        <f aca="false">AD110+K110</f>
        <v>1408.0128</v>
      </c>
      <c r="AP110" s="148" t="n">
        <f aca="false">AA110+AD110</f>
        <v>1413.7476</v>
      </c>
      <c r="AQ110" s="91"/>
      <c r="AR110" s="119"/>
      <c r="AS110" s="120"/>
      <c r="AT110" s="121"/>
      <c r="AU110" s="119"/>
      <c r="AV110" s="120"/>
      <c r="AW110" s="121"/>
      <c r="AY110" s="119"/>
      <c r="AZ110" s="120"/>
      <c r="BA110" s="121"/>
      <c r="BB110" s="119"/>
      <c r="BC110" s="120"/>
      <c r="BD110" s="121"/>
      <c r="BF110" s="119"/>
      <c r="BG110" s="120"/>
      <c r="BH110" s="121"/>
      <c r="BI110" s="119"/>
      <c r="BJ110" s="120"/>
      <c r="BK110" s="121"/>
    </row>
    <row r="111" customFormat="false" ht="12" hidden="false" customHeight="false" outlineLevel="0" collapsed="false">
      <c r="A111" s="102"/>
      <c r="B111" s="102"/>
      <c r="C111" s="87" t="s">
        <v>77</v>
      </c>
      <c r="D111" s="87" t="n">
        <v>34</v>
      </c>
      <c r="E111" s="69" t="n">
        <v>32</v>
      </c>
      <c r="F111" s="124" t="n">
        <v>1541.9352</v>
      </c>
      <c r="G111" s="125" t="n">
        <v>34.9535</v>
      </c>
      <c r="H111" s="125" t="n">
        <v>38.8817</v>
      </c>
      <c r="I111" s="92" t="n">
        <v>39.9714</v>
      </c>
      <c r="J111" s="267" t="n">
        <v>31.34</v>
      </c>
      <c r="K111" s="230" t="n">
        <v>1225.5872</v>
      </c>
      <c r="L111" s="242" t="n">
        <v>35.1486</v>
      </c>
      <c r="M111" s="242" t="n">
        <v>38.962</v>
      </c>
      <c r="N111" s="243" t="n">
        <v>40.0568</v>
      </c>
      <c r="O111" s="230" t="n">
        <v>41860.46</v>
      </c>
      <c r="P111" s="231" t="n">
        <v>970.6</v>
      </c>
      <c r="Q111" s="92" t="n">
        <f aca="false">O111/3600</f>
        <v>11.6279055555556</v>
      </c>
      <c r="R111" s="91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91"/>
      <c r="Z111" s="88" t="n">
        <f aca="false">Z79</f>
        <v>0.8</v>
      </c>
      <c r="AA111" s="89" t="n">
        <f aca="false">F111*Z111</f>
        <v>1233.54816</v>
      </c>
      <c r="AB111" s="96" t="n">
        <f aca="false">K111/AA111-1</f>
        <v>-0.00645370830110115</v>
      </c>
      <c r="AC111" s="91"/>
      <c r="AD111" s="110" t="n">
        <v>609.4024</v>
      </c>
      <c r="AE111" s="111" t="n">
        <v>33.2375</v>
      </c>
      <c r="AF111" s="111" t="n">
        <v>38.0512</v>
      </c>
      <c r="AG111" s="112" t="n">
        <v>39.9007</v>
      </c>
      <c r="AH111" s="91"/>
      <c r="AI111" s="110" t="n">
        <f aca="false">F111/AD111</f>
        <v>2.53024142996483</v>
      </c>
      <c r="AJ111" s="112" t="n">
        <f aca="false">K111/AD111</f>
        <v>2.01112959187558</v>
      </c>
      <c r="AL111" s="100" t="n">
        <f aca="false">AD111+F111</f>
        <v>2151.3376</v>
      </c>
      <c r="AN111" s="100" t="n">
        <f aca="false">AD111+K111</f>
        <v>1834.9896</v>
      </c>
      <c r="AP111" s="100" t="n">
        <f aca="false">AA111+AD111</f>
        <v>1842.95056</v>
      </c>
      <c r="AQ111" s="91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102" t="n">
        <v>34</v>
      </c>
      <c r="E112" s="69" t="n">
        <v>34</v>
      </c>
      <c r="F112" s="126" t="n">
        <v>1142.2864</v>
      </c>
      <c r="G112" s="127" t="n">
        <v>33.922</v>
      </c>
      <c r="H112" s="127" t="n">
        <v>38.4628</v>
      </c>
      <c r="I112" s="106" t="n">
        <v>39.6376</v>
      </c>
      <c r="J112" s="267" t="n">
        <v>33.3</v>
      </c>
      <c r="K112" s="233" t="n">
        <v>730.0696</v>
      </c>
      <c r="L112" s="244" t="n">
        <v>34.024</v>
      </c>
      <c r="M112" s="244" t="n">
        <v>38.3669</v>
      </c>
      <c r="N112" s="245" t="n">
        <v>39.5831</v>
      </c>
      <c r="O112" s="233" t="n">
        <v>45220.44</v>
      </c>
      <c r="P112" s="234" t="n">
        <v>1054.96</v>
      </c>
      <c r="Q112" s="106" t="n">
        <f aca="false">O112/3600</f>
        <v>12.5612333333333</v>
      </c>
      <c r="R112" s="91"/>
      <c r="S112" s="107"/>
      <c r="T112" s="69"/>
      <c r="U112" s="73"/>
      <c r="V112" s="107"/>
      <c r="W112" s="69"/>
      <c r="X112" s="73"/>
      <c r="Y112" s="91"/>
      <c r="Z112" s="103" t="n">
        <f aca="false">Z80</f>
        <v>0.65</v>
      </c>
      <c r="AA112" s="104" t="n">
        <f aca="false">F112*Z112</f>
        <v>742.48616</v>
      </c>
      <c r="AB112" s="108" t="n">
        <f aca="false">K112/AA112-1</f>
        <v>-0.0167229514419501</v>
      </c>
      <c r="AC112" s="91"/>
      <c r="AD112" s="126" t="n">
        <f aca="false">AD111</f>
        <v>609.4024</v>
      </c>
      <c r="AE112" s="127" t="n">
        <f aca="false">AE111</f>
        <v>33.2375</v>
      </c>
      <c r="AF112" s="127" t="n">
        <f aca="false">AF111</f>
        <v>38.0512</v>
      </c>
      <c r="AG112" s="106" t="n">
        <f aca="false">AG111</f>
        <v>39.9007</v>
      </c>
      <c r="AH112" s="91"/>
      <c r="AI112" s="126" t="n">
        <f aca="false">F112/AD112</f>
        <v>1.87443698941783</v>
      </c>
      <c r="AJ112" s="106" t="n">
        <f aca="false">K112/AD112</f>
        <v>1.19800906593082</v>
      </c>
      <c r="AL112" s="109" t="n">
        <f aca="false">AD112+F112</f>
        <v>1751.6888</v>
      </c>
      <c r="AN112" s="109" t="n">
        <f aca="false">AD112+K112</f>
        <v>1339.472</v>
      </c>
      <c r="AP112" s="109" t="n">
        <f aca="false">AA112+AD112</f>
        <v>1351.88856</v>
      </c>
      <c r="AQ112" s="91"/>
      <c r="AR112" s="107"/>
      <c r="AS112" s="69"/>
      <c r="AT112" s="73"/>
      <c r="AU112" s="107"/>
      <c r="AV112" s="69"/>
      <c r="AW112" s="73"/>
      <c r="AY112" s="107"/>
      <c r="AZ112" s="69"/>
      <c r="BA112" s="73"/>
      <c r="BB112" s="107"/>
      <c r="BC112" s="69"/>
      <c r="BD112" s="73"/>
      <c r="BF112" s="107"/>
      <c r="BG112" s="69"/>
      <c r="BH112" s="73"/>
      <c r="BI112" s="107"/>
      <c r="BJ112" s="69"/>
      <c r="BK112" s="73"/>
    </row>
    <row r="113" customFormat="false" ht="12" hidden="false" customHeight="false" outlineLevel="0" collapsed="false">
      <c r="A113" s="102"/>
      <c r="B113" s="102"/>
      <c r="C113" s="102"/>
      <c r="D113" s="102" t="n">
        <v>34</v>
      </c>
      <c r="E113" s="69" t="n">
        <v>36</v>
      </c>
      <c r="F113" s="126" t="n">
        <v>840.6416</v>
      </c>
      <c r="G113" s="127" t="n">
        <v>32.9427</v>
      </c>
      <c r="H113" s="127" t="n">
        <v>37.8212</v>
      </c>
      <c r="I113" s="106" t="n">
        <v>39.1574</v>
      </c>
      <c r="J113" s="267" t="n">
        <v>35.35</v>
      </c>
      <c r="K113" s="233" t="n">
        <v>331.7824</v>
      </c>
      <c r="L113" s="244" t="n">
        <v>32.951</v>
      </c>
      <c r="M113" s="244" t="n">
        <v>37.7949</v>
      </c>
      <c r="N113" s="245" t="n">
        <v>39.1856</v>
      </c>
      <c r="O113" s="238" t="n">
        <v>40591.98</v>
      </c>
      <c r="P113" s="236" t="n">
        <v>899.93</v>
      </c>
      <c r="Q113" s="106" t="n">
        <f aca="false">O113/3600</f>
        <v>11.27555</v>
      </c>
      <c r="R113" s="91"/>
      <c r="S113" s="107"/>
      <c r="T113" s="69"/>
      <c r="U113" s="73"/>
      <c r="V113" s="107"/>
      <c r="W113" s="69"/>
      <c r="X113" s="73"/>
      <c r="Y113" s="91"/>
      <c r="Z113" s="103" t="n">
        <f aca="false">Z81</f>
        <v>0.4</v>
      </c>
      <c r="AA113" s="104" t="n">
        <f aca="false">F113*Z113</f>
        <v>336.25664</v>
      </c>
      <c r="AB113" s="108" t="n">
        <f aca="false">K113/AA113-1</f>
        <v>-0.0133060272058867</v>
      </c>
      <c r="AC113" s="91"/>
      <c r="AD113" s="126" t="n">
        <f aca="false">AD112</f>
        <v>609.4024</v>
      </c>
      <c r="AE113" s="127" t="n">
        <f aca="false">AE112</f>
        <v>33.2375</v>
      </c>
      <c r="AF113" s="127" t="n">
        <f aca="false">AF112</f>
        <v>38.0512</v>
      </c>
      <c r="AG113" s="106" t="n">
        <f aca="false">AG112</f>
        <v>39.9007</v>
      </c>
      <c r="AH113" s="91"/>
      <c r="AI113" s="126" t="n">
        <f aca="false">F113/AD113</f>
        <v>1.37945239467386</v>
      </c>
      <c r="AJ113" s="106" t="n">
        <f aca="false">K113/AD113</f>
        <v>0.544438945432443</v>
      </c>
      <c r="AL113" s="109" t="n">
        <f aca="false">AD113+F113</f>
        <v>1450.044</v>
      </c>
      <c r="AN113" s="109" t="n">
        <f aca="false">AD113+K113</f>
        <v>941.1848</v>
      </c>
      <c r="AP113" s="109" t="n">
        <f aca="false">AA113+AD113</f>
        <v>945.65904</v>
      </c>
      <c r="AQ113" s="91"/>
      <c r="AR113" s="107"/>
      <c r="AS113" s="69"/>
      <c r="AT113" s="73"/>
      <c r="AU113" s="107"/>
      <c r="AV113" s="69"/>
      <c r="AW113" s="73"/>
      <c r="AY113" s="107"/>
      <c r="AZ113" s="69"/>
      <c r="BA113" s="73"/>
      <c r="BB113" s="107"/>
      <c r="BC113" s="69"/>
      <c r="BD113" s="73"/>
      <c r="BF113" s="107"/>
      <c r="BG113" s="69"/>
      <c r="BH113" s="73"/>
      <c r="BI113" s="107"/>
      <c r="BJ113" s="69"/>
      <c r="BK113" s="73"/>
    </row>
    <row r="114" customFormat="false" ht="12.75" hidden="false" customHeight="false" outlineLevel="0" collapsed="false">
      <c r="A114" s="102"/>
      <c r="B114" s="102"/>
      <c r="C114" s="114"/>
      <c r="D114" s="114" t="n">
        <v>34</v>
      </c>
      <c r="E114" s="114" t="n">
        <v>38</v>
      </c>
      <c r="F114" s="128" t="n">
        <v>615.0504</v>
      </c>
      <c r="G114" s="129" t="n">
        <v>31.9451</v>
      </c>
      <c r="H114" s="129" t="n">
        <v>37.4367</v>
      </c>
      <c r="I114" s="118" t="n">
        <v>38.9243</v>
      </c>
      <c r="J114" s="267" t="n">
        <v>36.66</v>
      </c>
      <c r="K114" s="239" t="n">
        <v>153.1752</v>
      </c>
      <c r="L114" s="246" t="n">
        <v>32.4165</v>
      </c>
      <c r="M114" s="246" t="n">
        <v>37.5409</v>
      </c>
      <c r="N114" s="247" t="n">
        <v>39.0369</v>
      </c>
      <c r="O114" s="240" t="n">
        <v>31679.08</v>
      </c>
      <c r="P114" s="241" t="n">
        <v>756.36</v>
      </c>
      <c r="Q114" s="118" t="n">
        <f aca="false">O114/3600</f>
        <v>8.79974444444444</v>
      </c>
      <c r="R114" s="91"/>
      <c r="S114" s="119"/>
      <c r="T114" s="120"/>
      <c r="U114" s="121"/>
      <c r="V114" s="119"/>
      <c r="W114" s="120"/>
      <c r="X114" s="121"/>
      <c r="Y114" s="91"/>
      <c r="Z114" s="115" t="n">
        <f aca="false">Z82</f>
        <v>0.25</v>
      </c>
      <c r="AA114" s="122" t="n">
        <f aca="false">F114*Z114</f>
        <v>153.7626</v>
      </c>
      <c r="AB114" s="108" t="n">
        <f aca="false">K114/AA114-1</f>
        <v>-0.00382017473689966</v>
      </c>
      <c r="AC114" s="91"/>
      <c r="AD114" s="128" t="n">
        <f aca="false">AD113</f>
        <v>609.4024</v>
      </c>
      <c r="AE114" s="129" t="n">
        <f aca="false">AE113</f>
        <v>33.2375</v>
      </c>
      <c r="AF114" s="129" t="n">
        <f aca="false">AF113</f>
        <v>38.0512</v>
      </c>
      <c r="AG114" s="118" t="n">
        <f aca="false">AG113</f>
        <v>39.9007</v>
      </c>
      <c r="AH114" s="91"/>
      <c r="AI114" s="128" t="n">
        <f aca="false">F114/AD114</f>
        <v>1.00926809608889</v>
      </c>
      <c r="AJ114" s="118" t="n">
        <f aca="false">K114/AD114</f>
        <v>0.251353128901363</v>
      </c>
      <c r="AL114" s="148" t="n">
        <f aca="false">AD114+F114</f>
        <v>1224.4528</v>
      </c>
      <c r="AN114" s="148" t="n">
        <f aca="false">AD114+K114</f>
        <v>762.5776</v>
      </c>
      <c r="AP114" s="148" t="n">
        <f aca="false">AA114+AD114</f>
        <v>763.165</v>
      </c>
      <c r="AQ114" s="91"/>
      <c r="AR114" s="119"/>
      <c r="AS114" s="120"/>
      <c r="AT114" s="121"/>
      <c r="AU114" s="119"/>
      <c r="AV114" s="120"/>
      <c r="AW114" s="121"/>
      <c r="AY114" s="119"/>
      <c r="AZ114" s="120"/>
      <c r="BA114" s="121"/>
      <c r="BB114" s="119"/>
      <c r="BC114" s="120"/>
      <c r="BD114" s="121"/>
      <c r="BF114" s="119"/>
      <c r="BG114" s="120"/>
      <c r="BH114" s="121"/>
      <c r="BI114" s="119"/>
      <c r="BJ114" s="120"/>
      <c r="BK114" s="121"/>
    </row>
    <row r="115" customFormat="false" ht="12" hidden="false" customHeight="false" outlineLevel="0" collapsed="false">
      <c r="A115" s="102"/>
      <c r="B115" s="130"/>
      <c r="C115" s="87" t="s">
        <v>78</v>
      </c>
      <c r="D115" s="87" t="n">
        <v>22</v>
      </c>
      <c r="E115" s="87" t="n">
        <v>20</v>
      </c>
      <c r="F115" s="131" t="n">
        <f aca="false">F99</f>
        <v>10930.6184</v>
      </c>
      <c r="G115" s="132" t="n">
        <f aca="false">G99</f>
        <v>40.9642</v>
      </c>
      <c r="H115" s="132" t="n">
        <f aca="false">H99</f>
        <v>43.0287</v>
      </c>
      <c r="I115" s="133" t="n">
        <f aca="false">I99</f>
        <v>44.6302</v>
      </c>
      <c r="J115" s="267"/>
      <c r="K115" s="248" t="n">
        <f aca="false">K99</f>
        <v>8716.8696</v>
      </c>
      <c r="L115" s="249" t="n">
        <f aca="false">L99</f>
        <v>41.1323</v>
      </c>
      <c r="M115" s="249" t="n">
        <f aca="false">M99</f>
        <v>43.2241</v>
      </c>
      <c r="N115" s="250" t="n">
        <f aca="false">N99</f>
        <v>44.9291</v>
      </c>
      <c r="O115" s="248" t="n">
        <f aca="false">O99</f>
        <v>52611.36</v>
      </c>
      <c r="P115" s="249" t="n">
        <f aca="false">P99</f>
        <v>999.05</v>
      </c>
      <c r="Q115" s="133" t="n">
        <f aca="false">Q99</f>
        <v>14.6142666666667</v>
      </c>
      <c r="R115" s="91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91"/>
      <c r="Z115" s="131" t="n">
        <f aca="false">Z99</f>
        <v>0.8</v>
      </c>
      <c r="AA115" s="134" t="n">
        <f aca="false">AA99</f>
        <v>8744.49472</v>
      </c>
      <c r="AB115" s="135" t="n">
        <f aca="false">K115/AA115-1</f>
        <v>-0.00315914422554542</v>
      </c>
      <c r="AC115" s="91"/>
      <c r="AD115" s="131" t="n">
        <f aca="false">AD99</f>
        <v>3714.5192</v>
      </c>
      <c r="AE115" s="132" t="n">
        <f aca="false">AE99</f>
        <v>40.5774</v>
      </c>
      <c r="AF115" s="132" t="n">
        <f aca="false">AF99</f>
        <v>42.4431</v>
      </c>
      <c r="AG115" s="133" t="n">
        <f aca="false">AG99</f>
        <v>43.6754</v>
      </c>
      <c r="AH115" s="91"/>
      <c r="AI115" s="131" t="n">
        <f aca="false">F115/AD115</f>
        <v>2.94267381899655</v>
      </c>
      <c r="AJ115" s="133" t="n">
        <f aca="false">K115/AD115</f>
        <v>2.34670199039488</v>
      </c>
      <c r="AL115" s="136" t="n">
        <f aca="false">AD115+F115</f>
        <v>14645.1376</v>
      </c>
      <c r="AN115" s="136" t="n">
        <f aca="false">AD115+K115</f>
        <v>12431.3888</v>
      </c>
      <c r="AP115" s="136" t="n">
        <f aca="false">AA115+AD115</f>
        <v>12459.01392</v>
      </c>
      <c r="AQ115" s="91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102" t="n">
        <v>26</v>
      </c>
      <c r="E116" s="102" t="n">
        <v>24</v>
      </c>
      <c r="F116" s="137" t="n">
        <f aca="false">F103</f>
        <v>5397.1224</v>
      </c>
      <c r="G116" s="138" t="n">
        <f aca="false">G103</f>
        <v>39.0691</v>
      </c>
      <c r="H116" s="138" t="n">
        <f aca="false">H103</f>
        <v>41.6362</v>
      </c>
      <c r="I116" s="139" t="n">
        <f aca="false">I103</f>
        <v>42.8388</v>
      </c>
      <c r="J116" s="267"/>
      <c r="K116" s="251" t="n">
        <f aca="false">K103</f>
        <v>4317.6624</v>
      </c>
      <c r="L116" s="252" t="n">
        <f aca="false">L103</f>
        <v>39.2607</v>
      </c>
      <c r="M116" s="252" t="n">
        <f aca="false">M103</f>
        <v>41.7657</v>
      </c>
      <c r="N116" s="253" t="n">
        <f aca="false">N103</f>
        <v>43.0314</v>
      </c>
      <c r="O116" s="251" t="n">
        <f aca="false">O103</f>
        <v>47795.74</v>
      </c>
      <c r="P116" s="252" t="n">
        <f aca="false">P103</f>
        <v>1005.86</v>
      </c>
      <c r="Q116" s="139" t="n">
        <f aca="false">Q103</f>
        <v>13.2765944444444</v>
      </c>
      <c r="R116" s="91"/>
      <c r="S116" s="107"/>
      <c r="T116" s="69"/>
      <c r="U116" s="73"/>
      <c r="V116" s="107"/>
      <c r="W116" s="69"/>
      <c r="X116" s="73"/>
      <c r="Y116" s="91"/>
      <c r="Z116" s="137" t="n">
        <f aca="false">Z103</f>
        <v>0.8</v>
      </c>
      <c r="AA116" s="140" t="n">
        <f aca="false">AA103</f>
        <v>4317.69792</v>
      </c>
      <c r="AB116" s="141" t="n">
        <f aca="false">K116/AA116-1</f>
        <v>-8.22660608923442E-006</v>
      </c>
      <c r="AC116" s="91"/>
      <c r="AD116" s="137" t="n">
        <f aca="false">AD103</f>
        <v>2026.5616</v>
      </c>
      <c r="AE116" s="138" t="n">
        <f aca="false">AE103</f>
        <v>38.0308</v>
      </c>
      <c r="AF116" s="138" t="n">
        <f aca="false">AF103</f>
        <v>40.6354</v>
      </c>
      <c r="AG116" s="139" t="n">
        <f aca="false">AG103</f>
        <v>41.8695</v>
      </c>
      <c r="AH116" s="91"/>
      <c r="AI116" s="137" t="n">
        <f aca="false">F116/AD116</f>
        <v>2.66319188126332</v>
      </c>
      <c r="AJ116" s="139" t="n">
        <f aca="false">K116/AD116</f>
        <v>2.13053597778622</v>
      </c>
      <c r="AL116" s="142" t="n">
        <f aca="false">AD116+F116</f>
        <v>7423.684</v>
      </c>
      <c r="AN116" s="142" t="n">
        <f aca="false">AD116+K116</f>
        <v>6344.224</v>
      </c>
      <c r="AP116" s="142" t="n">
        <f aca="false">AA116+AD116</f>
        <v>6344.25952</v>
      </c>
      <c r="AQ116" s="91"/>
      <c r="AR116" s="107"/>
      <c r="AS116" s="69"/>
      <c r="AT116" s="73"/>
      <c r="AU116" s="107"/>
      <c r="AV116" s="69"/>
      <c r="AW116" s="73"/>
      <c r="AY116" s="107"/>
      <c r="AZ116" s="69"/>
      <c r="BA116" s="73"/>
      <c r="BB116" s="107"/>
      <c r="BC116" s="69"/>
      <c r="BD116" s="73"/>
      <c r="BF116" s="107"/>
      <c r="BG116" s="69"/>
      <c r="BH116" s="73"/>
      <c r="BI116" s="107"/>
      <c r="BJ116" s="69"/>
      <c r="BK116" s="73"/>
    </row>
    <row r="117" customFormat="false" ht="12" hidden="false" customHeight="false" outlineLevel="0" collapsed="false">
      <c r="A117" s="102"/>
      <c r="B117" s="102"/>
      <c r="C117" s="102"/>
      <c r="D117" s="102" t="n">
        <v>30</v>
      </c>
      <c r="E117" s="102" t="n">
        <v>28</v>
      </c>
      <c r="F117" s="137" t="n">
        <f aca="false">F107</f>
        <v>2849.596</v>
      </c>
      <c r="G117" s="138" t="n">
        <f aca="false">G107</f>
        <v>37.0371</v>
      </c>
      <c r="H117" s="138" t="n">
        <f aca="false">H107</f>
        <v>40.1032</v>
      </c>
      <c r="I117" s="139" t="n">
        <f aca="false">I107</f>
        <v>41.1062</v>
      </c>
      <c r="J117" s="267"/>
      <c r="K117" s="251" t="n">
        <f aca="false">K107</f>
        <v>2262.7392</v>
      </c>
      <c r="L117" s="252" t="n">
        <f aca="false">L107</f>
        <v>37.2548</v>
      </c>
      <c r="M117" s="252" t="n">
        <f aca="false">M107</f>
        <v>40.1766</v>
      </c>
      <c r="N117" s="253" t="n">
        <f aca="false">N107</f>
        <v>41.2111</v>
      </c>
      <c r="O117" s="251" t="n">
        <f aca="false">O107</f>
        <v>43851.68</v>
      </c>
      <c r="P117" s="252" t="n">
        <f aca="false">P107</f>
        <v>942.5</v>
      </c>
      <c r="Q117" s="139" t="n">
        <f aca="false">Q107</f>
        <v>12.1810222222222</v>
      </c>
      <c r="R117" s="91"/>
      <c r="S117" s="107"/>
      <c r="T117" s="69"/>
      <c r="U117" s="73"/>
      <c r="V117" s="107"/>
      <c r="W117" s="69"/>
      <c r="X117" s="73"/>
      <c r="Y117" s="91"/>
      <c r="Z117" s="137" t="n">
        <f aca="false">Z107</f>
        <v>0.8</v>
      </c>
      <c r="AA117" s="140" t="n">
        <f aca="false">AA107</f>
        <v>2279.6768</v>
      </c>
      <c r="AB117" s="141" t="n">
        <f aca="false">K117/AA117-1</f>
        <v>-0.00742982514012525</v>
      </c>
      <c r="AC117" s="91"/>
      <c r="AD117" s="137" t="n">
        <f aca="false">AD107</f>
        <v>1128.176</v>
      </c>
      <c r="AE117" s="138" t="n">
        <f aca="false">AE107</f>
        <v>35.5914</v>
      </c>
      <c r="AF117" s="138" t="n">
        <f aca="false">AF107</f>
        <v>39.3229</v>
      </c>
      <c r="AG117" s="139" t="n">
        <f aca="false">AG107</f>
        <v>40.7901</v>
      </c>
      <c r="AH117" s="91"/>
      <c r="AI117" s="137" t="n">
        <f aca="false">F117/AD117</f>
        <v>2.52584348541362</v>
      </c>
      <c r="AJ117" s="139" t="n">
        <f aca="false">K117/AD117</f>
        <v>2.00566152798854</v>
      </c>
      <c r="AL117" s="142" t="n">
        <f aca="false">AD117+F117</f>
        <v>3977.772</v>
      </c>
      <c r="AN117" s="142" t="n">
        <f aca="false">AD117+K117</f>
        <v>3390.9152</v>
      </c>
      <c r="AP117" s="142" t="n">
        <f aca="false">AA117+AD117</f>
        <v>3407.8528</v>
      </c>
      <c r="AQ117" s="91"/>
      <c r="AR117" s="107"/>
      <c r="AS117" s="69"/>
      <c r="AT117" s="73"/>
      <c r="AU117" s="107"/>
      <c r="AV117" s="69"/>
      <c r="AW117" s="73"/>
      <c r="AY117" s="107"/>
      <c r="AZ117" s="69"/>
      <c r="BA117" s="73"/>
      <c r="BB117" s="107"/>
      <c r="BC117" s="69"/>
      <c r="BD117" s="73"/>
      <c r="BF117" s="107"/>
      <c r="BG117" s="69"/>
      <c r="BH117" s="73"/>
      <c r="BI117" s="107"/>
      <c r="BJ117" s="69"/>
      <c r="BK117" s="73"/>
    </row>
    <row r="118" customFormat="false" ht="12.75" hidden="false" customHeight="false" outlineLevel="0" collapsed="false">
      <c r="A118" s="102"/>
      <c r="B118" s="102"/>
      <c r="C118" s="114"/>
      <c r="D118" s="114" t="n">
        <v>34</v>
      </c>
      <c r="E118" s="114" t="n">
        <v>32</v>
      </c>
      <c r="F118" s="143" t="n">
        <f aca="false">F111</f>
        <v>1541.9352</v>
      </c>
      <c r="G118" s="144" t="n">
        <f aca="false">G111</f>
        <v>34.9535</v>
      </c>
      <c r="H118" s="144" t="n">
        <f aca="false">H111</f>
        <v>38.8817</v>
      </c>
      <c r="I118" s="145" t="n">
        <f aca="false">I111</f>
        <v>39.9714</v>
      </c>
      <c r="J118" s="267"/>
      <c r="K118" s="254" t="n">
        <f aca="false">K111</f>
        <v>1225.5872</v>
      </c>
      <c r="L118" s="255" t="n">
        <f aca="false">L111</f>
        <v>35.1486</v>
      </c>
      <c r="M118" s="255" t="n">
        <f aca="false">M111</f>
        <v>38.962</v>
      </c>
      <c r="N118" s="256" t="n">
        <f aca="false">N111</f>
        <v>40.0568</v>
      </c>
      <c r="O118" s="254" t="n">
        <f aca="false">O111</f>
        <v>41860.46</v>
      </c>
      <c r="P118" s="255" t="n">
        <f aca="false">P111</f>
        <v>970.6</v>
      </c>
      <c r="Q118" s="145" t="n">
        <f aca="false">Q111</f>
        <v>11.6279055555556</v>
      </c>
      <c r="R118" s="91"/>
      <c r="S118" s="119"/>
      <c r="T118" s="120"/>
      <c r="U118" s="121"/>
      <c r="V118" s="119"/>
      <c r="W118" s="120"/>
      <c r="X118" s="121"/>
      <c r="Y118" s="91"/>
      <c r="Z118" s="143" t="n">
        <f aca="false">Z111</f>
        <v>0.8</v>
      </c>
      <c r="AA118" s="146" t="n">
        <f aca="false">AA111</f>
        <v>1233.54816</v>
      </c>
      <c r="AB118" s="141" t="n">
        <f aca="false">K118/AA118-1</f>
        <v>-0.00645370830110115</v>
      </c>
      <c r="AC118" s="91"/>
      <c r="AD118" s="143" t="n">
        <f aca="false">AD111</f>
        <v>609.4024</v>
      </c>
      <c r="AE118" s="144" t="n">
        <f aca="false">AE111</f>
        <v>33.2375</v>
      </c>
      <c r="AF118" s="144" t="n">
        <f aca="false">AF111</f>
        <v>38.0512</v>
      </c>
      <c r="AG118" s="145" t="n">
        <f aca="false">AG111</f>
        <v>39.9007</v>
      </c>
      <c r="AH118" s="91"/>
      <c r="AI118" s="143" t="n">
        <f aca="false">F118/AD118</f>
        <v>2.53024142996483</v>
      </c>
      <c r="AJ118" s="145" t="n">
        <f aca="false">K118/AD118</f>
        <v>2.01112959187558</v>
      </c>
      <c r="AL118" s="147" t="n">
        <f aca="false">AD118+F118</f>
        <v>2151.3376</v>
      </c>
      <c r="AN118" s="147" t="n">
        <f aca="false">AD118+K118</f>
        <v>1834.9896</v>
      </c>
      <c r="AP118" s="147" t="n">
        <f aca="false">AA118+AD118</f>
        <v>1842.95056</v>
      </c>
      <c r="AQ118" s="91"/>
      <c r="AR118" s="119"/>
      <c r="AS118" s="120"/>
      <c r="AT118" s="121"/>
      <c r="AU118" s="119"/>
      <c r="AV118" s="120"/>
      <c r="AW118" s="121"/>
      <c r="AY118" s="119"/>
      <c r="AZ118" s="120"/>
      <c r="BA118" s="121"/>
      <c r="BB118" s="119"/>
      <c r="BC118" s="120"/>
      <c r="BD118" s="121"/>
      <c r="BF118" s="119"/>
      <c r="BG118" s="120"/>
      <c r="BH118" s="121"/>
      <c r="BI118" s="119"/>
      <c r="BJ118" s="120"/>
      <c r="BK118" s="121"/>
    </row>
    <row r="119" customFormat="false" ht="12" hidden="false" customHeight="false" outlineLevel="0" collapsed="false">
      <c r="A119" s="102"/>
      <c r="B119" s="102"/>
      <c r="C119" s="87" t="s">
        <v>79</v>
      </c>
      <c r="D119" s="87" t="n">
        <v>22</v>
      </c>
      <c r="E119" s="87" t="n">
        <v>22</v>
      </c>
      <c r="F119" s="131" t="n">
        <f aca="false">F100</f>
        <v>7627.84</v>
      </c>
      <c r="G119" s="132" t="n">
        <f aca="false">G100</f>
        <v>40.0519</v>
      </c>
      <c r="H119" s="132" t="n">
        <f aca="false">H100</f>
        <v>42.3614</v>
      </c>
      <c r="I119" s="133" t="n">
        <f aca="false">I100</f>
        <v>43.7506</v>
      </c>
      <c r="J119" s="267"/>
      <c r="K119" s="248" t="n">
        <f aca="false">K100</f>
        <v>4866.5224</v>
      </c>
      <c r="L119" s="249" t="n">
        <f aca="false">L100</f>
        <v>40.043</v>
      </c>
      <c r="M119" s="249" t="n">
        <f aca="false">M100</f>
        <v>42.3638</v>
      </c>
      <c r="N119" s="250" t="n">
        <f aca="false">N100</f>
        <v>43.7824</v>
      </c>
      <c r="O119" s="248" t="n">
        <f aca="false">O100</f>
        <v>49392.25</v>
      </c>
      <c r="P119" s="249" t="n">
        <f aca="false">P100</f>
        <v>973.48</v>
      </c>
      <c r="Q119" s="133" t="n">
        <f aca="false">Q100</f>
        <v>13.7200694444444</v>
      </c>
      <c r="R119" s="91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91"/>
      <c r="Z119" s="131" t="n">
        <f aca="false">Z100</f>
        <v>0.65</v>
      </c>
      <c r="AA119" s="134" t="n">
        <f aca="false">AA100</f>
        <v>4958.096</v>
      </c>
      <c r="AB119" s="135" t="n">
        <f aca="false">K119/AA119-1</f>
        <v>-0.0184695092632334</v>
      </c>
      <c r="AC119" s="91"/>
      <c r="AD119" s="131" t="n">
        <f aca="false">AD100</f>
        <v>3714.5192</v>
      </c>
      <c r="AE119" s="132" t="n">
        <f aca="false">AE100</f>
        <v>40.5774</v>
      </c>
      <c r="AF119" s="132" t="n">
        <f aca="false">AF100</f>
        <v>42.4431</v>
      </c>
      <c r="AG119" s="133" t="n">
        <f aca="false">AG100</f>
        <v>43.6754</v>
      </c>
      <c r="AH119" s="91"/>
      <c r="AI119" s="131" t="n">
        <f aca="false">F119/AD119</f>
        <v>2.05352014333376</v>
      </c>
      <c r="AJ119" s="133" t="n">
        <f aca="false">K119/AD119</f>
        <v>1.31013521211574</v>
      </c>
      <c r="AL119" s="136" t="n">
        <f aca="false">AD119+F119</f>
        <v>11342.3592</v>
      </c>
      <c r="AN119" s="136" t="n">
        <f aca="false">AD119+K119</f>
        <v>8581.0416</v>
      </c>
      <c r="AP119" s="136" t="n">
        <f aca="false">AA119+AD119</f>
        <v>8672.6152</v>
      </c>
      <c r="AQ119" s="91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102" t="n">
        <v>26</v>
      </c>
      <c r="E120" s="102" t="n">
        <v>26</v>
      </c>
      <c r="F120" s="137" t="n">
        <f aca="false">F104</f>
        <v>3890.512</v>
      </c>
      <c r="G120" s="138" t="n">
        <f aca="false">G104</f>
        <v>38.0419</v>
      </c>
      <c r="H120" s="138" t="n">
        <f aca="false">H104</f>
        <v>40.8429</v>
      </c>
      <c r="I120" s="139" t="n">
        <f aca="false">I104</f>
        <v>41.9098</v>
      </c>
      <c r="J120" s="267"/>
      <c r="K120" s="251" t="n">
        <f aca="false">K104</f>
        <v>2493.156</v>
      </c>
      <c r="L120" s="252" t="n">
        <f aca="false">L104</f>
        <v>38.0924</v>
      </c>
      <c r="M120" s="252" t="n">
        <f aca="false">M104</f>
        <v>40.8301</v>
      </c>
      <c r="N120" s="253" t="n">
        <f aca="false">N104</f>
        <v>41.9293</v>
      </c>
      <c r="O120" s="251" t="n">
        <f aca="false">O104</f>
        <v>45582.74</v>
      </c>
      <c r="P120" s="252" t="n">
        <f aca="false">P104</f>
        <v>972.4</v>
      </c>
      <c r="Q120" s="139" t="n">
        <f aca="false">Q104</f>
        <v>12.6618722222222</v>
      </c>
      <c r="R120" s="91"/>
      <c r="S120" s="107"/>
      <c r="T120" s="69"/>
      <c r="U120" s="73"/>
      <c r="V120" s="107"/>
      <c r="W120" s="69"/>
      <c r="X120" s="73"/>
      <c r="Y120" s="91"/>
      <c r="Z120" s="137" t="n">
        <f aca="false">Z104</f>
        <v>0.65</v>
      </c>
      <c r="AA120" s="140" t="n">
        <f aca="false">AA104</f>
        <v>2528.8328</v>
      </c>
      <c r="AB120" s="141" t="n">
        <f aca="false">K120/AA120-1</f>
        <v>-0.014108010620552</v>
      </c>
      <c r="AC120" s="91"/>
      <c r="AD120" s="137" t="n">
        <f aca="false">AD104</f>
        <v>2026.5616</v>
      </c>
      <c r="AE120" s="138" t="n">
        <f aca="false">AE104</f>
        <v>38.0308</v>
      </c>
      <c r="AF120" s="138" t="n">
        <f aca="false">AF104</f>
        <v>40.6354</v>
      </c>
      <c r="AG120" s="139" t="n">
        <f aca="false">AG104</f>
        <v>41.8695</v>
      </c>
      <c r="AH120" s="91"/>
      <c r="AI120" s="137" t="n">
        <f aca="false">F120/AD120</f>
        <v>1.91976005071842</v>
      </c>
      <c r="AJ120" s="139" t="n">
        <f aca="false">K120/AD120</f>
        <v>1.23023943609708</v>
      </c>
      <c r="AL120" s="142" t="n">
        <f aca="false">AD120+F120</f>
        <v>5917.0736</v>
      </c>
      <c r="AN120" s="142" t="n">
        <f aca="false">AD120+K120</f>
        <v>4519.7176</v>
      </c>
      <c r="AP120" s="142" t="n">
        <f aca="false">AA120+AD120</f>
        <v>4555.3944</v>
      </c>
      <c r="AQ120" s="91"/>
      <c r="AR120" s="107"/>
      <c r="AS120" s="69"/>
      <c r="AT120" s="73"/>
      <c r="AU120" s="107"/>
      <c r="AV120" s="69"/>
      <c r="AW120" s="73"/>
      <c r="AY120" s="107"/>
      <c r="AZ120" s="69"/>
      <c r="BA120" s="73"/>
      <c r="BB120" s="107"/>
      <c r="BC120" s="69"/>
      <c r="BD120" s="73"/>
      <c r="BF120" s="107"/>
      <c r="BG120" s="69"/>
      <c r="BH120" s="73"/>
      <c r="BI120" s="107"/>
      <c r="BJ120" s="69"/>
      <c r="BK120" s="73"/>
    </row>
    <row r="121" customFormat="false" ht="12" hidden="false" customHeight="false" outlineLevel="0" collapsed="false">
      <c r="A121" s="102"/>
      <c r="B121" s="102"/>
      <c r="C121" s="102"/>
      <c r="D121" s="102" t="n">
        <v>30</v>
      </c>
      <c r="E121" s="102" t="n">
        <v>30</v>
      </c>
      <c r="F121" s="137" t="n">
        <f aca="false">F108</f>
        <v>2119.456</v>
      </c>
      <c r="G121" s="138" t="n">
        <f aca="false">G108</f>
        <v>36.0043</v>
      </c>
      <c r="H121" s="138" t="n">
        <f aca="false">H108</f>
        <v>39.6648</v>
      </c>
      <c r="I121" s="139" t="n">
        <f aca="false">I108</f>
        <v>40.6782</v>
      </c>
      <c r="J121" s="267"/>
      <c r="K121" s="251" t="n">
        <f aca="false">K108</f>
        <v>1360.896</v>
      </c>
      <c r="L121" s="252" t="n">
        <f aca="false">L108</f>
        <v>36.1021</v>
      </c>
      <c r="M121" s="252" t="n">
        <f aca="false">M108</f>
        <v>39.5725</v>
      </c>
      <c r="N121" s="253" t="n">
        <f aca="false">N108</f>
        <v>40.6049</v>
      </c>
      <c r="O121" s="251" t="n">
        <f aca="false">O108</f>
        <v>43194.89</v>
      </c>
      <c r="P121" s="252" t="n">
        <f aca="false">P108</f>
        <v>993.52</v>
      </c>
      <c r="Q121" s="139" t="n">
        <f aca="false">Q108</f>
        <v>11.9985805555556</v>
      </c>
      <c r="R121" s="91"/>
      <c r="S121" s="107"/>
      <c r="T121" s="69"/>
      <c r="U121" s="73"/>
      <c r="V121" s="107"/>
      <c r="W121" s="69"/>
      <c r="X121" s="73"/>
      <c r="Y121" s="91"/>
      <c r="Z121" s="137" t="n">
        <f aca="false">Z108</f>
        <v>0.65</v>
      </c>
      <c r="AA121" s="140" t="n">
        <f aca="false">AA108</f>
        <v>1377.6464</v>
      </c>
      <c r="AB121" s="141" t="n">
        <f aca="false">K121/AA121-1</f>
        <v>-0.012158707778716</v>
      </c>
      <c r="AC121" s="91"/>
      <c r="AD121" s="137" t="n">
        <f aca="false">AD108</f>
        <v>1128.176</v>
      </c>
      <c r="AE121" s="138" t="n">
        <f aca="false">AE108</f>
        <v>35.5914</v>
      </c>
      <c r="AF121" s="138" t="n">
        <f aca="false">AF108</f>
        <v>39.3229</v>
      </c>
      <c r="AG121" s="139" t="n">
        <f aca="false">AG108</f>
        <v>40.7901</v>
      </c>
      <c r="AH121" s="91"/>
      <c r="AI121" s="137" t="n">
        <f aca="false">F121/AD121</f>
        <v>1.87865723078669</v>
      </c>
      <c r="AJ121" s="139" t="n">
        <f aca="false">K121/AD121</f>
        <v>1.20627987122577</v>
      </c>
      <c r="AL121" s="142" t="n">
        <f aca="false">AD121+F121</f>
        <v>3247.632</v>
      </c>
      <c r="AN121" s="142" t="n">
        <f aca="false">AD121+K121</f>
        <v>2489.072</v>
      </c>
      <c r="AP121" s="142" t="n">
        <f aca="false">AA121+AD121</f>
        <v>2505.8224</v>
      </c>
      <c r="AQ121" s="91"/>
      <c r="AR121" s="107"/>
      <c r="AS121" s="69"/>
      <c r="AT121" s="73"/>
      <c r="AU121" s="107"/>
      <c r="AV121" s="69"/>
      <c r="AW121" s="73"/>
      <c r="AY121" s="107"/>
      <c r="AZ121" s="69"/>
      <c r="BA121" s="73"/>
      <c r="BB121" s="107"/>
      <c r="BC121" s="69"/>
      <c r="BD121" s="73"/>
      <c r="BF121" s="107"/>
      <c r="BG121" s="69"/>
      <c r="BH121" s="73"/>
      <c r="BI121" s="107"/>
      <c r="BJ121" s="69"/>
      <c r="BK121" s="73"/>
    </row>
    <row r="122" customFormat="false" ht="12.75" hidden="false" customHeight="false" outlineLevel="0" collapsed="false">
      <c r="A122" s="102"/>
      <c r="B122" s="102"/>
      <c r="C122" s="114"/>
      <c r="D122" s="114" t="n">
        <v>34</v>
      </c>
      <c r="E122" s="114" t="n">
        <v>34</v>
      </c>
      <c r="F122" s="143" t="n">
        <f aca="false">F112</f>
        <v>1142.2864</v>
      </c>
      <c r="G122" s="144" t="n">
        <f aca="false">G112</f>
        <v>33.922</v>
      </c>
      <c r="H122" s="144" t="n">
        <f aca="false">H112</f>
        <v>38.4628</v>
      </c>
      <c r="I122" s="145" t="n">
        <f aca="false">I112</f>
        <v>39.6376</v>
      </c>
      <c r="J122" s="267"/>
      <c r="K122" s="254" t="n">
        <f aca="false">K112</f>
        <v>730.0696</v>
      </c>
      <c r="L122" s="255" t="n">
        <f aca="false">L112</f>
        <v>34.024</v>
      </c>
      <c r="M122" s="255" t="n">
        <f aca="false">M112</f>
        <v>38.3669</v>
      </c>
      <c r="N122" s="256" t="n">
        <f aca="false">N112</f>
        <v>39.5831</v>
      </c>
      <c r="O122" s="254" t="n">
        <f aca="false">O112</f>
        <v>45220.44</v>
      </c>
      <c r="P122" s="255" t="n">
        <f aca="false">P112</f>
        <v>1054.96</v>
      </c>
      <c r="Q122" s="145" t="n">
        <f aca="false">Q112</f>
        <v>12.5612333333333</v>
      </c>
      <c r="R122" s="91"/>
      <c r="S122" s="119"/>
      <c r="T122" s="120"/>
      <c r="U122" s="121"/>
      <c r="V122" s="119"/>
      <c r="W122" s="120"/>
      <c r="X122" s="121"/>
      <c r="Y122" s="91"/>
      <c r="Z122" s="143" t="n">
        <f aca="false">Z112</f>
        <v>0.65</v>
      </c>
      <c r="AA122" s="146" t="n">
        <f aca="false">AA112</f>
        <v>742.48616</v>
      </c>
      <c r="AB122" s="141" t="n">
        <f aca="false">K122/AA122-1</f>
        <v>-0.0167229514419501</v>
      </c>
      <c r="AC122" s="91"/>
      <c r="AD122" s="143" t="n">
        <f aca="false">AD112</f>
        <v>609.4024</v>
      </c>
      <c r="AE122" s="144" t="n">
        <f aca="false">AE112</f>
        <v>33.2375</v>
      </c>
      <c r="AF122" s="144" t="n">
        <f aca="false">AF112</f>
        <v>38.0512</v>
      </c>
      <c r="AG122" s="145" t="n">
        <f aca="false">AG112</f>
        <v>39.9007</v>
      </c>
      <c r="AH122" s="91"/>
      <c r="AI122" s="143" t="n">
        <f aca="false">F122/AD122</f>
        <v>1.87443698941783</v>
      </c>
      <c r="AJ122" s="145" t="n">
        <f aca="false">K122/AD122</f>
        <v>1.19800906593082</v>
      </c>
      <c r="AL122" s="147" t="n">
        <f aca="false">AD122+F122</f>
        <v>1751.6888</v>
      </c>
      <c r="AN122" s="147" t="n">
        <f aca="false">AD122+K122</f>
        <v>1339.472</v>
      </c>
      <c r="AP122" s="147" t="n">
        <f aca="false">AA122+AD122</f>
        <v>1351.88856</v>
      </c>
      <c r="AQ122" s="91"/>
      <c r="AR122" s="119"/>
      <c r="AS122" s="120"/>
      <c r="AT122" s="121"/>
      <c r="AU122" s="119"/>
      <c r="AV122" s="120"/>
      <c r="AW122" s="121"/>
      <c r="AY122" s="119"/>
      <c r="AZ122" s="120"/>
      <c r="BA122" s="121"/>
      <c r="BB122" s="119"/>
      <c r="BC122" s="120"/>
      <c r="BD122" s="121"/>
      <c r="BF122" s="119"/>
      <c r="BG122" s="120"/>
      <c r="BH122" s="121"/>
      <c r="BI122" s="119"/>
      <c r="BJ122" s="120"/>
      <c r="BK122" s="121"/>
    </row>
    <row r="123" customFormat="false" ht="12" hidden="false" customHeight="false" outlineLevel="0" collapsed="false">
      <c r="A123" s="102"/>
      <c r="B123" s="102"/>
      <c r="C123" s="87" t="s">
        <v>80</v>
      </c>
      <c r="D123" s="87" t="n">
        <v>22</v>
      </c>
      <c r="E123" s="87" t="n">
        <v>24</v>
      </c>
      <c r="F123" s="131" t="n">
        <f aca="false">F101</f>
        <v>5397.1224</v>
      </c>
      <c r="G123" s="132" t="n">
        <f aca="false">G101</f>
        <v>39.0691</v>
      </c>
      <c r="H123" s="132" t="n">
        <f aca="false">H101</f>
        <v>41.6362</v>
      </c>
      <c r="I123" s="133" t="n">
        <f aca="false">I101</f>
        <v>42.8388</v>
      </c>
      <c r="J123" s="267"/>
      <c r="K123" s="248" t="n">
        <f aca="false">K101</f>
        <v>2136.2632</v>
      </c>
      <c r="L123" s="249" t="n">
        <f aca="false">L101</f>
        <v>38.8256</v>
      </c>
      <c r="M123" s="249" t="n">
        <f aca="false">M101</f>
        <v>41.4255</v>
      </c>
      <c r="N123" s="250" t="n">
        <f aca="false">N101</f>
        <v>42.6487</v>
      </c>
      <c r="O123" s="248" t="n">
        <f aca="false">O101</f>
        <v>37491.83</v>
      </c>
      <c r="P123" s="249" t="n">
        <f aca="false">P101</f>
        <v>820.26</v>
      </c>
      <c r="Q123" s="133" t="n">
        <f aca="false">Q101</f>
        <v>10.4143972222222</v>
      </c>
      <c r="R123" s="91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91"/>
      <c r="Z123" s="131" t="n">
        <f aca="false">Z101</f>
        <v>0.4</v>
      </c>
      <c r="AA123" s="134" t="n">
        <f aca="false">AA101</f>
        <v>2158.84896</v>
      </c>
      <c r="AB123" s="135" t="n">
        <f aca="false">K123/AA123-1</f>
        <v>-0.0104619454248436</v>
      </c>
      <c r="AC123" s="91"/>
      <c r="AD123" s="131" t="n">
        <f aca="false">AD101</f>
        <v>3714.5192</v>
      </c>
      <c r="AE123" s="132" t="n">
        <f aca="false">AE101</f>
        <v>40.5774</v>
      </c>
      <c r="AF123" s="132" t="n">
        <f aca="false">AF101</f>
        <v>42.4431</v>
      </c>
      <c r="AG123" s="133" t="n">
        <f aca="false">AG101</f>
        <v>43.6754</v>
      </c>
      <c r="AH123" s="91"/>
      <c r="AI123" s="131" t="n">
        <f aca="false">F123/AD123</f>
        <v>1.45298007882151</v>
      </c>
      <c r="AJ123" s="133" t="n">
        <f aca="false">K123/AD123</f>
        <v>0.575111632213397</v>
      </c>
      <c r="AL123" s="136" t="n">
        <f aca="false">AD123+F123</f>
        <v>9111.6416</v>
      </c>
      <c r="AN123" s="136" t="n">
        <f aca="false">AD123+K123</f>
        <v>5850.7824</v>
      </c>
      <c r="AP123" s="136" t="n">
        <f aca="false">AA123+AD123</f>
        <v>5873.36816</v>
      </c>
      <c r="AQ123" s="91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102" t="n">
        <v>26</v>
      </c>
      <c r="E124" s="102" t="n">
        <v>28</v>
      </c>
      <c r="F124" s="137" t="n">
        <f aca="false">F105</f>
        <v>2849.596</v>
      </c>
      <c r="G124" s="138" t="n">
        <f aca="false">G105</f>
        <v>37.0371</v>
      </c>
      <c r="H124" s="138" t="n">
        <f aca="false">H105</f>
        <v>40.1032</v>
      </c>
      <c r="I124" s="139" t="n">
        <f aca="false">I105</f>
        <v>41.1062</v>
      </c>
      <c r="J124" s="267"/>
      <c r="K124" s="251" t="n">
        <f aca="false">K105</f>
        <v>1075.8576</v>
      </c>
      <c r="L124" s="252" t="n">
        <f aca="false">L105</f>
        <v>36.8732</v>
      </c>
      <c r="M124" s="252" t="n">
        <f aca="false">M105</f>
        <v>39.9223</v>
      </c>
      <c r="N124" s="253" t="n">
        <f aca="false">N105</f>
        <v>40.9931</v>
      </c>
      <c r="O124" s="251" t="n">
        <f aca="false">O105</f>
        <v>44732.64</v>
      </c>
      <c r="P124" s="252" t="n">
        <f aca="false">P105</f>
        <v>938.36</v>
      </c>
      <c r="Q124" s="139" t="n">
        <f aca="false">Q105</f>
        <v>12.4257333333333</v>
      </c>
      <c r="R124" s="91"/>
      <c r="S124" s="107"/>
      <c r="T124" s="69"/>
      <c r="U124" s="73"/>
      <c r="V124" s="107"/>
      <c r="W124" s="69"/>
      <c r="X124" s="73"/>
      <c r="Y124" s="91"/>
      <c r="Z124" s="137" t="n">
        <f aca="false">Z105</f>
        <v>0.4</v>
      </c>
      <c r="AA124" s="140" t="n">
        <f aca="false">AA105</f>
        <v>1139.8384</v>
      </c>
      <c r="AB124" s="141" t="n">
        <f aca="false">K124/AA124-1</f>
        <v>-0.0561314656533769</v>
      </c>
      <c r="AC124" s="91"/>
      <c r="AD124" s="137" t="n">
        <f aca="false">AD105</f>
        <v>2026.5616</v>
      </c>
      <c r="AE124" s="138" t="n">
        <f aca="false">AE105</f>
        <v>38.0308</v>
      </c>
      <c r="AF124" s="138" t="n">
        <f aca="false">AF105</f>
        <v>40.6354</v>
      </c>
      <c r="AG124" s="139" t="n">
        <f aca="false">AG105</f>
        <v>41.8695</v>
      </c>
      <c r="AH124" s="91"/>
      <c r="AI124" s="137" t="n">
        <f aca="false">F124/AD124</f>
        <v>1.40612355430005</v>
      </c>
      <c r="AJ124" s="139" t="n">
        <f aca="false">K124/AD124</f>
        <v>0.530878311322982</v>
      </c>
      <c r="AL124" s="142" t="n">
        <f aca="false">AD124+F124</f>
        <v>4876.1576</v>
      </c>
      <c r="AN124" s="142" t="n">
        <f aca="false">AD124+K124</f>
        <v>3102.4192</v>
      </c>
      <c r="AP124" s="142" t="n">
        <f aca="false">AA124+AD124</f>
        <v>3166.4</v>
      </c>
      <c r="AQ124" s="91"/>
      <c r="AR124" s="107"/>
      <c r="AS124" s="69"/>
      <c r="AT124" s="73"/>
      <c r="AU124" s="107"/>
      <c r="AV124" s="69"/>
      <c r="AW124" s="73"/>
      <c r="AY124" s="107"/>
      <c r="AZ124" s="69"/>
      <c r="BA124" s="73"/>
      <c r="BB124" s="107"/>
      <c r="BC124" s="69"/>
      <c r="BD124" s="73"/>
      <c r="BF124" s="107"/>
      <c r="BG124" s="69"/>
      <c r="BH124" s="73"/>
      <c r="BI124" s="107"/>
      <c r="BJ124" s="69"/>
      <c r="BK124" s="73"/>
    </row>
    <row r="125" customFormat="false" ht="12" hidden="false" customHeight="false" outlineLevel="0" collapsed="false">
      <c r="A125" s="102"/>
      <c r="B125" s="102"/>
      <c r="C125" s="102"/>
      <c r="D125" s="102" t="n">
        <v>30</v>
      </c>
      <c r="E125" s="102" t="n">
        <v>32</v>
      </c>
      <c r="F125" s="137" t="n">
        <f aca="false">F109</f>
        <v>1541.9352</v>
      </c>
      <c r="G125" s="138" t="n">
        <f aca="false">G109</f>
        <v>34.9535</v>
      </c>
      <c r="H125" s="138" t="n">
        <f aca="false">H109</f>
        <v>38.8817</v>
      </c>
      <c r="I125" s="139" t="n">
        <f aca="false">I109</f>
        <v>39.9714</v>
      </c>
      <c r="J125" s="267"/>
      <c r="K125" s="251" t="n">
        <f aca="false">K109</f>
        <v>599.0928</v>
      </c>
      <c r="L125" s="252" t="n">
        <f aca="false">L109</f>
        <v>34.9104</v>
      </c>
      <c r="M125" s="252" t="n">
        <f aca="false">M109</f>
        <v>38.83</v>
      </c>
      <c r="N125" s="253" t="n">
        <f aca="false">N109</f>
        <v>39.9763</v>
      </c>
      <c r="O125" s="251" t="n">
        <f aca="false">O109</f>
        <v>42393.79</v>
      </c>
      <c r="P125" s="252" t="n">
        <f aca="false">P109</f>
        <v>926.96</v>
      </c>
      <c r="Q125" s="139" t="n">
        <f aca="false">Q109</f>
        <v>11.7760527777778</v>
      </c>
      <c r="R125" s="91"/>
      <c r="S125" s="107"/>
      <c r="T125" s="69"/>
      <c r="U125" s="73"/>
      <c r="V125" s="107"/>
      <c r="W125" s="69"/>
      <c r="X125" s="73"/>
      <c r="Y125" s="91"/>
      <c r="Z125" s="137" t="n">
        <f aca="false">Z109</f>
        <v>0.4</v>
      </c>
      <c r="AA125" s="140" t="n">
        <f aca="false">AA109</f>
        <v>616.77408</v>
      </c>
      <c r="AB125" s="141" t="n">
        <f aca="false">K125/AA125-1</f>
        <v>-0.0286673525580063</v>
      </c>
      <c r="AC125" s="91"/>
      <c r="AD125" s="137" t="n">
        <f aca="false">AD109</f>
        <v>1128.176</v>
      </c>
      <c r="AE125" s="138" t="n">
        <f aca="false">AE109</f>
        <v>35.5914</v>
      </c>
      <c r="AF125" s="138" t="n">
        <f aca="false">AF109</f>
        <v>39.3229</v>
      </c>
      <c r="AG125" s="139" t="n">
        <f aca="false">AG109</f>
        <v>40.7901</v>
      </c>
      <c r="AH125" s="91"/>
      <c r="AI125" s="137" t="n">
        <f aca="false">F125/AD125</f>
        <v>1.36675057792401</v>
      </c>
      <c r="AJ125" s="139" t="n">
        <f aca="false">K125/AD125</f>
        <v>0.531027782899122</v>
      </c>
      <c r="AL125" s="142" t="n">
        <f aca="false">AD125+F125</f>
        <v>2670.1112</v>
      </c>
      <c r="AN125" s="142" t="n">
        <f aca="false">AD125+K125</f>
        <v>1727.2688</v>
      </c>
      <c r="AP125" s="142" t="n">
        <f aca="false">AA125+AD125</f>
        <v>1744.95008</v>
      </c>
      <c r="AQ125" s="91"/>
      <c r="AR125" s="107"/>
      <c r="AS125" s="69"/>
      <c r="AT125" s="73"/>
      <c r="AU125" s="107"/>
      <c r="AV125" s="69"/>
      <c r="AW125" s="73"/>
      <c r="AY125" s="107"/>
      <c r="AZ125" s="69"/>
      <c r="BA125" s="73"/>
      <c r="BB125" s="107"/>
      <c r="BC125" s="69"/>
      <c r="BD125" s="73"/>
      <c r="BF125" s="107"/>
      <c r="BG125" s="69"/>
      <c r="BH125" s="73"/>
      <c r="BI125" s="107"/>
      <c r="BJ125" s="69"/>
      <c r="BK125" s="73"/>
    </row>
    <row r="126" customFormat="false" ht="12.75" hidden="false" customHeight="false" outlineLevel="0" collapsed="false">
      <c r="A126" s="102"/>
      <c r="B126" s="102"/>
      <c r="C126" s="114"/>
      <c r="D126" s="114" t="n">
        <v>34</v>
      </c>
      <c r="E126" s="114" t="n">
        <v>34</v>
      </c>
      <c r="F126" s="143" t="n">
        <f aca="false">F113</f>
        <v>840.6416</v>
      </c>
      <c r="G126" s="144" t="n">
        <f aca="false">G113</f>
        <v>32.9427</v>
      </c>
      <c r="H126" s="144" t="n">
        <f aca="false">H113</f>
        <v>37.8212</v>
      </c>
      <c r="I126" s="145" t="n">
        <f aca="false">I113</f>
        <v>39.1574</v>
      </c>
      <c r="J126" s="267"/>
      <c r="K126" s="254" t="n">
        <f aca="false">K113</f>
        <v>331.7824</v>
      </c>
      <c r="L126" s="255" t="n">
        <f aca="false">L113</f>
        <v>32.951</v>
      </c>
      <c r="M126" s="255" t="n">
        <f aca="false">M113</f>
        <v>37.7949</v>
      </c>
      <c r="N126" s="256" t="n">
        <f aca="false">N113</f>
        <v>39.1856</v>
      </c>
      <c r="O126" s="254" t="n">
        <f aca="false">O113</f>
        <v>40591.98</v>
      </c>
      <c r="P126" s="255" t="n">
        <f aca="false">P113</f>
        <v>899.93</v>
      </c>
      <c r="Q126" s="145" t="n">
        <f aca="false">Q113</f>
        <v>11.27555</v>
      </c>
      <c r="R126" s="91"/>
      <c r="S126" s="119"/>
      <c r="T126" s="120"/>
      <c r="U126" s="121"/>
      <c r="V126" s="119"/>
      <c r="W126" s="120"/>
      <c r="X126" s="121"/>
      <c r="Y126" s="91"/>
      <c r="Z126" s="143" t="n">
        <f aca="false">Z113</f>
        <v>0.4</v>
      </c>
      <c r="AA126" s="146" t="n">
        <f aca="false">AA113</f>
        <v>336.25664</v>
      </c>
      <c r="AB126" s="141" t="n">
        <f aca="false">K126/AA126-1</f>
        <v>-0.0133060272058867</v>
      </c>
      <c r="AC126" s="91"/>
      <c r="AD126" s="143" t="n">
        <f aca="false">AD113</f>
        <v>609.4024</v>
      </c>
      <c r="AE126" s="144" t="n">
        <f aca="false">AE113</f>
        <v>33.2375</v>
      </c>
      <c r="AF126" s="144" t="n">
        <f aca="false">AF113</f>
        <v>38.0512</v>
      </c>
      <c r="AG126" s="145" t="n">
        <f aca="false">AG113</f>
        <v>39.9007</v>
      </c>
      <c r="AH126" s="91"/>
      <c r="AI126" s="143" t="n">
        <f aca="false">F126/AD126</f>
        <v>1.37945239467386</v>
      </c>
      <c r="AJ126" s="145" t="n">
        <f aca="false">K126/AD126</f>
        <v>0.544438945432443</v>
      </c>
      <c r="AL126" s="147" t="n">
        <f aca="false">AD126+F126</f>
        <v>1450.044</v>
      </c>
      <c r="AN126" s="147" t="n">
        <f aca="false">AD126+K126</f>
        <v>941.1848</v>
      </c>
      <c r="AP126" s="147" t="n">
        <f aca="false">AA126+AD126</f>
        <v>945.65904</v>
      </c>
      <c r="AQ126" s="91"/>
      <c r="AR126" s="119"/>
      <c r="AS126" s="120"/>
      <c r="AT126" s="121"/>
      <c r="AU126" s="119"/>
      <c r="AV126" s="120"/>
      <c r="AW126" s="121"/>
      <c r="AY126" s="119"/>
      <c r="AZ126" s="120"/>
      <c r="BA126" s="121"/>
      <c r="BB126" s="119"/>
      <c r="BC126" s="120"/>
      <c r="BD126" s="121"/>
      <c r="BF126" s="119"/>
      <c r="BG126" s="120"/>
      <c r="BH126" s="121"/>
      <c r="BI126" s="119"/>
      <c r="BJ126" s="120"/>
      <c r="BK126" s="121"/>
    </row>
    <row r="127" customFormat="false" ht="12" hidden="false" customHeight="false" outlineLevel="0" collapsed="false">
      <c r="A127" s="102"/>
      <c r="B127" s="102"/>
      <c r="C127" s="87" t="s">
        <v>81</v>
      </c>
      <c r="D127" s="87" t="n">
        <v>22</v>
      </c>
      <c r="E127" s="87" t="n">
        <v>26</v>
      </c>
      <c r="F127" s="131" t="n">
        <f aca="false">F102</f>
        <v>3890.512</v>
      </c>
      <c r="G127" s="132" t="n">
        <f aca="false">G102</f>
        <v>38.0419</v>
      </c>
      <c r="H127" s="132" t="n">
        <f aca="false">H102</f>
        <v>40.8429</v>
      </c>
      <c r="I127" s="133" t="n">
        <f aca="false">I102</f>
        <v>41.9098</v>
      </c>
      <c r="J127" s="267"/>
      <c r="K127" s="248" t="n">
        <f aca="false">K102</f>
        <v>951.2056</v>
      </c>
      <c r="L127" s="249" t="n">
        <f aca="false">L102</f>
        <v>38.1079</v>
      </c>
      <c r="M127" s="249" t="n">
        <f aca="false">M102</f>
        <v>40.8595</v>
      </c>
      <c r="N127" s="250" t="n">
        <f aca="false">N102</f>
        <v>41.9667</v>
      </c>
      <c r="O127" s="248" t="n">
        <f aca="false">O102</f>
        <v>36921.17</v>
      </c>
      <c r="P127" s="249" t="n">
        <f aca="false">P102</f>
        <v>819.73</v>
      </c>
      <c r="Q127" s="133" t="n">
        <f aca="false">Q102</f>
        <v>10.2558805555556</v>
      </c>
      <c r="R127" s="91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91"/>
      <c r="Z127" s="131" t="n">
        <f aca="false">Z102</f>
        <v>0.25</v>
      </c>
      <c r="AA127" s="134" t="n">
        <f aca="false">AA102</f>
        <v>972.628</v>
      </c>
      <c r="AB127" s="135" t="n">
        <f aca="false">K127/AA127-1</f>
        <v>-0.0220252758505822</v>
      </c>
      <c r="AC127" s="91"/>
      <c r="AD127" s="131" t="n">
        <f aca="false">AD102</f>
        <v>3714.5192</v>
      </c>
      <c r="AE127" s="132" t="n">
        <f aca="false">AE102</f>
        <v>40.5774</v>
      </c>
      <c r="AF127" s="132" t="n">
        <f aca="false">AF102</f>
        <v>42.4431</v>
      </c>
      <c r="AG127" s="133" t="n">
        <f aca="false">AG102</f>
        <v>43.6754</v>
      </c>
      <c r="AH127" s="91"/>
      <c r="AI127" s="131" t="n">
        <f aca="false">F127/AD127</f>
        <v>1.04737969856233</v>
      </c>
      <c r="AJ127" s="133" t="n">
        <f aca="false">K127/AD127</f>
        <v>0.2560777179453</v>
      </c>
      <c r="AL127" s="136" t="n">
        <f aca="false">AD127+F127</f>
        <v>7605.0312</v>
      </c>
      <c r="AN127" s="136" t="n">
        <f aca="false">AD127+K127</f>
        <v>4665.7248</v>
      </c>
      <c r="AP127" s="136" t="n">
        <f aca="false">AA127+AD127</f>
        <v>4687.1472</v>
      </c>
      <c r="AQ127" s="91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102" t="n">
        <v>26</v>
      </c>
      <c r="E128" s="102" t="n">
        <v>30</v>
      </c>
      <c r="F128" s="137" t="n">
        <f aca="false">F106</f>
        <v>2119.456</v>
      </c>
      <c r="G128" s="138" t="n">
        <f aca="false">G106</f>
        <v>36.0043</v>
      </c>
      <c r="H128" s="138" t="n">
        <f aca="false">H106</f>
        <v>39.6648</v>
      </c>
      <c r="I128" s="139" t="n">
        <f aca="false">I106</f>
        <v>40.6782</v>
      </c>
      <c r="J128" s="267"/>
      <c r="K128" s="251" t="n">
        <f aca="false">K106</f>
        <v>527.1312</v>
      </c>
      <c r="L128" s="252" t="n">
        <f aca="false">L106</f>
        <v>36.2488</v>
      </c>
      <c r="M128" s="252" t="n">
        <f aca="false">M106</f>
        <v>39.6319</v>
      </c>
      <c r="N128" s="253" t="n">
        <f aca="false">N106</f>
        <v>40.6854</v>
      </c>
      <c r="O128" s="251" t="n">
        <f aca="false">O106</f>
        <v>34693.78</v>
      </c>
      <c r="P128" s="252" t="n">
        <f aca="false">P106</f>
        <v>805.93</v>
      </c>
      <c r="Q128" s="139" t="n">
        <f aca="false">Q106</f>
        <v>9.63716111111111</v>
      </c>
      <c r="R128" s="91"/>
      <c r="S128" s="107"/>
      <c r="T128" s="69"/>
      <c r="U128" s="73"/>
      <c r="V128" s="107"/>
      <c r="W128" s="69"/>
      <c r="X128" s="73"/>
      <c r="Y128" s="91"/>
      <c r="Z128" s="137" t="n">
        <f aca="false">Z106</f>
        <v>0.25</v>
      </c>
      <c r="AA128" s="140" t="n">
        <f aca="false">AA106</f>
        <v>529.864</v>
      </c>
      <c r="AB128" s="141" t="n">
        <f aca="false">K128/AA128-1</f>
        <v>-0.00515754986185135</v>
      </c>
      <c r="AC128" s="91"/>
      <c r="AD128" s="137" t="n">
        <f aca="false">AD106</f>
        <v>2026.5616</v>
      </c>
      <c r="AE128" s="138" t="n">
        <f aca="false">AE106</f>
        <v>38.0308</v>
      </c>
      <c r="AF128" s="138" t="n">
        <f aca="false">AF106</f>
        <v>40.6354</v>
      </c>
      <c r="AG128" s="139" t="n">
        <f aca="false">AG106</f>
        <v>41.8695</v>
      </c>
      <c r="AH128" s="91"/>
      <c r="AI128" s="137" t="n">
        <f aca="false">F128/AD128</f>
        <v>1.04583842899224</v>
      </c>
      <c r="AJ128" s="139" t="n">
        <f aca="false">K128/AD128</f>
        <v>0.260111116286818</v>
      </c>
      <c r="AL128" s="142" t="n">
        <f aca="false">AD128+F128</f>
        <v>4146.0176</v>
      </c>
      <c r="AN128" s="142" t="n">
        <f aca="false">AD128+K128</f>
        <v>2553.6928</v>
      </c>
      <c r="AP128" s="142" t="n">
        <f aca="false">AA128+AD128</f>
        <v>2556.4256</v>
      </c>
      <c r="AQ128" s="91"/>
      <c r="AR128" s="107"/>
      <c r="AS128" s="69"/>
      <c r="AT128" s="73"/>
      <c r="AU128" s="107"/>
      <c r="AV128" s="69"/>
      <c r="AW128" s="73"/>
      <c r="AY128" s="107"/>
      <c r="AZ128" s="69"/>
      <c r="BA128" s="73"/>
      <c r="BB128" s="107"/>
      <c r="BC128" s="69"/>
      <c r="BD128" s="73"/>
      <c r="BF128" s="107"/>
      <c r="BG128" s="69"/>
      <c r="BH128" s="73"/>
      <c r="BI128" s="107"/>
      <c r="BJ128" s="69"/>
      <c r="BK128" s="73"/>
    </row>
    <row r="129" customFormat="false" ht="12" hidden="false" customHeight="false" outlineLevel="0" collapsed="false">
      <c r="A129" s="102"/>
      <c r="B129" s="102"/>
      <c r="C129" s="102"/>
      <c r="D129" s="102" t="n">
        <v>30</v>
      </c>
      <c r="E129" s="102" t="n">
        <v>34</v>
      </c>
      <c r="F129" s="137" t="n">
        <f aca="false">F110</f>
        <v>1142.2864</v>
      </c>
      <c r="G129" s="138" t="n">
        <f aca="false">G110</f>
        <v>33.922</v>
      </c>
      <c r="H129" s="138" t="n">
        <f aca="false">H110</f>
        <v>38.4628</v>
      </c>
      <c r="I129" s="139" t="n">
        <f aca="false">I110</f>
        <v>39.6376</v>
      </c>
      <c r="J129" s="267"/>
      <c r="K129" s="251" t="n">
        <f aca="false">K110</f>
        <v>279.8368</v>
      </c>
      <c r="L129" s="252" t="n">
        <f aca="false">L110</f>
        <v>34.3436</v>
      </c>
      <c r="M129" s="252" t="n">
        <f aca="false">M110</f>
        <v>38.5308</v>
      </c>
      <c r="N129" s="253" t="n">
        <f aca="false">N110</f>
        <v>39.718</v>
      </c>
      <c r="O129" s="251" t="n">
        <f aca="false">O110</f>
        <v>48527.12</v>
      </c>
      <c r="P129" s="252" t="n">
        <f aca="false">P110</f>
        <v>1072.6</v>
      </c>
      <c r="Q129" s="139" t="n">
        <f aca="false">Q110</f>
        <v>13.4797555555556</v>
      </c>
      <c r="R129" s="91"/>
      <c r="S129" s="107"/>
      <c r="T129" s="69"/>
      <c r="U129" s="73"/>
      <c r="V129" s="107"/>
      <c r="W129" s="69"/>
      <c r="X129" s="73"/>
      <c r="Y129" s="91"/>
      <c r="Z129" s="137" t="n">
        <f aca="false">Z110</f>
        <v>0.25</v>
      </c>
      <c r="AA129" s="140" t="n">
        <f aca="false">AA110</f>
        <v>285.5716</v>
      </c>
      <c r="AB129" s="141" t="n">
        <f aca="false">K129/AA129-1</f>
        <v>-0.0200818288653354</v>
      </c>
      <c r="AC129" s="91"/>
      <c r="AD129" s="137" t="n">
        <f aca="false">AD110</f>
        <v>1128.176</v>
      </c>
      <c r="AE129" s="138" t="n">
        <f aca="false">AE110</f>
        <v>35.5914</v>
      </c>
      <c r="AF129" s="138" t="n">
        <f aca="false">AF110</f>
        <v>39.3229</v>
      </c>
      <c r="AG129" s="139" t="n">
        <f aca="false">AG110</f>
        <v>40.7901</v>
      </c>
      <c r="AH129" s="91"/>
      <c r="AI129" s="137" t="n">
        <f aca="false">F129/AD129</f>
        <v>1.01250726836947</v>
      </c>
      <c r="AJ129" s="139" t="n">
        <f aca="false">K129/AD129</f>
        <v>0.248043567670293</v>
      </c>
      <c r="AL129" s="142" t="n">
        <f aca="false">AD129+F129</f>
        <v>2270.4624</v>
      </c>
      <c r="AN129" s="142" t="n">
        <f aca="false">AD129+K129</f>
        <v>1408.0128</v>
      </c>
      <c r="AP129" s="142" t="n">
        <f aca="false">AA129+AD129</f>
        <v>1413.7476</v>
      </c>
      <c r="AQ129" s="91"/>
      <c r="AR129" s="107"/>
      <c r="AS129" s="69"/>
      <c r="AT129" s="73"/>
      <c r="AU129" s="107"/>
      <c r="AV129" s="69"/>
      <c r="AW129" s="73"/>
      <c r="AY129" s="107"/>
      <c r="AZ129" s="69"/>
      <c r="BA129" s="73"/>
      <c r="BB129" s="107"/>
      <c r="BC129" s="69"/>
      <c r="BD129" s="73"/>
      <c r="BF129" s="107"/>
      <c r="BG129" s="69"/>
      <c r="BH129" s="73"/>
      <c r="BI129" s="107"/>
      <c r="BJ129" s="69"/>
      <c r="BK129" s="73"/>
    </row>
    <row r="130" customFormat="false" ht="12.75" hidden="false" customHeight="false" outlineLevel="0" collapsed="false">
      <c r="A130" s="102"/>
      <c r="B130" s="102"/>
      <c r="C130" s="114"/>
      <c r="D130" s="114" t="n">
        <v>34</v>
      </c>
      <c r="E130" s="114" t="n">
        <v>38</v>
      </c>
      <c r="F130" s="143" t="n">
        <f aca="false">F114</f>
        <v>615.0504</v>
      </c>
      <c r="G130" s="144" t="n">
        <f aca="false">G114</f>
        <v>31.9451</v>
      </c>
      <c r="H130" s="144" t="n">
        <f aca="false">H114</f>
        <v>37.4367</v>
      </c>
      <c r="I130" s="145" t="n">
        <f aca="false">I114</f>
        <v>38.9243</v>
      </c>
      <c r="J130" s="267"/>
      <c r="K130" s="254" t="n">
        <f aca="false">K114</f>
        <v>153.1752</v>
      </c>
      <c r="L130" s="255" t="n">
        <f aca="false">L114</f>
        <v>32.4165</v>
      </c>
      <c r="M130" s="255" t="n">
        <f aca="false">M114</f>
        <v>37.5409</v>
      </c>
      <c r="N130" s="256" t="n">
        <f aca="false">N114</f>
        <v>39.0369</v>
      </c>
      <c r="O130" s="254" t="n">
        <f aca="false">O114</f>
        <v>31679.08</v>
      </c>
      <c r="P130" s="255" t="n">
        <f aca="false">P114</f>
        <v>756.36</v>
      </c>
      <c r="Q130" s="145" t="n">
        <f aca="false">Q114</f>
        <v>8.79974444444444</v>
      </c>
      <c r="R130" s="91"/>
      <c r="S130" s="119"/>
      <c r="T130" s="120"/>
      <c r="U130" s="121"/>
      <c r="V130" s="119"/>
      <c r="W130" s="120"/>
      <c r="X130" s="121"/>
      <c r="Y130" s="91"/>
      <c r="Z130" s="143" t="n">
        <f aca="false">Z114</f>
        <v>0.25</v>
      </c>
      <c r="AA130" s="146" t="n">
        <f aca="false">AA114</f>
        <v>153.7626</v>
      </c>
      <c r="AB130" s="141" t="n">
        <f aca="false">K130/AA130-1</f>
        <v>-0.00382017473689966</v>
      </c>
      <c r="AC130" s="91"/>
      <c r="AD130" s="143" t="n">
        <f aca="false">AD114</f>
        <v>609.4024</v>
      </c>
      <c r="AE130" s="144" t="n">
        <f aca="false">AE114</f>
        <v>33.2375</v>
      </c>
      <c r="AF130" s="144" t="n">
        <f aca="false">AF114</f>
        <v>38.0512</v>
      </c>
      <c r="AG130" s="145" t="n">
        <f aca="false">AG114</f>
        <v>39.9007</v>
      </c>
      <c r="AH130" s="91"/>
      <c r="AI130" s="143" t="n">
        <f aca="false">F130/AD130</f>
        <v>1.00926809608889</v>
      </c>
      <c r="AJ130" s="145" t="n">
        <f aca="false">K130/AD130</f>
        <v>0.251353128901363</v>
      </c>
      <c r="AL130" s="147" t="n">
        <f aca="false">AD130+F130</f>
        <v>1224.4528</v>
      </c>
      <c r="AN130" s="147" t="n">
        <f aca="false">AD130+K130</f>
        <v>762.5776</v>
      </c>
      <c r="AP130" s="147" t="n">
        <f aca="false">AA130+AD130</f>
        <v>763.165</v>
      </c>
      <c r="AQ130" s="91"/>
      <c r="AR130" s="119"/>
      <c r="AS130" s="120"/>
      <c r="AT130" s="121"/>
      <c r="AU130" s="119"/>
      <c r="AV130" s="120"/>
      <c r="AW130" s="121"/>
      <c r="AY130" s="119"/>
      <c r="AZ130" s="120"/>
      <c r="BA130" s="121"/>
      <c r="BB130" s="119"/>
      <c r="BC130" s="120"/>
      <c r="BD130" s="121"/>
      <c r="BF130" s="119"/>
      <c r="BG130" s="120"/>
      <c r="BH130" s="121"/>
      <c r="BI130" s="119"/>
      <c r="BJ130" s="120"/>
      <c r="BK130" s="121"/>
    </row>
    <row r="131" customFormat="false" ht="12" hidden="false" customHeight="false" outlineLevel="0" collapsed="false">
      <c r="A131" s="102"/>
      <c r="B131" s="87" t="s">
        <v>145</v>
      </c>
      <c r="C131" s="87" t="s">
        <v>82</v>
      </c>
      <c r="D131" s="87" t="n">
        <v>22</v>
      </c>
      <c r="E131" s="69" t="n">
        <v>20</v>
      </c>
      <c r="F131" s="124" t="n">
        <v>32939.7816</v>
      </c>
      <c r="G131" s="125" t="n">
        <v>39.2477</v>
      </c>
      <c r="H131" s="125" t="n">
        <v>40.6738</v>
      </c>
      <c r="I131" s="92" t="n">
        <v>44.1711</v>
      </c>
      <c r="J131" s="267" t="n">
        <v>20.03</v>
      </c>
      <c r="K131" s="230" t="n">
        <v>25872.9592</v>
      </c>
      <c r="L131" s="231" t="n">
        <v>39.3197</v>
      </c>
      <c r="M131" s="231" t="n">
        <v>40.7704</v>
      </c>
      <c r="N131" s="232" t="n">
        <v>44.1102</v>
      </c>
      <c r="O131" s="230" t="n">
        <v>120326.1</v>
      </c>
      <c r="P131" s="231" t="n">
        <v>1737.34</v>
      </c>
      <c r="Q131" s="92" t="n">
        <f aca="false">O131/3600</f>
        <v>33.4239166666667</v>
      </c>
      <c r="R131" s="91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91"/>
      <c r="Z131" s="88" t="n">
        <f aca="false">Z99</f>
        <v>0.8</v>
      </c>
      <c r="AA131" s="89" t="n">
        <f aca="false">F131*Z131</f>
        <v>26351.82528</v>
      </c>
      <c r="AB131" s="96" t="n">
        <f aca="false">K131/AA131-1</f>
        <v>-0.0181720269815027</v>
      </c>
      <c r="AC131" s="91"/>
      <c r="AD131" s="110" t="n">
        <v>6562.056</v>
      </c>
      <c r="AE131" s="111" t="n">
        <v>40.5683</v>
      </c>
      <c r="AF131" s="111" t="n">
        <v>42.0541</v>
      </c>
      <c r="AG131" s="112" t="n">
        <v>44.2266</v>
      </c>
      <c r="AH131" s="91"/>
      <c r="AI131" s="110" t="n">
        <f aca="false">F131/AD131</f>
        <v>5.01973491235064</v>
      </c>
      <c r="AJ131" s="112" t="n">
        <f aca="false">K131/AD131</f>
        <v>3.94281292326673</v>
      </c>
      <c r="AL131" s="100" t="n">
        <f aca="false">AD131+F131</f>
        <v>39501.8376</v>
      </c>
      <c r="AN131" s="100" t="n">
        <f aca="false">AD131+K131</f>
        <v>32435.0152</v>
      </c>
      <c r="AP131" s="100" t="n">
        <f aca="false">AA131+AD131</f>
        <v>32913.88128</v>
      </c>
      <c r="AQ131" s="91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102" t="n">
        <v>22</v>
      </c>
      <c r="E132" s="69" t="n">
        <v>22</v>
      </c>
      <c r="F132" s="126" t="n">
        <v>18079.9904</v>
      </c>
      <c r="G132" s="127" t="n">
        <v>38.4583</v>
      </c>
      <c r="H132" s="127" t="n">
        <v>40.0764</v>
      </c>
      <c r="I132" s="106" t="n">
        <v>43.553</v>
      </c>
      <c r="J132" s="267" t="n">
        <v>22.12</v>
      </c>
      <c r="K132" s="233" t="n">
        <v>11604.2752</v>
      </c>
      <c r="L132" s="234" t="n">
        <v>38.489</v>
      </c>
      <c r="M132" s="234" t="n">
        <v>40.091</v>
      </c>
      <c r="N132" s="235" t="n">
        <v>43.4348</v>
      </c>
      <c r="O132" s="233" t="n">
        <v>124772.53</v>
      </c>
      <c r="P132" s="234" t="n">
        <v>2311.21</v>
      </c>
      <c r="Q132" s="106" t="n">
        <f aca="false">O132/3600</f>
        <v>34.6590361111111</v>
      </c>
      <c r="R132" s="91"/>
      <c r="S132" s="107"/>
      <c r="T132" s="69"/>
      <c r="U132" s="73"/>
      <c r="V132" s="107"/>
      <c r="W132" s="69"/>
      <c r="X132" s="73"/>
      <c r="Y132" s="91"/>
      <c r="Z132" s="103" t="n">
        <f aca="false">Z100</f>
        <v>0.65</v>
      </c>
      <c r="AA132" s="104" t="n">
        <f aca="false">F132*Z132</f>
        <v>11751.99376</v>
      </c>
      <c r="AB132" s="108" t="n">
        <f aca="false">K132/AA132-1</f>
        <v>-0.0125696594992065</v>
      </c>
      <c r="AC132" s="91"/>
      <c r="AD132" s="126" t="n">
        <f aca="false">AD131</f>
        <v>6562.056</v>
      </c>
      <c r="AE132" s="127" t="n">
        <f aca="false">AE131</f>
        <v>40.5683</v>
      </c>
      <c r="AF132" s="127" t="n">
        <f aca="false">AF131</f>
        <v>42.0541</v>
      </c>
      <c r="AG132" s="106" t="n">
        <f aca="false">AG131</f>
        <v>44.2266</v>
      </c>
      <c r="AH132" s="91"/>
      <c r="AI132" s="126" t="n">
        <f aca="false">F132/AD132</f>
        <v>2.75523256735389</v>
      </c>
      <c r="AJ132" s="106" t="n">
        <f aca="false">K132/AD132</f>
        <v>1.76839015089173</v>
      </c>
      <c r="AL132" s="109" t="n">
        <f aca="false">AD132+F132</f>
        <v>24642.0464</v>
      </c>
      <c r="AN132" s="109" t="n">
        <f aca="false">AD132+K132</f>
        <v>18166.3312</v>
      </c>
      <c r="AP132" s="109" t="n">
        <f aca="false">AA132+AD132</f>
        <v>18314.04976</v>
      </c>
      <c r="AQ132" s="91"/>
      <c r="AR132" s="107"/>
      <c r="AS132" s="69"/>
      <c r="AT132" s="73"/>
      <c r="AU132" s="107"/>
      <c r="AV132" s="69"/>
      <c r="AW132" s="73"/>
      <c r="AY132" s="107"/>
      <c r="AZ132" s="69"/>
      <c r="BA132" s="73"/>
      <c r="BB132" s="107"/>
      <c r="BC132" s="69"/>
      <c r="BD132" s="73"/>
      <c r="BF132" s="107"/>
      <c r="BG132" s="69"/>
      <c r="BH132" s="73"/>
      <c r="BI132" s="107"/>
      <c r="BJ132" s="69"/>
      <c r="BK132" s="73"/>
    </row>
    <row r="133" customFormat="false" ht="12" hidden="false" customHeight="false" outlineLevel="0" collapsed="false">
      <c r="A133" s="102"/>
      <c r="B133" s="102"/>
      <c r="C133" s="102"/>
      <c r="D133" s="102" t="n">
        <v>22</v>
      </c>
      <c r="E133" s="69" t="n">
        <v>24</v>
      </c>
      <c r="F133" s="126" t="n">
        <v>10407.752</v>
      </c>
      <c r="G133" s="127" t="n">
        <v>37.8094</v>
      </c>
      <c r="H133" s="127" t="n">
        <v>39.6331</v>
      </c>
      <c r="I133" s="106" t="n">
        <v>42.8734</v>
      </c>
      <c r="J133" s="267" t="n">
        <v>24.32</v>
      </c>
      <c r="K133" s="233" t="n">
        <v>4103.6632</v>
      </c>
      <c r="L133" s="236" t="n">
        <v>37.7634</v>
      </c>
      <c r="M133" s="236" t="n">
        <v>39.6041</v>
      </c>
      <c r="N133" s="237" t="n">
        <v>42.7637</v>
      </c>
      <c r="O133" s="238" t="n">
        <v>105677.12</v>
      </c>
      <c r="P133" s="236" t="n">
        <v>2124.93</v>
      </c>
      <c r="Q133" s="106" t="n">
        <f aca="false">O133/3600</f>
        <v>29.3547555555556</v>
      </c>
      <c r="R133" s="91"/>
      <c r="S133" s="107"/>
      <c r="T133" s="69"/>
      <c r="U133" s="73"/>
      <c r="V133" s="107"/>
      <c r="W133" s="69"/>
      <c r="X133" s="73"/>
      <c r="Y133" s="91"/>
      <c r="Z133" s="103" t="n">
        <f aca="false">Z101</f>
        <v>0.4</v>
      </c>
      <c r="AA133" s="104" t="n">
        <f aca="false">F133*Z133</f>
        <v>4163.1008</v>
      </c>
      <c r="AB133" s="108" t="n">
        <f aca="false">K133/AA133-1</f>
        <v>-0.0142772425784166</v>
      </c>
      <c r="AC133" s="91"/>
      <c r="AD133" s="126" t="n">
        <f aca="false">AD132</f>
        <v>6562.056</v>
      </c>
      <c r="AE133" s="127" t="n">
        <f aca="false">AE132</f>
        <v>40.5683</v>
      </c>
      <c r="AF133" s="127" t="n">
        <f aca="false">AF132</f>
        <v>42.0541</v>
      </c>
      <c r="AG133" s="106" t="n">
        <f aca="false">AG132</f>
        <v>44.2266</v>
      </c>
      <c r="AH133" s="91"/>
      <c r="AI133" s="126" t="n">
        <f aca="false">F133/AD133</f>
        <v>1.58605046954796</v>
      </c>
      <c r="AJ133" s="106" t="n">
        <f aca="false">K133/AD133</f>
        <v>0.625362416901044</v>
      </c>
      <c r="AL133" s="109" t="n">
        <f aca="false">AD133+F133</f>
        <v>16969.808</v>
      </c>
      <c r="AN133" s="109" t="n">
        <f aca="false">AD133+K133</f>
        <v>10665.7192</v>
      </c>
      <c r="AP133" s="109" t="n">
        <f aca="false">AA133+AD133</f>
        <v>10725.1568</v>
      </c>
      <c r="AQ133" s="91"/>
      <c r="AR133" s="107"/>
      <c r="AS133" s="69"/>
      <c r="AT133" s="73"/>
      <c r="AU133" s="107"/>
      <c r="AV133" s="69"/>
      <c r="AW133" s="73"/>
      <c r="AY133" s="107"/>
      <c r="AZ133" s="69"/>
      <c r="BA133" s="73"/>
      <c r="BB133" s="107"/>
      <c r="BC133" s="69"/>
      <c r="BD133" s="73"/>
      <c r="BF133" s="107"/>
      <c r="BG133" s="69"/>
      <c r="BH133" s="73"/>
      <c r="BI133" s="107"/>
      <c r="BJ133" s="69"/>
      <c r="BK133" s="73"/>
    </row>
    <row r="134" customFormat="false" ht="12.75" hidden="false" customHeight="false" outlineLevel="0" collapsed="false">
      <c r="A134" s="102"/>
      <c r="B134" s="102"/>
      <c r="C134" s="114"/>
      <c r="D134" s="114" t="n">
        <v>22</v>
      </c>
      <c r="E134" s="114" t="n">
        <v>26</v>
      </c>
      <c r="F134" s="128" t="n">
        <v>6850.4384</v>
      </c>
      <c r="G134" s="129" t="n">
        <v>37.18</v>
      </c>
      <c r="H134" s="129" t="n">
        <v>39.2514</v>
      </c>
      <c r="I134" s="118" t="n">
        <v>42.1853</v>
      </c>
      <c r="J134" s="267" t="n">
        <v>26.23</v>
      </c>
      <c r="K134" s="239" t="n">
        <v>1677.9656</v>
      </c>
      <c r="L134" s="236" t="n">
        <v>37.3435</v>
      </c>
      <c r="M134" s="236" t="n">
        <v>39.3483</v>
      </c>
      <c r="N134" s="237" t="n">
        <v>42.3223</v>
      </c>
      <c r="O134" s="240" t="n">
        <v>104780.59</v>
      </c>
      <c r="P134" s="241" t="n">
        <v>2129.26</v>
      </c>
      <c r="Q134" s="118" t="n">
        <f aca="false">O134/3600</f>
        <v>29.1057194444444</v>
      </c>
      <c r="R134" s="91"/>
      <c r="S134" s="119"/>
      <c r="T134" s="120"/>
      <c r="U134" s="121"/>
      <c r="V134" s="119"/>
      <c r="W134" s="120"/>
      <c r="X134" s="121"/>
      <c r="Y134" s="91"/>
      <c r="Z134" s="115" t="n">
        <f aca="false">Z102</f>
        <v>0.25</v>
      </c>
      <c r="AA134" s="122" t="n">
        <f aca="false">F134*Z134</f>
        <v>1712.6096</v>
      </c>
      <c r="AB134" s="108" t="n">
        <f aca="false">K134/AA134-1</f>
        <v>-0.0202287783508863</v>
      </c>
      <c r="AC134" s="91"/>
      <c r="AD134" s="128" t="n">
        <f aca="false">AD133</f>
        <v>6562.056</v>
      </c>
      <c r="AE134" s="129" t="n">
        <f aca="false">AE133</f>
        <v>40.5683</v>
      </c>
      <c r="AF134" s="129" t="n">
        <f aca="false">AF133</f>
        <v>42.0541</v>
      </c>
      <c r="AG134" s="118" t="n">
        <f aca="false">AG133</f>
        <v>44.2266</v>
      </c>
      <c r="AH134" s="91"/>
      <c r="AI134" s="128" t="n">
        <f aca="false">F134/AD134</f>
        <v>1.04394695808753</v>
      </c>
      <c r="AJ134" s="118" t="n">
        <f aca="false">K134/AD134</f>
        <v>0.255707296615573</v>
      </c>
      <c r="AL134" s="148" t="n">
        <f aca="false">AD134+F134</f>
        <v>13412.4944</v>
      </c>
      <c r="AN134" s="148" t="n">
        <f aca="false">AD134+K134</f>
        <v>8240.0216</v>
      </c>
      <c r="AP134" s="148" t="n">
        <f aca="false">AA134+AD134</f>
        <v>8274.6656</v>
      </c>
      <c r="AQ134" s="91"/>
      <c r="AR134" s="119"/>
      <c r="AS134" s="120"/>
      <c r="AT134" s="121"/>
      <c r="AU134" s="119"/>
      <c r="AV134" s="120"/>
      <c r="AW134" s="121"/>
      <c r="AY134" s="119"/>
      <c r="AZ134" s="120"/>
      <c r="BA134" s="121"/>
      <c r="BB134" s="119"/>
      <c r="BC134" s="120"/>
      <c r="BD134" s="121"/>
      <c r="BF134" s="119"/>
      <c r="BG134" s="120"/>
      <c r="BH134" s="121"/>
      <c r="BI134" s="119"/>
      <c r="BJ134" s="120"/>
      <c r="BK134" s="121"/>
    </row>
    <row r="135" customFormat="false" ht="12" hidden="false" customHeight="false" outlineLevel="0" collapsed="false">
      <c r="A135" s="102"/>
      <c r="B135" s="102"/>
      <c r="C135" s="87" t="s">
        <v>83</v>
      </c>
      <c r="D135" s="87" t="n">
        <v>26</v>
      </c>
      <c r="E135" s="69" t="n">
        <v>24</v>
      </c>
      <c r="F135" s="124" t="n">
        <v>10407.752</v>
      </c>
      <c r="G135" s="125" t="n">
        <v>37.8094</v>
      </c>
      <c r="H135" s="125" t="n">
        <v>39.6331</v>
      </c>
      <c r="I135" s="92" t="n">
        <v>42.8734</v>
      </c>
      <c r="J135" s="267" t="n">
        <v>23.72</v>
      </c>
      <c r="K135" s="230" t="n">
        <v>8274.228</v>
      </c>
      <c r="L135" s="242" t="n">
        <v>37.9855</v>
      </c>
      <c r="M135" s="242" t="n">
        <v>39.7121</v>
      </c>
      <c r="N135" s="243" t="n">
        <v>42.9364</v>
      </c>
      <c r="O135" s="230" t="n">
        <v>114904.68</v>
      </c>
      <c r="P135" s="231" t="n">
        <v>2287</v>
      </c>
      <c r="Q135" s="92" t="n">
        <f aca="false">O135/3600</f>
        <v>31.9179666666667</v>
      </c>
      <c r="R135" s="91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91"/>
      <c r="Z135" s="88" t="n">
        <f aca="false">Z103</f>
        <v>0.8</v>
      </c>
      <c r="AA135" s="89" t="n">
        <f aca="false">F135*Z135</f>
        <v>8326.2016</v>
      </c>
      <c r="AB135" s="96" t="n">
        <f aca="false">K135/AA135-1</f>
        <v>-0.00624217410253447</v>
      </c>
      <c r="AC135" s="91"/>
      <c r="AD135" s="110" t="n">
        <v>3571.0256</v>
      </c>
      <c r="AE135" s="111" t="n">
        <v>38.3775</v>
      </c>
      <c r="AF135" s="111" t="n">
        <v>40.8502</v>
      </c>
      <c r="AG135" s="112" t="n">
        <v>42.3906</v>
      </c>
      <c r="AH135" s="91"/>
      <c r="AI135" s="110" t="n">
        <f aca="false">F135/AD135</f>
        <v>2.91449940879729</v>
      </c>
      <c r="AJ135" s="112" t="n">
        <f aca="false">K135/AD135</f>
        <v>2.31704527685268</v>
      </c>
      <c r="AL135" s="100" t="n">
        <f aca="false">AD135+F135</f>
        <v>13978.7776</v>
      </c>
      <c r="AN135" s="100" t="n">
        <f aca="false">AD135+K135</f>
        <v>11845.2536</v>
      </c>
      <c r="AP135" s="100" t="n">
        <f aca="false">AA135+AD135</f>
        <v>11897.2272</v>
      </c>
      <c r="AQ135" s="91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102" t="n">
        <v>26</v>
      </c>
      <c r="E136" s="69" t="n">
        <v>26</v>
      </c>
      <c r="F136" s="126" t="n">
        <v>6850.4384</v>
      </c>
      <c r="G136" s="127" t="n">
        <v>37.18</v>
      </c>
      <c r="H136" s="127" t="n">
        <v>39.2514</v>
      </c>
      <c r="I136" s="106" t="n">
        <v>42.1853</v>
      </c>
      <c r="J136" s="267" t="n">
        <v>25.64</v>
      </c>
      <c r="K136" s="233" t="n">
        <v>4421.0192</v>
      </c>
      <c r="L136" s="244" t="n">
        <v>37.3257</v>
      </c>
      <c r="M136" s="244" t="n">
        <v>39.3034</v>
      </c>
      <c r="N136" s="245" t="n">
        <v>42.2084</v>
      </c>
      <c r="O136" s="233" t="n">
        <v>99797.46</v>
      </c>
      <c r="P136" s="234" t="n">
        <v>1970.21</v>
      </c>
      <c r="Q136" s="106" t="n">
        <f aca="false">O136/3600</f>
        <v>27.7215166666667</v>
      </c>
      <c r="R136" s="91"/>
      <c r="S136" s="107"/>
      <c r="T136" s="69"/>
      <c r="U136" s="73"/>
      <c r="V136" s="107"/>
      <c r="W136" s="69"/>
      <c r="X136" s="73"/>
      <c r="Y136" s="91"/>
      <c r="Z136" s="103" t="n">
        <f aca="false">Z104</f>
        <v>0.65</v>
      </c>
      <c r="AA136" s="104" t="n">
        <f aca="false">F136*Z136</f>
        <v>4452.78496</v>
      </c>
      <c r="AB136" s="108" t="n">
        <f aca="false">K136/AA136-1</f>
        <v>-0.00713390839336647</v>
      </c>
      <c r="AC136" s="91"/>
      <c r="AD136" s="126" t="n">
        <f aca="false">AD135</f>
        <v>3571.0256</v>
      </c>
      <c r="AE136" s="127" t="n">
        <f aca="false">AE135</f>
        <v>38.3775</v>
      </c>
      <c r="AF136" s="127" t="n">
        <f aca="false">AF135</f>
        <v>40.8502</v>
      </c>
      <c r="AG136" s="106" t="n">
        <f aca="false">AG135</f>
        <v>42.3906</v>
      </c>
      <c r="AH136" s="91"/>
      <c r="AI136" s="126" t="n">
        <f aca="false">F136/AD136</f>
        <v>1.91833920204885</v>
      </c>
      <c r="AJ136" s="106" t="n">
        <f aca="false">K136/AD136</f>
        <v>1.23802506484412</v>
      </c>
      <c r="AL136" s="109" t="n">
        <f aca="false">AD136+F136</f>
        <v>10421.464</v>
      </c>
      <c r="AN136" s="109" t="n">
        <f aca="false">AD136+K136</f>
        <v>7992.0448</v>
      </c>
      <c r="AP136" s="109" t="n">
        <f aca="false">AA136+AD136</f>
        <v>8023.81056</v>
      </c>
      <c r="AQ136" s="91"/>
      <c r="AR136" s="107"/>
      <c r="AS136" s="69"/>
      <c r="AT136" s="73"/>
      <c r="AU136" s="107"/>
      <c r="AV136" s="69"/>
      <c r="AW136" s="73"/>
      <c r="AY136" s="107"/>
      <c r="AZ136" s="69"/>
      <c r="BA136" s="73"/>
      <c r="BB136" s="107"/>
      <c r="BC136" s="69"/>
      <c r="BD136" s="73"/>
      <c r="BF136" s="107"/>
      <c r="BG136" s="69"/>
      <c r="BH136" s="73"/>
      <c r="BI136" s="107"/>
      <c r="BJ136" s="69"/>
      <c r="BK136" s="73"/>
    </row>
    <row r="137" customFormat="false" ht="12" hidden="false" customHeight="false" outlineLevel="0" collapsed="false">
      <c r="A137" s="102"/>
      <c r="B137" s="102"/>
      <c r="C137" s="102"/>
      <c r="D137" s="102" t="n">
        <v>26</v>
      </c>
      <c r="E137" s="69" t="n">
        <v>28</v>
      </c>
      <c r="F137" s="126" t="n">
        <v>4845.748</v>
      </c>
      <c r="G137" s="127" t="n">
        <v>36.5001</v>
      </c>
      <c r="H137" s="127" t="n">
        <v>38.8986</v>
      </c>
      <c r="I137" s="106" t="n">
        <v>41.5144</v>
      </c>
      <c r="J137" s="267" t="n">
        <v>27.74</v>
      </c>
      <c r="K137" s="233" t="n">
        <v>1913.9024</v>
      </c>
      <c r="L137" s="244" t="n">
        <v>36.5594</v>
      </c>
      <c r="M137" s="244" t="n">
        <v>38.9119</v>
      </c>
      <c r="N137" s="245" t="n">
        <v>41.4953</v>
      </c>
      <c r="O137" s="238" t="n">
        <v>96801.1</v>
      </c>
      <c r="P137" s="236" t="n">
        <v>1968.86</v>
      </c>
      <c r="Q137" s="106" t="n">
        <f aca="false">O137/3600</f>
        <v>26.8891944444444</v>
      </c>
      <c r="R137" s="91"/>
      <c r="S137" s="107"/>
      <c r="T137" s="69"/>
      <c r="U137" s="73"/>
      <c r="V137" s="107"/>
      <c r="W137" s="69"/>
      <c r="X137" s="73"/>
      <c r="Y137" s="91"/>
      <c r="Z137" s="103" t="n">
        <f aca="false">Z105</f>
        <v>0.4</v>
      </c>
      <c r="AA137" s="104" t="n">
        <f aca="false">F137*Z137</f>
        <v>1938.2992</v>
      </c>
      <c r="AB137" s="108" t="n">
        <f aca="false">K137/AA137-1</f>
        <v>-0.0125867048802373</v>
      </c>
      <c r="AC137" s="91"/>
      <c r="AD137" s="126" t="n">
        <f aca="false">AD136</f>
        <v>3571.0256</v>
      </c>
      <c r="AE137" s="127" t="n">
        <f aca="false">AE136</f>
        <v>38.3775</v>
      </c>
      <c r="AF137" s="127" t="n">
        <f aca="false">AF136</f>
        <v>40.8502</v>
      </c>
      <c r="AG137" s="106" t="n">
        <f aca="false">AG136</f>
        <v>42.3906</v>
      </c>
      <c r="AH137" s="91"/>
      <c r="AI137" s="126" t="n">
        <f aca="false">F137/AD137</f>
        <v>1.35696254879831</v>
      </c>
      <c r="AJ137" s="106" t="n">
        <f aca="false">K137/AD137</f>
        <v>0.535953144665219</v>
      </c>
      <c r="AL137" s="109" t="n">
        <f aca="false">AD137+F137</f>
        <v>8416.7736</v>
      </c>
      <c r="AN137" s="109" t="n">
        <f aca="false">AD137+K137</f>
        <v>5484.928</v>
      </c>
      <c r="AP137" s="109" t="n">
        <f aca="false">AA137+AD137</f>
        <v>5509.3248</v>
      </c>
      <c r="AQ137" s="91"/>
      <c r="AR137" s="107"/>
      <c r="AS137" s="69"/>
      <c r="AT137" s="73"/>
      <c r="AU137" s="107"/>
      <c r="AV137" s="69"/>
      <c r="AW137" s="73"/>
      <c r="AY137" s="107"/>
      <c r="AZ137" s="69"/>
      <c r="BA137" s="73"/>
      <c r="BB137" s="107"/>
      <c r="BC137" s="69"/>
      <c r="BD137" s="73"/>
      <c r="BF137" s="107"/>
      <c r="BG137" s="69"/>
      <c r="BH137" s="73"/>
      <c r="BI137" s="107"/>
      <c r="BJ137" s="69"/>
      <c r="BK137" s="73"/>
    </row>
    <row r="138" customFormat="false" ht="12.75" hidden="false" customHeight="false" outlineLevel="0" collapsed="false">
      <c r="A138" s="102"/>
      <c r="B138" s="102"/>
      <c r="C138" s="114"/>
      <c r="D138" s="114" t="n">
        <v>26</v>
      </c>
      <c r="E138" s="114" t="n">
        <v>30</v>
      </c>
      <c r="F138" s="128" t="n">
        <v>3603.2352</v>
      </c>
      <c r="G138" s="129" t="n">
        <v>35.7616</v>
      </c>
      <c r="H138" s="129" t="n">
        <v>38.665</v>
      </c>
      <c r="I138" s="118" t="n">
        <v>41.0843</v>
      </c>
      <c r="J138" s="267" t="n">
        <v>29.57</v>
      </c>
      <c r="K138" s="239" t="n">
        <v>891.7608</v>
      </c>
      <c r="L138" s="246" t="n">
        <v>36.0813</v>
      </c>
      <c r="M138" s="246" t="n">
        <v>38.7355</v>
      </c>
      <c r="N138" s="247" t="n">
        <v>41.1871</v>
      </c>
      <c r="O138" s="240" t="n">
        <v>94373.08</v>
      </c>
      <c r="P138" s="241" t="n">
        <v>1662.9</v>
      </c>
      <c r="Q138" s="118" t="n">
        <f aca="false">O138/3600</f>
        <v>26.2147444444444</v>
      </c>
      <c r="R138" s="91"/>
      <c r="S138" s="119"/>
      <c r="T138" s="120"/>
      <c r="U138" s="121"/>
      <c r="V138" s="119"/>
      <c r="W138" s="120"/>
      <c r="X138" s="121"/>
      <c r="Y138" s="91"/>
      <c r="Z138" s="115" t="n">
        <f aca="false">Z106</f>
        <v>0.25</v>
      </c>
      <c r="AA138" s="122" t="n">
        <f aca="false">F138*Z138</f>
        <v>900.8088</v>
      </c>
      <c r="AB138" s="108" t="n">
        <f aca="false">K138/AA138-1</f>
        <v>-0.0100443068495778</v>
      </c>
      <c r="AC138" s="91"/>
      <c r="AD138" s="128" t="n">
        <f aca="false">AD137</f>
        <v>3571.0256</v>
      </c>
      <c r="AE138" s="129" t="n">
        <f aca="false">AE137</f>
        <v>38.3775</v>
      </c>
      <c r="AF138" s="129" t="n">
        <f aca="false">AF137</f>
        <v>40.8502</v>
      </c>
      <c r="AG138" s="118" t="n">
        <f aca="false">AG137</f>
        <v>42.3906</v>
      </c>
      <c r="AH138" s="91"/>
      <c r="AI138" s="128" t="n">
        <f aca="false">F138/AD138</f>
        <v>1.00901970571144</v>
      </c>
      <c r="AJ138" s="118" t="n">
        <f aca="false">K138/AD138</f>
        <v>0.2497212005425</v>
      </c>
      <c r="AL138" s="148" t="n">
        <f aca="false">AD138+F138</f>
        <v>7174.2608</v>
      </c>
      <c r="AN138" s="148" t="n">
        <f aca="false">AD138+K138</f>
        <v>4462.7864</v>
      </c>
      <c r="AP138" s="148" t="n">
        <f aca="false">AA138+AD138</f>
        <v>4471.8344</v>
      </c>
      <c r="AQ138" s="91"/>
      <c r="AR138" s="119"/>
      <c r="AS138" s="120"/>
      <c r="AT138" s="121"/>
      <c r="AU138" s="119"/>
      <c r="AV138" s="120"/>
      <c r="AW138" s="121"/>
      <c r="AY138" s="119"/>
      <c r="AZ138" s="120"/>
      <c r="BA138" s="121"/>
      <c r="BB138" s="119"/>
      <c r="BC138" s="120"/>
      <c r="BD138" s="121"/>
      <c r="BF138" s="119"/>
      <c r="BG138" s="120"/>
      <c r="BH138" s="121"/>
      <c r="BI138" s="119"/>
      <c r="BJ138" s="120"/>
      <c r="BK138" s="121"/>
    </row>
    <row r="139" customFormat="false" ht="12" hidden="false" customHeight="false" outlineLevel="0" collapsed="false">
      <c r="A139" s="102"/>
      <c r="B139" s="102"/>
      <c r="C139" s="87" t="s">
        <v>146</v>
      </c>
      <c r="D139" s="87" t="n">
        <v>30</v>
      </c>
      <c r="E139" s="69" t="n">
        <v>28</v>
      </c>
      <c r="F139" s="124" t="n">
        <v>4845.748</v>
      </c>
      <c r="G139" s="125" t="n">
        <v>36.5001</v>
      </c>
      <c r="H139" s="125" t="n">
        <v>38.8986</v>
      </c>
      <c r="I139" s="92" t="n">
        <v>41.5144</v>
      </c>
      <c r="J139" s="267" t="n">
        <v>27.36</v>
      </c>
      <c r="K139" s="230" t="n">
        <v>3853.2216</v>
      </c>
      <c r="L139" s="234" t="n">
        <v>36.7619</v>
      </c>
      <c r="M139" s="234" t="n">
        <v>38.9785</v>
      </c>
      <c r="N139" s="235" t="n">
        <v>41.6196</v>
      </c>
      <c r="O139" s="230" t="n">
        <v>90058.72</v>
      </c>
      <c r="P139" s="231" t="n">
        <v>1605.97</v>
      </c>
      <c r="Q139" s="92" t="n">
        <f aca="false">O139/3600</f>
        <v>25.0163111111111</v>
      </c>
      <c r="R139" s="91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91"/>
      <c r="Z139" s="88" t="n">
        <f aca="false">Z107</f>
        <v>0.8</v>
      </c>
      <c r="AA139" s="89" t="n">
        <f aca="false">F139*Z139</f>
        <v>3876.5984</v>
      </c>
      <c r="AB139" s="96" t="n">
        <f aca="false">K139/AA139-1</f>
        <v>-0.00603023516699586</v>
      </c>
      <c r="AC139" s="91"/>
      <c r="AD139" s="110" t="n">
        <v>2061.0904</v>
      </c>
      <c r="AE139" s="111" t="n">
        <v>36.1209</v>
      </c>
      <c r="AF139" s="111" t="n">
        <v>39.8788</v>
      </c>
      <c r="AG139" s="112" t="n">
        <v>41.0054</v>
      </c>
      <c r="AH139" s="91"/>
      <c r="AI139" s="110" t="n">
        <f aca="false">F139/AD139</f>
        <v>2.35106039017017</v>
      </c>
      <c r="AJ139" s="112" t="n">
        <f aca="false">K139/AD139</f>
        <v>1.86950635450051</v>
      </c>
      <c r="AL139" s="100" t="n">
        <f aca="false">AD139+F139</f>
        <v>6906.8384</v>
      </c>
      <c r="AN139" s="100" t="n">
        <f aca="false">AD139+K139</f>
        <v>5914.312</v>
      </c>
      <c r="AP139" s="100" t="n">
        <f aca="false">AA139+AD139</f>
        <v>5937.6888</v>
      </c>
      <c r="AQ139" s="91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102" t="n">
        <v>30</v>
      </c>
      <c r="E140" s="69" t="n">
        <v>30</v>
      </c>
      <c r="F140" s="126" t="n">
        <v>3603.2352</v>
      </c>
      <c r="G140" s="127" t="n">
        <v>35.7616</v>
      </c>
      <c r="H140" s="127" t="n">
        <v>38.665</v>
      </c>
      <c r="I140" s="106" t="n">
        <v>41.0843</v>
      </c>
      <c r="J140" s="267" t="n">
        <v>29.31</v>
      </c>
      <c r="K140" s="233" t="n">
        <v>2322.0584</v>
      </c>
      <c r="L140" s="236" t="n">
        <v>35.9644</v>
      </c>
      <c r="M140" s="236" t="n">
        <v>38.6741</v>
      </c>
      <c r="N140" s="237" t="n">
        <v>41.0657</v>
      </c>
      <c r="O140" s="233" t="n">
        <v>91550.55</v>
      </c>
      <c r="P140" s="234" t="n">
        <v>1604.33</v>
      </c>
      <c r="Q140" s="106" t="n">
        <f aca="false">O140/3600</f>
        <v>25.4307083333333</v>
      </c>
      <c r="R140" s="91"/>
      <c r="S140" s="107"/>
      <c r="T140" s="69"/>
      <c r="U140" s="73"/>
      <c r="V140" s="107"/>
      <c r="W140" s="69"/>
      <c r="X140" s="73"/>
      <c r="Y140" s="91"/>
      <c r="Z140" s="103" t="n">
        <f aca="false">Z108</f>
        <v>0.65</v>
      </c>
      <c r="AA140" s="104" t="n">
        <f aca="false">F140*Z140</f>
        <v>2342.10288</v>
      </c>
      <c r="AB140" s="108" t="n">
        <f aca="false">K140/AA140-1</f>
        <v>-0.00855832601170792</v>
      </c>
      <c r="AC140" s="91"/>
      <c r="AD140" s="126" t="n">
        <f aca="false">AD139</f>
        <v>2061.0904</v>
      </c>
      <c r="AE140" s="127" t="n">
        <f aca="false">AE139</f>
        <v>36.1209</v>
      </c>
      <c r="AF140" s="127" t="n">
        <f aca="false">AF139</f>
        <v>39.8788</v>
      </c>
      <c r="AG140" s="106" t="n">
        <f aca="false">AG139</f>
        <v>41.0054</v>
      </c>
      <c r="AH140" s="91"/>
      <c r="AI140" s="126" t="n">
        <f aca="false">F140/AD140</f>
        <v>1.74821793357535</v>
      </c>
      <c r="AJ140" s="106" t="n">
        <f aca="false">K140/AD140</f>
        <v>1.1266164744642</v>
      </c>
      <c r="AL140" s="109" t="n">
        <f aca="false">AD140+F140</f>
        <v>5664.3256</v>
      </c>
      <c r="AN140" s="109" t="n">
        <f aca="false">AD140+K140</f>
        <v>4383.1488</v>
      </c>
      <c r="AP140" s="109" t="n">
        <f aca="false">AA140+AD140</f>
        <v>4403.19328</v>
      </c>
      <c r="AQ140" s="91"/>
      <c r="AR140" s="107"/>
      <c r="AS140" s="69"/>
      <c r="AT140" s="73"/>
      <c r="AU140" s="107"/>
      <c r="AV140" s="69"/>
      <c r="AW140" s="73"/>
      <c r="AY140" s="107"/>
      <c r="AZ140" s="69"/>
      <c r="BA140" s="73"/>
      <c r="BB140" s="107"/>
      <c r="BC140" s="69"/>
      <c r="BD140" s="73"/>
      <c r="BF140" s="107"/>
      <c r="BG140" s="69"/>
      <c r="BH140" s="73"/>
      <c r="BI140" s="107"/>
      <c r="BJ140" s="69"/>
      <c r="BK140" s="73"/>
    </row>
    <row r="141" customFormat="false" ht="12" hidden="false" customHeight="false" outlineLevel="0" collapsed="false">
      <c r="A141" s="102"/>
      <c r="B141" s="102"/>
      <c r="C141" s="102"/>
      <c r="D141" s="102" t="n">
        <v>30</v>
      </c>
      <c r="E141" s="69" t="n">
        <v>32</v>
      </c>
      <c r="F141" s="126" t="n">
        <v>2687.0024</v>
      </c>
      <c r="G141" s="127" t="n">
        <v>34.9529</v>
      </c>
      <c r="H141" s="127" t="n">
        <v>38.2547</v>
      </c>
      <c r="I141" s="106" t="n">
        <v>40.3539</v>
      </c>
      <c r="J141" s="267" t="n">
        <v>31.41</v>
      </c>
      <c r="K141" s="233" t="n">
        <v>1070.0664</v>
      </c>
      <c r="L141" s="236" t="n">
        <v>35.0677</v>
      </c>
      <c r="M141" s="236" t="n">
        <v>38.2962</v>
      </c>
      <c r="N141" s="237" t="n">
        <v>40.4249</v>
      </c>
      <c r="O141" s="238" t="n">
        <v>91555.15</v>
      </c>
      <c r="P141" s="236" t="n">
        <v>1972.38</v>
      </c>
      <c r="Q141" s="106" t="n">
        <f aca="false">O141/3600</f>
        <v>25.4319861111111</v>
      </c>
      <c r="R141" s="91"/>
      <c r="S141" s="107"/>
      <c r="T141" s="69"/>
      <c r="U141" s="73"/>
      <c r="V141" s="107"/>
      <c r="W141" s="69"/>
      <c r="X141" s="73"/>
      <c r="Y141" s="91"/>
      <c r="Z141" s="103" t="n">
        <f aca="false">Z109</f>
        <v>0.4</v>
      </c>
      <c r="AA141" s="104" t="n">
        <f aca="false">F141*Z141</f>
        <v>1074.80096</v>
      </c>
      <c r="AB141" s="108" t="n">
        <f aca="false">K141/AA141-1</f>
        <v>-0.00440505747222264</v>
      </c>
      <c r="AC141" s="91"/>
      <c r="AD141" s="126" t="n">
        <f aca="false">AD140</f>
        <v>2061.0904</v>
      </c>
      <c r="AE141" s="127" t="n">
        <f aca="false">AE140</f>
        <v>36.1209</v>
      </c>
      <c r="AF141" s="127" t="n">
        <f aca="false">AF140</f>
        <v>39.8788</v>
      </c>
      <c r="AG141" s="106" t="n">
        <f aca="false">AG140</f>
        <v>41.0054</v>
      </c>
      <c r="AH141" s="91"/>
      <c r="AI141" s="126" t="n">
        <f aca="false">F141/AD141</f>
        <v>1.3036800326662</v>
      </c>
      <c r="AJ141" s="106" t="n">
        <f aca="false">K141/AD141</f>
        <v>0.519174898878768</v>
      </c>
      <c r="AL141" s="109" t="n">
        <f aca="false">AD141+F141</f>
        <v>4748.0928</v>
      </c>
      <c r="AN141" s="109" t="n">
        <f aca="false">AD141+K141</f>
        <v>3131.1568</v>
      </c>
      <c r="AP141" s="109" t="n">
        <f aca="false">AA141+AD141</f>
        <v>3135.89136</v>
      </c>
      <c r="AQ141" s="91"/>
      <c r="AR141" s="107"/>
      <c r="AS141" s="69"/>
      <c r="AT141" s="73"/>
      <c r="AU141" s="107"/>
      <c r="AV141" s="69"/>
      <c r="AW141" s="73"/>
      <c r="AY141" s="107"/>
      <c r="AZ141" s="69"/>
      <c r="BA141" s="73"/>
      <c r="BB141" s="107"/>
      <c r="BC141" s="69"/>
      <c r="BD141" s="73"/>
      <c r="BF141" s="107"/>
      <c r="BG141" s="69"/>
      <c r="BH141" s="73"/>
      <c r="BI141" s="107"/>
      <c r="BJ141" s="69"/>
      <c r="BK141" s="73"/>
    </row>
    <row r="142" customFormat="false" ht="12.75" hidden="false" customHeight="false" outlineLevel="0" collapsed="false">
      <c r="A142" s="102"/>
      <c r="B142" s="102"/>
      <c r="C142" s="114"/>
      <c r="D142" s="114" t="n">
        <v>30</v>
      </c>
      <c r="E142" s="114" t="n">
        <v>34</v>
      </c>
      <c r="F142" s="128" t="n">
        <v>2050.2592</v>
      </c>
      <c r="G142" s="129" t="n">
        <v>34.1008</v>
      </c>
      <c r="H142" s="129" t="n">
        <v>38.0106</v>
      </c>
      <c r="I142" s="118" t="n">
        <v>39.9456</v>
      </c>
      <c r="J142" s="267" t="n">
        <v>33.07</v>
      </c>
      <c r="K142" s="239" t="n">
        <v>511.8872</v>
      </c>
      <c r="L142" s="246" t="n">
        <v>34.5556</v>
      </c>
      <c r="M142" s="246" t="n">
        <v>38.1077</v>
      </c>
      <c r="N142" s="247" t="n">
        <v>40.1161</v>
      </c>
      <c r="O142" s="240" t="n">
        <v>86312.67</v>
      </c>
      <c r="P142" s="241" t="n">
        <v>1647.55</v>
      </c>
      <c r="Q142" s="118" t="n">
        <f aca="false">O142/3600</f>
        <v>23.9757416666667</v>
      </c>
      <c r="R142" s="91"/>
      <c r="S142" s="119"/>
      <c r="T142" s="120"/>
      <c r="U142" s="121"/>
      <c r="V142" s="119"/>
      <c r="W142" s="120"/>
      <c r="X142" s="121"/>
      <c r="Y142" s="91"/>
      <c r="Z142" s="115" t="n">
        <f aca="false">Z110</f>
        <v>0.25</v>
      </c>
      <c r="AA142" s="122" t="n">
        <f aca="false">F142*Z142</f>
        <v>512.5648</v>
      </c>
      <c r="AB142" s="108" t="n">
        <f aca="false">K142/AA142-1</f>
        <v>-0.00132197919170407</v>
      </c>
      <c r="AC142" s="91"/>
      <c r="AD142" s="128" t="n">
        <f aca="false">AD141</f>
        <v>2061.0904</v>
      </c>
      <c r="AE142" s="129" t="n">
        <f aca="false">AE141</f>
        <v>36.1209</v>
      </c>
      <c r="AF142" s="129" t="n">
        <f aca="false">AF141</f>
        <v>39.8788</v>
      </c>
      <c r="AG142" s="118" t="n">
        <f aca="false">AG141</f>
        <v>41.0054</v>
      </c>
      <c r="AH142" s="91"/>
      <c r="AI142" s="128" t="n">
        <f aca="false">F142/AD142</f>
        <v>0.994744917544616</v>
      </c>
      <c r="AJ142" s="118" t="n">
        <f aca="false">K142/AD142</f>
        <v>0.248357471365642</v>
      </c>
      <c r="AL142" s="148" t="n">
        <f aca="false">AD142+F142</f>
        <v>4111.3496</v>
      </c>
      <c r="AN142" s="148" t="n">
        <f aca="false">AD142+K142</f>
        <v>2572.9776</v>
      </c>
      <c r="AP142" s="148" t="n">
        <f aca="false">AA142+AD142</f>
        <v>2573.6552</v>
      </c>
      <c r="AQ142" s="91"/>
      <c r="AR142" s="119"/>
      <c r="AS142" s="120"/>
      <c r="AT142" s="121"/>
      <c r="AU142" s="119"/>
      <c r="AV142" s="120"/>
      <c r="AW142" s="121"/>
      <c r="AY142" s="119"/>
      <c r="AZ142" s="120"/>
      <c r="BA142" s="121"/>
      <c r="BB142" s="119"/>
      <c r="BC142" s="120"/>
      <c r="BD142" s="121"/>
      <c r="BF142" s="119"/>
      <c r="BG142" s="120"/>
      <c r="BH142" s="121"/>
      <c r="BI142" s="119"/>
      <c r="BJ142" s="120"/>
      <c r="BK142" s="121"/>
    </row>
    <row r="143" customFormat="false" ht="12" hidden="false" customHeight="false" outlineLevel="0" collapsed="false">
      <c r="A143" s="102"/>
      <c r="B143" s="102"/>
      <c r="C143" s="87" t="s">
        <v>85</v>
      </c>
      <c r="D143" s="87" t="n">
        <v>34</v>
      </c>
      <c r="E143" s="69" t="n">
        <v>32</v>
      </c>
      <c r="F143" s="124" t="n">
        <v>2687.0024</v>
      </c>
      <c r="G143" s="125" t="n">
        <v>34.9529</v>
      </c>
      <c r="H143" s="125" t="n">
        <v>38.2547</v>
      </c>
      <c r="I143" s="92" t="n">
        <v>40.3539</v>
      </c>
      <c r="J143" s="267" t="n">
        <v>31.24</v>
      </c>
      <c r="K143" s="230" t="n">
        <v>2142.4712</v>
      </c>
      <c r="L143" s="242" t="n">
        <v>35.2108</v>
      </c>
      <c r="M143" s="242" t="n">
        <v>38.3225</v>
      </c>
      <c r="N143" s="243" t="n">
        <v>40.4628</v>
      </c>
      <c r="O143" s="230" t="n">
        <v>100608.39</v>
      </c>
      <c r="P143" s="231" t="n">
        <v>2204.98</v>
      </c>
      <c r="Q143" s="92" t="n">
        <f aca="false">O143/3600</f>
        <v>27.946775</v>
      </c>
      <c r="R143" s="91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91"/>
      <c r="Z143" s="88" t="n">
        <f aca="false">Z111</f>
        <v>0.8</v>
      </c>
      <c r="AA143" s="89" t="n">
        <f aca="false">F143*Z143</f>
        <v>2149.60192</v>
      </c>
      <c r="AB143" s="96" t="n">
        <f aca="false">K143/AA143-1</f>
        <v>-0.00331722814985214</v>
      </c>
      <c r="AC143" s="91"/>
      <c r="AD143" s="110" t="n">
        <v>1181.1136</v>
      </c>
      <c r="AE143" s="111" t="n">
        <v>33.7954</v>
      </c>
      <c r="AF143" s="111" t="n">
        <v>38.8723</v>
      </c>
      <c r="AG143" s="112" t="n">
        <v>39.5833</v>
      </c>
      <c r="AH143" s="91"/>
      <c r="AI143" s="110" t="n">
        <f aca="false">F143/AD143</f>
        <v>2.27497371971672</v>
      </c>
      <c r="AJ143" s="112" t="n">
        <f aca="false">K143/AD143</f>
        <v>1.8139416902828</v>
      </c>
      <c r="AL143" s="100" t="n">
        <f aca="false">AD143+F143</f>
        <v>3868.116</v>
      </c>
      <c r="AN143" s="100" t="n">
        <f aca="false">AD143+K143</f>
        <v>3323.5848</v>
      </c>
      <c r="AP143" s="100" t="n">
        <f aca="false">AA143+AD143</f>
        <v>3330.71552</v>
      </c>
      <c r="AQ143" s="91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102" t="n">
        <v>34</v>
      </c>
      <c r="E144" s="69" t="n">
        <v>34</v>
      </c>
      <c r="F144" s="126" t="n">
        <v>2050.2592</v>
      </c>
      <c r="G144" s="127" t="n">
        <v>34.1008</v>
      </c>
      <c r="H144" s="127" t="n">
        <v>38.0106</v>
      </c>
      <c r="I144" s="106" t="n">
        <v>39.9456</v>
      </c>
      <c r="J144" s="267" t="n">
        <v>33.19</v>
      </c>
      <c r="K144" s="233" t="n">
        <v>1325.6392</v>
      </c>
      <c r="L144" s="244" t="n">
        <v>34.2926</v>
      </c>
      <c r="M144" s="244" t="n">
        <v>37.984</v>
      </c>
      <c r="N144" s="245" t="n">
        <v>39.8865</v>
      </c>
      <c r="O144" s="233" t="n">
        <v>84283.82</v>
      </c>
      <c r="P144" s="234" t="n">
        <v>1588.22</v>
      </c>
      <c r="Q144" s="106" t="n">
        <f aca="false">O144/3600</f>
        <v>23.4121722222222</v>
      </c>
      <c r="R144" s="91"/>
      <c r="S144" s="107"/>
      <c r="T144" s="69"/>
      <c r="U144" s="73"/>
      <c r="V144" s="107"/>
      <c r="W144" s="69"/>
      <c r="X144" s="73"/>
      <c r="Y144" s="91"/>
      <c r="Z144" s="103" t="n">
        <f aca="false">Z112</f>
        <v>0.65</v>
      </c>
      <c r="AA144" s="104" t="n">
        <f aca="false">F144*Z144</f>
        <v>1332.66848</v>
      </c>
      <c r="AB144" s="108" t="n">
        <f aca="false">K144/AA144-1</f>
        <v>-0.00527459012161824</v>
      </c>
      <c r="AC144" s="91"/>
      <c r="AD144" s="126" t="n">
        <f aca="false">AD143</f>
        <v>1181.1136</v>
      </c>
      <c r="AE144" s="127" t="n">
        <f aca="false">AE143</f>
        <v>33.7954</v>
      </c>
      <c r="AF144" s="127" t="n">
        <f aca="false">AF143</f>
        <v>38.8723</v>
      </c>
      <c r="AG144" s="106" t="n">
        <f aca="false">AG143</f>
        <v>39.5833</v>
      </c>
      <c r="AH144" s="91"/>
      <c r="AI144" s="126" t="n">
        <f aca="false">F144/AD144</f>
        <v>1.73586960644598</v>
      </c>
      <c r="AJ144" s="106" t="n">
        <f aca="false">K144/AD144</f>
        <v>1.12236384374881</v>
      </c>
      <c r="AL144" s="109" t="n">
        <f aca="false">AD144+F144</f>
        <v>3231.3728</v>
      </c>
      <c r="AN144" s="109" t="n">
        <f aca="false">AD144+K144</f>
        <v>2506.7528</v>
      </c>
      <c r="AP144" s="109" t="n">
        <f aca="false">AA144+AD144</f>
        <v>2513.78208</v>
      </c>
      <c r="AQ144" s="91"/>
      <c r="AR144" s="107"/>
      <c r="AS144" s="69"/>
      <c r="AT144" s="73"/>
      <c r="AU144" s="107"/>
      <c r="AV144" s="69"/>
      <c r="AW144" s="73"/>
      <c r="AY144" s="107"/>
      <c r="AZ144" s="69"/>
      <c r="BA144" s="73"/>
      <c r="BB144" s="107"/>
      <c r="BC144" s="69"/>
      <c r="BD144" s="73"/>
      <c r="BF144" s="107"/>
      <c r="BG144" s="69"/>
      <c r="BH144" s="73"/>
      <c r="BI144" s="107"/>
      <c r="BJ144" s="69"/>
      <c r="BK144" s="73"/>
    </row>
    <row r="145" customFormat="false" ht="12" hidden="false" customHeight="false" outlineLevel="0" collapsed="false">
      <c r="A145" s="102"/>
      <c r="B145" s="102"/>
      <c r="C145" s="102"/>
      <c r="D145" s="102" t="n">
        <v>34</v>
      </c>
      <c r="E145" s="69" t="n">
        <v>36</v>
      </c>
      <c r="F145" s="126" t="n">
        <v>1577.4288</v>
      </c>
      <c r="G145" s="127" t="n">
        <v>33.2384</v>
      </c>
      <c r="H145" s="127" t="n">
        <v>37.6656</v>
      </c>
      <c r="I145" s="106" t="n">
        <v>39.3706</v>
      </c>
      <c r="J145" s="267" t="n">
        <v>35.36</v>
      </c>
      <c r="K145" s="233" t="n">
        <v>624.7232</v>
      </c>
      <c r="L145" s="244" t="n">
        <v>33.3049</v>
      </c>
      <c r="M145" s="244" t="n">
        <v>37.6299</v>
      </c>
      <c r="N145" s="245" t="n">
        <v>39.3033</v>
      </c>
      <c r="O145" s="238" t="n">
        <v>87466.28</v>
      </c>
      <c r="P145" s="236" t="n">
        <v>2015.38</v>
      </c>
      <c r="Q145" s="106" t="n">
        <f aca="false">O145/3600</f>
        <v>24.2961888888889</v>
      </c>
      <c r="R145" s="91"/>
      <c r="S145" s="107"/>
      <c r="T145" s="69"/>
      <c r="U145" s="73"/>
      <c r="V145" s="107"/>
      <c r="W145" s="69"/>
      <c r="X145" s="73"/>
      <c r="Y145" s="91"/>
      <c r="Z145" s="103" t="n">
        <f aca="false">Z113</f>
        <v>0.4</v>
      </c>
      <c r="AA145" s="104" t="n">
        <f aca="false">F145*Z145</f>
        <v>630.97152</v>
      </c>
      <c r="AB145" s="108" t="n">
        <f aca="false">K145/AA145-1</f>
        <v>-0.00990269735153826</v>
      </c>
      <c r="AC145" s="91"/>
      <c r="AD145" s="126" t="n">
        <f aca="false">AD144</f>
        <v>1181.1136</v>
      </c>
      <c r="AE145" s="127" t="n">
        <f aca="false">AE144</f>
        <v>33.7954</v>
      </c>
      <c r="AF145" s="127" t="n">
        <f aca="false">AF144</f>
        <v>38.8723</v>
      </c>
      <c r="AG145" s="106" t="n">
        <f aca="false">AG144</f>
        <v>39.5833</v>
      </c>
      <c r="AH145" s="91"/>
      <c r="AI145" s="126" t="n">
        <f aca="false">F145/AD145</f>
        <v>1.3355436767471</v>
      </c>
      <c r="AJ145" s="106" t="n">
        <f aca="false">K145/AD145</f>
        <v>0.528927276766604</v>
      </c>
      <c r="AL145" s="109" t="n">
        <f aca="false">AD145+F145</f>
        <v>2758.5424</v>
      </c>
      <c r="AN145" s="109" t="n">
        <f aca="false">AD145+K145</f>
        <v>1805.8368</v>
      </c>
      <c r="AP145" s="109" t="n">
        <f aca="false">AA145+AD145</f>
        <v>1812.08512</v>
      </c>
      <c r="AQ145" s="91"/>
      <c r="AR145" s="107"/>
      <c r="AS145" s="69"/>
      <c r="AT145" s="73"/>
      <c r="AU145" s="107"/>
      <c r="AV145" s="69"/>
      <c r="AW145" s="73"/>
      <c r="AY145" s="107"/>
      <c r="AZ145" s="69"/>
      <c r="BA145" s="73"/>
      <c r="BB145" s="107"/>
      <c r="BC145" s="69"/>
      <c r="BD145" s="73"/>
      <c r="BF145" s="107"/>
      <c r="BG145" s="69"/>
      <c r="BH145" s="73"/>
      <c r="BI145" s="107"/>
      <c r="BJ145" s="69"/>
      <c r="BK145" s="73"/>
    </row>
    <row r="146" customFormat="false" ht="12.75" hidden="false" customHeight="false" outlineLevel="0" collapsed="false">
      <c r="A146" s="102"/>
      <c r="B146" s="102"/>
      <c r="C146" s="114"/>
      <c r="D146" s="114" t="n">
        <v>34</v>
      </c>
      <c r="E146" s="114" t="n">
        <v>38</v>
      </c>
      <c r="F146" s="128" t="n">
        <v>1208.8784</v>
      </c>
      <c r="G146" s="129" t="n">
        <v>32.3211</v>
      </c>
      <c r="H146" s="129" t="n">
        <v>37.4221</v>
      </c>
      <c r="I146" s="118" t="n">
        <v>38.9628</v>
      </c>
      <c r="J146" s="267" t="n">
        <v>37</v>
      </c>
      <c r="K146" s="239" t="n">
        <v>289.692</v>
      </c>
      <c r="L146" s="246" t="n">
        <v>32.7702</v>
      </c>
      <c r="M146" s="246" t="n">
        <v>37.451</v>
      </c>
      <c r="N146" s="247" t="n">
        <v>39.0174</v>
      </c>
      <c r="O146" s="240" t="n">
        <v>86203.28</v>
      </c>
      <c r="P146" s="241" t="n">
        <v>2007.39</v>
      </c>
      <c r="Q146" s="118" t="n">
        <f aca="false">O146/3600</f>
        <v>23.9453555555556</v>
      </c>
      <c r="R146" s="91"/>
      <c r="S146" s="119"/>
      <c r="T146" s="120"/>
      <c r="U146" s="121"/>
      <c r="V146" s="119"/>
      <c r="W146" s="120"/>
      <c r="X146" s="121"/>
      <c r="Y146" s="91"/>
      <c r="Z146" s="115" t="n">
        <f aca="false">Z114</f>
        <v>0.25</v>
      </c>
      <c r="AA146" s="122" t="n">
        <f aca="false">F146*Z146</f>
        <v>302.2196</v>
      </c>
      <c r="AB146" s="108" t="n">
        <f aca="false">K146/AA146-1</f>
        <v>-0.0414519773039207</v>
      </c>
      <c r="AC146" s="91"/>
      <c r="AD146" s="128" t="n">
        <f aca="false">AD145</f>
        <v>1181.1136</v>
      </c>
      <c r="AE146" s="129" t="n">
        <f aca="false">AE145</f>
        <v>33.7954</v>
      </c>
      <c r="AF146" s="129" t="n">
        <f aca="false">AF145</f>
        <v>38.8723</v>
      </c>
      <c r="AG146" s="118" t="n">
        <f aca="false">AG145</f>
        <v>39.5833</v>
      </c>
      <c r="AH146" s="91"/>
      <c r="AI146" s="128" t="n">
        <f aca="false">F146/AD146</f>
        <v>1.02350730700248</v>
      </c>
      <c r="AJ146" s="118" t="n">
        <f aca="false">K146/AD146</f>
        <v>0.245270226335553</v>
      </c>
      <c r="AL146" s="148" t="n">
        <f aca="false">AD146+F146</f>
        <v>2389.992</v>
      </c>
      <c r="AN146" s="148" t="n">
        <f aca="false">AD146+K146</f>
        <v>1470.8056</v>
      </c>
      <c r="AP146" s="148" t="n">
        <f aca="false">AA146+AD146</f>
        <v>1483.3332</v>
      </c>
      <c r="AQ146" s="91"/>
      <c r="AR146" s="119"/>
      <c r="AS146" s="120"/>
      <c r="AT146" s="121"/>
      <c r="AU146" s="119"/>
      <c r="AV146" s="120"/>
      <c r="AW146" s="121"/>
      <c r="AY146" s="119"/>
      <c r="AZ146" s="120"/>
      <c r="BA146" s="121"/>
      <c r="BB146" s="119"/>
      <c r="BC146" s="120"/>
      <c r="BD146" s="121"/>
      <c r="BF146" s="119"/>
      <c r="BG146" s="120"/>
      <c r="BH146" s="121"/>
      <c r="BI146" s="119"/>
      <c r="BJ146" s="120"/>
      <c r="BK146" s="121"/>
    </row>
    <row r="147" customFormat="false" ht="12" hidden="false" customHeight="false" outlineLevel="0" collapsed="false">
      <c r="A147" s="102"/>
      <c r="B147" s="130"/>
      <c r="C147" s="87" t="s">
        <v>86</v>
      </c>
      <c r="D147" s="87" t="n">
        <v>22</v>
      </c>
      <c r="E147" s="87" t="n">
        <v>20</v>
      </c>
      <c r="F147" s="131" t="n">
        <f aca="false">F131</f>
        <v>32939.7816</v>
      </c>
      <c r="G147" s="132" t="n">
        <f aca="false">G131</f>
        <v>39.2477</v>
      </c>
      <c r="H147" s="132" t="n">
        <f aca="false">H131</f>
        <v>40.6738</v>
      </c>
      <c r="I147" s="133" t="n">
        <f aca="false">I131</f>
        <v>44.1711</v>
      </c>
      <c r="J147" s="267"/>
      <c r="K147" s="248" t="n">
        <f aca="false">K131</f>
        <v>25872.9592</v>
      </c>
      <c r="L147" s="249" t="n">
        <f aca="false">L131</f>
        <v>39.3197</v>
      </c>
      <c r="M147" s="249" t="n">
        <f aca="false">M131</f>
        <v>40.7704</v>
      </c>
      <c r="N147" s="250" t="n">
        <f aca="false">N131</f>
        <v>44.1102</v>
      </c>
      <c r="O147" s="248" t="n">
        <f aca="false">O131</f>
        <v>120326.1</v>
      </c>
      <c r="P147" s="249" t="n">
        <f aca="false">P131</f>
        <v>1737.34</v>
      </c>
      <c r="Q147" s="133" t="n">
        <f aca="false">Q131</f>
        <v>33.4239166666667</v>
      </c>
      <c r="R147" s="91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91"/>
      <c r="Z147" s="131" t="n">
        <f aca="false">Z131</f>
        <v>0.8</v>
      </c>
      <c r="AA147" s="134" t="n">
        <f aca="false">AA131</f>
        <v>26351.82528</v>
      </c>
      <c r="AB147" s="135" t="n">
        <f aca="false">K147/AA147-1</f>
        <v>-0.0181720269815027</v>
      </c>
      <c r="AC147" s="91"/>
      <c r="AD147" s="131" t="n">
        <f aca="false">AD131</f>
        <v>6562.056</v>
      </c>
      <c r="AE147" s="132" t="n">
        <f aca="false">AE131</f>
        <v>40.5683</v>
      </c>
      <c r="AF147" s="132" t="n">
        <f aca="false">AF131</f>
        <v>42.0541</v>
      </c>
      <c r="AG147" s="133" t="n">
        <f aca="false">AG131</f>
        <v>44.2266</v>
      </c>
      <c r="AH147" s="91"/>
      <c r="AI147" s="131" t="n">
        <f aca="false">F147/AD147</f>
        <v>5.01973491235064</v>
      </c>
      <c r="AJ147" s="133" t="n">
        <f aca="false">K147/AD147</f>
        <v>3.94281292326673</v>
      </c>
      <c r="AL147" s="136" t="n">
        <f aca="false">AD147+F147</f>
        <v>39501.8376</v>
      </c>
      <c r="AN147" s="136" t="n">
        <f aca="false">AD147+K147</f>
        <v>32435.0152</v>
      </c>
      <c r="AP147" s="136" t="n">
        <f aca="false">AA147+AD147</f>
        <v>32913.88128</v>
      </c>
      <c r="AQ147" s="91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102" t="n">
        <v>26</v>
      </c>
      <c r="E148" s="102" t="n">
        <v>24</v>
      </c>
      <c r="F148" s="137" t="n">
        <f aca="false">F135</f>
        <v>10407.752</v>
      </c>
      <c r="G148" s="138" t="n">
        <f aca="false">G135</f>
        <v>37.8094</v>
      </c>
      <c r="H148" s="138" t="n">
        <f aca="false">H135</f>
        <v>39.6331</v>
      </c>
      <c r="I148" s="139" t="n">
        <f aca="false">I135</f>
        <v>42.8734</v>
      </c>
      <c r="J148" s="267"/>
      <c r="K148" s="251" t="n">
        <f aca="false">K135</f>
        <v>8274.228</v>
      </c>
      <c r="L148" s="252" t="n">
        <f aca="false">L135</f>
        <v>37.9855</v>
      </c>
      <c r="M148" s="252" t="n">
        <f aca="false">M135</f>
        <v>39.7121</v>
      </c>
      <c r="N148" s="253" t="n">
        <f aca="false">N135</f>
        <v>42.9364</v>
      </c>
      <c r="O148" s="251" t="n">
        <f aca="false">O135</f>
        <v>114904.68</v>
      </c>
      <c r="P148" s="252" t="n">
        <f aca="false">P135</f>
        <v>2287</v>
      </c>
      <c r="Q148" s="139" t="n">
        <f aca="false">Q135</f>
        <v>31.9179666666667</v>
      </c>
      <c r="R148" s="91"/>
      <c r="S148" s="107"/>
      <c r="T148" s="69"/>
      <c r="U148" s="73"/>
      <c r="V148" s="107"/>
      <c r="W148" s="69"/>
      <c r="X148" s="73"/>
      <c r="Y148" s="91"/>
      <c r="Z148" s="137" t="n">
        <f aca="false">Z135</f>
        <v>0.8</v>
      </c>
      <c r="AA148" s="140" t="n">
        <f aca="false">AA135</f>
        <v>8326.2016</v>
      </c>
      <c r="AB148" s="141" t="n">
        <f aca="false">K148/AA148-1</f>
        <v>-0.00624217410253447</v>
      </c>
      <c r="AC148" s="91"/>
      <c r="AD148" s="137" t="n">
        <f aca="false">AD135</f>
        <v>3571.0256</v>
      </c>
      <c r="AE148" s="138" t="n">
        <f aca="false">AE135</f>
        <v>38.3775</v>
      </c>
      <c r="AF148" s="138" t="n">
        <f aca="false">AF135</f>
        <v>40.8502</v>
      </c>
      <c r="AG148" s="139" t="n">
        <f aca="false">AG135</f>
        <v>42.3906</v>
      </c>
      <c r="AH148" s="91"/>
      <c r="AI148" s="137" t="n">
        <f aca="false">F148/AD148</f>
        <v>2.91449940879729</v>
      </c>
      <c r="AJ148" s="139" t="n">
        <f aca="false">K148/AD148</f>
        <v>2.31704527685268</v>
      </c>
      <c r="AL148" s="142" t="n">
        <f aca="false">AD148+F148</f>
        <v>13978.7776</v>
      </c>
      <c r="AN148" s="142" t="n">
        <f aca="false">AD148+K148</f>
        <v>11845.2536</v>
      </c>
      <c r="AP148" s="142" t="n">
        <f aca="false">AA148+AD148</f>
        <v>11897.2272</v>
      </c>
      <c r="AQ148" s="91"/>
      <c r="AR148" s="107"/>
      <c r="AS148" s="69"/>
      <c r="AT148" s="73"/>
      <c r="AU148" s="107"/>
      <c r="AV148" s="69"/>
      <c r="AW148" s="73"/>
      <c r="AY148" s="107"/>
      <c r="AZ148" s="69"/>
      <c r="BA148" s="73"/>
      <c r="BB148" s="107"/>
      <c r="BC148" s="69"/>
      <c r="BD148" s="73"/>
      <c r="BF148" s="107"/>
      <c r="BG148" s="69"/>
      <c r="BH148" s="73"/>
      <c r="BI148" s="107"/>
      <c r="BJ148" s="69"/>
      <c r="BK148" s="73"/>
    </row>
    <row r="149" customFormat="false" ht="12" hidden="false" customHeight="false" outlineLevel="0" collapsed="false">
      <c r="A149" s="102"/>
      <c r="B149" s="102"/>
      <c r="C149" s="102"/>
      <c r="D149" s="102" t="n">
        <v>30</v>
      </c>
      <c r="E149" s="102" t="n">
        <v>28</v>
      </c>
      <c r="F149" s="137" t="n">
        <f aca="false">F139</f>
        <v>4845.748</v>
      </c>
      <c r="G149" s="138" t="n">
        <f aca="false">G139</f>
        <v>36.5001</v>
      </c>
      <c r="H149" s="138" t="n">
        <f aca="false">H139</f>
        <v>38.8986</v>
      </c>
      <c r="I149" s="139" t="n">
        <f aca="false">I139</f>
        <v>41.5144</v>
      </c>
      <c r="J149" s="267"/>
      <c r="K149" s="251" t="n">
        <f aca="false">K139</f>
        <v>3853.2216</v>
      </c>
      <c r="L149" s="252" t="n">
        <f aca="false">L139</f>
        <v>36.7619</v>
      </c>
      <c r="M149" s="252" t="n">
        <f aca="false">M139</f>
        <v>38.9785</v>
      </c>
      <c r="N149" s="253" t="n">
        <f aca="false">N139</f>
        <v>41.6196</v>
      </c>
      <c r="O149" s="251" t="n">
        <f aca="false">O139</f>
        <v>90058.72</v>
      </c>
      <c r="P149" s="252" t="n">
        <f aca="false">P139</f>
        <v>1605.97</v>
      </c>
      <c r="Q149" s="139" t="n">
        <f aca="false">Q139</f>
        <v>25.0163111111111</v>
      </c>
      <c r="R149" s="91"/>
      <c r="S149" s="107"/>
      <c r="T149" s="69"/>
      <c r="U149" s="73"/>
      <c r="V149" s="107"/>
      <c r="W149" s="69"/>
      <c r="X149" s="73"/>
      <c r="Y149" s="91"/>
      <c r="Z149" s="137" t="n">
        <f aca="false">Z139</f>
        <v>0.8</v>
      </c>
      <c r="AA149" s="140" t="n">
        <f aca="false">AA139</f>
        <v>3876.5984</v>
      </c>
      <c r="AB149" s="141" t="n">
        <f aca="false">K149/AA149-1</f>
        <v>-0.00603023516699586</v>
      </c>
      <c r="AC149" s="91"/>
      <c r="AD149" s="137" t="n">
        <f aca="false">AD139</f>
        <v>2061.0904</v>
      </c>
      <c r="AE149" s="138" t="n">
        <f aca="false">AE139</f>
        <v>36.1209</v>
      </c>
      <c r="AF149" s="138" t="n">
        <f aca="false">AF139</f>
        <v>39.8788</v>
      </c>
      <c r="AG149" s="139" t="n">
        <f aca="false">AG139</f>
        <v>41.0054</v>
      </c>
      <c r="AH149" s="91"/>
      <c r="AI149" s="137" t="n">
        <f aca="false">F149/AD149</f>
        <v>2.35106039017017</v>
      </c>
      <c r="AJ149" s="139" t="n">
        <f aca="false">K149/AD149</f>
        <v>1.86950635450051</v>
      </c>
      <c r="AL149" s="142" t="n">
        <f aca="false">AD149+F149</f>
        <v>6906.8384</v>
      </c>
      <c r="AN149" s="142" t="n">
        <f aca="false">AD149+K149</f>
        <v>5914.312</v>
      </c>
      <c r="AP149" s="142" t="n">
        <f aca="false">AA149+AD149</f>
        <v>5937.6888</v>
      </c>
      <c r="AQ149" s="91"/>
      <c r="AR149" s="107"/>
      <c r="AS149" s="69"/>
      <c r="AT149" s="73"/>
      <c r="AU149" s="107"/>
      <c r="AV149" s="69"/>
      <c r="AW149" s="73"/>
      <c r="AY149" s="107"/>
      <c r="AZ149" s="69"/>
      <c r="BA149" s="73"/>
      <c r="BB149" s="107"/>
      <c r="BC149" s="69"/>
      <c r="BD149" s="73"/>
      <c r="BF149" s="107"/>
      <c r="BG149" s="69"/>
      <c r="BH149" s="73"/>
      <c r="BI149" s="107"/>
      <c r="BJ149" s="69"/>
      <c r="BK149" s="73"/>
    </row>
    <row r="150" customFormat="false" ht="12.75" hidden="false" customHeight="false" outlineLevel="0" collapsed="false">
      <c r="A150" s="102"/>
      <c r="B150" s="102"/>
      <c r="C150" s="114"/>
      <c r="D150" s="114" t="n">
        <v>34</v>
      </c>
      <c r="E150" s="114" t="n">
        <v>32</v>
      </c>
      <c r="F150" s="143" t="n">
        <f aca="false">F143</f>
        <v>2687.0024</v>
      </c>
      <c r="G150" s="144" t="n">
        <f aca="false">G143</f>
        <v>34.9529</v>
      </c>
      <c r="H150" s="144" t="n">
        <f aca="false">H143</f>
        <v>38.2547</v>
      </c>
      <c r="I150" s="145" t="n">
        <f aca="false">I143</f>
        <v>40.3539</v>
      </c>
      <c r="J150" s="267"/>
      <c r="K150" s="254" t="n">
        <f aca="false">K143</f>
        <v>2142.4712</v>
      </c>
      <c r="L150" s="255" t="n">
        <f aca="false">L143</f>
        <v>35.2108</v>
      </c>
      <c r="M150" s="255" t="n">
        <f aca="false">M143</f>
        <v>38.3225</v>
      </c>
      <c r="N150" s="256" t="n">
        <f aca="false">N143</f>
        <v>40.4628</v>
      </c>
      <c r="O150" s="254" t="n">
        <f aca="false">O143</f>
        <v>100608.39</v>
      </c>
      <c r="P150" s="255" t="n">
        <f aca="false">P143</f>
        <v>2204.98</v>
      </c>
      <c r="Q150" s="145" t="n">
        <f aca="false">Q143</f>
        <v>27.946775</v>
      </c>
      <c r="R150" s="91"/>
      <c r="S150" s="119"/>
      <c r="T150" s="120"/>
      <c r="U150" s="121"/>
      <c r="V150" s="119"/>
      <c r="W150" s="120"/>
      <c r="X150" s="121"/>
      <c r="Y150" s="91"/>
      <c r="Z150" s="143" t="n">
        <f aca="false">Z143</f>
        <v>0.8</v>
      </c>
      <c r="AA150" s="146" t="n">
        <f aca="false">AA143</f>
        <v>2149.60192</v>
      </c>
      <c r="AB150" s="141" t="n">
        <f aca="false">K150/AA150-1</f>
        <v>-0.00331722814985214</v>
      </c>
      <c r="AC150" s="91"/>
      <c r="AD150" s="143" t="n">
        <f aca="false">AD143</f>
        <v>1181.1136</v>
      </c>
      <c r="AE150" s="144" t="n">
        <f aca="false">AE143</f>
        <v>33.7954</v>
      </c>
      <c r="AF150" s="144" t="n">
        <f aca="false">AF143</f>
        <v>38.8723</v>
      </c>
      <c r="AG150" s="145" t="n">
        <f aca="false">AG143</f>
        <v>39.5833</v>
      </c>
      <c r="AH150" s="91"/>
      <c r="AI150" s="143" t="n">
        <f aca="false">F150/AD150</f>
        <v>2.27497371971672</v>
      </c>
      <c r="AJ150" s="145" t="n">
        <f aca="false">K150/AD150</f>
        <v>1.8139416902828</v>
      </c>
      <c r="AL150" s="147" t="n">
        <f aca="false">AD150+F150</f>
        <v>3868.116</v>
      </c>
      <c r="AN150" s="147" t="n">
        <f aca="false">AD150+K150</f>
        <v>3323.5848</v>
      </c>
      <c r="AP150" s="147" t="n">
        <f aca="false">AA150+AD150</f>
        <v>3330.71552</v>
      </c>
      <c r="AQ150" s="91"/>
      <c r="AR150" s="119"/>
      <c r="AS150" s="120"/>
      <c r="AT150" s="121"/>
      <c r="AU150" s="119"/>
      <c r="AV150" s="120"/>
      <c r="AW150" s="121"/>
      <c r="AY150" s="119"/>
      <c r="AZ150" s="120"/>
      <c r="BA150" s="121"/>
      <c r="BB150" s="119"/>
      <c r="BC150" s="120"/>
      <c r="BD150" s="121"/>
      <c r="BF150" s="119"/>
      <c r="BG150" s="120"/>
      <c r="BH150" s="121"/>
      <c r="BI150" s="119"/>
      <c r="BJ150" s="120"/>
      <c r="BK150" s="121"/>
    </row>
    <row r="151" customFormat="false" ht="12" hidden="false" customHeight="false" outlineLevel="0" collapsed="false">
      <c r="A151" s="102"/>
      <c r="B151" s="102"/>
      <c r="C151" s="87" t="s">
        <v>87</v>
      </c>
      <c r="D151" s="87" t="n">
        <v>22</v>
      </c>
      <c r="E151" s="87" t="n">
        <v>22</v>
      </c>
      <c r="F151" s="131" t="n">
        <f aca="false">F132</f>
        <v>18079.9904</v>
      </c>
      <c r="G151" s="132" t="n">
        <f aca="false">G132</f>
        <v>38.4583</v>
      </c>
      <c r="H151" s="132" t="n">
        <f aca="false">H132</f>
        <v>40.0764</v>
      </c>
      <c r="I151" s="133" t="n">
        <f aca="false">I132</f>
        <v>43.553</v>
      </c>
      <c r="J151" s="267"/>
      <c r="K151" s="248" t="n">
        <f aca="false">K132</f>
        <v>11604.2752</v>
      </c>
      <c r="L151" s="249" t="n">
        <f aca="false">L132</f>
        <v>38.489</v>
      </c>
      <c r="M151" s="249" t="n">
        <f aca="false">M132</f>
        <v>40.091</v>
      </c>
      <c r="N151" s="250" t="n">
        <f aca="false">N132</f>
        <v>43.4348</v>
      </c>
      <c r="O151" s="248" t="n">
        <f aca="false">O132</f>
        <v>124772.53</v>
      </c>
      <c r="P151" s="249" t="n">
        <f aca="false">P132</f>
        <v>2311.21</v>
      </c>
      <c r="Q151" s="133" t="n">
        <f aca="false">Q132</f>
        <v>34.6590361111111</v>
      </c>
      <c r="R151" s="91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91"/>
      <c r="Z151" s="131" t="n">
        <f aca="false">Z132</f>
        <v>0.65</v>
      </c>
      <c r="AA151" s="134" t="n">
        <f aca="false">AA132</f>
        <v>11751.99376</v>
      </c>
      <c r="AB151" s="135" t="n">
        <f aca="false">K151/AA151-1</f>
        <v>-0.0125696594992065</v>
      </c>
      <c r="AC151" s="91"/>
      <c r="AD151" s="131" t="n">
        <f aca="false">AD132</f>
        <v>6562.056</v>
      </c>
      <c r="AE151" s="132" t="n">
        <f aca="false">AE132</f>
        <v>40.5683</v>
      </c>
      <c r="AF151" s="132" t="n">
        <f aca="false">AF132</f>
        <v>42.0541</v>
      </c>
      <c r="AG151" s="133" t="n">
        <f aca="false">AG132</f>
        <v>44.2266</v>
      </c>
      <c r="AH151" s="91"/>
      <c r="AI151" s="131" t="n">
        <f aca="false">F151/AD151</f>
        <v>2.75523256735389</v>
      </c>
      <c r="AJ151" s="133" t="n">
        <f aca="false">K151/AD151</f>
        <v>1.76839015089173</v>
      </c>
      <c r="AL151" s="136" t="n">
        <f aca="false">AD151+F151</f>
        <v>24642.0464</v>
      </c>
      <c r="AN151" s="136" t="n">
        <f aca="false">AD151+K151</f>
        <v>18166.3312</v>
      </c>
      <c r="AP151" s="136" t="n">
        <f aca="false">AA151+AD151</f>
        <v>18314.04976</v>
      </c>
      <c r="AQ151" s="91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102" t="n">
        <v>26</v>
      </c>
      <c r="E152" s="102" t="n">
        <v>26</v>
      </c>
      <c r="F152" s="137" t="n">
        <f aca="false">F136</f>
        <v>6850.4384</v>
      </c>
      <c r="G152" s="138" t="n">
        <f aca="false">G136</f>
        <v>37.18</v>
      </c>
      <c r="H152" s="138" t="n">
        <f aca="false">H136</f>
        <v>39.2514</v>
      </c>
      <c r="I152" s="139" t="n">
        <f aca="false">I136</f>
        <v>42.1853</v>
      </c>
      <c r="J152" s="267"/>
      <c r="K152" s="251" t="n">
        <f aca="false">K136</f>
        <v>4421.0192</v>
      </c>
      <c r="L152" s="252" t="n">
        <f aca="false">L136</f>
        <v>37.3257</v>
      </c>
      <c r="M152" s="252" t="n">
        <f aca="false">M136</f>
        <v>39.3034</v>
      </c>
      <c r="N152" s="253" t="n">
        <f aca="false">N136</f>
        <v>42.2084</v>
      </c>
      <c r="O152" s="251" t="n">
        <f aca="false">O136</f>
        <v>99797.46</v>
      </c>
      <c r="P152" s="252" t="n">
        <f aca="false">P136</f>
        <v>1970.21</v>
      </c>
      <c r="Q152" s="139" t="n">
        <f aca="false">Q136</f>
        <v>27.7215166666667</v>
      </c>
      <c r="R152" s="91"/>
      <c r="S152" s="107"/>
      <c r="T152" s="69"/>
      <c r="U152" s="73"/>
      <c r="V152" s="107"/>
      <c r="W152" s="69"/>
      <c r="X152" s="73"/>
      <c r="Y152" s="91"/>
      <c r="Z152" s="137" t="n">
        <f aca="false">Z136</f>
        <v>0.65</v>
      </c>
      <c r="AA152" s="140" t="n">
        <f aca="false">AA136</f>
        <v>4452.78496</v>
      </c>
      <c r="AB152" s="141" t="n">
        <f aca="false">K152/AA152-1</f>
        <v>-0.00713390839336647</v>
      </c>
      <c r="AC152" s="91"/>
      <c r="AD152" s="137" t="n">
        <f aca="false">AD136</f>
        <v>3571.0256</v>
      </c>
      <c r="AE152" s="138" t="n">
        <f aca="false">AE136</f>
        <v>38.3775</v>
      </c>
      <c r="AF152" s="138" t="n">
        <f aca="false">AF136</f>
        <v>40.8502</v>
      </c>
      <c r="AG152" s="139" t="n">
        <f aca="false">AG136</f>
        <v>42.3906</v>
      </c>
      <c r="AH152" s="91"/>
      <c r="AI152" s="137" t="n">
        <f aca="false">F152/AD152</f>
        <v>1.91833920204885</v>
      </c>
      <c r="AJ152" s="139" t="n">
        <f aca="false">K152/AD152</f>
        <v>1.23802506484412</v>
      </c>
      <c r="AL152" s="142" t="n">
        <f aca="false">AD152+F152</f>
        <v>10421.464</v>
      </c>
      <c r="AN152" s="142" t="n">
        <f aca="false">AD152+K152</f>
        <v>7992.0448</v>
      </c>
      <c r="AP152" s="142" t="n">
        <f aca="false">AA152+AD152</f>
        <v>8023.81056</v>
      </c>
      <c r="AQ152" s="91"/>
      <c r="AR152" s="107"/>
      <c r="AS152" s="69"/>
      <c r="AT152" s="73"/>
      <c r="AU152" s="107"/>
      <c r="AV152" s="69"/>
      <c r="AW152" s="73"/>
      <c r="AY152" s="107"/>
      <c r="AZ152" s="69"/>
      <c r="BA152" s="73"/>
      <c r="BB152" s="107"/>
      <c r="BC152" s="69"/>
      <c r="BD152" s="73"/>
      <c r="BF152" s="107"/>
      <c r="BG152" s="69"/>
      <c r="BH152" s="73"/>
      <c r="BI152" s="107"/>
      <c r="BJ152" s="69"/>
      <c r="BK152" s="73"/>
    </row>
    <row r="153" customFormat="false" ht="12" hidden="false" customHeight="false" outlineLevel="0" collapsed="false">
      <c r="A153" s="102"/>
      <c r="B153" s="102"/>
      <c r="C153" s="102"/>
      <c r="D153" s="102" t="n">
        <v>30</v>
      </c>
      <c r="E153" s="102" t="n">
        <v>30</v>
      </c>
      <c r="F153" s="137" t="n">
        <f aca="false">F140</f>
        <v>3603.2352</v>
      </c>
      <c r="G153" s="138" t="n">
        <f aca="false">G140</f>
        <v>35.7616</v>
      </c>
      <c r="H153" s="138" t="n">
        <f aca="false">H140</f>
        <v>38.665</v>
      </c>
      <c r="I153" s="139" t="n">
        <f aca="false">I140</f>
        <v>41.0843</v>
      </c>
      <c r="J153" s="267"/>
      <c r="K153" s="251" t="n">
        <f aca="false">K140</f>
        <v>2322.0584</v>
      </c>
      <c r="L153" s="252" t="n">
        <f aca="false">L140</f>
        <v>35.9644</v>
      </c>
      <c r="M153" s="252" t="n">
        <f aca="false">M140</f>
        <v>38.6741</v>
      </c>
      <c r="N153" s="253" t="n">
        <f aca="false">N140</f>
        <v>41.0657</v>
      </c>
      <c r="O153" s="251" t="n">
        <f aca="false">O140</f>
        <v>91550.55</v>
      </c>
      <c r="P153" s="252" t="n">
        <f aca="false">P140</f>
        <v>1604.33</v>
      </c>
      <c r="Q153" s="139" t="n">
        <f aca="false">Q140</f>
        <v>25.4307083333333</v>
      </c>
      <c r="R153" s="91"/>
      <c r="S153" s="107"/>
      <c r="T153" s="69"/>
      <c r="U153" s="73"/>
      <c r="V153" s="107"/>
      <c r="W153" s="69"/>
      <c r="X153" s="73"/>
      <c r="Y153" s="91"/>
      <c r="Z153" s="137" t="n">
        <f aca="false">Z140</f>
        <v>0.65</v>
      </c>
      <c r="AA153" s="140" t="n">
        <f aca="false">AA140</f>
        <v>2342.10288</v>
      </c>
      <c r="AB153" s="141" t="n">
        <f aca="false">K153/AA153-1</f>
        <v>-0.00855832601170792</v>
      </c>
      <c r="AC153" s="91"/>
      <c r="AD153" s="137" t="n">
        <f aca="false">AD140</f>
        <v>2061.0904</v>
      </c>
      <c r="AE153" s="138" t="n">
        <f aca="false">AE140</f>
        <v>36.1209</v>
      </c>
      <c r="AF153" s="138" t="n">
        <f aca="false">AF140</f>
        <v>39.8788</v>
      </c>
      <c r="AG153" s="139" t="n">
        <f aca="false">AG140</f>
        <v>41.0054</v>
      </c>
      <c r="AH153" s="91"/>
      <c r="AI153" s="137" t="n">
        <f aca="false">F153/AD153</f>
        <v>1.74821793357535</v>
      </c>
      <c r="AJ153" s="139" t="n">
        <f aca="false">K153/AD153</f>
        <v>1.1266164744642</v>
      </c>
      <c r="AL153" s="142" t="n">
        <f aca="false">AD153+F153</f>
        <v>5664.3256</v>
      </c>
      <c r="AN153" s="142" t="n">
        <f aca="false">AD153+K153</f>
        <v>4383.1488</v>
      </c>
      <c r="AP153" s="142" t="n">
        <f aca="false">AA153+AD153</f>
        <v>4403.19328</v>
      </c>
      <c r="AQ153" s="91"/>
      <c r="AR153" s="107"/>
      <c r="AS153" s="69"/>
      <c r="AT153" s="73"/>
      <c r="AU153" s="107"/>
      <c r="AV153" s="69"/>
      <c r="AW153" s="73"/>
      <c r="AY153" s="107"/>
      <c r="AZ153" s="69"/>
      <c r="BA153" s="73"/>
      <c r="BB153" s="107"/>
      <c r="BC153" s="69"/>
      <c r="BD153" s="73"/>
      <c r="BF153" s="107"/>
      <c r="BG153" s="69"/>
      <c r="BH153" s="73"/>
      <c r="BI153" s="107"/>
      <c r="BJ153" s="69"/>
      <c r="BK153" s="73"/>
    </row>
    <row r="154" customFormat="false" ht="12.75" hidden="false" customHeight="false" outlineLevel="0" collapsed="false">
      <c r="A154" s="102"/>
      <c r="B154" s="102"/>
      <c r="C154" s="114"/>
      <c r="D154" s="114" t="n">
        <v>34</v>
      </c>
      <c r="E154" s="114" t="n">
        <v>34</v>
      </c>
      <c r="F154" s="143" t="n">
        <f aca="false">F144</f>
        <v>2050.2592</v>
      </c>
      <c r="G154" s="144" t="n">
        <f aca="false">G144</f>
        <v>34.1008</v>
      </c>
      <c r="H154" s="144" t="n">
        <f aca="false">H144</f>
        <v>38.0106</v>
      </c>
      <c r="I154" s="145" t="n">
        <f aca="false">I144</f>
        <v>39.9456</v>
      </c>
      <c r="J154" s="267"/>
      <c r="K154" s="254" t="n">
        <f aca="false">K144</f>
        <v>1325.6392</v>
      </c>
      <c r="L154" s="255" t="n">
        <f aca="false">L144</f>
        <v>34.2926</v>
      </c>
      <c r="M154" s="255" t="n">
        <f aca="false">M144</f>
        <v>37.984</v>
      </c>
      <c r="N154" s="256" t="n">
        <f aca="false">N144</f>
        <v>39.8865</v>
      </c>
      <c r="O154" s="254" t="n">
        <f aca="false">O144</f>
        <v>84283.82</v>
      </c>
      <c r="P154" s="255" t="n">
        <f aca="false">P144</f>
        <v>1588.22</v>
      </c>
      <c r="Q154" s="145" t="n">
        <f aca="false">Q144</f>
        <v>23.4121722222222</v>
      </c>
      <c r="R154" s="91"/>
      <c r="S154" s="119"/>
      <c r="T154" s="120"/>
      <c r="U154" s="121"/>
      <c r="V154" s="119"/>
      <c r="W154" s="120"/>
      <c r="X154" s="121"/>
      <c r="Y154" s="91"/>
      <c r="Z154" s="143" t="n">
        <f aca="false">Z144</f>
        <v>0.65</v>
      </c>
      <c r="AA154" s="146" t="n">
        <f aca="false">AA144</f>
        <v>1332.66848</v>
      </c>
      <c r="AB154" s="141" t="n">
        <f aca="false">K154/AA154-1</f>
        <v>-0.00527459012161824</v>
      </c>
      <c r="AC154" s="91"/>
      <c r="AD154" s="143" t="n">
        <f aca="false">AD144</f>
        <v>1181.1136</v>
      </c>
      <c r="AE154" s="144" t="n">
        <f aca="false">AE144</f>
        <v>33.7954</v>
      </c>
      <c r="AF154" s="144" t="n">
        <f aca="false">AF144</f>
        <v>38.8723</v>
      </c>
      <c r="AG154" s="145" t="n">
        <f aca="false">AG144</f>
        <v>39.5833</v>
      </c>
      <c r="AH154" s="91"/>
      <c r="AI154" s="143" t="n">
        <f aca="false">F154/AD154</f>
        <v>1.73586960644598</v>
      </c>
      <c r="AJ154" s="145" t="n">
        <f aca="false">K154/AD154</f>
        <v>1.12236384374881</v>
      </c>
      <c r="AL154" s="147" t="n">
        <f aca="false">AD154+F154</f>
        <v>3231.3728</v>
      </c>
      <c r="AN154" s="147" t="n">
        <f aca="false">AD154+K154</f>
        <v>2506.7528</v>
      </c>
      <c r="AP154" s="147" t="n">
        <f aca="false">AA154+AD154</f>
        <v>2513.78208</v>
      </c>
      <c r="AQ154" s="91"/>
      <c r="AR154" s="119"/>
      <c r="AS154" s="120"/>
      <c r="AT154" s="121"/>
      <c r="AU154" s="119"/>
      <c r="AV154" s="120"/>
      <c r="AW154" s="121"/>
      <c r="AY154" s="119"/>
      <c r="AZ154" s="120"/>
      <c r="BA154" s="121"/>
      <c r="BB154" s="119"/>
      <c r="BC154" s="120"/>
      <c r="BD154" s="121"/>
      <c r="BF154" s="119"/>
      <c r="BG154" s="120"/>
      <c r="BH154" s="121"/>
      <c r="BI154" s="119"/>
      <c r="BJ154" s="120"/>
      <c r="BK154" s="121"/>
    </row>
    <row r="155" customFormat="false" ht="12" hidden="false" customHeight="false" outlineLevel="0" collapsed="false">
      <c r="A155" s="102"/>
      <c r="B155" s="102"/>
      <c r="C155" s="87" t="s">
        <v>88</v>
      </c>
      <c r="D155" s="87" t="n">
        <v>22</v>
      </c>
      <c r="E155" s="87" t="n">
        <v>24</v>
      </c>
      <c r="F155" s="131" t="n">
        <f aca="false">F133</f>
        <v>10407.752</v>
      </c>
      <c r="G155" s="132" t="n">
        <f aca="false">G133</f>
        <v>37.8094</v>
      </c>
      <c r="H155" s="132" t="n">
        <f aca="false">H133</f>
        <v>39.6331</v>
      </c>
      <c r="I155" s="133" t="n">
        <f aca="false">I133</f>
        <v>42.8734</v>
      </c>
      <c r="J155" s="267"/>
      <c r="K155" s="248" t="n">
        <f aca="false">K133</f>
        <v>4103.6632</v>
      </c>
      <c r="L155" s="249" t="n">
        <f aca="false">L133</f>
        <v>37.7634</v>
      </c>
      <c r="M155" s="249" t="n">
        <f aca="false">M133</f>
        <v>39.6041</v>
      </c>
      <c r="N155" s="250" t="n">
        <f aca="false">N133</f>
        <v>42.7637</v>
      </c>
      <c r="O155" s="248" t="n">
        <f aca="false">O133</f>
        <v>105677.12</v>
      </c>
      <c r="P155" s="249" t="n">
        <f aca="false">P133</f>
        <v>2124.93</v>
      </c>
      <c r="Q155" s="133" t="n">
        <f aca="false">Q133</f>
        <v>29.3547555555556</v>
      </c>
      <c r="R155" s="91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91"/>
      <c r="Z155" s="131" t="n">
        <f aca="false">Z133</f>
        <v>0.4</v>
      </c>
      <c r="AA155" s="134" t="n">
        <f aca="false">AA133</f>
        <v>4163.1008</v>
      </c>
      <c r="AB155" s="135" t="n">
        <f aca="false">K155/AA155-1</f>
        <v>-0.0142772425784166</v>
      </c>
      <c r="AC155" s="91"/>
      <c r="AD155" s="131" t="n">
        <f aca="false">AD133</f>
        <v>6562.056</v>
      </c>
      <c r="AE155" s="132" t="n">
        <f aca="false">AE133</f>
        <v>40.5683</v>
      </c>
      <c r="AF155" s="132" t="n">
        <f aca="false">AF133</f>
        <v>42.0541</v>
      </c>
      <c r="AG155" s="133" t="n">
        <f aca="false">AG133</f>
        <v>44.2266</v>
      </c>
      <c r="AH155" s="91"/>
      <c r="AI155" s="131" t="n">
        <f aca="false">F155/AD155</f>
        <v>1.58605046954796</v>
      </c>
      <c r="AJ155" s="133" t="n">
        <f aca="false">K155/AD155</f>
        <v>0.625362416901044</v>
      </c>
      <c r="AL155" s="136" t="n">
        <f aca="false">AD155+F155</f>
        <v>16969.808</v>
      </c>
      <c r="AN155" s="136" t="n">
        <f aca="false">AD155+K155</f>
        <v>10665.7192</v>
      </c>
      <c r="AP155" s="136" t="n">
        <f aca="false">AA155+AD155</f>
        <v>10725.1568</v>
      </c>
      <c r="AQ155" s="91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102" t="n">
        <v>26</v>
      </c>
      <c r="E156" s="102" t="n">
        <v>28</v>
      </c>
      <c r="F156" s="137" t="n">
        <f aca="false">F137</f>
        <v>4845.748</v>
      </c>
      <c r="G156" s="138" t="n">
        <f aca="false">G137</f>
        <v>36.5001</v>
      </c>
      <c r="H156" s="138" t="n">
        <f aca="false">H137</f>
        <v>38.8986</v>
      </c>
      <c r="I156" s="139" t="n">
        <f aca="false">I137</f>
        <v>41.5144</v>
      </c>
      <c r="J156" s="267"/>
      <c r="K156" s="251" t="n">
        <f aca="false">K137</f>
        <v>1913.9024</v>
      </c>
      <c r="L156" s="252" t="n">
        <f aca="false">L137</f>
        <v>36.5594</v>
      </c>
      <c r="M156" s="252" t="n">
        <f aca="false">M137</f>
        <v>38.9119</v>
      </c>
      <c r="N156" s="253" t="n">
        <f aca="false">N137</f>
        <v>41.4953</v>
      </c>
      <c r="O156" s="251" t="n">
        <f aca="false">O137</f>
        <v>96801.1</v>
      </c>
      <c r="P156" s="252" t="n">
        <f aca="false">P137</f>
        <v>1968.86</v>
      </c>
      <c r="Q156" s="139" t="n">
        <f aca="false">Q137</f>
        <v>26.8891944444444</v>
      </c>
      <c r="R156" s="91"/>
      <c r="S156" s="107"/>
      <c r="T156" s="69"/>
      <c r="U156" s="73"/>
      <c r="V156" s="107"/>
      <c r="W156" s="69"/>
      <c r="X156" s="73"/>
      <c r="Y156" s="91"/>
      <c r="Z156" s="137" t="n">
        <f aca="false">Z137</f>
        <v>0.4</v>
      </c>
      <c r="AA156" s="140" t="n">
        <f aca="false">AA137</f>
        <v>1938.2992</v>
      </c>
      <c r="AB156" s="141" t="n">
        <f aca="false">K156/AA156-1</f>
        <v>-0.0125867048802373</v>
      </c>
      <c r="AC156" s="91"/>
      <c r="AD156" s="137" t="n">
        <f aca="false">AD137</f>
        <v>3571.0256</v>
      </c>
      <c r="AE156" s="138" t="n">
        <f aca="false">AE137</f>
        <v>38.3775</v>
      </c>
      <c r="AF156" s="138" t="n">
        <f aca="false">AF137</f>
        <v>40.8502</v>
      </c>
      <c r="AG156" s="139" t="n">
        <f aca="false">AG137</f>
        <v>42.3906</v>
      </c>
      <c r="AH156" s="91"/>
      <c r="AI156" s="137" t="n">
        <f aca="false">F156/AD156</f>
        <v>1.35696254879831</v>
      </c>
      <c r="AJ156" s="139" t="n">
        <f aca="false">K156/AD156</f>
        <v>0.535953144665219</v>
      </c>
      <c r="AL156" s="142" t="n">
        <f aca="false">AD156+F156</f>
        <v>8416.7736</v>
      </c>
      <c r="AN156" s="142" t="n">
        <f aca="false">AD156+K156</f>
        <v>5484.928</v>
      </c>
      <c r="AP156" s="142" t="n">
        <f aca="false">AA156+AD156</f>
        <v>5509.3248</v>
      </c>
      <c r="AQ156" s="91"/>
      <c r="AR156" s="107"/>
      <c r="AS156" s="69"/>
      <c r="AT156" s="73"/>
      <c r="AU156" s="107"/>
      <c r="AV156" s="69"/>
      <c r="AW156" s="73"/>
      <c r="AY156" s="107"/>
      <c r="AZ156" s="69"/>
      <c r="BA156" s="73"/>
      <c r="BB156" s="107"/>
      <c r="BC156" s="69"/>
      <c r="BD156" s="73"/>
      <c r="BF156" s="107"/>
      <c r="BG156" s="69"/>
      <c r="BH156" s="73"/>
      <c r="BI156" s="107"/>
      <c r="BJ156" s="69"/>
      <c r="BK156" s="73"/>
    </row>
    <row r="157" customFormat="false" ht="12" hidden="false" customHeight="false" outlineLevel="0" collapsed="false">
      <c r="A157" s="102"/>
      <c r="B157" s="102"/>
      <c r="C157" s="102"/>
      <c r="D157" s="102" t="n">
        <v>30</v>
      </c>
      <c r="E157" s="102" t="n">
        <v>32</v>
      </c>
      <c r="F157" s="137" t="n">
        <f aca="false">F141</f>
        <v>2687.0024</v>
      </c>
      <c r="G157" s="138" t="n">
        <f aca="false">G141</f>
        <v>34.9529</v>
      </c>
      <c r="H157" s="138" t="n">
        <f aca="false">H141</f>
        <v>38.2547</v>
      </c>
      <c r="I157" s="139" t="n">
        <f aca="false">I141</f>
        <v>40.3539</v>
      </c>
      <c r="J157" s="267"/>
      <c r="K157" s="251" t="n">
        <f aca="false">K141</f>
        <v>1070.0664</v>
      </c>
      <c r="L157" s="252" t="n">
        <f aca="false">L141</f>
        <v>35.0677</v>
      </c>
      <c r="M157" s="252" t="n">
        <f aca="false">M141</f>
        <v>38.2962</v>
      </c>
      <c r="N157" s="253" t="n">
        <f aca="false">N141</f>
        <v>40.4249</v>
      </c>
      <c r="O157" s="251" t="n">
        <f aca="false">O141</f>
        <v>91555.15</v>
      </c>
      <c r="P157" s="252" t="n">
        <f aca="false">P141</f>
        <v>1972.38</v>
      </c>
      <c r="Q157" s="139" t="n">
        <f aca="false">Q141</f>
        <v>25.4319861111111</v>
      </c>
      <c r="R157" s="91"/>
      <c r="S157" s="107"/>
      <c r="T157" s="69"/>
      <c r="U157" s="73"/>
      <c r="V157" s="107"/>
      <c r="W157" s="69"/>
      <c r="X157" s="73"/>
      <c r="Y157" s="91"/>
      <c r="Z157" s="137" t="n">
        <f aca="false">Z141</f>
        <v>0.4</v>
      </c>
      <c r="AA157" s="140" t="n">
        <f aca="false">AA141</f>
        <v>1074.80096</v>
      </c>
      <c r="AB157" s="141" t="n">
        <f aca="false">K157/AA157-1</f>
        <v>-0.00440505747222264</v>
      </c>
      <c r="AC157" s="91"/>
      <c r="AD157" s="137" t="n">
        <f aca="false">AD141</f>
        <v>2061.0904</v>
      </c>
      <c r="AE157" s="138" t="n">
        <f aca="false">AE141</f>
        <v>36.1209</v>
      </c>
      <c r="AF157" s="138" t="n">
        <f aca="false">AF141</f>
        <v>39.8788</v>
      </c>
      <c r="AG157" s="139" t="n">
        <f aca="false">AG141</f>
        <v>41.0054</v>
      </c>
      <c r="AH157" s="91"/>
      <c r="AI157" s="137" t="n">
        <f aca="false">F157/AD157</f>
        <v>1.3036800326662</v>
      </c>
      <c r="AJ157" s="139" t="n">
        <f aca="false">K157/AD157</f>
        <v>0.519174898878768</v>
      </c>
      <c r="AL157" s="142" t="n">
        <f aca="false">AD157+F157</f>
        <v>4748.0928</v>
      </c>
      <c r="AN157" s="142" t="n">
        <f aca="false">AD157+K157</f>
        <v>3131.1568</v>
      </c>
      <c r="AP157" s="142" t="n">
        <f aca="false">AA157+AD157</f>
        <v>3135.89136</v>
      </c>
      <c r="AQ157" s="91"/>
      <c r="AR157" s="107"/>
      <c r="AS157" s="69"/>
      <c r="AT157" s="73"/>
      <c r="AU157" s="107"/>
      <c r="AV157" s="69"/>
      <c r="AW157" s="73"/>
      <c r="AY157" s="107"/>
      <c r="AZ157" s="69"/>
      <c r="BA157" s="73"/>
      <c r="BB157" s="107"/>
      <c r="BC157" s="69"/>
      <c r="BD157" s="73"/>
      <c r="BF157" s="107"/>
      <c r="BG157" s="69"/>
      <c r="BH157" s="73"/>
      <c r="BI157" s="107"/>
      <c r="BJ157" s="69"/>
      <c r="BK157" s="73"/>
    </row>
    <row r="158" customFormat="false" ht="12.75" hidden="false" customHeight="false" outlineLevel="0" collapsed="false">
      <c r="A158" s="102"/>
      <c r="B158" s="102"/>
      <c r="C158" s="114"/>
      <c r="D158" s="114" t="n">
        <v>34</v>
      </c>
      <c r="E158" s="114" t="n">
        <v>34</v>
      </c>
      <c r="F158" s="143" t="n">
        <f aca="false">F145</f>
        <v>1577.4288</v>
      </c>
      <c r="G158" s="144" t="n">
        <f aca="false">G145</f>
        <v>33.2384</v>
      </c>
      <c r="H158" s="144" t="n">
        <f aca="false">H145</f>
        <v>37.6656</v>
      </c>
      <c r="I158" s="145" t="n">
        <f aca="false">I145</f>
        <v>39.3706</v>
      </c>
      <c r="J158" s="267"/>
      <c r="K158" s="254" t="n">
        <f aca="false">K145</f>
        <v>624.7232</v>
      </c>
      <c r="L158" s="255" t="n">
        <f aca="false">L145</f>
        <v>33.3049</v>
      </c>
      <c r="M158" s="255" t="n">
        <f aca="false">M145</f>
        <v>37.6299</v>
      </c>
      <c r="N158" s="256" t="n">
        <f aca="false">N145</f>
        <v>39.3033</v>
      </c>
      <c r="O158" s="254" t="n">
        <f aca="false">O145</f>
        <v>87466.28</v>
      </c>
      <c r="P158" s="255" t="n">
        <f aca="false">P145</f>
        <v>2015.38</v>
      </c>
      <c r="Q158" s="145" t="n">
        <f aca="false">Q145</f>
        <v>24.2961888888889</v>
      </c>
      <c r="R158" s="91"/>
      <c r="S158" s="119"/>
      <c r="T158" s="120"/>
      <c r="U158" s="121"/>
      <c r="V158" s="119"/>
      <c r="W158" s="120"/>
      <c r="X158" s="121"/>
      <c r="Y158" s="91"/>
      <c r="Z158" s="143" t="n">
        <f aca="false">Z145</f>
        <v>0.4</v>
      </c>
      <c r="AA158" s="146" t="n">
        <f aca="false">AA145</f>
        <v>630.97152</v>
      </c>
      <c r="AB158" s="141" t="n">
        <f aca="false">K158/AA158-1</f>
        <v>-0.00990269735153826</v>
      </c>
      <c r="AC158" s="91"/>
      <c r="AD158" s="143" t="n">
        <f aca="false">AD145</f>
        <v>1181.1136</v>
      </c>
      <c r="AE158" s="144" t="n">
        <f aca="false">AE145</f>
        <v>33.7954</v>
      </c>
      <c r="AF158" s="144" t="n">
        <f aca="false">AF145</f>
        <v>38.8723</v>
      </c>
      <c r="AG158" s="145" t="n">
        <f aca="false">AG145</f>
        <v>39.5833</v>
      </c>
      <c r="AH158" s="91"/>
      <c r="AI158" s="143" t="n">
        <f aca="false">F158/AD158</f>
        <v>1.3355436767471</v>
      </c>
      <c r="AJ158" s="145" t="n">
        <f aca="false">K158/AD158</f>
        <v>0.528927276766604</v>
      </c>
      <c r="AL158" s="147" t="n">
        <f aca="false">AD158+F158</f>
        <v>2758.5424</v>
      </c>
      <c r="AN158" s="147" t="n">
        <f aca="false">AD158+K158</f>
        <v>1805.8368</v>
      </c>
      <c r="AP158" s="147" t="n">
        <f aca="false">AA158+AD158</f>
        <v>1812.08512</v>
      </c>
      <c r="AQ158" s="91"/>
      <c r="AR158" s="119"/>
      <c r="AS158" s="120"/>
      <c r="AT158" s="121"/>
      <c r="AU158" s="119"/>
      <c r="AV158" s="120"/>
      <c r="AW158" s="121"/>
      <c r="AY158" s="119"/>
      <c r="AZ158" s="120"/>
      <c r="BA158" s="121"/>
      <c r="BB158" s="119"/>
      <c r="BC158" s="120"/>
      <c r="BD158" s="121"/>
      <c r="BF158" s="119"/>
      <c r="BG158" s="120"/>
      <c r="BH158" s="121"/>
      <c r="BI158" s="119"/>
      <c r="BJ158" s="120"/>
      <c r="BK158" s="121"/>
    </row>
    <row r="159" customFormat="false" ht="12" hidden="false" customHeight="false" outlineLevel="0" collapsed="false">
      <c r="A159" s="102"/>
      <c r="B159" s="102"/>
      <c r="C159" s="87" t="s">
        <v>89</v>
      </c>
      <c r="D159" s="87" t="n">
        <v>22</v>
      </c>
      <c r="E159" s="87" t="n">
        <v>26</v>
      </c>
      <c r="F159" s="131" t="n">
        <f aca="false">F134</f>
        <v>6850.4384</v>
      </c>
      <c r="G159" s="132" t="n">
        <f aca="false">G134</f>
        <v>37.18</v>
      </c>
      <c r="H159" s="132" t="n">
        <f aca="false">H134</f>
        <v>39.2514</v>
      </c>
      <c r="I159" s="133" t="n">
        <f aca="false">I134</f>
        <v>42.1853</v>
      </c>
      <c r="J159" s="267"/>
      <c r="K159" s="248" t="n">
        <f aca="false">K134</f>
        <v>1677.9656</v>
      </c>
      <c r="L159" s="249" t="n">
        <f aca="false">L134</f>
        <v>37.3435</v>
      </c>
      <c r="M159" s="249" t="n">
        <f aca="false">M134</f>
        <v>39.3483</v>
      </c>
      <c r="N159" s="250" t="n">
        <f aca="false">N134</f>
        <v>42.3223</v>
      </c>
      <c r="O159" s="248" t="n">
        <f aca="false">O134</f>
        <v>104780.59</v>
      </c>
      <c r="P159" s="249" t="n">
        <f aca="false">P134</f>
        <v>2129.26</v>
      </c>
      <c r="Q159" s="133" t="n">
        <f aca="false">Q134</f>
        <v>29.1057194444444</v>
      </c>
      <c r="R159" s="91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91"/>
      <c r="Z159" s="131" t="n">
        <f aca="false">Z134</f>
        <v>0.25</v>
      </c>
      <c r="AA159" s="134" t="n">
        <f aca="false">AA134</f>
        <v>1712.6096</v>
      </c>
      <c r="AB159" s="135" t="n">
        <f aca="false">K159/AA159-1</f>
        <v>-0.0202287783508863</v>
      </c>
      <c r="AC159" s="91"/>
      <c r="AD159" s="131" t="n">
        <f aca="false">AD134</f>
        <v>6562.056</v>
      </c>
      <c r="AE159" s="132" t="n">
        <f aca="false">AE134</f>
        <v>40.5683</v>
      </c>
      <c r="AF159" s="132" t="n">
        <f aca="false">AF134</f>
        <v>42.0541</v>
      </c>
      <c r="AG159" s="133" t="n">
        <f aca="false">AG134</f>
        <v>44.2266</v>
      </c>
      <c r="AH159" s="91"/>
      <c r="AI159" s="131" t="n">
        <f aca="false">F159/AD159</f>
        <v>1.04394695808753</v>
      </c>
      <c r="AJ159" s="133" t="n">
        <f aca="false">K159/AD159</f>
        <v>0.255707296615573</v>
      </c>
      <c r="AL159" s="136" t="n">
        <f aca="false">AD159+F159</f>
        <v>13412.4944</v>
      </c>
      <c r="AN159" s="136" t="n">
        <f aca="false">AD159+K159</f>
        <v>8240.0216</v>
      </c>
      <c r="AP159" s="136" t="n">
        <f aca="false">AA159+AD159</f>
        <v>8274.6656</v>
      </c>
      <c r="AQ159" s="91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102" t="n">
        <v>26</v>
      </c>
      <c r="E160" s="102" t="n">
        <v>30</v>
      </c>
      <c r="F160" s="137" t="n">
        <f aca="false">F138</f>
        <v>3603.2352</v>
      </c>
      <c r="G160" s="138" t="n">
        <f aca="false">G138</f>
        <v>35.7616</v>
      </c>
      <c r="H160" s="138" t="n">
        <f aca="false">H138</f>
        <v>38.665</v>
      </c>
      <c r="I160" s="139" t="n">
        <f aca="false">I138</f>
        <v>41.0843</v>
      </c>
      <c r="J160" s="267"/>
      <c r="K160" s="251" t="n">
        <f aca="false">K138</f>
        <v>891.7608</v>
      </c>
      <c r="L160" s="252" t="n">
        <f aca="false">L138</f>
        <v>36.0813</v>
      </c>
      <c r="M160" s="252" t="n">
        <f aca="false">M138</f>
        <v>38.7355</v>
      </c>
      <c r="N160" s="253" t="n">
        <f aca="false">N138</f>
        <v>41.1871</v>
      </c>
      <c r="O160" s="251" t="n">
        <f aca="false">O138</f>
        <v>94373.08</v>
      </c>
      <c r="P160" s="252" t="n">
        <f aca="false">P138</f>
        <v>1662.9</v>
      </c>
      <c r="Q160" s="139" t="n">
        <f aca="false">Q138</f>
        <v>26.2147444444444</v>
      </c>
      <c r="R160" s="91"/>
      <c r="S160" s="107"/>
      <c r="T160" s="69"/>
      <c r="U160" s="73"/>
      <c r="V160" s="107"/>
      <c r="W160" s="69"/>
      <c r="X160" s="73"/>
      <c r="Y160" s="91"/>
      <c r="Z160" s="137" t="n">
        <f aca="false">Z138</f>
        <v>0.25</v>
      </c>
      <c r="AA160" s="140" t="n">
        <f aca="false">AA138</f>
        <v>900.8088</v>
      </c>
      <c r="AB160" s="141" t="n">
        <f aca="false">K160/AA160-1</f>
        <v>-0.0100443068495778</v>
      </c>
      <c r="AC160" s="91"/>
      <c r="AD160" s="137" t="n">
        <f aca="false">AD138</f>
        <v>3571.0256</v>
      </c>
      <c r="AE160" s="138" t="n">
        <f aca="false">AE138</f>
        <v>38.3775</v>
      </c>
      <c r="AF160" s="138" t="n">
        <f aca="false">AF138</f>
        <v>40.8502</v>
      </c>
      <c r="AG160" s="139" t="n">
        <f aca="false">AG138</f>
        <v>42.3906</v>
      </c>
      <c r="AH160" s="91"/>
      <c r="AI160" s="137" t="n">
        <f aca="false">F160/AD160</f>
        <v>1.00901970571144</v>
      </c>
      <c r="AJ160" s="139" t="n">
        <f aca="false">K160/AD160</f>
        <v>0.2497212005425</v>
      </c>
      <c r="AL160" s="142" t="n">
        <f aca="false">AD160+F160</f>
        <v>7174.2608</v>
      </c>
      <c r="AN160" s="142" t="n">
        <f aca="false">AD160+K160</f>
        <v>4462.7864</v>
      </c>
      <c r="AP160" s="142" t="n">
        <f aca="false">AA160+AD160</f>
        <v>4471.8344</v>
      </c>
      <c r="AQ160" s="91"/>
      <c r="AR160" s="107"/>
      <c r="AS160" s="69"/>
      <c r="AT160" s="73"/>
      <c r="AU160" s="107"/>
      <c r="AV160" s="69"/>
      <c r="AW160" s="73"/>
      <c r="AY160" s="107"/>
      <c r="AZ160" s="69"/>
      <c r="BA160" s="73"/>
      <c r="BB160" s="107"/>
      <c r="BC160" s="69"/>
      <c r="BD160" s="73"/>
      <c r="BF160" s="107"/>
      <c r="BG160" s="69"/>
      <c r="BH160" s="73"/>
      <c r="BI160" s="107"/>
      <c r="BJ160" s="69"/>
      <c r="BK160" s="73"/>
    </row>
    <row r="161" customFormat="false" ht="12" hidden="false" customHeight="false" outlineLevel="0" collapsed="false">
      <c r="A161" s="102"/>
      <c r="B161" s="102"/>
      <c r="C161" s="102"/>
      <c r="D161" s="102" t="n">
        <v>30</v>
      </c>
      <c r="E161" s="102" t="n">
        <v>34</v>
      </c>
      <c r="F161" s="137" t="n">
        <f aca="false">F142</f>
        <v>2050.2592</v>
      </c>
      <c r="G161" s="138" t="n">
        <f aca="false">G142</f>
        <v>34.1008</v>
      </c>
      <c r="H161" s="138" t="n">
        <f aca="false">H142</f>
        <v>38.0106</v>
      </c>
      <c r="I161" s="139" t="n">
        <f aca="false">I142</f>
        <v>39.9456</v>
      </c>
      <c r="J161" s="267"/>
      <c r="K161" s="251" t="n">
        <f aca="false">K142</f>
        <v>511.8872</v>
      </c>
      <c r="L161" s="252" t="n">
        <f aca="false">L142</f>
        <v>34.5556</v>
      </c>
      <c r="M161" s="252" t="n">
        <f aca="false">M142</f>
        <v>38.1077</v>
      </c>
      <c r="N161" s="253" t="n">
        <f aca="false">N142</f>
        <v>40.1161</v>
      </c>
      <c r="O161" s="251" t="n">
        <f aca="false">O142</f>
        <v>86312.67</v>
      </c>
      <c r="P161" s="252" t="n">
        <f aca="false">P142</f>
        <v>1647.55</v>
      </c>
      <c r="Q161" s="139" t="n">
        <f aca="false">Q142</f>
        <v>23.9757416666667</v>
      </c>
      <c r="R161" s="91"/>
      <c r="S161" s="107"/>
      <c r="T161" s="69"/>
      <c r="U161" s="73"/>
      <c r="V161" s="107"/>
      <c r="W161" s="69"/>
      <c r="X161" s="73"/>
      <c r="Y161" s="91"/>
      <c r="Z161" s="137" t="n">
        <f aca="false">Z142</f>
        <v>0.25</v>
      </c>
      <c r="AA161" s="140" t="n">
        <f aca="false">AA142</f>
        <v>512.5648</v>
      </c>
      <c r="AB161" s="141" t="n">
        <f aca="false">K161/AA161-1</f>
        <v>-0.00132197919170407</v>
      </c>
      <c r="AC161" s="91"/>
      <c r="AD161" s="137" t="n">
        <f aca="false">AD142</f>
        <v>2061.0904</v>
      </c>
      <c r="AE161" s="138" t="n">
        <f aca="false">AE142</f>
        <v>36.1209</v>
      </c>
      <c r="AF161" s="138" t="n">
        <f aca="false">AF142</f>
        <v>39.8788</v>
      </c>
      <c r="AG161" s="139" t="n">
        <f aca="false">AG142</f>
        <v>41.0054</v>
      </c>
      <c r="AH161" s="91"/>
      <c r="AI161" s="137" t="n">
        <f aca="false">F161/AD161</f>
        <v>0.994744917544616</v>
      </c>
      <c r="AJ161" s="139" t="n">
        <f aca="false">K161/AD161</f>
        <v>0.248357471365642</v>
      </c>
      <c r="AL161" s="142" t="n">
        <f aca="false">AD161+F161</f>
        <v>4111.3496</v>
      </c>
      <c r="AN161" s="142" t="n">
        <f aca="false">AD161+K161</f>
        <v>2572.9776</v>
      </c>
      <c r="AP161" s="142" t="n">
        <f aca="false">AA161+AD161</f>
        <v>2573.6552</v>
      </c>
      <c r="AQ161" s="91"/>
      <c r="AR161" s="107"/>
      <c r="AS161" s="69"/>
      <c r="AT161" s="73"/>
      <c r="AU161" s="107"/>
      <c r="AV161" s="69"/>
      <c r="AW161" s="73"/>
      <c r="AY161" s="107"/>
      <c r="AZ161" s="69"/>
      <c r="BA161" s="73"/>
      <c r="BB161" s="107"/>
      <c r="BC161" s="69"/>
      <c r="BD161" s="73"/>
      <c r="BF161" s="107"/>
      <c r="BG161" s="69"/>
      <c r="BH161" s="73"/>
      <c r="BI161" s="107"/>
      <c r="BJ161" s="69"/>
      <c r="BK161" s="73"/>
    </row>
    <row r="162" customFormat="false" ht="12.75" hidden="false" customHeight="false" outlineLevel="0" collapsed="false">
      <c r="A162" s="102"/>
      <c r="B162" s="102"/>
      <c r="C162" s="114"/>
      <c r="D162" s="114" t="n">
        <v>34</v>
      </c>
      <c r="E162" s="114" t="n">
        <v>38</v>
      </c>
      <c r="F162" s="143" t="n">
        <f aca="false">F146</f>
        <v>1208.8784</v>
      </c>
      <c r="G162" s="144" t="n">
        <f aca="false">G146</f>
        <v>32.3211</v>
      </c>
      <c r="H162" s="144" t="n">
        <f aca="false">H146</f>
        <v>37.4221</v>
      </c>
      <c r="I162" s="145" t="n">
        <f aca="false">I146</f>
        <v>38.9628</v>
      </c>
      <c r="J162" s="267"/>
      <c r="K162" s="254" t="n">
        <f aca="false">K146</f>
        <v>289.692</v>
      </c>
      <c r="L162" s="255" t="n">
        <f aca="false">L146</f>
        <v>32.7702</v>
      </c>
      <c r="M162" s="255" t="n">
        <f aca="false">M146</f>
        <v>37.451</v>
      </c>
      <c r="N162" s="256" t="n">
        <f aca="false">N146</f>
        <v>39.0174</v>
      </c>
      <c r="O162" s="254" t="n">
        <f aca="false">O146</f>
        <v>86203.28</v>
      </c>
      <c r="P162" s="255" t="n">
        <f aca="false">P146</f>
        <v>2007.39</v>
      </c>
      <c r="Q162" s="145" t="n">
        <f aca="false">Q146</f>
        <v>23.9453555555556</v>
      </c>
      <c r="R162" s="91"/>
      <c r="S162" s="119"/>
      <c r="T162" s="120"/>
      <c r="U162" s="121"/>
      <c r="V162" s="119"/>
      <c r="W162" s="120"/>
      <c r="X162" s="121"/>
      <c r="Y162" s="91"/>
      <c r="Z162" s="143" t="n">
        <f aca="false">Z146</f>
        <v>0.25</v>
      </c>
      <c r="AA162" s="146" t="n">
        <f aca="false">AA146</f>
        <v>302.2196</v>
      </c>
      <c r="AB162" s="141" t="n">
        <f aca="false">K162/AA162-1</f>
        <v>-0.0414519773039207</v>
      </c>
      <c r="AC162" s="91"/>
      <c r="AD162" s="143" t="n">
        <f aca="false">AD146</f>
        <v>1181.1136</v>
      </c>
      <c r="AE162" s="144" t="n">
        <f aca="false">AE146</f>
        <v>33.7954</v>
      </c>
      <c r="AF162" s="144" t="n">
        <f aca="false">AF146</f>
        <v>38.8723</v>
      </c>
      <c r="AG162" s="145" t="n">
        <f aca="false">AG146</f>
        <v>39.5833</v>
      </c>
      <c r="AH162" s="91"/>
      <c r="AI162" s="143" t="n">
        <f aca="false">F162/AD162</f>
        <v>1.02350730700248</v>
      </c>
      <c r="AJ162" s="145" t="n">
        <f aca="false">K162/AD162</f>
        <v>0.245270226335553</v>
      </c>
      <c r="AL162" s="147" t="n">
        <f aca="false">AD162+F162</f>
        <v>2389.992</v>
      </c>
      <c r="AN162" s="147" t="n">
        <f aca="false">AD162+K162</f>
        <v>1470.8056</v>
      </c>
      <c r="AP162" s="147" t="n">
        <f aca="false">AA162+AD162</f>
        <v>1483.3332</v>
      </c>
      <c r="AQ162" s="91"/>
      <c r="AR162" s="119"/>
      <c r="AS162" s="120"/>
      <c r="AT162" s="121"/>
      <c r="AU162" s="119"/>
      <c r="AV162" s="120"/>
      <c r="AW162" s="121"/>
      <c r="AY162" s="119"/>
      <c r="AZ162" s="120"/>
      <c r="BA162" s="121"/>
      <c r="BB162" s="119"/>
      <c r="BC162" s="120"/>
      <c r="BD162" s="121"/>
      <c r="BF162" s="119"/>
      <c r="BG162" s="120"/>
      <c r="BH162" s="121"/>
      <c r="BI162" s="119"/>
      <c r="BJ162" s="120"/>
      <c r="BK162" s="121"/>
    </row>
    <row r="163" customFormat="false" ht="12" hidden="false" customHeight="false" outlineLevel="0" collapsed="false">
      <c r="A163" s="102"/>
      <c r="B163" s="87" t="s">
        <v>147</v>
      </c>
      <c r="C163" s="87" t="s">
        <v>90</v>
      </c>
      <c r="D163" s="87" t="n">
        <v>22</v>
      </c>
      <c r="E163" s="69" t="n">
        <v>20</v>
      </c>
      <c r="F163" s="124" t="n">
        <v>30104.5232</v>
      </c>
      <c r="G163" s="125" t="n">
        <v>40.0019</v>
      </c>
      <c r="H163" s="125" t="n">
        <v>44.1719</v>
      </c>
      <c r="I163" s="92" t="n">
        <v>45.6306</v>
      </c>
      <c r="J163" s="267" t="n">
        <v>20</v>
      </c>
      <c r="K163" s="270" t="n">
        <v>23726.1528</v>
      </c>
      <c r="L163" s="242" t="n">
        <v>40.1082</v>
      </c>
      <c r="M163" s="242" t="n">
        <v>44.2398</v>
      </c>
      <c r="N163" s="243" t="n">
        <v>45.7034</v>
      </c>
      <c r="O163" s="230" t="n">
        <v>134605.86</v>
      </c>
      <c r="P163" s="231" t="n">
        <v>2054.64</v>
      </c>
      <c r="Q163" s="92" t="n">
        <f aca="false">O163/3600</f>
        <v>37.3905166666667</v>
      </c>
      <c r="R163" s="91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91"/>
      <c r="Z163" s="88" t="n">
        <f aca="false">Z131</f>
        <v>0.8</v>
      </c>
      <c r="AA163" s="89" t="n">
        <f aca="false">F163*Z163</f>
        <v>24083.61856</v>
      </c>
      <c r="AB163" s="96" t="n">
        <f aca="false">K163/AA163-1</f>
        <v>-0.0148426931405445</v>
      </c>
      <c r="AC163" s="91"/>
      <c r="AD163" s="110" t="n">
        <v>6686.6456</v>
      </c>
      <c r="AE163" s="111" t="n">
        <v>41.398</v>
      </c>
      <c r="AF163" s="111" t="n">
        <v>45.2427</v>
      </c>
      <c r="AG163" s="112" t="n">
        <v>45.2499</v>
      </c>
      <c r="AH163" s="91"/>
      <c r="AI163" s="110" t="n">
        <f aca="false">F163/AD163</f>
        <v>4.50218614846284</v>
      </c>
      <c r="AJ163" s="112" t="n">
        <f aca="false">K163/AD163</f>
        <v>3.54828926479968</v>
      </c>
      <c r="AL163" s="100" t="n">
        <f aca="false">AD163+F163</f>
        <v>36791.1688</v>
      </c>
      <c r="AN163" s="100" t="n">
        <f aca="false">AD163+K163</f>
        <v>30412.7984</v>
      </c>
      <c r="AP163" s="100" t="n">
        <f aca="false">AA163+AD163</f>
        <v>30770.26416</v>
      </c>
      <c r="AQ163" s="91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102" t="n">
        <v>22</v>
      </c>
      <c r="E164" s="69" t="n">
        <v>22</v>
      </c>
      <c r="F164" s="126" t="n">
        <v>17297.2232</v>
      </c>
      <c r="G164" s="127" t="n">
        <v>39.1457</v>
      </c>
      <c r="H164" s="127" t="n">
        <v>43.7547</v>
      </c>
      <c r="I164" s="106" t="n">
        <v>44.9637</v>
      </c>
      <c r="J164" s="267" t="n">
        <v>22.04</v>
      </c>
      <c r="K164" s="233" t="n">
        <v>11168.3456</v>
      </c>
      <c r="L164" s="234" t="n">
        <v>39.189</v>
      </c>
      <c r="M164" s="234" t="n">
        <v>43.7847</v>
      </c>
      <c r="N164" s="235" t="n">
        <v>44.9327</v>
      </c>
      <c r="O164" s="233" t="n">
        <v>107291.37</v>
      </c>
      <c r="P164" s="234" t="n">
        <v>1659.71</v>
      </c>
      <c r="Q164" s="106" t="n">
        <f aca="false">O164/3600</f>
        <v>29.8031583333333</v>
      </c>
      <c r="R164" s="91"/>
      <c r="S164" s="107"/>
      <c r="T164" s="69"/>
      <c r="U164" s="73"/>
      <c r="V164" s="107"/>
      <c r="W164" s="69"/>
      <c r="X164" s="73"/>
      <c r="Y164" s="91"/>
      <c r="Z164" s="103" t="n">
        <f aca="false">Z132</f>
        <v>0.65</v>
      </c>
      <c r="AA164" s="104" t="n">
        <f aca="false">F164*Z164</f>
        <v>11243.19508</v>
      </c>
      <c r="AB164" s="108" t="n">
        <f aca="false">K164/AA164-1</f>
        <v>-0.00665731399903813</v>
      </c>
      <c r="AC164" s="91"/>
      <c r="AD164" s="126" t="n">
        <f aca="false">AD163</f>
        <v>6686.6456</v>
      </c>
      <c r="AE164" s="127" t="n">
        <f aca="false">AE163</f>
        <v>41.398</v>
      </c>
      <c r="AF164" s="127" t="n">
        <f aca="false">AF163</f>
        <v>45.2427</v>
      </c>
      <c r="AG164" s="106" t="n">
        <f aca="false">AG163</f>
        <v>45.2499</v>
      </c>
      <c r="AH164" s="91"/>
      <c r="AI164" s="126" t="n">
        <f aca="false">F164/AD164</f>
        <v>2.58683116090376</v>
      </c>
      <c r="AJ164" s="106" t="n">
        <f aca="false">K164/AD164</f>
        <v>1.67024637884203</v>
      </c>
      <c r="AL164" s="109" t="n">
        <f aca="false">AD164+F164</f>
        <v>23983.8688</v>
      </c>
      <c r="AN164" s="109" t="n">
        <f aca="false">AD164+K164</f>
        <v>17854.9912</v>
      </c>
      <c r="AP164" s="109" t="n">
        <f aca="false">AA164+AD164</f>
        <v>17929.84068</v>
      </c>
      <c r="AQ164" s="91"/>
      <c r="AR164" s="107"/>
      <c r="AS164" s="69"/>
      <c r="AT164" s="73"/>
      <c r="AU164" s="107"/>
      <c r="AV164" s="69"/>
      <c r="AW164" s="73"/>
      <c r="AY164" s="107"/>
      <c r="AZ164" s="69"/>
      <c r="BA164" s="73"/>
      <c r="BB164" s="107"/>
      <c r="BC164" s="69"/>
      <c r="BD164" s="73"/>
      <c r="BF164" s="107"/>
      <c r="BG164" s="69"/>
      <c r="BH164" s="73"/>
      <c r="BI164" s="107"/>
      <c r="BJ164" s="69"/>
      <c r="BK164" s="73"/>
    </row>
    <row r="165" customFormat="false" ht="12" hidden="false" customHeight="false" outlineLevel="0" collapsed="false">
      <c r="A165" s="102"/>
      <c r="B165" s="102"/>
      <c r="C165" s="102"/>
      <c r="D165" s="102" t="n">
        <v>22</v>
      </c>
      <c r="E165" s="69" t="n">
        <v>24</v>
      </c>
      <c r="F165" s="126" t="n">
        <v>10514.296</v>
      </c>
      <c r="G165" s="127" t="n">
        <v>38.4504</v>
      </c>
      <c r="H165" s="127" t="n">
        <v>43.2582</v>
      </c>
      <c r="I165" s="106" t="n">
        <v>44.1679</v>
      </c>
      <c r="J165" s="267" t="n">
        <v>24.25</v>
      </c>
      <c r="K165" s="233" t="n">
        <v>4197.8192</v>
      </c>
      <c r="L165" s="236" t="n">
        <v>38.397</v>
      </c>
      <c r="M165" s="236" t="n">
        <v>43.2496</v>
      </c>
      <c r="N165" s="237" t="n">
        <v>44.0512</v>
      </c>
      <c r="O165" s="238" t="n">
        <v>123646.27</v>
      </c>
      <c r="P165" s="236" t="n">
        <v>2101.63</v>
      </c>
      <c r="Q165" s="106" t="n">
        <f aca="false">O165/3600</f>
        <v>34.3461861111111</v>
      </c>
      <c r="R165" s="91"/>
      <c r="S165" s="107"/>
      <c r="T165" s="69"/>
      <c r="U165" s="73"/>
      <c r="V165" s="107"/>
      <c r="W165" s="69"/>
      <c r="X165" s="73"/>
      <c r="Y165" s="91"/>
      <c r="Z165" s="103" t="n">
        <f aca="false">Z133</f>
        <v>0.4</v>
      </c>
      <c r="AA165" s="104" t="n">
        <f aca="false">F165*Z165</f>
        <v>4205.7184</v>
      </c>
      <c r="AB165" s="108" t="n">
        <f aca="false">K165/AA165-1</f>
        <v>-0.00187820468436517</v>
      </c>
      <c r="AC165" s="91"/>
      <c r="AD165" s="126" t="n">
        <f aca="false">AD164</f>
        <v>6686.6456</v>
      </c>
      <c r="AE165" s="127" t="n">
        <f aca="false">AE164</f>
        <v>41.398</v>
      </c>
      <c r="AF165" s="127" t="n">
        <f aca="false">AF164</f>
        <v>45.2427</v>
      </c>
      <c r="AG165" s="106" t="n">
        <f aca="false">AG164</f>
        <v>45.2499</v>
      </c>
      <c r="AH165" s="91"/>
      <c r="AI165" s="126" t="n">
        <f aca="false">F165/AD165</f>
        <v>1.57243207266735</v>
      </c>
      <c r="AJ165" s="106" t="n">
        <f aca="false">K165/AD165</f>
        <v>0.627791489353047</v>
      </c>
      <c r="AL165" s="109" t="n">
        <f aca="false">AD165+F165</f>
        <v>17200.9416</v>
      </c>
      <c r="AN165" s="109" t="n">
        <f aca="false">AD165+K165</f>
        <v>10884.4648</v>
      </c>
      <c r="AP165" s="109" t="n">
        <f aca="false">AA165+AD165</f>
        <v>10892.364</v>
      </c>
      <c r="AQ165" s="91"/>
      <c r="AR165" s="107"/>
      <c r="AS165" s="69"/>
      <c r="AT165" s="73"/>
      <c r="AU165" s="107"/>
      <c r="AV165" s="69"/>
      <c r="AW165" s="73"/>
      <c r="AY165" s="107"/>
      <c r="AZ165" s="69"/>
      <c r="BA165" s="73"/>
      <c r="BB165" s="107"/>
      <c r="BC165" s="69"/>
      <c r="BD165" s="73"/>
      <c r="BF165" s="107"/>
      <c r="BG165" s="69"/>
      <c r="BH165" s="73"/>
      <c r="BI165" s="107"/>
      <c r="BJ165" s="69"/>
      <c r="BK165" s="73"/>
    </row>
    <row r="166" customFormat="false" ht="12.75" hidden="false" customHeight="false" outlineLevel="0" collapsed="false">
      <c r="A166" s="102"/>
      <c r="B166" s="102"/>
      <c r="C166" s="114"/>
      <c r="D166" s="114" t="n">
        <v>22</v>
      </c>
      <c r="E166" s="114" t="n">
        <v>26</v>
      </c>
      <c r="F166" s="128" t="n">
        <v>7137.6144</v>
      </c>
      <c r="G166" s="129" t="n">
        <v>37.8029</v>
      </c>
      <c r="H166" s="129" t="n">
        <v>42.728</v>
      </c>
      <c r="I166" s="118" t="n">
        <v>43.3681</v>
      </c>
      <c r="J166" s="267" t="n">
        <v>26.4</v>
      </c>
      <c r="K166" s="239" t="n">
        <v>1746.568</v>
      </c>
      <c r="L166" s="236" t="n">
        <v>37.9505</v>
      </c>
      <c r="M166" s="236" t="n">
        <v>42.8835</v>
      </c>
      <c r="N166" s="237" t="n">
        <v>43.4934</v>
      </c>
      <c r="O166" s="240" t="n">
        <v>133796.14</v>
      </c>
      <c r="P166" s="241" t="n">
        <v>2283.24</v>
      </c>
      <c r="Q166" s="118" t="n">
        <f aca="false">O166/3600</f>
        <v>37.1655944444445</v>
      </c>
      <c r="R166" s="91"/>
      <c r="S166" s="119"/>
      <c r="T166" s="120"/>
      <c r="U166" s="121"/>
      <c r="V166" s="119"/>
      <c r="W166" s="120"/>
      <c r="X166" s="121"/>
      <c r="Y166" s="91"/>
      <c r="Z166" s="115" t="n">
        <f aca="false">Z134</f>
        <v>0.25</v>
      </c>
      <c r="AA166" s="122" t="n">
        <f aca="false">F166*Z166</f>
        <v>1784.4036</v>
      </c>
      <c r="AB166" s="108" t="n">
        <f aca="false">K166/AA166-1</f>
        <v>-0.0212034990290314</v>
      </c>
      <c r="AC166" s="91"/>
      <c r="AD166" s="128" t="n">
        <f aca="false">AD165</f>
        <v>6686.6456</v>
      </c>
      <c r="AE166" s="129" t="n">
        <f aca="false">AE165</f>
        <v>41.398</v>
      </c>
      <c r="AF166" s="129" t="n">
        <f aca="false">AF165</f>
        <v>45.2427</v>
      </c>
      <c r="AG166" s="118" t="n">
        <f aca="false">AG165</f>
        <v>45.2499</v>
      </c>
      <c r="AH166" s="91"/>
      <c r="AI166" s="128" t="n">
        <f aca="false">F166/AD166</f>
        <v>1.06744320350999</v>
      </c>
      <c r="AJ166" s="118" t="n">
        <f aca="false">K166/AD166</f>
        <v>0.261202418145206</v>
      </c>
      <c r="AL166" s="148" t="n">
        <f aca="false">AD166+F166</f>
        <v>13824.26</v>
      </c>
      <c r="AN166" s="148" t="n">
        <f aca="false">AD166+K166</f>
        <v>8433.2136</v>
      </c>
      <c r="AP166" s="148" t="n">
        <f aca="false">AA166+AD166</f>
        <v>8471.0492</v>
      </c>
      <c r="AQ166" s="91"/>
      <c r="AR166" s="119"/>
      <c r="AS166" s="120"/>
      <c r="AT166" s="121"/>
      <c r="AU166" s="119"/>
      <c r="AV166" s="120"/>
      <c r="AW166" s="121"/>
      <c r="AY166" s="119"/>
      <c r="AZ166" s="120"/>
      <c r="BA166" s="121"/>
      <c r="BB166" s="119"/>
      <c r="BC166" s="120"/>
      <c r="BD166" s="121"/>
      <c r="BF166" s="119"/>
      <c r="BG166" s="120"/>
      <c r="BH166" s="121"/>
      <c r="BI166" s="119"/>
      <c r="BJ166" s="120"/>
      <c r="BK166" s="121"/>
    </row>
    <row r="167" customFormat="false" ht="12" hidden="false" customHeight="false" outlineLevel="0" collapsed="false">
      <c r="A167" s="102"/>
      <c r="B167" s="102"/>
      <c r="C167" s="87" t="s">
        <v>91</v>
      </c>
      <c r="D167" s="87" t="n">
        <v>26</v>
      </c>
      <c r="E167" s="69" t="n">
        <v>24</v>
      </c>
      <c r="F167" s="124" t="n">
        <v>10514.296</v>
      </c>
      <c r="G167" s="125" t="n">
        <v>38.4504</v>
      </c>
      <c r="H167" s="125" t="n">
        <v>43.2582</v>
      </c>
      <c r="I167" s="92" t="n">
        <v>44.1679</v>
      </c>
      <c r="J167" s="267" t="n">
        <v>23.71</v>
      </c>
      <c r="K167" s="230" t="n">
        <v>8359.9784</v>
      </c>
      <c r="L167" s="242" t="n">
        <v>38.6303</v>
      </c>
      <c r="M167" s="242" t="n">
        <v>43.3599</v>
      </c>
      <c r="N167" s="243" t="n">
        <v>44.3011</v>
      </c>
      <c r="O167" s="230" t="n">
        <v>118830.03</v>
      </c>
      <c r="P167" s="231" t="n">
        <v>2043.52</v>
      </c>
      <c r="Q167" s="92" t="n">
        <f aca="false">O167/3600</f>
        <v>33.0083416666667</v>
      </c>
      <c r="R167" s="91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91"/>
      <c r="Z167" s="88" t="n">
        <f aca="false">Z135</f>
        <v>0.8</v>
      </c>
      <c r="AA167" s="89" t="n">
        <f aca="false">F167*Z167</f>
        <v>8411.4368</v>
      </c>
      <c r="AB167" s="96" t="n">
        <f aca="false">K167/AA167-1</f>
        <v>-0.00611767064575719</v>
      </c>
      <c r="AC167" s="91"/>
      <c r="AD167" s="110" t="n">
        <v>3707.8784</v>
      </c>
      <c r="AE167" s="111" t="n">
        <v>39.2688</v>
      </c>
      <c r="AF167" s="111" t="n">
        <v>43.6736</v>
      </c>
      <c r="AG167" s="112" t="n">
        <v>43.2107</v>
      </c>
      <c r="AH167" s="91"/>
      <c r="AI167" s="110" t="n">
        <f aca="false">F167/AD167</f>
        <v>2.8356636506742</v>
      </c>
      <c r="AJ167" s="112" t="n">
        <f aca="false">K167/AD167</f>
        <v>2.25465279551778</v>
      </c>
      <c r="AL167" s="100" t="n">
        <f aca="false">AD167+F167</f>
        <v>14222.1744</v>
      </c>
      <c r="AN167" s="100" t="n">
        <f aca="false">AD167+K167</f>
        <v>12067.8568</v>
      </c>
      <c r="AP167" s="100" t="n">
        <f aca="false">AA167+AD167</f>
        <v>12119.3152</v>
      </c>
      <c r="AQ167" s="91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102" t="n">
        <v>26</v>
      </c>
      <c r="E168" s="69" t="n">
        <v>26</v>
      </c>
      <c r="F168" s="126" t="n">
        <v>7137.6144</v>
      </c>
      <c r="G168" s="127" t="n">
        <v>37.8029</v>
      </c>
      <c r="H168" s="127" t="n">
        <v>42.728</v>
      </c>
      <c r="I168" s="106" t="n">
        <v>43.3681</v>
      </c>
      <c r="J168" s="267" t="n">
        <v>25.65</v>
      </c>
      <c r="K168" s="233" t="n">
        <v>4589.3352</v>
      </c>
      <c r="L168" s="244" t="n">
        <v>37.936</v>
      </c>
      <c r="M168" s="244" t="n">
        <v>42.7739</v>
      </c>
      <c r="N168" s="245" t="n">
        <v>43.3785</v>
      </c>
      <c r="O168" s="233" t="n">
        <v>117056.28</v>
      </c>
      <c r="P168" s="234" t="n">
        <v>2051.77</v>
      </c>
      <c r="Q168" s="106" t="n">
        <f aca="false">O168/3600</f>
        <v>32.5156333333333</v>
      </c>
      <c r="R168" s="91"/>
      <c r="S168" s="107"/>
      <c r="T168" s="69"/>
      <c r="U168" s="73"/>
      <c r="V168" s="107"/>
      <c r="W168" s="69"/>
      <c r="X168" s="73"/>
      <c r="Y168" s="91"/>
      <c r="Z168" s="103" t="n">
        <f aca="false">Z136</f>
        <v>0.65</v>
      </c>
      <c r="AA168" s="104" t="n">
        <f aca="false">F168*Z168</f>
        <v>4639.44936</v>
      </c>
      <c r="AB168" s="108" t="n">
        <f aca="false">K168/AA168-1</f>
        <v>-0.0108017473866769</v>
      </c>
      <c r="AC168" s="91"/>
      <c r="AD168" s="126" t="n">
        <f aca="false">AD167</f>
        <v>3707.8784</v>
      </c>
      <c r="AE168" s="127" t="n">
        <f aca="false">AE167</f>
        <v>39.2688</v>
      </c>
      <c r="AF168" s="127" t="n">
        <f aca="false">AF167</f>
        <v>43.6736</v>
      </c>
      <c r="AG168" s="106" t="n">
        <f aca="false">AG167</f>
        <v>43.2107</v>
      </c>
      <c r="AH168" s="91"/>
      <c r="AI168" s="126" t="n">
        <f aca="false">F168/AD168</f>
        <v>1.9249861052617</v>
      </c>
      <c r="AJ168" s="106" t="n">
        <f aca="false">K168/AD168</f>
        <v>1.23772537955937</v>
      </c>
      <c r="AL168" s="109" t="n">
        <f aca="false">AD168+F168</f>
        <v>10845.4928</v>
      </c>
      <c r="AN168" s="109" t="n">
        <f aca="false">AD168+K168</f>
        <v>8297.2136</v>
      </c>
      <c r="AP168" s="109" t="n">
        <f aca="false">AA168+AD168</f>
        <v>8347.32776</v>
      </c>
      <c r="AQ168" s="91"/>
      <c r="AR168" s="107"/>
      <c r="AS168" s="69"/>
      <c r="AT168" s="73"/>
      <c r="AU168" s="107"/>
      <c r="AV168" s="69"/>
      <c r="AW168" s="73"/>
      <c r="AY168" s="107"/>
      <c r="AZ168" s="69"/>
      <c r="BA168" s="73"/>
      <c r="BB168" s="107"/>
      <c r="BC168" s="69"/>
      <c r="BD168" s="73"/>
      <c r="BF168" s="107"/>
      <c r="BG168" s="69"/>
      <c r="BH168" s="73"/>
      <c r="BI168" s="107"/>
      <c r="BJ168" s="69"/>
      <c r="BK168" s="73"/>
    </row>
    <row r="169" customFormat="false" ht="12" hidden="false" customHeight="false" outlineLevel="0" collapsed="false">
      <c r="A169" s="102"/>
      <c r="B169" s="102"/>
      <c r="C169" s="102"/>
      <c r="D169" s="102" t="n">
        <v>26</v>
      </c>
      <c r="E169" s="69" t="n">
        <v>28</v>
      </c>
      <c r="F169" s="126" t="n">
        <v>5115.6728</v>
      </c>
      <c r="G169" s="127" t="n">
        <v>37.1333</v>
      </c>
      <c r="H169" s="127" t="n">
        <v>42.2306</v>
      </c>
      <c r="I169" s="106" t="n">
        <v>42.6122</v>
      </c>
      <c r="J169" s="267" t="n">
        <v>27.75</v>
      </c>
      <c r="K169" s="233" t="n">
        <v>1991.88</v>
      </c>
      <c r="L169" s="244" t="n">
        <v>37.1754</v>
      </c>
      <c r="M169" s="244" t="n">
        <v>42.2259</v>
      </c>
      <c r="N169" s="245" t="n">
        <v>42.5366</v>
      </c>
      <c r="O169" s="238" t="n">
        <v>98350.59</v>
      </c>
      <c r="P169" s="236" t="n">
        <v>1619.7</v>
      </c>
      <c r="Q169" s="106" t="n">
        <f aca="false">O169/3600</f>
        <v>27.3196083333333</v>
      </c>
      <c r="R169" s="91"/>
      <c r="S169" s="107"/>
      <c r="T169" s="69"/>
      <c r="U169" s="73"/>
      <c r="V169" s="107"/>
      <c r="W169" s="69"/>
      <c r="X169" s="73"/>
      <c r="Y169" s="91"/>
      <c r="Z169" s="103" t="n">
        <f aca="false">Z137</f>
        <v>0.4</v>
      </c>
      <c r="AA169" s="104" t="n">
        <f aca="false">F169*Z169</f>
        <v>2046.26912</v>
      </c>
      <c r="AB169" s="108" t="n">
        <f aca="false">K169/AA169-1</f>
        <v>-0.026579651458553</v>
      </c>
      <c r="AC169" s="91"/>
      <c r="AD169" s="126" t="n">
        <f aca="false">AD168</f>
        <v>3707.8784</v>
      </c>
      <c r="AE169" s="127" t="n">
        <f aca="false">AE168</f>
        <v>39.2688</v>
      </c>
      <c r="AF169" s="127" t="n">
        <f aca="false">AF168</f>
        <v>43.6736</v>
      </c>
      <c r="AG169" s="106" t="n">
        <f aca="false">AG168</f>
        <v>43.2107</v>
      </c>
      <c r="AH169" s="91"/>
      <c r="AI169" s="126" t="n">
        <f aca="false">F169/AD169</f>
        <v>1.37967652876642</v>
      </c>
      <c r="AJ169" s="106" t="n">
        <f aca="false">K169/AD169</f>
        <v>0.537202083002506</v>
      </c>
      <c r="AL169" s="109" t="n">
        <f aca="false">AD169+F169</f>
        <v>8823.5512</v>
      </c>
      <c r="AN169" s="109" t="n">
        <f aca="false">AD169+K169</f>
        <v>5699.7584</v>
      </c>
      <c r="AP169" s="109" t="n">
        <f aca="false">AA169+AD169</f>
        <v>5754.14752</v>
      </c>
      <c r="AQ169" s="91"/>
      <c r="AR169" s="107"/>
      <c r="AS169" s="69"/>
      <c r="AT169" s="73"/>
      <c r="AU169" s="107"/>
      <c r="AV169" s="69"/>
      <c r="AW169" s="73"/>
      <c r="AY169" s="107"/>
      <c r="AZ169" s="69"/>
      <c r="BA169" s="73"/>
      <c r="BB169" s="107"/>
      <c r="BC169" s="69"/>
      <c r="BD169" s="73"/>
      <c r="BF169" s="107"/>
      <c r="BG169" s="69"/>
      <c r="BH169" s="73"/>
      <c r="BI169" s="107"/>
      <c r="BJ169" s="69"/>
      <c r="BK169" s="73"/>
    </row>
    <row r="170" customFormat="false" ht="12.75" hidden="false" customHeight="false" outlineLevel="0" collapsed="false">
      <c r="A170" s="102"/>
      <c r="B170" s="102"/>
      <c r="C170" s="114"/>
      <c r="D170" s="114" t="n">
        <v>26</v>
      </c>
      <c r="E170" s="114" t="n">
        <v>30</v>
      </c>
      <c r="F170" s="128" t="n">
        <v>3791.9632</v>
      </c>
      <c r="G170" s="129" t="n">
        <v>36.4149</v>
      </c>
      <c r="H170" s="129" t="n">
        <v>41.852</v>
      </c>
      <c r="I170" s="118" t="n">
        <v>42.0152</v>
      </c>
      <c r="J170" s="267" t="n">
        <v>29.65</v>
      </c>
      <c r="K170" s="239" t="n">
        <v>932.6608</v>
      </c>
      <c r="L170" s="246" t="n">
        <v>36.7328</v>
      </c>
      <c r="M170" s="246" t="n">
        <v>41.9523</v>
      </c>
      <c r="N170" s="247" t="n">
        <v>42.1153</v>
      </c>
      <c r="O170" s="240" t="n">
        <v>87887.75</v>
      </c>
      <c r="P170" s="241" t="n">
        <v>1607.2</v>
      </c>
      <c r="Q170" s="118" t="n">
        <f aca="false">O170/3600</f>
        <v>24.4132638888889</v>
      </c>
      <c r="R170" s="91"/>
      <c r="S170" s="119"/>
      <c r="T170" s="120"/>
      <c r="U170" s="121"/>
      <c r="V170" s="119"/>
      <c r="W170" s="120"/>
      <c r="X170" s="121"/>
      <c r="Y170" s="91"/>
      <c r="Z170" s="115" t="n">
        <f aca="false">Z138</f>
        <v>0.25</v>
      </c>
      <c r="AA170" s="122" t="n">
        <f aca="false">F170*Z170</f>
        <v>947.9908</v>
      </c>
      <c r="AB170" s="108" t="n">
        <f aca="false">K170/AA170-1</f>
        <v>-0.0161710430101221</v>
      </c>
      <c r="AC170" s="91"/>
      <c r="AD170" s="128" t="n">
        <f aca="false">AD169</f>
        <v>3707.8784</v>
      </c>
      <c r="AE170" s="129" t="n">
        <f aca="false">AE169</f>
        <v>39.2688</v>
      </c>
      <c r="AF170" s="129" t="n">
        <f aca="false">AF169</f>
        <v>43.6736</v>
      </c>
      <c r="AG170" s="118" t="n">
        <f aca="false">AG169</f>
        <v>43.2107</v>
      </c>
      <c r="AH170" s="91"/>
      <c r="AI170" s="128" t="n">
        <f aca="false">F170/AD170</f>
        <v>1.02267733483385</v>
      </c>
      <c r="AJ170" s="118" t="n">
        <f aca="false">K170/AD170</f>
        <v>0.251534893916694</v>
      </c>
      <c r="AL170" s="148" t="n">
        <f aca="false">AD170+F170</f>
        <v>7499.8416</v>
      </c>
      <c r="AN170" s="148" t="n">
        <f aca="false">AD170+K170</f>
        <v>4640.5392</v>
      </c>
      <c r="AP170" s="148" t="n">
        <f aca="false">AA170+AD170</f>
        <v>4655.8692</v>
      </c>
      <c r="AQ170" s="91"/>
      <c r="AR170" s="119"/>
      <c r="AS170" s="120"/>
      <c r="AT170" s="121"/>
      <c r="AU170" s="119"/>
      <c r="AV170" s="120"/>
      <c r="AW170" s="121"/>
      <c r="AY170" s="119"/>
      <c r="AZ170" s="120"/>
      <c r="BA170" s="121"/>
      <c r="BB170" s="119"/>
      <c r="BC170" s="120"/>
      <c r="BD170" s="121"/>
      <c r="BF170" s="119"/>
      <c r="BG170" s="120"/>
      <c r="BH170" s="121"/>
      <c r="BI170" s="119"/>
      <c r="BJ170" s="120"/>
      <c r="BK170" s="121"/>
    </row>
    <row r="171" customFormat="false" ht="12" hidden="false" customHeight="false" outlineLevel="0" collapsed="false">
      <c r="A171" s="102"/>
      <c r="B171" s="102"/>
      <c r="C171" s="87" t="s">
        <v>148</v>
      </c>
      <c r="D171" s="87" t="n">
        <v>30</v>
      </c>
      <c r="E171" s="69" t="n">
        <v>28</v>
      </c>
      <c r="F171" s="124" t="n">
        <v>5115.6728</v>
      </c>
      <c r="G171" s="125" t="n">
        <v>37.1333</v>
      </c>
      <c r="H171" s="125" t="n">
        <v>42.2306</v>
      </c>
      <c r="I171" s="92" t="n">
        <v>42.6122</v>
      </c>
      <c r="J171" s="267" t="n">
        <v>27.47</v>
      </c>
      <c r="K171" s="230" t="n">
        <v>4066.6432</v>
      </c>
      <c r="L171" s="234" t="n">
        <v>37.3749</v>
      </c>
      <c r="M171" s="234" t="n">
        <v>42.3115</v>
      </c>
      <c r="N171" s="235" t="n">
        <v>42.7317</v>
      </c>
      <c r="O171" s="230" t="n">
        <v>107353.74</v>
      </c>
      <c r="P171" s="231" t="n">
        <v>1947.34</v>
      </c>
      <c r="Q171" s="92" t="n">
        <f aca="false">O171/3600</f>
        <v>29.8204833333333</v>
      </c>
      <c r="R171" s="91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91"/>
      <c r="Z171" s="88" t="n">
        <f aca="false">Z139</f>
        <v>0.8</v>
      </c>
      <c r="AA171" s="89" t="n">
        <f aca="false">F171*Z171</f>
        <v>4092.53824</v>
      </c>
      <c r="AB171" s="96" t="n">
        <f aca="false">K171/AA171-1</f>
        <v>-0.00632737887380142</v>
      </c>
      <c r="AC171" s="91"/>
      <c r="AD171" s="110" t="n">
        <v>2131.4832</v>
      </c>
      <c r="AE171" s="111" t="n">
        <v>37.0684</v>
      </c>
      <c r="AF171" s="111" t="n">
        <v>42.4463</v>
      </c>
      <c r="AG171" s="112" t="n">
        <v>41.6174</v>
      </c>
      <c r="AH171" s="91"/>
      <c r="AI171" s="110" t="n">
        <f aca="false">F171/AD171</f>
        <v>2.40005307102585</v>
      </c>
      <c r="AJ171" s="112" t="n">
        <f aca="false">K171/AD171</f>
        <v>1.90789362074259</v>
      </c>
      <c r="AL171" s="100" t="n">
        <f aca="false">AD171+F171</f>
        <v>7247.156</v>
      </c>
      <c r="AN171" s="100" t="n">
        <f aca="false">AD171+K171</f>
        <v>6198.1264</v>
      </c>
      <c r="AP171" s="100" t="n">
        <f aca="false">AA171+AD171</f>
        <v>6224.02144</v>
      </c>
      <c r="AQ171" s="91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102" t="n">
        <v>30</v>
      </c>
      <c r="E172" s="69" t="n">
        <v>30</v>
      </c>
      <c r="F172" s="126" t="n">
        <v>3791.9632</v>
      </c>
      <c r="G172" s="127" t="n">
        <v>36.4149</v>
      </c>
      <c r="H172" s="127" t="n">
        <v>41.852</v>
      </c>
      <c r="I172" s="106" t="n">
        <v>42.0152</v>
      </c>
      <c r="J172" s="267" t="n">
        <v>29.34</v>
      </c>
      <c r="K172" s="233" t="n">
        <v>2448.9432</v>
      </c>
      <c r="L172" s="236" t="n">
        <v>36.6204</v>
      </c>
      <c r="M172" s="236" t="n">
        <v>41.8742</v>
      </c>
      <c r="N172" s="237" t="n">
        <v>42.0143</v>
      </c>
      <c r="O172" s="233" t="n">
        <v>85746.78</v>
      </c>
      <c r="P172" s="234" t="n">
        <v>1586.76</v>
      </c>
      <c r="Q172" s="106" t="n">
        <f aca="false">O172/3600</f>
        <v>23.81855</v>
      </c>
      <c r="R172" s="91"/>
      <c r="S172" s="107"/>
      <c r="T172" s="69"/>
      <c r="U172" s="73"/>
      <c r="V172" s="107"/>
      <c r="W172" s="69"/>
      <c r="X172" s="73"/>
      <c r="Y172" s="91"/>
      <c r="Z172" s="103" t="n">
        <f aca="false">Z140</f>
        <v>0.65</v>
      </c>
      <c r="AA172" s="104" t="n">
        <f aca="false">F172*Z172</f>
        <v>2464.77608</v>
      </c>
      <c r="AB172" s="108" t="n">
        <f aca="false">K172/AA172-1</f>
        <v>-0.00642365857429128</v>
      </c>
      <c r="AC172" s="91"/>
      <c r="AD172" s="126" t="n">
        <f aca="false">AD171</f>
        <v>2131.4832</v>
      </c>
      <c r="AE172" s="127" t="n">
        <f aca="false">AE171</f>
        <v>37.0684</v>
      </c>
      <c r="AF172" s="127" t="n">
        <f aca="false">AF171</f>
        <v>42.4463</v>
      </c>
      <c r="AG172" s="106" t="n">
        <f aca="false">AG171</f>
        <v>41.6174</v>
      </c>
      <c r="AH172" s="91"/>
      <c r="AI172" s="126" t="n">
        <f aca="false">F172/AD172</f>
        <v>1.77902560996024</v>
      </c>
      <c r="AJ172" s="106" t="n">
        <f aca="false">K172/AD172</f>
        <v>1.14893854195051</v>
      </c>
      <c r="AL172" s="109" t="n">
        <f aca="false">AD172+F172</f>
        <v>5923.4464</v>
      </c>
      <c r="AN172" s="109" t="n">
        <f aca="false">AD172+K172</f>
        <v>4580.4264</v>
      </c>
      <c r="AP172" s="109" t="n">
        <f aca="false">AA172+AD172</f>
        <v>4596.25928</v>
      </c>
      <c r="AQ172" s="91"/>
      <c r="AR172" s="107"/>
      <c r="AS172" s="69"/>
      <c r="AT172" s="73"/>
      <c r="AU172" s="107"/>
      <c r="AV172" s="69"/>
      <c r="AW172" s="73"/>
      <c r="AY172" s="107"/>
      <c r="AZ172" s="69"/>
      <c r="BA172" s="73"/>
      <c r="BB172" s="107"/>
      <c r="BC172" s="69"/>
      <c r="BD172" s="73"/>
      <c r="BF172" s="107"/>
      <c r="BG172" s="69"/>
      <c r="BH172" s="73"/>
      <c r="BI172" s="107"/>
      <c r="BJ172" s="69"/>
      <c r="BK172" s="73"/>
    </row>
    <row r="173" customFormat="false" ht="12" hidden="false" customHeight="false" outlineLevel="0" collapsed="false">
      <c r="A173" s="102"/>
      <c r="B173" s="102"/>
      <c r="C173" s="102"/>
      <c r="D173" s="102" t="n">
        <v>30</v>
      </c>
      <c r="E173" s="69" t="n">
        <v>32</v>
      </c>
      <c r="F173" s="126" t="n">
        <v>2827.8456</v>
      </c>
      <c r="G173" s="127" t="n">
        <v>35.631</v>
      </c>
      <c r="H173" s="127" t="n">
        <v>41.2801</v>
      </c>
      <c r="I173" s="106" t="n">
        <v>41.2323</v>
      </c>
      <c r="J173" s="267" t="n">
        <v>31.37</v>
      </c>
      <c r="K173" s="233" t="n">
        <v>1119.1968</v>
      </c>
      <c r="L173" s="236" t="n">
        <v>35.7681</v>
      </c>
      <c r="M173" s="236" t="n">
        <v>41.3232</v>
      </c>
      <c r="N173" s="237" t="n">
        <v>41.2234</v>
      </c>
      <c r="O173" s="238" t="n">
        <v>97034.94</v>
      </c>
      <c r="P173" s="236" t="n">
        <v>1582.18</v>
      </c>
      <c r="Q173" s="106" t="n">
        <f aca="false">O173/3600</f>
        <v>26.95415</v>
      </c>
      <c r="R173" s="91"/>
      <c r="S173" s="107"/>
      <c r="T173" s="69"/>
      <c r="U173" s="73"/>
      <c r="V173" s="107"/>
      <c r="W173" s="69"/>
      <c r="X173" s="73"/>
      <c r="Y173" s="91"/>
      <c r="Z173" s="103" t="n">
        <f aca="false">Z141</f>
        <v>0.4</v>
      </c>
      <c r="AA173" s="104" t="n">
        <f aca="false">F173*Z173</f>
        <v>1131.13824</v>
      </c>
      <c r="AB173" s="108" t="n">
        <f aca="false">K173/AA173-1</f>
        <v>-0.0105570120235702</v>
      </c>
      <c r="AC173" s="91"/>
      <c r="AD173" s="126" t="n">
        <f aca="false">AD172</f>
        <v>2131.4832</v>
      </c>
      <c r="AE173" s="127" t="n">
        <f aca="false">AE172</f>
        <v>37.0684</v>
      </c>
      <c r="AF173" s="127" t="n">
        <f aca="false">AF172</f>
        <v>42.4463</v>
      </c>
      <c r="AG173" s="106" t="n">
        <f aca="false">AG172</f>
        <v>41.6174</v>
      </c>
      <c r="AH173" s="91"/>
      <c r="AI173" s="126" t="n">
        <f aca="false">F173/AD173</f>
        <v>1.32670320835745</v>
      </c>
      <c r="AJ173" s="106" t="n">
        <f aca="false">K173/AD173</f>
        <v>0.525078874654044</v>
      </c>
      <c r="AL173" s="109" t="n">
        <f aca="false">AD173+F173</f>
        <v>4959.3288</v>
      </c>
      <c r="AN173" s="109" t="n">
        <f aca="false">AD173+K173</f>
        <v>3250.68</v>
      </c>
      <c r="AP173" s="109" t="n">
        <f aca="false">AA173+AD173</f>
        <v>3262.62144</v>
      </c>
      <c r="AQ173" s="91"/>
      <c r="AR173" s="107"/>
      <c r="AS173" s="69"/>
      <c r="AT173" s="73"/>
      <c r="AU173" s="107"/>
      <c r="AV173" s="69"/>
      <c r="AW173" s="73"/>
      <c r="AY173" s="107"/>
      <c r="AZ173" s="69"/>
      <c r="BA173" s="73"/>
      <c r="BB173" s="107"/>
      <c r="BC173" s="69"/>
      <c r="BD173" s="73"/>
      <c r="BF173" s="107"/>
      <c r="BG173" s="69"/>
      <c r="BH173" s="73"/>
      <c r="BI173" s="107"/>
      <c r="BJ173" s="69"/>
      <c r="BK173" s="73"/>
    </row>
    <row r="174" customFormat="false" ht="12.75" hidden="false" customHeight="false" outlineLevel="0" collapsed="false">
      <c r="A174" s="102"/>
      <c r="B174" s="102"/>
      <c r="C174" s="114"/>
      <c r="D174" s="114" t="n">
        <v>30</v>
      </c>
      <c r="E174" s="114" t="n">
        <v>36</v>
      </c>
      <c r="F174" s="128" t="n">
        <v>2164.0424</v>
      </c>
      <c r="G174" s="129" t="n">
        <v>34.8423</v>
      </c>
      <c r="H174" s="129" t="n">
        <v>40.9198</v>
      </c>
      <c r="I174" s="118" t="n">
        <v>40.7166</v>
      </c>
      <c r="J174" s="267" t="n">
        <v>33.15</v>
      </c>
      <c r="K174" s="239" t="n">
        <v>531.5024</v>
      </c>
      <c r="L174" s="246" t="n">
        <v>35.2827</v>
      </c>
      <c r="M174" s="246" t="n">
        <v>41.0427</v>
      </c>
      <c r="N174" s="247" t="n">
        <v>40.8317</v>
      </c>
      <c r="O174" s="240" t="n">
        <v>101807.49</v>
      </c>
      <c r="P174" s="241" t="n">
        <v>1927.05</v>
      </c>
      <c r="Q174" s="118" t="n">
        <f aca="false">O174/3600</f>
        <v>28.2798583333333</v>
      </c>
      <c r="R174" s="91"/>
      <c r="S174" s="119"/>
      <c r="T174" s="120"/>
      <c r="U174" s="121"/>
      <c r="V174" s="119"/>
      <c r="W174" s="120"/>
      <c r="X174" s="121"/>
      <c r="Y174" s="91"/>
      <c r="Z174" s="115" t="n">
        <f aca="false">Z142</f>
        <v>0.25</v>
      </c>
      <c r="AA174" s="122" t="n">
        <f aca="false">F174*Z174</f>
        <v>541.0106</v>
      </c>
      <c r="AB174" s="108" t="n">
        <f aca="false">K174/AA174-1</f>
        <v>-0.0175748867027744</v>
      </c>
      <c r="AC174" s="91"/>
      <c r="AD174" s="128" t="n">
        <f aca="false">AD173</f>
        <v>2131.4832</v>
      </c>
      <c r="AE174" s="129" t="n">
        <f aca="false">AE173</f>
        <v>37.0684</v>
      </c>
      <c r="AF174" s="129" t="n">
        <f aca="false">AF173</f>
        <v>42.4463</v>
      </c>
      <c r="AG174" s="118" t="n">
        <f aca="false">AG173</f>
        <v>41.6174</v>
      </c>
      <c r="AH174" s="91"/>
      <c r="AI174" s="128" t="n">
        <f aca="false">F174/AD174</f>
        <v>1.01527537256686</v>
      </c>
      <c r="AJ174" s="118" t="n">
        <f aca="false">K174/AD174</f>
        <v>0.24935800573047</v>
      </c>
      <c r="AL174" s="148" t="n">
        <f aca="false">AD174+F174</f>
        <v>4295.5256</v>
      </c>
      <c r="AN174" s="148" t="n">
        <f aca="false">AD174+K174</f>
        <v>2662.9856</v>
      </c>
      <c r="AP174" s="148" t="n">
        <f aca="false">AA174+AD174</f>
        <v>2672.4938</v>
      </c>
      <c r="AQ174" s="91"/>
      <c r="AR174" s="119"/>
      <c r="AS174" s="120"/>
      <c r="AT174" s="121"/>
      <c r="AU174" s="119"/>
      <c r="AV174" s="120"/>
      <c r="AW174" s="121"/>
      <c r="AY174" s="119"/>
      <c r="AZ174" s="120"/>
      <c r="BA174" s="121"/>
      <c r="BB174" s="119"/>
      <c r="BC174" s="120"/>
      <c r="BD174" s="121"/>
      <c r="BF174" s="119"/>
      <c r="BG174" s="120"/>
      <c r="BH174" s="121"/>
      <c r="BI174" s="119"/>
      <c r="BJ174" s="120"/>
      <c r="BK174" s="121"/>
    </row>
    <row r="175" customFormat="false" ht="12" hidden="false" customHeight="false" outlineLevel="0" collapsed="false">
      <c r="A175" s="102"/>
      <c r="B175" s="102"/>
      <c r="C175" s="87" t="s">
        <v>93</v>
      </c>
      <c r="D175" s="87" t="n">
        <v>34</v>
      </c>
      <c r="E175" s="69" t="n">
        <v>32</v>
      </c>
      <c r="F175" s="124" t="n">
        <v>2827.8456</v>
      </c>
      <c r="G175" s="125" t="n">
        <v>35.631</v>
      </c>
      <c r="H175" s="125" t="n">
        <v>41.2801</v>
      </c>
      <c r="I175" s="92" t="n">
        <v>41.2323</v>
      </c>
      <c r="J175" s="267" t="n">
        <v>31.32</v>
      </c>
      <c r="K175" s="230" t="n">
        <v>2258.112</v>
      </c>
      <c r="L175" s="242" t="n">
        <v>35.92</v>
      </c>
      <c r="M175" s="242" t="n">
        <v>41.3554</v>
      </c>
      <c r="N175" s="243" t="n">
        <v>41.3348</v>
      </c>
      <c r="O175" s="230" t="n">
        <v>93078.57</v>
      </c>
      <c r="P175" s="231" t="n">
        <v>1565.25</v>
      </c>
      <c r="Q175" s="92" t="n">
        <f aca="false">O175/3600</f>
        <v>25.8551583333333</v>
      </c>
      <c r="R175" s="91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91"/>
      <c r="Z175" s="88" t="n">
        <f aca="false">Z143</f>
        <v>0.8</v>
      </c>
      <c r="AA175" s="89" t="n">
        <f aca="false">F175*Z175</f>
        <v>2262.27648</v>
      </c>
      <c r="AB175" s="96" t="n">
        <f aca="false">K175/AA175-1</f>
        <v>-0.00184083600603935</v>
      </c>
      <c r="AC175" s="91"/>
      <c r="AD175" s="110" t="n">
        <v>1241.428</v>
      </c>
      <c r="AE175" s="111" t="n">
        <v>34.882</v>
      </c>
      <c r="AF175" s="111" t="n">
        <v>41.2421</v>
      </c>
      <c r="AG175" s="112" t="n">
        <v>40.1418</v>
      </c>
      <c r="AH175" s="91"/>
      <c r="AI175" s="110" t="n">
        <f aca="false">F175/AD175</f>
        <v>2.27789738913574</v>
      </c>
      <c r="AJ175" s="112" t="n">
        <f aca="false">K175/AD175</f>
        <v>1.818963322883</v>
      </c>
      <c r="AL175" s="100" t="n">
        <f aca="false">AD175+F175</f>
        <v>4069.2736</v>
      </c>
      <c r="AN175" s="100" t="n">
        <f aca="false">AD175+K175</f>
        <v>3499.54</v>
      </c>
      <c r="AP175" s="100" t="n">
        <f aca="false">AA175+AD175</f>
        <v>3503.70448</v>
      </c>
      <c r="AQ175" s="91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102" t="n">
        <v>34</v>
      </c>
      <c r="E176" s="69" t="n">
        <v>34</v>
      </c>
      <c r="F176" s="126" t="n">
        <v>2164.0424</v>
      </c>
      <c r="G176" s="127" t="n">
        <v>34.8423</v>
      </c>
      <c r="H176" s="127" t="n">
        <v>40.9198</v>
      </c>
      <c r="I176" s="106" t="n">
        <v>40.7166</v>
      </c>
      <c r="J176" s="267" t="n">
        <v>33.16</v>
      </c>
      <c r="K176" s="233" t="n">
        <v>1399.1072</v>
      </c>
      <c r="L176" s="244" t="n">
        <v>35.0857</v>
      </c>
      <c r="M176" s="244" t="n">
        <v>40.9224</v>
      </c>
      <c r="N176" s="245" t="n">
        <v>40.6988</v>
      </c>
      <c r="O176" s="233" t="n">
        <v>102011.54</v>
      </c>
      <c r="P176" s="234" t="n">
        <v>2183.33</v>
      </c>
      <c r="Q176" s="106" t="n">
        <f aca="false">O176/3600</f>
        <v>28.3365388888889</v>
      </c>
      <c r="R176" s="91"/>
      <c r="S176" s="107"/>
      <c r="T176" s="69"/>
      <c r="U176" s="73"/>
      <c r="V176" s="107"/>
      <c r="W176" s="69"/>
      <c r="X176" s="73"/>
      <c r="Y176" s="91"/>
      <c r="Z176" s="103" t="n">
        <f aca="false">Z144</f>
        <v>0.65</v>
      </c>
      <c r="AA176" s="104" t="n">
        <f aca="false">F176*Z176</f>
        <v>1406.62756</v>
      </c>
      <c r="AB176" s="108" t="n">
        <f aca="false">K176/AA176-1</f>
        <v>-0.00534637612247546</v>
      </c>
      <c r="AC176" s="91"/>
      <c r="AD176" s="126" t="n">
        <f aca="false">AD175</f>
        <v>1241.428</v>
      </c>
      <c r="AE176" s="127" t="n">
        <f aca="false">AE175</f>
        <v>34.882</v>
      </c>
      <c r="AF176" s="127" t="n">
        <f aca="false">AF175</f>
        <v>41.2421</v>
      </c>
      <c r="AG176" s="106" t="n">
        <f aca="false">AG175</f>
        <v>40.1418</v>
      </c>
      <c r="AH176" s="91"/>
      <c r="AI176" s="126" t="n">
        <f aca="false">F176/AD176</f>
        <v>1.74318800607043</v>
      </c>
      <c r="AJ176" s="106" t="n">
        <f aca="false">K176/AD176</f>
        <v>1.12701437376956</v>
      </c>
      <c r="AL176" s="109" t="n">
        <f aca="false">AD176+F176</f>
        <v>3405.4704</v>
      </c>
      <c r="AN176" s="109" t="n">
        <f aca="false">AD176+K176</f>
        <v>2640.5352</v>
      </c>
      <c r="AP176" s="109" t="n">
        <f aca="false">AA176+AD176</f>
        <v>2648.05556</v>
      </c>
      <c r="AQ176" s="91"/>
      <c r="AR176" s="107"/>
      <c r="AS176" s="69"/>
      <c r="AT176" s="73"/>
      <c r="AU176" s="107"/>
      <c r="AV176" s="69"/>
      <c r="AW176" s="73"/>
      <c r="AY176" s="107"/>
      <c r="AZ176" s="69"/>
      <c r="BA176" s="73"/>
      <c r="BB176" s="107"/>
      <c r="BC176" s="69"/>
      <c r="BD176" s="73"/>
      <c r="BF176" s="107"/>
      <c r="BG176" s="69"/>
      <c r="BH176" s="73"/>
      <c r="BI176" s="107"/>
      <c r="BJ176" s="69"/>
      <c r="BK176" s="73"/>
    </row>
    <row r="177" customFormat="false" ht="12" hidden="false" customHeight="false" outlineLevel="0" collapsed="false">
      <c r="A177" s="102"/>
      <c r="B177" s="102"/>
      <c r="C177" s="102"/>
      <c r="D177" s="102" t="n">
        <v>34</v>
      </c>
      <c r="E177" s="69" t="n">
        <v>36</v>
      </c>
      <c r="F177" s="126" t="n">
        <v>1685.5472</v>
      </c>
      <c r="G177" s="127" t="n">
        <v>34.0591</v>
      </c>
      <c r="H177" s="127" t="n">
        <v>40.5308</v>
      </c>
      <c r="I177" s="106" t="n">
        <v>40.1841</v>
      </c>
      <c r="J177" s="267" t="n">
        <v>35.27</v>
      </c>
      <c r="K177" s="233" t="n">
        <v>670.048</v>
      </c>
      <c r="L177" s="244" t="n">
        <v>34.1845</v>
      </c>
      <c r="M177" s="244" t="n">
        <v>40.4025</v>
      </c>
      <c r="N177" s="245" t="n">
        <v>39.9939</v>
      </c>
      <c r="O177" s="238" t="n">
        <v>98026.06</v>
      </c>
      <c r="P177" s="236" t="n">
        <v>1896.83</v>
      </c>
      <c r="Q177" s="106" t="n">
        <f aca="false">O177/3600</f>
        <v>27.2294611111111</v>
      </c>
      <c r="R177" s="91"/>
      <c r="S177" s="107"/>
      <c r="T177" s="69"/>
      <c r="U177" s="73"/>
      <c r="V177" s="107"/>
      <c r="W177" s="69"/>
      <c r="X177" s="73"/>
      <c r="Y177" s="91"/>
      <c r="Z177" s="103" t="n">
        <f aca="false">Z145</f>
        <v>0.4</v>
      </c>
      <c r="AA177" s="104" t="n">
        <f aca="false">F177*Z177</f>
        <v>674.21888</v>
      </c>
      <c r="AB177" s="108" t="n">
        <f aca="false">K177/AA177-1</f>
        <v>-0.0061862402903935</v>
      </c>
      <c r="AC177" s="91"/>
      <c r="AD177" s="126" t="n">
        <f aca="false">AD176</f>
        <v>1241.428</v>
      </c>
      <c r="AE177" s="127" t="n">
        <f aca="false">AE176</f>
        <v>34.882</v>
      </c>
      <c r="AF177" s="127" t="n">
        <f aca="false">AF176</f>
        <v>41.2421</v>
      </c>
      <c r="AG177" s="106" t="n">
        <f aca="false">AG176</f>
        <v>40.1418</v>
      </c>
      <c r="AH177" s="91"/>
      <c r="AI177" s="126" t="n">
        <f aca="false">F177/AD177</f>
        <v>1.35774865719156</v>
      </c>
      <c r="AJ177" s="106" t="n">
        <f aca="false">K177/AD177</f>
        <v>0.539739719097684</v>
      </c>
      <c r="AL177" s="109" t="n">
        <f aca="false">AD177+F177</f>
        <v>2926.9752</v>
      </c>
      <c r="AN177" s="109" t="n">
        <f aca="false">AD177+K177</f>
        <v>1911.476</v>
      </c>
      <c r="AP177" s="109" t="n">
        <f aca="false">AA177+AD177</f>
        <v>1915.64688</v>
      </c>
      <c r="AQ177" s="91"/>
      <c r="AR177" s="107"/>
      <c r="AS177" s="69"/>
      <c r="AT177" s="73"/>
      <c r="AU177" s="107"/>
      <c r="AV177" s="69"/>
      <c r="AW177" s="73"/>
      <c r="AY177" s="107"/>
      <c r="AZ177" s="69"/>
      <c r="BA177" s="73"/>
      <c r="BB177" s="107"/>
      <c r="BC177" s="69"/>
      <c r="BD177" s="73"/>
      <c r="BF177" s="107"/>
      <c r="BG177" s="69"/>
      <c r="BH177" s="73"/>
      <c r="BI177" s="107"/>
      <c r="BJ177" s="69"/>
      <c r="BK177" s="73"/>
    </row>
    <row r="178" customFormat="false" ht="12.75" hidden="false" customHeight="false" outlineLevel="0" collapsed="false">
      <c r="A178" s="102"/>
      <c r="B178" s="102"/>
      <c r="C178" s="114"/>
      <c r="D178" s="114" t="n">
        <v>34</v>
      </c>
      <c r="E178" s="114" t="n">
        <v>38</v>
      </c>
      <c r="F178" s="128" t="n">
        <v>1312.5776</v>
      </c>
      <c r="G178" s="129" t="n">
        <v>33.2258</v>
      </c>
      <c r="H178" s="129" t="n">
        <v>40.1984</v>
      </c>
      <c r="I178" s="118" t="n">
        <v>39.7561</v>
      </c>
      <c r="J178" s="267" t="n">
        <v>36.97</v>
      </c>
      <c r="K178" s="239" t="n">
        <v>323.0824</v>
      </c>
      <c r="L178" s="246" t="n">
        <v>33.6714</v>
      </c>
      <c r="M178" s="246" t="n">
        <v>40.1494</v>
      </c>
      <c r="N178" s="247" t="n">
        <v>39.6302</v>
      </c>
      <c r="O178" s="240" t="n">
        <v>95471.9</v>
      </c>
      <c r="P178" s="241" t="n">
        <v>1952.49</v>
      </c>
      <c r="Q178" s="118" t="n">
        <f aca="false">O178/3600</f>
        <v>26.5199722222222</v>
      </c>
      <c r="R178" s="91"/>
      <c r="S178" s="119"/>
      <c r="T178" s="120"/>
      <c r="U178" s="121"/>
      <c r="V178" s="119"/>
      <c r="W178" s="120"/>
      <c r="X178" s="121"/>
      <c r="Y178" s="91"/>
      <c r="Z178" s="115" t="n">
        <f aca="false">Z146</f>
        <v>0.25</v>
      </c>
      <c r="AA178" s="122" t="n">
        <f aca="false">F178*Z178</f>
        <v>328.1444</v>
      </c>
      <c r="AB178" s="108" t="n">
        <f aca="false">K178/AA178-1</f>
        <v>-0.0154261355671467</v>
      </c>
      <c r="AC178" s="91"/>
      <c r="AD178" s="128" t="n">
        <f aca="false">AD177</f>
        <v>1241.428</v>
      </c>
      <c r="AE178" s="129" t="n">
        <f aca="false">AE177</f>
        <v>34.882</v>
      </c>
      <c r="AF178" s="129" t="n">
        <f aca="false">AF177</f>
        <v>41.2421</v>
      </c>
      <c r="AG178" s="118" t="n">
        <f aca="false">AG177</f>
        <v>40.1418</v>
      </c>
      <c r="AH178" s="91"/>
      <c r="AI178" s="128" t="n">
        <f aca="false">F178/AD178</f>
        <v>1.0573127076238</v>
      </c>
      <c r="AJ178" s="118" t="n">
        <f aca="false">K178/AD178</f>
        <v>0.260250614614782</v>
      </c>
      <c r="AL178" s="148" t="n">
        <f aca="false">AD178+F178</f>
        <v>2554.0056</v>
      </c>
      <c r="AN178" s="148" t="n">
        <f aca="false">AD178+K178</f>
        <v>1564.5104</v>
      </c>
      <c r="AP178" s="148" t="n">
        <f aca="false">AA178+AD178</f>
        <v>1569.5724</v>
      </c>
      <c r="AQ178" s="91"/>
      <c r="AR178" s="119"/>
      <c r="AS178" s="120"/>
      <c r="AT178" s="121"/>
      <c r="AU178" s="119"/>
      <c r="AV178" s="120"/>
      <c r="AW178" s="121"/>
      <c r="AY178" s="119"/>
      <c r="AZ178" s="120"/>
      <c r="BA178" s="121"/>
      <c r="BB178" s="119"/>
      <c r="BC178" s="120"/>
      <c r="BD178" s="121"/>
      <c r="BF178" s="119"/>
      <c r="BG178" s="120"/>
      <c r="BH178" s="121"/>
      <c r="BI178" s="119"/>
      <c r="BJ178" s="120"/>
      <c r="BK178" s="121"/>
    </row>
    <row r="179" customFormat="false" ht="12" hidden="false" customHeight="false" outlineLevel="0" collapsed="false">
      <c r="A179" s="102"/>
      <c r="B179" s="130"/>
      <c r="C179" s="87" t="s">
        <v>94</v>
      </c>
      <c r="D179" s="87" t="n">
        <v>22</v>
      </c>
      <c r="E179" s="87" t="n">
        <v>20</v>
      </c>
      <c r="F179" s="131" t="n">
        <f aca="false">F163</f>
        <v>30104.5232</v>
      </c>
      <c r="G179" s="132" t="n">
        <f aca="false">G163</f>
        <v>40.0019</v>
      </c>
      <c r="H179" s="132" t="n">
        <f aca="false">H163</f>
        <v>44.1719</v>
      </c>
      <c r="I179" s="133" t="n">
        <f aca="false">I163</f>
        <v>45.6306</v>
      </c>
      <c r="J179" s="267"/>
      <c r="K179" s="318" t="n">
        <f aca="false">K163</f>
        <v>23726.1528</v>
      </c>
      <c r="L179" s="319" t="n">
        <f aca="false">L163</f>
        <v>40.1082</v>
      </c>
      <c r="M179" s="319" t="n">
        <f aca="false">M163</f>
        <v>44.2398</v>
      </c>
      <c r="N179" s="320" t="n">
        <f aca="false">N163</f>
        <v>45.7034</v>
      </c>
      <c r="O179" s="318" t="n">
        <f aca="false">O163</f>
        <v>134605.86</v>
      </c>
      <c r="P179" s="319" t="n">
        <f aca="false">P163</f>
        <v>2054.64</v>
      </c>
      <c r="Q179" s="133" t="n">
        <f aca="false">Q163</f>
        <v>37.3905166666667</v>
      </c>
      <c r="R179" s="91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91"/>
      <c r="Z179" s="131" t="n">
        <f aca="false">Z163</f>
        <v>0.8</v>
      </c>
      <c r="AA179" s="134" t="n">
        <f aca="false">AA163</f>
        <v>24083.61856</v>
      </c>
      <c r="AB179" s="135" t="n">
        <f aca="false">K179/AA179-1</f>
        <v>-0.0148426931405445</v>
      </c>
      <c r="AC179" s="91"/>
      <c r="AD179" s="131" t="n">
        <f aca="false">AD163</f>
        <v>6686.6456</v>
      </c>
      <c r="AE179" s="132" t="n">
        <f aca="false">AE163</f>
        <v>41.398</v>
      </c>
      <c r="AF179" s="132" t="n">
        <f aca="false">AF163</f>
        <v>45.2427</v>
      </c>
      <c r="AG179" s="133" t="n">
        <f aca="false">AG163</f>
        <v>45.2499</v>
      </c>
      <c r="AH179" s="91"/>
      <c r="AI179" s="131" t="n">
        <f aca="false">F179/AD179</f>
        <v>4.50218614846284</v>
      </c>
      <c r="AJ179" s="133" t="n">
        <f aca="false">K179/AD179</f>
        <v>3.54828926479968</v>
      </c>
      <c r="AL179" s="136" t="n">
        <f aca="false">AD179+F179</f>
        <v>36791.1688</v>
      </c>
      <c r="AN179" s="136" t="n">
        <f aca="false">AD179+K179</f>
        <v>30412.7984</v>
      </c>
      <c r="AP179" s="136" t="n">
        <f aca="false">AA179+AD179</f>
        <v>30770.26416</v>
      </c>
      <c r="AQ179" s="91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102" t="n">
        <v>26</v>
      </c>
      <c r="E180" s="102" t="n">
        <v>24</v>
      </c>
      <c r="F180" s="137" t="n">
        <f aca="false">F167</f>
        <v>10514.296</v>
      </c>
      <c r="G180" s="138" t="n">
        <f aca="false">G167</f>
        <v>38.4504</v>
      </c>
      <c r="H180" s="138" t="n">
        <f aca="false">H167</f>
        <v>43.2582</v>
      </c>
      <c r="I180" s="139" t="n">
        <f aca="false">I167</f>
        <v>44.1679</v>
      </c>
      <c r="J180" s="267"/>
      <c r="K180" s="321" t="n">
        <f aca="false">K167</f>
        <v>8359.9784</v>
      </c>
      <c r="L180" s="322" t="n">
        <f aca="false">L167</f>
        <v>38.6303</v>
      </c>
      <c r="M180" s="322" t="n">
        <f aca="false">M167</f>
        <v>43.3599</v>
      </c>
      <c r="N180" s="323" t="n">
        <f aca="false">N167</f>
        <v>44.3011</v>
      </c>
      <c r="O180" s="321" t="n">
        <f aca="false">O167</f>
        <v>118830.03</v>
      </c>
      <c r="P180" s="322" t="n">
        <f aca="false">P167</f>
        <v>2043.52</v>
      </c>
      <c r="Q180" s="139" t="n">
        <f aca="false">Q167</f>
        <v>33.0083416666667</v>
      </c>
      <c r="R180" s="91"/>
      <c r="S180" s="107"/>
      <c r="T180" s="69"/>
      <c r="U180" s="73"/>
      <c r="V180" s="107"/>
      <c r="W180" s="69"/>
      <c r="X180" s="73"/>
      <c r="Y180" s="91"/>
      <c r="Z180" s="137" t="n">
        <f aca="false">Z167</f>
        <v>0.8</v>
      </c>
      <c r="AA180" s="140" t="n">
        <f aca="false">AA167</f>
        <v>8411.4368</v>
      </c>
      <c r="AB180" s="141" t="n">
        <f aca="false">K180/AA180-1</f>
        <v>-0.00611767064575719</v>
      </c>
      <c r="AC180" s="91"/>
      <c r="AD180" s="137" t="n">
        <f aca="false">AD167</f>
        <v>3707.8784</v>
      </c>
      <c r="AE180" s="138" t="n">
        <f aca="false">AE167</f>
        <v>39.2688</v>
      </c>
      <c r="AF180" s="138" t="n">
        <f aca="false">AF167</f>
        <v>43.6736</v>
      </c>
      <c r="AG180" s="139" t="n">
        <f aca="false">AG167</f>
        <v>43.2107</v>
      </c>
      <c r="AH180" s="91"/>
      <c r="AI180" s="137" t="n">
        <f aca="false">F180/AD180</f>
        <v>2.8356636506742</v>
      </c>
      <c r="AJ180" s="139" t="n">
        <f aca="false">K180/AD180</f>
        <v>2.25465279551778</v>
      </c>
      <c r="AL180" s="142" t="n">
        <f aca="false">AD180+F180</f>
        <v>14222.1744</v>
      </c>
      <c r="AN180" s="142" t="n">
        <f aca="false">AD180+K180</f>
        <v>12067.8568</v>
      </c>
      <c r="AP180" s="142" t="n">
        <f aca="false">AA180+AD180</f>
        <v>12119.3152</v>
      </c>
      <c r="AQ180" s="91"/>
      <c r="AR180" s="107"/>
      <c r="AS180" s="69"/>
      <c r="AT180" s="73"/>
      <c r="AU180" s="107"/>
      <c r="AV180" s="69"/>
      <c r="AW180" s="73"/>
      <c r="AY180" s="107"/>
      <c r="AZ180" s="69"/>
      <c r="BA180" s="73"/>
      <c r="BB180" s="107"/>
      <c r="BC180" s="69"/>
      <c r="BD180" s="73"/>
      <c r="BF180" s="107"/>
      <c r="BG180" s="69"/>
      <c r="BH180" s="73"/>
      <c r="BI180" s="107"/>
      <c r="BJ180" s="69"/>
      <c r="BK180" s="73"/>
    </row>
    <row r="181" customFormat="false" ht="12" hidden="false" customHeight="false" outlineLevel="0" collapsed="false">
      <c r="A181" s="102"/>
      <c r="B181" s="102"/>
      <c r="C181" s="102"/>
      <c r="D181" s="102" t="n">
        <v>30</v>
      </c>
      <c r="E181" s="102" t="n">
        <v>28</v>
      </c>
      <c r="F181" s="137" t="n">
        <f aca="false">F171</f>
        <v>5115.6728</v>
      </c>
      <c r="G181" s="138" t="n">
        <f aca="false">G171</f>
        <v>37.1333</v>
      </c>
      <c r="H181" s="138" t="n">
        <f aca="false">H171</f>
        <v>42.2306</v>
      </c>
      <c r="I181" s="139" t="n">
        <f aca="false">I171</f>
        <v>42.6122</v>
      </c>
      <c r="J181" s="267"/>
      <c r="K181" s="321" t="n">
        <f aca="false">K171</f>
        <v>4066.6432</v>
      </c>
      <c r="L181" s="322" t="n">
        <f aca="false">L171</f>
        <v>37.3749</v>
      </c>
      <c r="M181" s="322" t="n">
        <f aca="false">M171</f>
        <v>42.3115</v>
      </c>
      <c r="N181" s="323" t="n">
        <f aca="false">N171</f>
        <v>42.7317</v>
      </c>
      <c r="O181" s="321" t="n">
        <f aca="false">O171</f>
        <v>107353.74</v>
      </c>
      <c r="P181" s="322" t="n">
        <f aca="false">P171</f>
        <v>1947.34</v>
      </c>
      <c r="Q181" s="139" t="n">
        <f aca="false">Q171</f>
        <v>29.8204833333333</v>
      </c>
      <c r="R181" s="91"/>
      <c r="S181" s="107"/>
      <c r="T181" s="69"/>
      <c r="U181" s="73"/>
      <c r="V181" s="107"/>
      <c r="W181" s="69"/>
      <c r="X181" s="73"/>
      <c r="Y181" s="91"/>
      <c r="Z181" s="137" t="n">
        <f aca="false">Z171</f>
        <v>0.8</v>
      </c>
      <c r="AA181" s="140" t="n">
        <f aca="false">AA171</f>
        <v>4092.53824</v>
      </c>
      <c r="AB181" s="141" t="n">
        <f aca="false">K181/AA181-1</f>
        <v>-0.00632737887380142</v>
      </c>
      <c r="AC181" s="91"/>
      <c r="AD181" s="137" t="n">
        <f aca="false">AD171</f>
        <v>2131.4832</v>
      </c>
      <c r="AE181" s="138" t="n">
        <f aca="false">AE171</f>
        <v>37.0684</v>
      </c>
      <c r="AF181" s="138" t="n">
        <f aca="false">AF171</f>
        <v>42.4463</v>
      </c>
      <c r="AG181" s="139" t="n">
        <f aca="false">AG171</f>
        <v>41.6174</v>
      </c>
      <c r="AH181" s="91"/>
      <c r="AI181" s="137" t="n">
        <f aca="false">F181/AD181</f>
        <v>2.40005307102585</v>
      </c>
      <c r="AJ181" s="139" t="n">
        <f aca="false">K181/AD181</f>
        <v>1.90789362074259</v>
      </c>
      <c r="AL181" s="142" t="n">
        <f aca="false">AD181+F181</f>
        <v>7247.156</v>
      </c>
      <c r="AN181" s="142" t="n">
        <f aca="false">AD181+K181</f>
        <v>6198.1264</v>
      </c>
      <c r="AP181" s="142" t="n">
        <f aca="false">AA181+AD181</f>
        <v>6224.02144</v>
      </c>
      <c r="AQ181" s="91"/>
      <c r="AR181" s="107"/>
      <c r="AS181" s="69"/>
      <c r="AT181" s="73"/>
      <c r="AU181" s="107"/>
      <c r="AV181" s="69"/>
      <c r="AW181" s="73"/>
      <c r="AY181" s="107"/>
      <c r="AZ181" s="69"/>
      <c r="BA181" s="73"/>
      <c r="BB181" s="107"/>
      <c r="BC181" s="69"/>
      <c r="BD181" s="73"/>
      <c r="BF181" s="107"/>
      <c r="BG181" s="69"/>
      <c r="BH181" s="73"/>
      <c r="BI181" s="107"/>
      <c r="BJ181" s="69"/>
      <c r="BK181" s="73"/>
    </row>
    <row r="182" customFormat="false" ht="12.75" hidden="false" customHeight="false" outlineLevel="0" collapsed="false">
      <c r="A182" s="102"/>
      <c r="B182" s="102"/>
      <c r="C182" s="114"/>
      <c r="D182" s="114" t="n">
        <v>34</v>
      </c>
      <c r="E182" s="114" t="n">
        <v>32</v>
      </c>
      <c r="F182" s="143" t="n">
        <f aca="false">F175</f>
        <v>2827.8456</v>
      </c>
      <c r="G182" s="144" t="n">
        <f aca="false">G175</f>
        <v>35.631</v>
      </c>
      <c r="H182" s="144" t="n">
        <f aca="false">H175</f>
        <v>41.2801</v>
      </c>
      <c r="I182" s="145" t="n">
        <f aca="false">I175</f>
        <v>41.2323</v>
      </c>
      <c r="J182" s="267"/>
      <c r="K182" s="324" t="n">
        <f aca="false">K175</f>
        <v>2258.112</v>
      </c>
      <c r="L182" s="325" t="n">
        <f aca="false">L175</f>
        <v>35.92</v>
      </c>
      <c r="M182" s="325" t="n">
        <f aca="false">M175</f>
        <v>41.3554</v>
      </c>
      <c r="N182" s="326" t="n">
        <f aca="false">N175</f>
        <v>41.3348</v>
      </c>
      <c r="O182" s="324" t="n">
        <f aca="false">O175</f>
        <v>93078.57</v>
      </c>
      <c r="P182" s="325" t="n">
        <f aca="false">P175</f>
        <v>1565.25</v>
      </c>
      <c r="Q182" s="145" t="n">
        <f aca="false">Q175</f>
        <v>25.8551583333333</v>
      </c>
      <c r="R182" s="91"/>
      <c r="S182" s="119"/>
      <c r="T182" s="120"/>
      <c r="U182" s="121"/>
      <c r="V182" s="119"/>
      <c r="W182" s="120"/>
      <c r="X182" s="121"/>
      <c r="Y182" s="91"/>
      <c r="Z182" s="143" t="n">
        <f aca="false">Z175</f>
        <v>0.8</v>
      </c>
      <c r="AA182" s="146" t="n">
        <f aca="false">AA175</f>
        <v>2262.27648</v>
      </c>
      <c r="AB182" s="141" t="n">
        <f aca="false">K182/AA182-1</f>
        <v>-0.00184083600603935</v>
      </c>
      <c r="AC182" s="91"/>
      <c r="AD182" s="143" t="n">
        <f aca="false">AD175</f>
        <v>1241.428</v>
      </c>
      <c r="AE182" s="144" t="n">
        <f aca="false">AE175</f>
        <v>34.882</v>
      </c>
      <c r="AF182" s="144" t="n">
        <f aca="false">AF175</f>
        <v>41.2421</v>
      </c>
      <c r="AG182" s="145" t="n">
        <f aca="false">AG175</f>
        <v>40.1418</v>
      </c>
      <c r="AH182" s="91"/>
      <c r="AI182" s="143" t="n">
        <f aca="false">F182/AD182</f>
        <v>2.27789738913574</v>
      </c>
      <c r="AJ182" s="145" t="n">
        <f aca="false">K182/AD182</f>
        <v>1.818963322883</v>
      </c>
      <c r="AL182" s="147" t="n">
        <f aca="false">AD182+F182</f>
        <v>4069.2736</v>
      </c>
      <c r="AN182" s="147" t="n">
        <f aca="false">AD182+K182</f>
        <v>3499.54</v>
      </c>
      <c r="AP182" s="147" t="n">
        <f aca="false">AA182+AD182</f>
        <v>3503.70448</v>
      </c>
      <c r="AQ182" s="91"/>
      <c r="AR182" s="119"/>
      <c r="AS182" s="120"/>
      <c r="AT182" s="121"/>
      <c r="AU182" s="119"/>
      <c r="AV182" s="120"/>
      <c r="AW182" s="121"/>
      <c r="AY182" s="119"/>
      <c r="AZ182" s="120"/>
      <c r="BA182" s="121"/>
      <c r="BB182" s="119"/>
      <c r="BC182" s="120"/>
      <c r="BD182" s="121"/>
      <c r="BF182" s="119"/>
      <c r="BG182" s="120"/>
      <c r="BH182" s="121"/>
      <c r="BI182" s="119"/>
      <c r="BJ182" s="120"/>
      <c r="BK182" s="121"/>
    </row>
    <row r="183" customFormat="false" ht="12" hidden="false" customHeight="false" outlineLevel="0" collapsed="false">
      <c r="A183" s="102"/>
      <c r="B183" s="102"/>
      <c r="C183" s="87" t="s">
        <v>95</v>
      </c>
      <c r="D183" s="87" t="n">
        <v>22</v>
      </c>
      <c r="E183" s="87" t="n">
        <v>22</v>
      </c>
      <c r="F183" s="131" t="n">
        <f aca="false">F164</f>
        <v>17297.2232</v>
      </c>
      <c r="G183" s="132" t="n">
        <f aca="false">G164</f>
        <v>39.1457</v>
      </c>
      <c r="H183" s="132" t="n">
        <f aca="false">H164</f>
        <v>43.7547</v>
      </c>
      <c r="I183" s="133" t="n">
        <f aca="false">I164</f>
        <v>44.9637</v>
      </c>
      <c r="J183" s="267"/>
      <c r="K183" s="318" t="n">
        <f aca="false">K164</f>
        <v>11168.3456</v>
      </c>
      <c r="L183" s="319" t="n">
        <f aca="false">L164</f>
        <v>39.189</v>
      </c>
      <c r="M183" s="319" t="n">
        <f aca="false">M164</f>
        <v>43.7847</v>
      </c>
      <c r="N183" s="320" t="n">
        <f aca="false">N164</f>
        <v>44.9327</v>
      </c>
      <c r="O183" s="318" t="n">
        <f aca="false">O164</f>
        <v>107291.37</v>
      </c>
      <c r="P183" s="319" t="n">
        <f aca="false">P164</f>
        <v>1659.71</v>
      </c>
      <c r="Q183" s="133" t="n">
        <f aca="false">Q164</f>
        <v>29.8031583333333</v>
      </c>
      <c r="R183" s="91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91"/>
      <c r="Z183" s="131" t="n">
        <f aca="false">Z164</f>
        <v>0.65</v>
      </c>
      <c r="AA183" s="134" t="n">
        <f aca="false">AA164</f>
        <v>11243.19508</v>
      </c>
      <c r="AB183" s="135" t="n">
        <f aca="false">K183/AA183-1</f>
        <v>-0.00665731399903813</v>
      </c>
      <c r="AC183" s="91"/>
      <c r="AD183" s="131" t="n">
        <f aca="false">AD164</f>
        <v>6686.6456</v>
      </c>
      <c r="AE183" s="132" t="n">
        <f aca="false">AE164</f>
        <v>41.398</v>
      </c>
      <c r="AF183" s="132" t="n">
        <f aca="false">AF164</f>
        <v>45.2427</v>
      </c>
      <c r="AG183" s="133" t="n">
        <f aca="false">AG164</f>
        <v>45.2499</v>
      </c>
      <c r="AH183" s="91"/>
      <c r="AI183" s="131" t="n">
        <f aca="false">F183/AD183</f>
        <v>2.58683116090376</v>
      </c>
      <c r="AJ183" s="133" t="n">
        <f aca="false">K183/AD183</f>
        <v>1.67024637884203</v>
      </c>
      <c r="AL183" s="136" t="n">
        <f aca="false">AD183+F183</f>
        <v>23983.8688</v>
      </c>
      <c r="AN183" s="136" t="n">
        <f aca="false">AD183+K183</f>
        <v>17854.9912</v>
      </c>
      <c r="AP183" s="136" t="n">
        <f aca="false">AA183+AD183</f>
        <v>17929.84068</v>
      </c>
      <c r="AQ183" s="91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102" t="n">
        <v>26</v>
      </c>
      <c r="E184" s="102" t="n">
        <v>26</v>
      </c>
      <c r="F184" s="137" t="n">
        <f aca="false">F168</f>
        <v>7137.6144</v>
      </c>
      <c r="G184" s="138" t="n">
        <f aca="false">G168</f>
        <v>37.8029</v>
      </c>
      <c r="H184" s="138" t="n">
        <f aca="false">H168</f>
        <v>42.728</v>
      </c>
      <c r="I184" s="139" t="n">
        <f aca="false">I168</f>
        <v>43.3681</v>
      </c>
      <c r="J184" s="267"/>
      <c r="K184" s="321" t="n">
        <f aca="false">K168</f>
        <v>4589.3352</v>
      </c>
      <c r="L184" s="322" t="n">
        <f aca="false">L168</f>
        <v>37.936</v>
      </c>
      <c r="M184" s="322" t="n">
        <f aca="false">M168</f>
        <v>42.7739</v>
      </c>
      <c r="N184" s="323" t="n">
        <f aca="false">N168</f>
        <v>43.3785</v>
      </c>
      <c r="O184" s="321" t="n">
        <f aca="false">O168</f>
        <v>117056.28</v>
      </c>
      <c r="P184" s="322" t="n">
        <f aca="false">P168</f>
        <v>2051.77</v>
      </c>
      <c r="Q184" s="139" t="n">
        <f aca="false">Q168</f>
        <v>32.5156333333333</v>
      </c>
      <c r="R184" s="91"/>
      <c r="S184" s="107"/>
      <c r="T184" s="69"/>
      <c r="U184" s="73"/>
      <c r="V184" s="107"/>
      <c r="W184" s="69"/>
      <c r="X184" s="73"/>
      <c r="Y184" s="91"/>
      <c r="Z184" s="137" t="n">
        <f aca="false">Z168</f>
        <v>0.65</v>
      </c>
      <c r="AA184" s="140" t="n">
        <f aca="false">AA168</f>
        <v>4639.44936</v>
      </c>
      <c r="AB184" s="141" t="n">
        <f aca="false">K184/AA184-1</f>
        <v>-0.0108017473866769</v>
      </c>
      <c r="AC184" s="91"/>
      <c r="AD184" s="137" t="n">
        <f aca="false">AD168</f>
        <v>3707.8784</v>
      </c>
      <c r="AE184" s="138" t="n">
        <f aca="false">AE168</f>
        <v>39.2688</v>
      </c>
      <c r="AF184" s="138" t="n">
        <f aca="false">AF168</f>
        <v>43.6736</v>
      </c>
      <c r="AG184" s="139" t="n">
        <f aca="false">AG168</f>
        <v>43.2107</v>
      </c>
      <c r="AH184" s="91"/>
      <c r="AI184" s="137" t="n">
        <f aca="false">F184/AD184</f>
        <v>1.9249861052617</v>
      </c>
      <c r="AJ184" s="139" t="n">
        <f aca="false">K184/AD184</f>
        <v>1.23772537955937</v>
      </c>
      <c r="AL184" s="142" t="n">
        <f aca="false">AD184+F184</f>
        <v>10845.4928</v>
      </c>
      <c r="AN184" s="142" t="n">
        <f aca="false">AD184+K184</f>
        <v>8297.2136</v>
      </c>
      <c r="AP184" s="142" t="n">
        <f aca="false">AA184+AD184</f>
        <v>8347.32776</v>
      </c>
      <c r="AQ184" s="91"/>
      <c r="AR184" s="107"/>
      <c r="AS184" s="69"/>
      <c r="AT184" s="73"/>
      <c r="AU184" s="107"/>
      <c r="AV184" s="69"/>
      <c r="AW184" s="73"/>
      <c r="AY184" s="107"/>
      <c r="AZ184" s="69"/>
      <c r="BA184" s="73"/>
      <c r="BB184" s="107"/>
      <c r="BC184" s="69"/>
      <c r="BD184" s="73"/>
      <c r="BF184" s="107"/>
      <c r="BG184" s="69"/>
      <c r="BH184" s="73"/>
      <c r="BI184" s="107"/>
      <c r="BJ184" s="69"/>
      <c r="BK184" s="73"/>
    </row>
    <row r="185" customFormat="false" ht="12" hidden="false" customHeight="false" outlineLevel="0" collapsed="false">
      <c r="A185" s="102"/>
      <c r="B185" s="102"/>
      <c r="C185" s="102"/>
      <c r="D185" s="102" t="n">
        <v>30</v>
      </c>
      <c r="E185" s="102" t="n">
        <v>30</v>
      </c>
      <c r="F185" s="137" t="n">
        <f aca="false">F172</f>
        <v>3791.9632</v>
      </c>
      <c r="G185" s="138" t="n">
        <f aca="false">G172</f>
        <v>36.4149</v>
      </c>
      <c r="H185" s="138" t="n">
        <f aca="false">H172</f>
        <v>41.852</v>
      </c>
      <c r="I185" s="139" t="n">
        <f aca="false">I172</f>
        <v>42.0152</v>
      </c>
      <c r="J185" s="267"/>
      <c r="K185" s="321" t="n">
        <f aca="false">K172</f>
        <v>2448.9432</v>
      </c>
      <c r="L185" s="322" t="n">
        <f aca="false">L172</f>
        <v>36.6204</v>
      </c>
      <c r="M185" s="322" t="n">
        <f aca="false">M172</f>
        <v>41.8742</v>
      </c>
      <c r="N185" s="323" t="n">
        <f aca="false">N172</f>
        <v>42.0143</v>
      </c>
      <c r="O185" s="321" t="n">
        <f aca="false">O172</f>
        <v>85746.78</v>
      </c>
      <c r="P185" s="322" t="n">
        <f aca="false">P172</f>
        <v>1586.76</v>
      </c>
      <c r="Q185" s="139" t="n">
        <f aca="false">Q172</f>
        <v>23.81855</v>
      </c>
      <c r="R185" s="91"/>
      <c r="S185" s="107"/>
      <c r="T185" s="69"/>
      <c r="U185" s="73"/>
      <c r="V185" s="107"/>
      <c r="W185" s="69"/>
      <c r="X185" s="73"/>
      <c r="Y185" s="91"/>
      <c r="Z185" s="137" t="n">
        <f aca="false">Z172</f>
        <v>0.65</v>
      </c>
      <c r="AA185" s="140" t="n">
        <f aca="false">AA172</f>
        <v>2464.77608</v>
      </c>
      <c r="AB185" s="141" t="n">
        <f aca="false">K185/AA185-1</f>
        <v>-0.00642365857429128</v>
      </c>
      <c r="AC185" s="91"/>
      <c r="AD185" s="137" t="n">
        <f aca="false">AD172</f>
        <v>2131.4832</v>
      </c>
      <c r="AE185" s="138" t="n">
        <f aca="false">AE172</f>
        <v>37.0684</v>
      </c>
      <c r="AF185" s="138" t="n">
        <f aca="false">AF172</f>
        <v>42.4463</v>
      </c>
      <c r="AG185" s="139" t="n">
        <f aca="false">AG172</f>
        <v>41.6174</v>
      </c>
      <c r="AH185" s="91"/>
      <c r="AI185" s="137" t="n">
        <f aca="false">F185/AD185</f>
        <v>1.77902560996024</v>
      </c>
      <c r="AJ185" s="139" t="n">
        <f aca="false">K185/AD185</f>
        <v>1.14893854195051</v>
      </c>
      <c r="AL185" s="142" t="n">
        <f aca="false">AD185+F185</f>
        <v>5923.4464</v>
      </c>
      <c r="AN185" s="142" t="n">
        <f aca="false">AD185+K185</f>
        <v>4580.4264</v>
      </c>
      <c r="AP185" s="142" t="n">
        <f aca="false">AA185+AD185</f>
        <v>4596.25928</v>
      </c>
      <c r="AQ185" s="91"/>
      <c r="AR185" s="107"/>
      <c r="AS185" s="69"/>
      <c r="AT185" s="73"/>
      <c r="AU185" s="107"/>
      <c r="AV185" s="69"/>
      <c r="AW185" s="73"/>
      <c r="AY185" s="107"/>
      <c r="AZ185" s="69"/>
      <c r="BA185" s="73"/>
      <c r="BB185" s="107"/>
      <c r="BC185" s="69"/>
      <c r="BD185" s="73"/>
      <c r="BF185" s="107"/>
      <c r="BG185" s="69"/>
      <c r="BH185" s="73"/>
      <c r="BI185" s="107"/>
      <c r="BJ185" s="69"/>
      <c r="BK185" s="73"/>
    </row>
    <row r="186" customFormat="false" ht="12.75" hidden="false" customHeight="false" outlineLevel="0" collapsed="false">
      <c r="A186" s="102"/>
      <c r="B186" s="102"/>
      <c r="C186" s="114"/>
      <c r="D186" s="114" t="n">
        <v>34</v>
      </c>
      <c r="E186" s="114" t="n">
        <v>34</v>
      </c>
      <c r="F186" s="143" t="n">
        <f aca="false">F176</f>
        <v>2164.0424</v>
      </c>
      <c r="G186" s="144" t="n">
        <f aca="false">G176</f>
        <v>34.8423</v>
      </c>
      <c r="H186" s="144" t="n">
        <f aca="false">H176</f>
        <v>40.9198</v>
      </c>
      <c r="I186" s="145" t="n">
        <f aca="false">I176</f>
        <v>40.7166</v>
      </c>
      <c r="J186" s="267"/>
      <c r="K186" s="324" t="n">
        <f aca="false">K176</f>
        <v>1399.1072</v>
      </c>
      <c r="L186" s="325" t="n">
        <f aca="false">L176</f>
        <v>35.0857</v>
      </c>
      <c r="M186" s="325" t="n">
        <f aca="false">M176</f>
        <v>40.9224</v>
      </c>
      <c r="N186" s="326" t="n">
        <f aca="false">N176</f>
        <v>40.6988</v>
      </c>
      <c r="O186" s="324" t="n">
        <f aca="false">O176</f>
        <v>102011.54</v>
      </c>
      <c r="P186" s="325" t="n">
        <f aca="false">P176</f>
        <v>2183.33</v>
      </c>
      <c r="Q186" s="145" t="n">
        <f aca="false">Q176</f>
        <v>28.3365388888889</v>
      </c>
      <c r="R186" s="91"/>
      <c r="S186" s="119"/>
      <c r="T186" s="120"/>
      <c r="U186" s="121"/>
      <c r="V186" s="119"/>
      <c r="W186" s="120"/>
      <c r="X186" s="121"/>
      <c r="Y186" s="91"/>
      <c r="Z186" s="143" t="n">
        <f aca="false">Z176</f>
        <v>0.65</v>
      </c>
      <c r="AA186" s="146" t="n">
        <f aca="false">AA176</f>
        <v>1406.62756</v>
      </c>
      <c r="AB186" s="141" t="n">
        <f aca="false">K186/AA186-1</f>
        <v>-0.00534637612247546</v>
      </c>
      <c r="AC186" s="91"/>
      <c r="AD186" s="143" t="n">
        <f aca="false">AD176</f>
        <v>1241.428</v>
      </c>
      <c r="AE186" s="144" t="n">
        <f aca="false">AE176</f>
        <v>34.882</v>
      </c>
      <c r="AF186" s="144" t="n">
        <f aca="false">AF176</f>
        <v>41.2421</v>
      </c>
      <c r="AG186" s="145" t="n">
        <f aca="false">AG176</f>
        <v>40.1418</v>
      </c>
      <c r="AH186" s="91"/>
      <c r="AI186" s="143" t="n">
        <f aca="false">F186/AD186</f>
        <v>1.74318800607043</v>
      </c>
      <c r="AJ186" s="145" t="n">
        <f aca="false">K186/AD186</f>
        <v>1.12701437376956</v>
      </c>
      <c r="AL186" s="147" t="n">
        <f aca="false">AD186+F186</f>
        <v>3405.4704</v>
      </c>
      <c r="AN186" s="147" t="n">
        <f aca="false">AD186+K186</f>
        <v>2640.5352</v>
      </c>
      <c r="AP186" s="147" t="n">
        <f aca="false">AA186+AD186</f>
        <v>2648.05556</v>
      </c>
      <c r="AQ186" s="91"/>
      <c r="AR186" s="119"/>
      <c r="AS186" s="120"/>
      <c r="AT186" s="121"/>
      <c r="AU186" s="119"/>
      <c r="AV186" s="120"/>
      <c r="AW186" s="121"/>
      <c r="AY186" s="119"/>
      <c r="AZ186" s="120"/>
      <c r="BA186" s="121"/>
      <c r="BB186" s="119"/>
      <c r="BC186" s="120"/>
      <c r="BD186" s="121"/>
      <c r="BF186" s="119"/>
      <c r="BG186" s="120"/>
      <c r="BH186" s="121"/>
      <c r="BI186" s="119"/>
      <c r="BJ186" s="120"/>
      <c r="BK186" s="121"/>
    </row>
    <row r="187" customFormat="false" ht="12" hidden="false" customHeight="false" outlineLevel="0" collapsed="false">
      <c r="A187" s="102"/>
      <c r="B187" s="102"/>
      <c r="C187" s="87" t="s">
        <v>96</v>
      </c>
      <c r="D187" s="87" t="n">
        <v>22</v>
      </c>
      <c r="E187" s="87" t="n">
        <v>24</v>
      </c>
      <c r="F187" s="131" t="n">
        <f aca="false">F165</f>
        <v>10514.296</v>
      </c>
      <c r="G187" s="132" t="n">
        <f aca="false">G165</f>
        <v>38.4504</v>
      </c>
      <c r="H187" s="132" t="n">
        <f aca="false">H165</f>
        <v>43.2582</v>
      </c>
      <c r="I187" s="133" t="n">
        <f aca="false">I165</f>
        <v>44.1679</v>
      </c>
      <c r="J187" s="267"/>
      <c r="K187" s="318" t="n">
        <f aca="false">K165</f>
        <v>4197.8192</v>
      </c>
      <c r="L187" s="319" t="n">
        <f aca="false">L165</f>
        <v>38.397</v>
      </c>
      <c r="M187" s="319" t="n">
        <f aca="false">M165</f>
        <v>43.2496</v>
      </c>
      <c r="N187" s="320" t="n">
        <f aca="false">N165</f>
        <v>44.0512</v>
      </c>
      <c r="O187" s="318" t="n">
        <f aca="false">O165</f>
        <v>123646.27</v>
      </c>
      <c r="P187" s="319" t="n">
        <f aca="false">P165</f>
        <v>2101.63</v>
      </c>
      <c r="Q187" s="133" t="n">
        <f aca="false">Q165</f>
        <v>34.3461861111111</v>
      </c>
      <c r="R187" s="91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91"/>
      <c r="Z187" s="131" t="n">
        <f aca="false">Z165</f>
        <v>0.4</v>
      </c>
      <c r="AA187" s="134" t="n">
        <f aca="false">AA165</f>
        <v>4205.7184</v>
      </c>
      <c r="AB187" s="135" t="n">
        <f aca="false">K187/AA187-1</f>
        <v>-0.00187820468436517</v>
      </c>
      <c r="AC187" s="91"/>
      <c r="AD187" s="131" t="n">
        <f aca="false">AD165</f>
        <v>6686.6456</v>
      </c>
      <c r="AE187" s="132" t="n">
        <f aca="false">AE165</f>
        <v>41.398</v>
      </c>
      <c r="AF187" s="132" t="n">
        <f aca="false">AF165</f>
        <v>45.2427</v>
      </c>
      <c r="AG187" s="133" t="n">
        <f aca="false">AG165</f>
        <v>45.2499</v>
      </c>
      <c r="AH187" s="91"/>
      <c r="AI187" s="131" t="n">
        <f aca="false">F187/AD187</f>
        <v>1.57243207266735</v>
      </c>
      <c r="AJ187" s="133" t="n">
        <f aca="false">K187/AD187</f>
        <v>0.627791489353047</v>
      </c>
      <c r="AL187" s="136" t="n">
        <f aca="false">AD187+F187</f>
        <v>17200.9416</v>
      </c>
      <c r="AN187" s="136" t="n">
        <f aca="false">AD187+K187</f>
        <v>10884.4648</v>
      </c>
      <c r="AP187" s="136" t="n">
        <f aca="false">AA187+AD187</f>
        <v>10892.364</v>
      </c>
      <c r="AQ187" s="91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102" t="n">
        <v>26</v>
      </c>
      <c r="E188" s="102" t="n">
        <v>28</v>
      </c>
      <c r="F188" s="137" t="n">
        <f aca="false">F169</f>
        <v>5115.6728</v>
      </c>
      <c r="G188" s="138" t="n">
        <f aca="false">G169</f>
        <v>37.1333</v>
      </c>
      <c r="H188" s="138" t="n">
        <f aca="false">H169</f>
        <v>42.2306</v>
      </c>
      <c r="I188" s="139" t="n">
        <f aca="false">I169</f>
        <v>42.6122</v>
      </c>
      <c r="J188" s="267"/>
      <c r="K188" s="321" t="n">
        <f aca="false">K169</f>
        <v>1991.88</v>
      </c>
      <c r="L188" s="322" t="n">
        <f aca="false">L169</f>
        <v>37.1754</v>
      </c>
      <c r="M188" s="322" t="n">
        <f aca="false">M169</f>
        <v>42.2259</v>
      </c>
      <c r="N188" s="323" t="n">
        <f aca="false">N169</f>
        <v>42.5366</v>
      </c>
      <c r="O188" s="321" t="n">
        <f aca="false">O169</f>
        <v>98350.59</v>
      </c>
      <c r="P188" s="322" t="n">
        <f aca="false">P169</f>
        <v>1619.7</v>
      </c>
      <c r="Q188" s="139" t="n">
        <f aca="false">Q169</f>
        <v>27.3196083333333</v>
      </c>
      <c r="R188" s="91"/>
      <c r="S188" s="107"/>
      <c r="T188" s="69"/>
      <c r="U188" s="73"/>
      <c r="V188" s="107"/>
      <c r="W188" s="69"/>
      <c r="X188" s="73"/>
      <c r="Y188" s="91"/>
      <c r="Z188" s="137" t="n">
        <f aca="false">Z169</f>
        <v>0.4</v>
      </c>
      <c r="AA188" s="140" t="n">
        <f aca="false">AA169</f>
        <v>2046.26912</v>
      </c>
      <c r="AB188" s="141" t="n">
        <f aca="false">K188/AA188-1</f>
        <v>-0.026579651458553</v>
      </c>
      <c r="AC188" s="91"/>
      <c r="AD188" s="137" t="n">
        <f aca="false">AD169</f>
        <v>3707.8784</v>
      </c>
      <c r="AE188" s="138" t="n">
        <f aca="false">AE169</f>
        <v>39.2688</v>
      </c>
      <c r="AF188" s="138" t="n">
        <f aca="false">AF169</f>
        <v>43.6736</v>
      </c>
      <c r="AG188" s="139" t="n">
        <f aca="false">AG169</f>
        <v>43.2107</v>
      </c>
      <c r="AH188" s="91"/>
      <c r="AI188" s="137" t="n">
        <f aca="false">F188/AD188</f>
        <v>1.37967652876642</v>
      </c>
      <c r="AJ188" s="139" t="n">
        <f aca="false">K188/AD188</f>
        <v>0.537202083002506</v>
      </c>
      <c r="AL188" s="142" t="n">
        <f aca="false">AD188+F188</f>
        <v>8823.5512</v>
      </c>
      <c r="AN188" s="142" t="n">
        <f aca="false">AD188+K188</f>
        <v>5699.7584</v>
      </c>
      <c r="AP188" s="142" t="n">
        <f aca="false">AA188+AD188</f>
        <v>5754.14752</v>
      </c>
      <c r="AQ188" s="91"/>
      <c r="AR188" s="107"/>
      <c r="AS188" s="69"/>
      <c r="AT188" s="73"/>
      <c r="AU188" s="107"/>
      <c r="AV188" s="69"/>
      <c r="AW188" s="73"/>
      <c r="AY188" s="107"/>
      <c r="AZ188" s="69"/>
      <c r="BA188" s="73"/>
      <c r="BB188" s="107"/>
      <c r="BC188" s="69"/>
      <c r="BD188" s="73"/>
      <c r="BF188" s="107"/>
      <c r="BG188" s="69"/>
      <c r="BH188" s="73"/>
      <c r="BI188" s="107"/>
      <c r="BJ188" s="69"/>
      <c r="BK188" s="73"/>
    </row>
    <row r="189" customFormat="false" ht="12" hidden="false" customHeight="false" outlineLevel="0" collapsed="false">
      <c r="A189" s="102"/>
      <c r="B189" s="102"/>
      <c r="C189" s="102"/>
      <c r="D189" s="102" t="n">
        <v>30</v>
      </c>
      <c r="E189" s="102" t="n">
        <v>32</v>
      </c>
      <c r="F189" s="137" t="n">
        <f aca="false">F173</f>
        <v>2827.8456</v>
      </c>
      <c r="G189" s="138" t="n">
        <f aca="false">G173</f>
        <v>35.631</v>
      </c>
      <c r="H189" s="138" t="n">
        <f aca="false">H173</f>
        <v>41.2801</v>
      </c>
      <c r="I189" s="139" t="n">
        <f aca="false">I173</f>
        <v>41.2323</v>
      </c>
      <c r="J189" s="267"/>
      <c r="K189" s="321" t="n">
        <f aca="false">K173</f>
        <v>1119.1968</v>
      </c>
      <c r="L189" s="322" t="n">
        <f aca="false">L173</f>
        <v>35.7681</v>
      </c>
      <c r="M189" s="322" t="n">
        <f aca="false">M173</f>
        <v>41.3232</v>
      </c>
      <c r="N189" s="323" t="n">
        <f aca="false">N173</f>
        <v>41.2234</v>
      </c>
      <c r="O189" s="321" t="n">
        <f aca="false">O173</f>
        <v>97034.94</v>
      </c>
      <c r="P189" s="322" t="n">
        <f aca="false">P173</f>
        <v>1582.18</v>
      </c>
      <c r="Q189" s="139" t="n">
        <f aca="false">Q173</f>
        <v>26.95415</v>
      </c>
      <c r="R189" s="91"/>
      <c r="S189" s="107"/>
      <c r="T189" s="69"/>
      <c r="U189" s="73"/>
      <c r="V189" s="107"/>
      <c r="W189" s="69"/>
      <c r="X189" s="73"/>
      <c r="Y189" s="91"/>
      <c r="Z189" s="137" t="n">
        <f aca="false">Z173</f>
        <v>0.4</v>
      </c>
      <c r="AA189" s="140" t="n">
        <f aca="false">AA173</f>
        <v>1131.13824</v>
      </c>
      <c r="AB189" s="141" t="n">
        <f aca="false">K189/AA189-1</f>
        <v>-0.0105570120235702</v>
      </c>
      <c r="AC189" s="91"/>
      <c r="AD189" s="137" t="n">
        <f aca="false">AD173</f>
        <v>2131.4832</v>
      </c>
      <c r="AE189" s="138" t="n">
        <f aca="false">AE173</f>
        <v>37.0684</v>
      </c>
      <c r="AF189" s="138" t="n">
        <f aca="false">AF173</f>
        <v>42.4463</v>
      </c>
      <c r="AG189" s="139" t="n">
        <f aca="false">AG173</f>
        <v>41.6174</v>
      </c>
      <c r="AH189" s="91"/>
      <c r="AI189" s="137" t="n">
        <f aca="false">F189/AD189</f>
        <v>1.32670320835745</v>
      </c>
      <c r="AJ189" s="139" t="n">
        <f aca="false">K189/AD189</f>
        <v>0.525078874654044</v>
      </c>
      <c r="AL189" s="142" t="n">
        <f aca="false">AD189+F189</f>
        <v>4959.3288</v>
      </c>
      <c r="AN189" s="142" t="n">
        <f aca="false">AD189+K189</f>
        <v>3250.68</v>
      </c>
      <c r="AP189" s="142" t="n">
        <f aca="false">AA189+AD189</f>
        <v>3262.62144</v>
      </c>
      <c r="AQ189" s="91"/>
      <c r="AR189" s="107"/>
      <c r="AS189" s="69"/>
      <c r="AT189" s="73"/>
      <c r="AU189" s="107"/>
      <c r="AV189" s="69"/>
      <c r="AW189" s="73"/>
      <c r="AY189" s="107"/>
      <c r="AZ189" s="69"/>
      <c r="BA189" s="73"/>
      <c r="BB189" s="107"/>
      <c r="BC189" s="69"/>
      <c r="BD189" s="73"/>
      <c r="BF189" s="107"/>
      <c r="BG189" s="69"/>
      <c r="BH189" s="73"/>
      <c r="BI189" s="107"/>
      <c r="BJ189" s="69"/>
      <c r="BK189" s="73"/>
    </row>
    <row r="190" customFormat="false" ht="12.75" hidden="false" customHeight="false" outlineLevel="0" collapsed="false">
      <c r="A190" s="102"/>
      <c r="B190" s="102"/>
      <c r="C190" s="114"/>
      <c r="D190" s="114" t="n">
        <v>34</v>
      </c>
      <c r="E190" s="114" t="n">
        <v>36</v>
      </c>
      <c r="F190" s="143" t="n">
        <f aca="false">F177</f>
        <v>1685.5472</v>
      </c>
      <c r="G190" s="144" t="n">
        <f aca="false">G177</f>
        <v>34.0591</v>
      </c>
      <c r="H190" s="144" t="n">
        <f aca="false">H177</f>
        <v>40.5308</v>
      </c>
      <c r="I190" s="145" t="n">
        <f aca="false">I177</f>
        <v>40.1841</v>
      </c>
      <c r="J190" s="267"/>
      <c r="K190" s="324" t="n">
        <f aca="false">K177</f>
        <v>670.048</v>
      </c>
      <c r="L190" s="325" t="n">
        <f aca="false">L177</f>
        <v>34.1845</v>
      </c>
      <c r="M190" s="325" t="n">
        <f aca="false">M177</f>
        <v>40.4025</v>
      </c>
      <c r="N190" s="326" t="n">
        <f aca="false">N177</f>
        <v>39.9939</v>
      </c>
      <c r="O190" s="324" t="n">
        <f aca="false">O177</f>
        <v>98026.06</v>
      </c>
      <c r="P190" s="325" t="n">
        <f aca="false">P177</f>
        <v>1896.83</v>
      </c>
      <c r="Q190" s="145" t="n">
        <f aca="false">Q177</f>
        <v>27.2294611111111</v>
      </c>
      <c r="R190" s="91"/>
      <c r="S190" s="119"/>
      <c r="T190" s="120"/>
      <c r="U190" s="121"/>
      <c r="V190" s="119"/>
      <c r="W190" s="120"/>
      <c r="X190" s="121"/>
      <c r="Y190" s="91"/>
      <c r="Z190" s="143" t="n">
        <f aca="false">Z177</f>
        <v>0.4</v>
      </c>
      <c r="AA190" s="146" t="n">
        <f aca="false">AA177</f>
        <v>674.21888</v>
      </c>
      <c r="AB190" s="141" t="n">
        <f aca="false">K190/AA190-1</f>
        <v>-0.0061862402903935</v>
      </c>
      <c r="AC190" s="91"/>
      <c r="AD190" s="143" t="n">
        <f aca="false">AD177</f>
        <v>1241.428</v>
      </c>
      <c r="AE190" s="144" t="n">
        <f aca="false">AE177</f>
        <v>34.882</v>
      </c>
      <c r="AF190" s="144" t="n">
        <f aca="false">AF177</f>
        <v>41.2421</v>
      </c>
      <c r="AG190" s="145" t="n">
        <f aca="false">AG177</f>
        <v>40.1418</v>
      </c>
      <c r="AH190" s="91"/>
      <c r="AI190" s="143" t="n">
        <f aca="false">F190/AD190</f>
        <v>1.35774865719156</v>
      </c>
      <c r="AJ190" s="145" t="n">
        <f aca="false">K190/AD190</f>
        <v>0.539739719097684</v>
      </c>
      <c r="AL190" s="147" t="n">
        <f aca="false">AD190+F190</f>
        <v>2926.9752</v>
      </c>
      <c r="AN190" s="147" t="n">
        <f aca="false">AD190+K190</f>
        <v>1911.476</v>
      </c>
      <c r="AP190" s="147" t="n">
        <f aca="false">AA190+AD190</f>
        <v>1915.64688</v>
      </c>
      <c r="AQ190" s="91"/>
      <c r="AR190" s="119"/>
      <c r="AS190" s="120"/>
      <c r="AT190" s="121"/>
      <c r="AU190" s="119"/>
      <c r="AV190" s="120"/>
      <c r="AW190" s="121"/>
      <c r="AY190" s="119"/>
      <c r="AZ190" s="120"/>
      <c r="BA190" s="121"/>
      <c r="BB190" s="119"/>
      <c r="BC190" s="120"/>
      <c r="BD190" s="121"/>
      <c r="BF190" s="119"/>
      <c r="BG190" s="120"/>
      <c r="BH190" s="121"/>
      <c r="BI190" s="119"/>
      <c r="BJ190" s="120"/>
      <c r="BK190" s="121"/>
    </row>
    <row r="191" customFormat="false" ht="12" hidden="false" customHeight="false" outlineLevel="0" collapsed="false">
      <c r="A191" s="102"/>
      <c r="B191" s="102"/>
      <c r="C191" s="87" t="s">
        <v>97</v>
      </c>
      <c r="D191" s="87" t="n">
        <v>22</v>
      </c>
      <c r="E191" s="87" t="n">
        <v>26</v>
      </c>
      <c r="F191" s="131" t="n">
        <f aca="false">F166</f>
        <v>7137.6144</v>
      </c>
      <c r="G191" s="132" t="n">
        <f aca="false">G166</f>
        <v>37.8029</v>
      </c>
      <c r="H191" s="132" t="n">
        <f aca="false">H166</f>
        <v>42.728</v>
      </c>
      <c r="I191" s="133" t="n">
        <f aca="false">I166</f>
        <v>43.3681</v>
      </c>
      <c r="J191" s="267"/>
      <c r="K191" s="318" t="n">
        <f aca="false">K166</f>
        <v>1746.568</v>
      </c>
      <c r="L191" s="319" t="n">
        <f aca="false">L166</f>
        <v>37.9505</v>
      </c>
      <c r="M191" s="319" t="n">
        <f aca="false">M166</f>
        <v>42.8835</v>
      </c>
      <c r="N191" s="320" t="n">
        <f aca="false">N166</f>
        <v>43.4934</v>
      </c>
      <c r="O191" s="318" t="n">
        <f aca="false">O166</f>
        <v>133796.14</v>
      </c>
      <c r="P191" s="319" t="n">
        <f aca="false">P166</f>
        <v>2283.24</v>
      </c>
      <c r="Q191" s="133" t="n">
        <f aca="false">Q166</f>
        <v>37.1655944444445</v>
      </c>
      <c r="R191" s="91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91"/>
      <c r="Z191" s="131" t="n">
        <f aca="false">Z166</f>
        <v>0.25</v>
      </c>
      <c r="AA191" s="134" t="n">
        <f aca="false">AA166</f>
        <v>1784.4036</v>
      </c>
      <c r="AB191" s="135" t="n">
        <f aca="false">K191/AA191-1</f>
        <v>-0.0212034990290314</v>
      </c>
      <c r="AC191" s="91"/>
      <c r="AD191" s="131" t="n">
        <f aca="false">AD166</f>
        <v>6686.6456</v>
      </c>
      <c r="AE191" s="132" t="n">
        <f aca="false">AE166</f>
        <v>41.398</v>
      </c>
      <c r="AF191" s="132" t="n">
        <f aca="false">AF166</f>
        <v>45.2427</v>
      </c>
      <c r="AG191" s="133" t="n">
        <f aca="false">AG166</f>
        <v>45.2499</v>
      </c>
      <c r="AH191" s="91"/>
      <c r="AI191" s="131" t="n">
        <f aca="false">F191/AD191</f>
        <v>1.06744320350999</v>
      </c>
      <c r="AJ191" s="133" t="n">
        <f aca="false">K191/AD191</f>
        <v>0.261202418145206</v>
      </c>
      <c r="AL191" s="136" t="n">
        <f aca="false">AD191+F191</f>
        <v>13824.26</v>
      </c>
      <c r="AN191" s="136" t="n">
        <f aca="false">AD191+K191</f>
        <v>8433.2136</v>
      </c>
      <c r="AP191" s="136" t="n">
        <f aca="false">AA191+AD191</f>
        <v>8471.0492</v>
      </c>
      <c r="AQ191" s="91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102" t="n">
        <v>26</v>
      </c>
      <c r="E192" s="102" t="n">
        <v>30</v>
      </c>
      <c r="F192" s="137" t="n">
        <f aca="false">F170</f>
        <v>3791.9632</v>
      </c>
      <c r="G192" s="138" t="n">
        <f aca="false">G170</f>
        <v>36.4149</v>
      </c>
      <c r="H192" s="138" t="n">
        <f aca="false">H170</f>
        <v>41.852</v>
      </c>
      <c r="I192" s="139" t="n">
        <f aca="false">I170</f>
        <v>42.0152</v>
      </c>
      <c r="J192" s="267"/>
      <c r="K192" s="321" t="n">
        <f aca="false">K170</f>
        <v>932.6608</v>
      </c>
      <c r="L192" s="322" t="n">
        <f aca="false">L170</f>
        <v>36.7328</v>
      </c>
      <c r="M192" s="322" t="n">
        <f aca="false">M170</f>
        <v>41.9523</v>
      </c>
      <c r="N192" s="323" t="n">
        <f aca="false">N170</f>
        <v>42.1153</v>
      </c>
      <c r="O192" s="321" t="n">
        <f aca="false">O170</f>
        <v>87887.75</v>
      </c>
      <c r="P192" s="322" t="n">
        <f aca="false">P170</f>
        <v>1607.2</v>
      </c>
      <c r="Q192" s="139" t="n">
        <f aca="false">Q170</f>
        <v>24.4132638888889</v>
      </c>
      <c r="R192" s="91"/>
      <c r="S192" s="107"/>
      <c r="T192" s="69"/>
      <c r="U192" s="73"/>
      <c r="V192" s="107"/>
      <c r="W192" s="69"/>
      <c r="X192" s="73"/>
      <c r="Y192" s="91"/>
      <c r="Z192" s="137" t="n">
        <f aca="false">Z170</f>
        <v>0.25</v>
      </c>
      <c r="AA192" s="140" t="n">
        <f aca="false">AA170</f>
        <v>947.9908</v>
      </c>
      <c r="AB192" s="141" t="n">
        <f aca="false">K192/AA192-1</f>
        <v>-0.0161710430101221</v>
      </c>
      <c r="AC192" s="91"/>
      <c r="AD192" s="137" t="n">
        <f aca="false">AD170</f>
        <v>3707.8784</v>
      </c>
      <c r="AE192" s="138" t="n">
        <f aca="false">AE170</f>
        <v>39.2688</v>
      </c>
      <c r="AF192" s="138" t="n">
        <f aca="false">AF170</f>
        <v>43.6736</v>
      </c>
      <c r="AG192" s="139" t="n">
        <f aca="false">AG170</f>
        <v>43.2107</v>
      </c>
      <c r="AH192" s="91"/>
      <c r="AI192" s="137" t="n">
        <f aca="false">F192/AD192</f>
        <v>1.02267733483385</v>
      </c>
      <c r="AJ192" s="139" t="n">
        <f aca="false">K192/AD192</f>
        <v>0.251534893916694</v>
      </c>
      <c r="AL192" s="142" t="n">
        <f aca="false">AD192+F192</f>
        <v>7499.8416</v>
      </c>
      <c r="AN192" s="142" t="n">
        <f aca="false">AD192+K192</f>
        <v>4640.5392</v>
      </c>
      <c r="AP192" s="142" t="n">
        <f aca="false">AA192+AD192</f>
        <v>4655.8692</v>
      </c>
      <c r="AQ192" s="91"/>
      <c r="AR192" s="107"/>
      <c r="AS192" s="69"/>
      <c r="AT192" s="73"/>
      <c r="AU192" s="107"/>
      <c r="AV192" s="69"/>
      <c r="AW192" s="73"/>
      <c r="AY192" s="107"/>
      <c r="AZ192" s="69"/>
      <c r="BA192" s="73"/>
      <c r="BB192" s="107"/>
      <c r="BC192" s="69"/>
      <c r="BD192" s="73"/>
      <c r="BF192" s="107"/>
      <c r="BG192" s="69"/>
      <c r="BH192" s="73"/>
      <c r="BI192" s="107"/>
      <c r="BJ192" s="69"/>
      <c r="BK192" s="73"/>
    </row>
    <row r="193" customFormat="false" ht="12" hidden="false" customHeight="false" outlineLevel="0" collapsed="false">
      <c r="A193" s="102"/>
      <c r="B193" s="102"/>
      <c r="C193" s="102"/>
      <c r="D193" s="102" t="n">
        <v>30</v>
      </c>
      <c r="E193" s="102" t="n">
        <v>34</v>
      </c>
      <c r="F193" s="137" t="n">
        <f aca="false">F174</f>
        <v>2164.0424</v>
      </c>
      <c r="G193" s="138" t="n">
        <f aca="false">G174</f>
        <v>34.8423</v>
      </c>
      <c r="H193" s="138" t="n">
        <f aca="false">H174</f>
        <v>40.9198</v>
      </c>
      <c r="I193" s="139" t="n">
        <f aca="false">I174</f>
        <v>40.7166</v>
      </c>
      <c r="J193" s="267"/>
      <c r="K193" s="321" t="n">
        <f aca="false">K174</f>
        <v>531.5024</v>
      </c>
      <c r="L193" s="322" t="n">
        <f aca="false">L174</f>
        <v>35.2827</v>
      </c>
      <c r="M193" s="322" t="n">
        <f aca="false">M174</f>
        <v>41.0427</v>
      </c>
      <c r="N193" s="323" t="n">
        <f aca="false">N174</f>
        <v>40.8317</v>
      </c>
      <c r="O193" s="321" t="n">
        <f aca="false">O174</f>
        <v>101807.49</v>
      </c>
      <c r="P193" s="322" t="n">
        <f aca="false">P174</f>
        <v>1927.05</v>
      </c>
      <c r="Q193" s="139" t="n">
        <f aca="false">Q174</f>
        <v>28.2798583333333</v>
      </c>
      <c r="R193" s="91"/>
      <c r="S193" s="107"/>
      <c r="T193" s="69"/>
      <c r="U193" s="73"/>
      <c r="V193" s="107"/>
      <c r="W193" s="69"/>
      <c r="X193" s="73"/>
      <c r="Y193" s="91"/>
      <c r="Z193" s="137" t="n">
        <f aca="false">Z174</f>
        <v>0.25</v>
      </c>
      <c r="AA193" s="140" t="n">
        <f aca="false">AA174</f>
        <v>541.0106</v>
      </c>
      <c r="AB193" s="141" t="n">
        <f aca="false">K193/AA193-1</f>
        <v>-0.0175748867027744</v>
      </c>
      <c r="AC193" s="91"/>
      <c r="AD193" s="137" t="n">
        <f aca="false">AD174</f>
        <v>2131.4832</v>
      </c>
      <c r="AE193" s="138" t="n">
        <f aca="false">AE174</f>
        <v>37.0684</v>
      </c>
      <c r="AF193" s="138" t="n">
        <f aca="false">AF174</f>
        <v>42.4463</v>
      </c>
      <c r="AG193" s="139" t="n">
        <f aca="false">AG174</f>
        <v>41.6174</v>
      </c>
      <c r="AH193" s="91"/>
      <c r="AI193" s="137" t="n">
        <f aca="false">F193/AD193</f>
        <v>1.01527537256686</v>
      </c>
      <c r="AJ193" s="139" t="n">
        <f aca="false">K193/AD193</f>
        <v>0.24935800573047</v>
      </c>
      <c r="AL193" s="142" t="n">
        <f aca="false">AD193+F193</f>
        <v>4295.5256</v>
      </c>
      <c r="AN193" s="142" t="n">
        <f aca="false">AD193+K193</f>
        <v>2662.9856</v>
      </c>
      <c r="AP193" s="142" t="n">
        <f aca="false">AA193+AD193</f>
        <v>2672.4938</v>
      </c>
      <c r="AQ193" s="91"/>
      <c r="AR193" s="107"/>
      <c r="AS193" s="69"/>
      <c r="AT193" s="73"/>
      <c r="AU193" s="107"/>
      <c r="AV193" s="69"/>
      <c r="AW193" s="73"/>
      <c r="AY193" s="107"/>
      <c r="AZ193" s="69"/>
      <c r="BA193" s="73"/>
      <c r="BB193" s="107"/>
      <c r="BC193" s="69"/>
      <c r="BD193" s="73"/>
      <c r="BF193" s="107"/>
      <c r="BG193" s="69"/>
      <c r="BH193" s="73"/>
      <c r="BI193" s="107"/>
      <c r="BJ193" s="69"/>
      <c r="BK193" s="73"/>
    </row>
    <row r="194" customFormat="false" ht="12.75" hidden="false" customHeight="false" outlineLevel="0" collapsed="false">
      <c r="A194" s="102"/>
      <c r="B194" s="102"/>
      <c r="C194" s="114"/>
      <c r="D194" s="114" t="n">
        <v>34</v>
      </c>
      <c r="E194" s="114" t="n">
        <v>38</v>
      </c>
      <c r="F194" s="143" t="n">
        <f aca="false">F178</f>
        <v>1312.5776</v>
      </c>
      <c r="G194" s="144" t="n">
        <f aca="false">G178</f>
        <v>33.2258</v>
      </c>
      <c r="H194" s="144" t="n">
        <f aca="false">H178</f>
        <v>40.1984</v>
      </c>
      <c r="I194" s="145" t="n">
        <f aca="false">I178</f>
        <v>39.7561</v>
      </c>
      <c r="J194" s="267"/>
      <c r="K194" s="324" t="n">
        <f aca="false">K178</f>
        <v>323.0824</v>
      </c>
      <c r="L194" s="325" t="n">
        <f aca="false">L178</f>
        <v>33.6714</v>
      </c>
      <c r="M194" s="325" t="n">
        <f aca="false">M178</f>
        <v>40.1494</v>
      </c>
      <c r="N194" s="326" t="n">
        <f aca="false">N178</f>
        <v>39.6302</v>
      </c>
      <c r="O194" s="324" t="n">
        <f aca="false">O178</f>
        <v>95471.9</v>
      </c>
      <c r="P194" s="325" t="n">
        <f aca="false">P178</f>
        <v>1952.49</v>
      </c>
      <c r="Q194" s="145" t="n">
        <f aca="false">Q178</f>
        <v>26.5199722222222</v>
      </c>
      <c r="R194" s="91"/>
      <c r="S194" s="119"/>
      <c r="T194" s="120"/>
      <c r="U194" s="121"/>
      <c r="V194" s="119"/>
      <c r="W194" s="120"/>
      <c r="X194" s="121"/>
      <c r="Y194" s="91"/>
      <c r="Z194" s="143" t="n">
        <f aca="false">Z178</f>
        <v>0.25</v>
      </c>
      <c r="AA194" s="146" t="n">
        <f aca="false">AA178</f>
        <v>328.1444</v>
      </c>
      <c r="AB194" s="141" t="n">
        <f aca="false">K194/AA194-1</f>
        <v>-0.0154261355671467</v>
      </c>
      <c r="AC194" s="91"/>
      <c r="AD194" s="143" t="n">
        <f aca="false">AD178</f>
        <v>1241.428</v>
      </c>
      <c r="AE194" s="144" t="n">
        <f aca="false">AE178</f>
        <v>34.882</v>
      </c>
      <c r="AF194" s="144" t="n">
        <f aca="false">AF178</f>
        <v>41.2421</v>
      </c>
      <c r="AG194" s="145" t="n">
        <f aca="false">AG178</f>
        <v>40.1418</v>
      </c>
      <c r="AH194" s="91"/>
      <c r="AI194" s="143" t="n">
        <f aca="false">F194/AD194</f>
        <v>1.0573127076238</v>
      </c>
      <c r="AJ194" s="145" t="n">
        <f aca="false">K194/AD194</f>
        <v>0.260250614614782</v>
      </c>
      <c r="AL194" s="147" t="n">
        <f aca="false">AD194+F194</f>
        <v>2554.0056</v>
      </c>
      <c r="AN194" s="147" t="n">
        <f aca="false">AD194+K194</f>
        <v>1564.5104</v>
      </c>
      <c r="AP194" s="147" t="n">
        <f aca="false">AA194+AD194</f>
        <v>1569.5724</v>
      </c>
      <c r="AQ194" s="91"/>
      <c r="AR194" s="119"/>
      <c r="AS194" s="120"/>
      <c r="AT194" s="121"/>
      <c r="AU194" s="119"/>
      <c r="AV194" s="120"/>
      <c r="AW194" s="121"/>
      <c r="AY194" s="119"/>
      <c r="AZ194" s="120"/>
      <c r="BA194" s="121"/>
      <c r="BB194" s="119"/>
      <c r="BC194" s="120"/>
      <c r="BD194" s="121"/>
      <c r="BF194" s="119"/>
      <c r="BG194" s="120"/>
      <c r="BH194" s="121"/>
      <c r="BI194" s="119"/>
      <c r="BJ194" s="120"/>
      <c r="BK194" s="121"/>
    </row>
    <row r="195" customFormat="false" ht="12" hidden="false" customHeight="false" outlineLevel="0" collapsed="false">
      <c r="A195" s="102"/>
      <c r="B195" s="87" t="s">
        <v>149</v>
      </c>
      <c r="C195" s="87" t="s">
        <v>98</v>
      </c>
      <c r="D195" s="87" t="n">
        <v>22</v>
      </c>
      <c r="E195" s="69" t="n">
        <v>20</v>
      </c>
      <c r="F195" s="124" t="n">
        <v>70765.3248</v>
      </c>
      <c r="G195" s="125" t="n">
        <v>38.9875</v>
      </c>
      <c r="H195" s="125" t="n">
        <v>42.5496</v>
      </c>
      <c r="I195" s="92" t="n">
        <v>44.6499</v>
      </c>
      <c r="J195" s="267" t="n">
        <v>20.52</v>
      </c>
      <c r="K195" s="230" t="n">
        <v>55810.4896</v>
      </c>
      <c r="L195" s="231" t="n">
        <v>38.6479</v>
      </c>
      <c r="M195" s="231" t="n">
        <v>42.4441</v>
      </c>
      <c r="N195" s="232" t="n">
        <v>44.5016</v>
      </c>
      <c r="O195" s="230" t="n">
        <v>168125.67</v>
      </c>
      <c r="P195" s="231" t="n">
        <v>2790.87</v>
      </c>
      <c r="Q195" s="92" t="n">
        <f aca="false">O195/3600</f>
        <v>46.701575</v>
      </c>
      <c r="R195" s="91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91"/>
      <c r="Z195" s="88" t="n">
        <f aca="false">Z163</f>
        <v>0.8</v>
      </c>
      <c r="AA195" s="89" t="n">
        <f aca="false">F195*Z195</f>
        <v>56612.25984</v>
      </c>
      <c r="AB195" s="96" t="n">
        <f aca="false">K195/AA195-1</f>
        <v>-0.0141624842793063</v>
      </c>
      <c r="AC195" s="91"/>
      <c r="AD195" s="110" t="n">
        <v>6539.0928</v>
      </c>
      <c r="AE195" s="111" t="n">
        <v>39.5294</v>
      </c>
      <c r="AF195" s="111" t="n">
        <v>43.8665</v>
      </c>
      <c r="AG195" s="112" t="n">
        <v>45.8809</v>
      </c>
      <c r="AH195" s="91"/>
      <c r="AI195" s="110" t="n">
        <f aca="false">F195/AD195</f>
        <v>10.821887219585</v>
      </c>
      <c r="AJ195" s="112" t="n">
        <f aca="false">K195/AD195</f>
        <v>8.53489792957213</v>
      </c>
      <c r="AL195" s="100" t="n">
        <f aca="false">AD195+F195</f>
        <v>77304.4176</v>
      </c>
      <c r="AN195" s="100" t="n">
        <f aca="false">AD195+K195</f>
        <v>62349.5824</v>
      </c>
      <c r="AP195" s="100" t="n">
        <f aca="false">AA195+AD195</f>
        <v>63151.35264</v>
      </c>
      <c r="AQ195" s="91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102" t="n">
        <v>22</v>
      </c>
      <c r="E196" s="69" t="n">
        <v>22</v>
      </c>
      <c r="F196" s="126" t="n">
        <v>39191.9696</v>
      </c>
      <c r="G196" s="127" t="n">
        <v>37.3929</v>
      </c>
      <c r="H196" s="127" t="n">
        <v>42.0857</v>
      </c>
      <c r="I196" s="106" t="n">
        <v>44.2609</v>
      </c>
      <c r="J196" s="267" t="n">
        <v>22.79</v>
      </c>
      <c r="K196" s="233" t="n">
        <v>24857.1552</v>
      </c>
      <c r="L196" s="234" t="n">
        <v>36.9939</v>
      </c>
      <c r="M196" s="234" t="n">
        <v>41.9317</v>
      </c>
      <c r="N196" s="235" t="n">
        <v>44.0586</v>
      </c>
      <c r="O196" s="233" t="n">
        <v>120326.73</v>
      </c>
      <c r="P196" s="234" t="n">
        <v>1988.86</v>
      </c>
      <c r="Q196" s="106" t="n">
        <f aca="false">O196/3600</f>
        <v>33.4240916666667</v>
      </c>
      <c r="R196" s="91"/>
      <c r="S196" s="107"/>
      <c r="T196" s="69"/>
      <c r="U196" s="73"/>
      <c r="V196" s="107"/>
      <c r="W196" s="69"/>
      <c r="X196" s="73"/>
      <c r="Y196" s="91"/>
      <c r="Z196" s="103" t="n">
        <f aca="false">Z164</f>
        <v>0.65</v>
      </c>
      <c r="AA196" s="104" t="n">
        <f aca="false">F196*Z196</f>
        <v>25474.78024</v>
      </c>
      <c r="AB196" s="108" t="n">
        <f aca="false">K196/AA196-1</f>
        <v>-0.0242445679288026</v>
      </c>
      <c r="AC196" s="91"/>
      <c r="AD196" s="126" t="n">
        <f aca="false">AD195</f>
        <v>6539.0928</v>
      </c>
      <c r="AE196" s="127" t="n">
        <f aca="false">AE195</f>
        <v>39.5294</v>
      </c>
      <c r="AF196" s="127" t="n">
        <f aca="false">AF195</f>
        <v>43.8665</v>
      </c>
      <c r="AG196" s="106" t="n">
        <f aca="false">AG195</f>
        <v>45.8809</v>
      </c>
      <c r="AH196" s="91"/>
      <c r="AI196" s="126" t="n">
        <f aca="false">F196/AD196</f>
        <v>5.99348729230452</v>
      </c>
      <c r="AJ196" s="106" t="n">
        <f aca="false">K196/AD196</f>
        <v>3.80131555863529</v>
      </c>
      <c r="AL196" s="109" t="n">
        <f aca="false">AD196+F196</f>
        <v>45731.0624</v>
      </c>
      <c r="AN196" s="109" t="n">
        <f aca="false">AD196+K196</f>
        <v>31396.248</v>
      </c>
      <c r="AP196" s="109" t="n">
        <f aca="false">AA196+AD196</f>
        <v>32013.87304</v>
      </c>
      <c r="AQ196" s="91"/>
      <c r="AR196" s="107"/>
      <c r="AS196" s="69"/>
      <c r="AT196" s="73"/>
      <c r="AU196" s="107"/>
      <c r="AV196" s="69"/>
      <c r="AW196" s="73"/>
      <c r="AY196" s="107"/>
      <c r="AZ196" s="69"/>
      <c r="BA196" s="73"/>
      <c r="BB196" s="107"/>
      <c r="BC196" s="69"/>
      <c r="BD196" s="73"/>
      <c r="BF196" s="107"/>
      <c r="BG196" s="69"/>
      <c r="BH196" s="73"/>
      <c r="BI196" s="107"/>
      <c r="BJ196" s="69"/>
      <c r="BK196" s="73"/>
    </row>
    <row r="197" customFormat="false" ht="12" hidden="false" customHeight="false" outlineLevel="0" collapsed="false">
      <c r="A197" s="102"/>
      <c r="B197" s="102"/>
      <c r="C197" s="102"/>
      <c r="D197" s="102" t="n">
        <v>22</v>
      </c>
      <c r="E197" s="69" t="n">
        <v>24</v>
      </c>
      <c r="F197" s="126" t="n">
        <v>19171.6288</v>
      </c>
      <c r="G197" s="127" t="n">
        <v>36.2819</v>
      </c>
      <c r="H197" s="127" t="n">
        <v>41.5472</v>
      </c>
      <c r="I197" s="106" t="n">
        <v>43.7821</v>
      </c>
      <c r="J197" s="267" t="n">
        <v>25.42</v>
      </c>
      <c r="K197" s="233" t="n">
        <v>7393.9464</v>
      </c>
      <c r="L197" s="236" t="n">
        <v>35.8272</v>
      </c>
      <c r="M197" s="236" t="n">
        <v>41.313</v>
      </c>
      <c r="N197" s="237" t="n">
        <v>43.5694</v>
      </c>
      <c r="O197" s="238" t="n">
        <v>106465.06</v>
      </c>
      <c r="P197" s="236" t="n">
        <v>1955.08</v>
      </c>
      <c r="Q197" s="106" t="n">
        <f aca="false">O197/3600</f>
        <v>29.5736277777778</v>
      </c>
      <c r="R197" s="91"/>
      <c r="S197" s="107"/>
      <c r="T197" s="69"/>
      <c r="U197" s="73"/>
      <c r="V197" s="107"/>
      <c r="W197" s="69"/>
      <c r="X197" s="73"/>
      <c r="Y197" s="91"/>
      <c r="Z197" s="103" t="n">
        <f aca="false">Z165</f>
        <v>0.4</v>
      </c>
      <c r="AA197" s="104" t="n">
        <f aca="false">F197*Z197</f>
        <v>7668.65152</v>
      </c>
      <c r="AB197" s="108" t="n">
        <f aca="false">K197/AA197-1</f>
        <v>-0.0358218285553286</v>
      </c>
      <c r="AC197" s="91"/>
      <c r="AD197" s="126" t="n">
        <f aca="false">AD196</f>
        <v>6539.0928</v>
      </c>
      <c r="AE197" s="127" t="n">
        <f aca="false">AE196</f>
        <v>39.5294</v>
      </c>
      <c r="AF197" s="127" t="n">
        <f aca="false">AF196</f>
        <v>43.8665</v>
      </c>
      <c r="AG197" s="106" t="n">
        <f aca="false">AG196</f>
        <v>45.8809</v>
      </c>
      <c r="AH197" s="91"/>
      <c r="AI197" s="126" t="n">
        <f aca="false">F197/AD197</f>
        <v>2.93184840563816</v>
      </c>
      <c r="AJ197" s="106" t="n">
        <f aca="false">K197/AD197</f>
        <v>1.13072969388047</v>
      </c>
      <c r="AL197" s="109" t="n">
        <f aca="false">AD197+F197</f>
        <v>25710.7216</v>
      </c>
      <c r="AN197" s="109" t="n">
        <f aca="false">AD197+K197</f>
        <v>13933.0392</v>
      </c>
      <c r="AP197" s="109" t="n">
        <f aca="false">AA197+AD197</f>
        <v>14207.74432</v>
      </c>
      <c r="AQ197" s="91"/>
      <c r="AR197" s="107"/>
      <c r="AS197" s="69"/>
      <c r="AT197" s="73"/>
      <c r="AU197" s="107"/>
      <c r="AV197" s="69"/>
      <c r="AW197" s="73"/>
      <c r="AY197" s="107"/>
      <c r="AZ197" s="69"/>
      <c r="BA197" s="73"/>
      <c r="BB197" s="107"/>
      <c r="BC197" s="69"/>
      <c r="BD197" s="73"/>
      <c r="BF197" s="107"/>
      <c r="BG197" s="69"/>
      <c r="BH197" s="73"/>
      <c r="BI197" s="107"/>
      <c r="BJ197" s="69"/>
      <c r="BK197" s="73"/>
    </row>
    <row r="198" customFormat="false" ht="12.75" hidden="false" customHeight="false" outlineLevel="0" collapsed="false">
      <c r="A198" s="102"/>
      <c r="B198" s="102"/>
      <c r="C198" s="114"/>
      <c r="D198" s="114" t="n">
        <v>22</v>
      </c>
      <c r="E198" s="114" t="n">
        <v>26</v>
      </c>
      <c r="F198" s="128" t="n">
        <v>9749.6784</v>
      </c>
      <c r="G198" s="129" t="n">
        <v>35.5562</v>
      </c>
      <c r="H198" s="129" t="n">
        <v>41.0336</v>
      </c>
      <c r="I198" s="118" t="n">
        <v>43.3256</v>
      </c>
      <c r="J198" s="267" t="n">
        <v>27.98</v>
      </c>
      <c r="K198" s="239" t="n">
        <v>2369.3696</v>
      </c>
      <c r="L198" s="236" t="n">
        <v>35.3121</v>
      </c>
      <c r="M198" s="236" t="n">
        <v>40.8692</v>
      </c>
      <c r="N198" s="237" t="n">
        <v>43.286</v>
      </c>
      <c r="O198" s="240" t="n">
        <v>111181.63</v>
      </c>
      <c r="P198" s="241" t="n">
        <v>1941.94</v>
      </c>
      <c r="Q198" s="118" t="n">
        <f aca="false">O198/3600</f>
        <v>30.8837861111111</v>
      </c>
      <c r="R198" s="91"/>
      <c r="S198" s="119"/>
      <c r="T198" s="120"/>
      <c r="U198" s="121"/>
      <c r="V198" s="119"/>
      <c r="W198" s="120"/>
      <c r="X198" s="121"/>
      <c r="Y198" s="91"/>
      <c r="Z198" s="115" t="n">
        <f aca="false">Z166</f>
        <v>0.25</v>
      </c>
      <c r="AA198" s="122" t="n">
        <f aca="false">F198*Z198</f>
        <v>2437.4196</v>
      </c>
      <c r="AB198" s="108" t="n">
        <f aca="false">K198/AA198-1</f>
        <v>-0.0279188696111249</v>
      </c>
      <c r="AC198" s="91"/>
      <c r="AD198" s="128" t="n">
        <f aca="false">AD197</f>
        <v>6539.0928</v>
      </c>
      <c r="AE198" s="129" t="n">
        <f aca="false">AE197</f>
        <v>39.5294</v>
      </c>
      <c r="AF198" s="129" t="n">
        <f aca="false">AF197</f>
        <v>43.8665</v>
      </c>
      <c r="AG198" s="118" t="n">
        <f aca="false">AG197</f>
        <v>45.8809</v>
      </c>
      <c r="AH198" s="91"/>
      <c r="AI198" s="128" t="n">
        <f aca="false">F198/AD198</f>
        <v>1.4909833364041</v>
      </c>
      <c r="AJ198" s="118" t="n">
        <f aca="false">K198/AD198</f>
        <v>0.362339191760668</v>
      </c>
      <c r="AL198" s="148" t="n">
        <f aca="false">AD198+F198</f>
        <v>16288.7712</v>
      </c>
      <c r="AN198" s="148" t="n">
        <f aca="false">AD198+K198</f>
        <v>8908.4624</v>
      </c>
      <c r="AP198" s="148" t="n">
        <f aca="false">AA198+AD198</f>
        <v>8976.5124</v>
      </c>
      <c r="AQ198" s="91"/>
      <c r="AR198" s="119"/>
      <c r="AS198" s="120"/>
      <c r="AT198" s="121"/>
      <c r="AU198" s="119"/>
      <c r="AV198" s="120"/>
      <c r="AW198" s="121"/>
      <c r="AY198" s="119"/>
      <c r="AZ198" s="120"/>
      <c r="BA198" s="121"/>
      <c r="BB198" s="119"/>
      <c r="BC198" s="120"/>
      <c r="BD198" s="121"/>
      <c r="BF198" s="119"/>
      <c r="BG198" s="120"/>
      <c r="BH198" s="121"/>
      <c r="BI198" s="119"/>
      <c r="BJ198" s="120"/>
      <c r="BK198" s="121"/>
    </row>
    <row r="199" customFormat="false" ht="12" hidden="false" customHeight="false" outlineLevel="0" collapsed="false">
      <c r="A199" s="102"/>
      <c r="B199" s="102"/>
      <c r="C199" s="87" t="s">
        <v>99</v>
      </c>
      <c r="D199" s="87" t="n">
        <v>26</v>
      </c>
      <c r="E199" s="69" t="n">
        <v>24</v>
      </c>
      <c r="F199" s="124" t="n">
        <v>19171.6288</v>
      </c>
      <c r="G199" s="125" t="n">
        <v>36.2819</v>
      </c>
      <c r="H199" s="125" t="n">
        <v>41.5472</v>
      </c>
      <c r="I199" s="92" t="n">
        <v>43.7821</v>
      </c>
      <c r="J199" s="267" t="n">
        <v>24.28</v>
      </c>
      <c r="K199" s="230" t="n">
        <v>14943.9392</v>
      </c>
      <c r="L199" s="242" t="n">
        <v>36.2482</v>
      </c>
      <c r="M199" s="242" t="n">
        <v>41.5455</v>
      </c>
      <c r="N199" s="243" t="n">
        <v>43.6955</v>
      </c>
      <c r="O199" s="230" t="n">
        <v>116097.22</v>
      </c>
      <c r="P199" s="231" t="n">
        <v>1901.23</v>
      </c>
      <c r="Q199" s="92" t="n">
        <f aca="false">O199/3600</f>
        <v>32.2492277777778</v>
      </c>
      <c r="R199" s="91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91"/>
      <c r="Z199" s="88" t="n">
        <f aca="false">Z167</f>
        <v>0.8</v>
      </c>
      <c r="AA199" s="89" t="n">
        <f aca="false">F199*Z199</f>
        <v>15337.30304</v>
      </c>
      <c r="AB199" s="96" t="n">
        <f aca="false">K199/AA199-1</f>
        <v>-0.0256475234905444</v>
      </c>
      <c r="AC199" s="91"/>
      <c r="AD199" s="110" t="n">
        <v>2783.948</v>
      </c>
      <c r="AE199" s="111" t="n">
        <v>37.7665</v>
      </c>
      <c r="AF199" s="111" t="n">
        <v>42.3736</v>
      </c>
      <c r="AG199" s="112" t="n">
        <v>44.5694</v>
      </c>
      <c r="AH199" s="91"/>
      <c r="AI199" s="110" t="n">
        <f aca="false">F199/AD199</f>
        <v>6.88648954650015</v>
      </c>
      <c r="AJ199" s="112" t="n">
        <f aca="false">K199/AD199</f>
        <v>5.36789451527112</v>
      </c>
      <c r="AL199" s="100" t="n">
        <f aca="false">AD199+F199</f>
        <v>21955.5768</v>
      </c>
      <c r="AN199" s="100" t="n">
        <f aca="false">AD199+K199</f>
        <v>17727.8872</v>
      </c>
      <c r="AP199" s="100" t="n">
        <f aca="false">AA199+AD199</f>
        <v>18121.25104</v>
      </c>
      <c r="AQ199" s="91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102" t="n">
        <v>26</v>
      </c>
      <c r="E200" s="69" t="n">
        <v>26</v>
      </c>
      <c r="F200" s="126" t="n">
        <v>9749.6784</v>
      </c>
      <c r="G200" s="127" t="n">
        <v>35.5562</v>
      </c>
      <c r="H200" s="127" t="n">
        <v>41.0336</v>
      </c>
      <c r="I200" s="106" t="n">
        <v>43.3256</v>
      </c>
      <c r="J200" s="267" t="n">
        <v>26.6</v>
      </c>
      <c r="K200" s="233" t="n">
        <v>6071.0648</v>
      </c>
      <c r="L200" s="244" t="n">
        <v>35.4811</v>
      </c>
      <c r="M200" s="244" t="n">
        <v>40.9097</v>
      </c>
      <c r="N200" s="245" t="n">
        <v>43.1726</v>
      </c>
      <c r="O200" s="233" t="n">
        <v>116372.16</v>
      </c>
      <c r="P200" s="234" t="n">
        <v>2428.83</v>
      </c>
      <c r="Q200" s="106" t="n">
        <f aca="false">O200/3600</f>
        <v>32.3256</v>
      </c>
      <c r="R200" s="91"/>
      <c r="S200" s="107"/>
      <c r="T200" s="69"/>
      <c r="U200" s="73"/>
      <c r="V200" s="107"/>
      <c r="W200" s="69"/>
      <c r="X200" s="73"/>
      <c r="Y200" s="91"/>
      <c r="Z200" s="103" t="n">
        <f aca="false">Z168</f>
        <v>0.65</v>
      </c>
      <c r="AA200" s="104" t="n">
        <f aca="false">F200*Z200</f>
        <v>6337.29096</v>
      </c>
      <c r="AB200" s="108" t="n">
        <f aca="false">K200/AA200-1</f>
        <v>-0.0420094582496493</v>
      </c>
      <c r="AC200" s="91"/>
      <c r="AD200" s="126" t="n">
        <f aca="false">AD199</f>
        <v>2783.948</v>
      </c>
      <c r="AE200" s="127" t="n">
        <f aca="false">AE199</f>
        <v>37.7665</v>
      </c>
      <c r="AF200" s="127" t="n">
        <f aca="false">AF199</f>
        <v>42.3736</v>
      </c>
      <c r="AG200" s="106" t="n">
        <f aca="false">AG199</f>
        <v>44.5694</v>
      </c>
      <c r="AH200" s="91"/>
      <c r="AI200" s="126" t="n">
        <f aca="false">F200/AD200</f>
        <v>3.50210506805443</v>
      </c>
      <c r="AJ200" s="106" t="n">
        <f aca="false">K200/AD200</f>
        <v>2.18073929541787</v>
      </c>
      <c r="AL200" s="109" t="n">
        <f aca="false">AD200+F200</f>
        <v>12533.6264</v>
      </c>
      <c r="AN200" s="109" t="n">
        <f aca="false">AD200+K200</f>
        <v>8855.0128</v>
      </c>
      <c r="AP200" s="109" t="n">
        <f aca="false">AA200+AD200</f>
        <v>9121.23896</v>
      </c>
      <c r="AQ200" s="91"/>
      <c r="AR200" s="107"/>
      <c r="AS200" s="69"/>
      <c r="AT200" s="73"/>
      <c r="AU200" s="107"/>
      <c r="AV200" s="69"/>
      <c r="AW200" s="73"/>
      <c r="AY200" s="107"/>
      <c r="AZ200" s="69"/>
      <c r="BA200" s="73"/>
      <c r="BB200" s="107"/>
      <c r="BC200" s="69"/>
      <c r="BD200" s="73"/>
      <c r="BF200" s="107"/>
      <c r="BG200" s="69"/>
      <c r="BH200" s="73"/>
      <c r="BI200" s="107"/>
      <c r="BJ200" s="69"/>
      <c r="BK200" s="73"/>
    </row>
    <row r="201" customFormat="false" ht="12" hidden="false" customHeight="false" outlineLevel="0" collapsed="false">
      <c r="A201" s="102"/>
      <c r="B201" s="102"/>
      <c r="C201" s="102"/>
      <c r="D201" s="102" t="n">
        <v>26</v>
      </c>
      <c r="E201" s="69" t="n">
        <v>28</v>
      </c>
      <c r="F201" s="126" t="n">
        <v>5470.7448</v>
      </c>
      <c r="G201" s="127" t="n">
        <v>35.0278</v>
      </c>
      <c r="H201" s="127" t="n">
        <v>40.5144</v>
      </c>
      <c r="I201" s="106" t="n">
        <v>42.8842</v>
      </c>
      <c r="J201" s="267" t="n">
        <v>29.21</v>
      </c>
      <c r="K201" s="233" t="n">
        <v>2143.7536</v>
      </c>
      <c r="L201" s="244" t="n">
        <v>34.7892</v>
      </c>
      <c r="M201" s="244" t="n">
        <v>40.3983</v>
      </c>
      <c r="N201" s="245" t="n">
        <v>42.8088</v>
      </c>
      <c r="O201" s="238" t="n">
        <v>95685.27</v>
      </c>
      <c r="P201" s="236" t="n">
        <v>1891.12</v>
      </c>
      <c r="Q201" s="106" t="n">
        <f aca="false">O201/3600</f>
        <v>26.5792416666667</v>
      </c>
      <c r="R201" s="91"/>
      <c r="S201" s="107"/>
      <c r="T201" s="69"/>
      <c r="U201" s="73"/>
      <c r="V201" s="107"/>
      <c r="W201" s="69"/>
      <c r="X201" s="73"/>
      <c r="Y201" s="91"/>
      <c r="Z201" s="103" t="n">
        <f aca="false">Z169</f>
        <v>0.4</v>
      </c>
      <c r="AA201" s="104" t="n">
        <f aca="false">F201*Z201</f>
        <v>2188.29792</v>
      </c>
      <c r="AB201" s="108" t="n">
        <f aca="false">K201/AA201-1</f>
        <v>-0.020355692702025</v>
      </c>
      <c r="AC201" s="91"/>
      <c r="AD201" s="126" t="n">
        <f aca="false">AD200</f>
        <v>2783.948</v>
      </c>
      <c r="AE201" s="127" t="n">
        <f aca="false">AE200</f>
        <v>37.7665</v>
      </c>
      <c r="AF201" s="127" t="n">
        <f aca="false">AF200</f>
        <v>42.3736</v>
      </c>
      <c r="AG201" s="106" t="n">
        <f aca="false">AG200</f>
        <v>44.5694</v>
      </c>
      <c r="AH201" s="91"/>
      <c r="AI201" s="126" t="n">
        <f aca="false">F201/AD201</f>
        <v>1.96510308382197</v>
      </c>
      <c r="AJ201" s="106" t="n">
        <f aca="false">K201/AD201</f>
        <v>0.770040819727955</v>
      </c>
      <c r="AL201" s="109" t="n">
        <f aca="false">AD201+F201</f>
        <v>8254.6928</v>
      </c>
      <c r="AN201" s="109" t="n">
        <f aca="false">AD201+K201</f>
        <v>4927.7016</v>
      </c>
      <c r="AP201" s="109" t="n">
        <f aca="false">AA201+AD201</f>
        <v>4972.24592</v>
      </c>
      <c r="AQ201" s="91"/>
      <c r="AR201" s="107"/>
      <c r="AS201" s="69"/>
      <c r="AT201" s="73"/>
      <c r="AU201" s="107"/>
      <c r="AV201" s="69"/>
      <c r="AW201" s="73"/>
      <c r="AY201" s="107"/>
      <c r="AZ201" s="69"/>
      <c r="BA201" s="73"/>
      <c r="BB201" s="107"/>
      <c r="BC201" s="69"/>
      <c r="BD201" s="73"/>
      <c r="BF201" s="107"/>
      <c r="BG201" s="69"/>
      <c r="BH201" s="73"/>
      <c r="BI201" s="107"/>
      <c r="BJ201" s="69"/>
      <c r="BK201" s="73"/>
    </row>
    <row r="202" customFormat="false" ht="12.75" hidden="false" customHeight="false" outlineLevel="0" collapsed="false">
      <c r="A202" s="102"/>
      <c r="B202" s="102"/>
      <c r="C202" s="114"/>
      <c r="D202" s="114" t="n">
        <v>26</v>
      </c>
      <c r="E202" s="114" t="n">
        <v>30</v>
      </c>
      <c r="F202" s="128" t="n">
        <v>3404.4432</v>
      </c>
      <c r="G202" s="129" t="n">
        <v>34.4891</v>
      </c>
      <c r="H202" s="129" t="n">
        <v>40.2123</v>
      </c>
      <c r="I202" s="118" t="n">
        <v>42.6356</v>
      </c>
      <c r="J202" s="267" t="n">
        <v>31.72</v>
      </c>
      <c r="K202" s="239" t="n">
        <v>830.5168</v>
      </c>
      <c r="L202" s="246" t="n">
        <v>34.271</v>
      </c>
      <c r="M202" s="246" t="n">
        <v>39.9194</v>
      </c>
      <c r="N202" s="247" t="n">
        <v>42.5235</v>
      </c>
      <c r="O202" s="240" t="n">
        <v>99094.73</v>
      </c>
      <c r="P202" s="241" t="n">
        <v>1965.86</v>
      </c>
      <c r="Q202" s="118" t="n">
        <f aca="false">O202/3600</f>
        <v>27.5263138888889</v>
      </c>
      <c r="R202" s="91"/>
      <c r="S202" s="119"/>
      <c r="T202" s="120"/>
      <c r="U202" s="121"/>
      <c r="V202" s="119"/>
      <c r="W202" s="120"/>
      <c r="X202" s="121"/>
      <c r="Y202" s="91"/>
      <c r="Z202" s="115" t="n">
        <f aca="false">Z170</f>
        <v>0.25</v>
      </c>
      <c r="AA202" s="122" t="n">
        <f aca="false">F202*Z202</f>
        <v>851.1108</v>
      </c>
      <c r="AB202" s="108" t="n">
        <f aca="false">K202/AA202-1</f>
        <v>-0.0241966145888409</v>
      </c>
      <c r="AC202" s="91"/>
      <c r="AD202" s="128" t="n">
        <f aca="false">AD201</f>
        <v>2783.948</v>
      </c>
      <c r="AE202" s="129" t="n">
        <f aca="false">AE201</f>
        <v>37.7665</v>
      </c>
      <c r="AF202" s="129" t="n">
        <f aca="false">AF201</f>
        <v>42.3736</v>
      </c>
      <c r="AG202" s="118" t="n">
        <f aca="false">AG201</f>
        <v>44.5694</v>
      </c>
      <c r="AH202" s="91"/>
      <c r="AI202" s="128" t="n">
        <f aca="false">F202/AD202</f>
        <v>1.22288318603652</v>
      </c>
      <c r="AJ202" s="118" t="n">
        <f aca="false">K202/AD202</f>
        <v>0.298323388224205</v>
      </c>
      <c r="AL202" s="148" t="n">
        <f aca="false">AD202+F202</f>
        <v>6188.3912</v>
      </c>
      <c r="AN202" s="148" t="n">
        <f aca="false">AD202+K202</f>
        <v>3614.4648</v>
      </c>
      <c r="AP202" s="148" t="n">
        <f aca="false">AA202+AD202</f>
        <v>3635.0588</v>
      </c>
      <c r="AQ202" s="91"/>
      <c r="AR202" s="119"/>
      <c r="AS202" s="120"/>
      <c r="AT202" s="121"/>
      <c r="AU202" s="119"/>
      <c r="AV202" s="120"/>
      <c r="AW202" s="121"/>
      <c r="AY202" s="119"/>
      <c r="AZ202" s="120"/>
      <c r="BA202" s="121"/>
      <c r="BB202" s="119"/>
      <c r="BC202" s="120"/>
      <c r="BD202" s="121"/>
      <c r="BF202" s="119"/>
      <c r="BG202" s="120"/>
      <c r="BH202" s="121"/>
      <c r="BI202" s="119"/>
      <c r="BJ202" s="120"/>
      <c r="BK202" s="121"/>
    </row>
    <row r="203" customFormat="false" ht="12" hidden="false" customHeight="false" outlineLevel="0" collapsed="false">
      <c r="A203" s="102"/>
      <c r="B203" s="102"/>
      <c r="C203" s="87" t="s">
        <v>150</v>
      </c>
      <c r="D203" s="87" t="n">
        <v>30</v>
      </c>
      <c r="E203" s="69" t="n">
        <v>28</v>
      </c>
      <c r="F203" s="124" t="n">
        <v>5470.7448</v>
      </c>
      <c r="G203" s="125" t="n">
        <v>35.0278</v>
      </c>
      <c r="H203" s="125" t="n">
        <v>40.5144</v>
      </c>
      <c r="I203" s="92" t="n">
        <v>42.8842</v>
      </c>
      <c r="J203" s="267" t="n">
        <v>28.12</v>
      </c>
      <c r="K203" s="230" t="n">
        <v>4268.144</v>
      </c>
      <c r="L203" s="234" t="n">
        <v>35.0824</v>
      </c>
      <c r="M203" s="234" t="n">
        <v>40.4785</v>
      </c>
      <c r="N203" s="235" t="n">
        <v>42.792</v>
      </c>
      <c r="O203" s="230" t="n">
        <v>111475.54</v>
      </c>
      <c r="P203" s="231" t="n">
        <v>2361.83</v>
      </c>
      <c r="Q203" s="92" t="n">
        <f aca="false">O203/3600</f>
        <v>30.9654277777778</v>
      </c>
      <c r="R203" s="91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91"/>
      <c r="Z203" s="88" t="n">
        <f aca="false">Z171</f>
        <v>0.8</v>
      </c>
      <c r="AA203" s="89" t="n">
        <f aca="false">F203*Z203</f>
        <v>4376.59584</v>
      </c>
      <c r="AB203" s="96" t="n">
        <f aca="false">K203/AA203-1</f>
        <v>-0.0247799531793186</v>
      </c>
      <c r="AC203" s="91"/>
      <c r="AD203" s="110" t="n">
        <v>1415.8784</v>
      </c>
      <c r="AE203" s="111" t="n">
        <v>35.8517</v>
      </c>
      <c r="AF203" s="111" t="n">
        <v>41.2301</v>
      </c>
      <c r="AG203" s="112" t="n">
        <v>43.5357</v>
      </c>
      <c r="AH203" s="91"/>
      <c r="AI203" s="110" t="n">
        <f aca="false">F203/AD203</f>
        <v>3.86385215001514</v>
      </c>
      <c r="AJ203" s="112" t="n">
        <f aca="false">K203/AD203</f>
        <v>3.01448485971677</v>
      </c>
      <c r="AL203" s="100" t="n">
        <f aca="false">AD203+F203</f>
        <v>6886.6232</v>
      </c>
      <c r="AN203" s="100" t="n">
        <f aca="false">AD203+K203</f>
        <v>5684.0224</v>
      </c>
      <c r="AP203" s="100" t="n">
        <f aca="false">AA203+AD203</f>
        <v>5792.47424</v>
      </c>
      <c r="AQ203" s="91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102" t="n">
        <v>30</v>
      </c>
      <c r="E204" s="69" t="n">
        <v>30</v>
      </c>
      <c r="F204" s="126" t="n">
        <v>3404.4432</v>
      </c>
      <c r="G204" s="127" t="n">
        <v>34.4891</v>
      </c>
      <c r="H204" s="127" t="n">
        <v>40.2123</v>
      </c>
      <c r="I204" s="106" t="n">
        <v>42.6356</v>
      </c>
      <c r="J204" s="267" t="n">
        <v>30.31</v>
      </c>
      <c r="K204" s="233" t="n">
        <v>2172.1288</v>
      </c>
      <c r="L204" s="236" t="n">
        <v>34.4333</v>
      </c>
      <c r="M204" s="236" t="n">
        <v>40.0774</v>
      </c>
      <c r="N204" s="237" t="n">
        <v>42.5139</v>
      </c>
      <c r="O204" s="233" t="n">
        <v>91722.43</v>
      </c>
      <c r="P204" s="234" t="n">
        <v>1848.59</v>
      </c>
      <c r="Q204" s="106" t="n">
        <f aca="false">O204/3600</f>
        <v>25.4784527777778</v>
      </c>
      <c r="R204" s="91"/>
      <c r="S204" s="107"/>
      <c r="T204" s="69"/>
      <c r="U204" s="73"/>
      <c r="V204" s="107"/>
      <c r="W204" s="69"/>
      <c r="X204" s="73"/>
      <c r="Y204" s="91"/>
      <c r="Z204" s="103" t="n">
        <f aca="false">Z172</f>
        <v>0.65</v>
      </c>
      <c r="AA204" s="104" t="n">
        <f aca="false">F204*Z204</f>
        <v>2212.88808</v>
      </c>
      <c r="AB204" s="108" t="n">
        <f aca="false">K204/AA204-1</f>
        <v>-0.0184190426838036</v>
      </c>
      <c r="AC204" s="91"/>
      <c r="AD204" s="126" t="n">
        <f aca="false">AD203</f>
        <v>1415.8784</v>
      </c>
      <c r="AE204" s="127" t="n">
        <f aca="false">AE203</f>
        <v>35.8517</v>
      </c>
      <c r="AF204" s="127" t="n">
        <f aca="false">AF203</f>
        <v>41.2301</v>
      </c>
      <c r="AG204" s="106" t="n">
        <f aca="false">AG203</f>
        <v>43.5357</v>
      </c>
      <c r="AH204" s="91"/>
      <c r="AI204" s="126" t="n">
        <f aca="false">F204/AD204</f>
        <v>2.40447428253726</v>
      </c>
      <c r="AJ204" s="106" t="n">
        <f aca="false">K204/AD204</f>
        <v>1.53412100926181</v>
      </c>
      <c r="AL204" s="109" t="n">
        <f aca="false">AD204+F204</f>
        <v>4820.3216</v>
      </c>
      <c r="AN204" s="109" t="n">
        <f aca="false">AD204+K204</f>
        <v>3588.0072</v>
      </c>
      <c r="AP204" s="109" t="n">
        <f aca="false">AA204+AD204</f>
        <v>3628.76648</v>
      </c>
      <c r="AQ204" s="91"/>
      <c r="AR204" s="107"/>
      <c r="AS204" s="69"/>
      <c r="AT204" s="73"/>
      <c r="AU204" s="107"/>
      <c r="AV204" s="69"/>
      <c r="AW204" s="73"/>
      <c r="AY204" s="107"/>
      <c r="AZ204" s="69"/>
      <c r="BA204" s="73"/>
      <c r="BB204" s="107"/>
      <c r="BC204" s="69"/>
      <c r="BD204" s="73"/>
      <c r="BF204" s="107"/>
      <c r="BG204" s="69"/>
      <c r="BH204" s="73"/>
      <c r="BI204" s="107"/>
      <c r="BJ204" s="69"/>
      <c r="BK204" s="73"/>
    </row>
    <row r="205" customFormat="false" ht="12" hidden="false" customHeight="false" outlineLevel="0" collapsed="false">
      <c r="A205" s="102"/>
      <c r="B205" s="102"/>
      <c r="C205" s="102"/>
      <c r="D205" s="102" t="n">
        <v>30</v>
      </c>
      <c r="E205" s="69" t="n">
        <v>32</v>
      </c>
      <c r="F205" s="126" t="n">
        <v>2255.376</v>
      </c>
      <c r="G205" s="127" t="n">
        <v>33.857</v>
      </c>
      <c r="H205" s="127" t="n">
        <v>39.6081</v>
      </c>
      <c r="I205" s="106" t="n">
        <v>42.1009</v>
      </c>
      <c r="J205" s="267" t="n">
        <v>32.82</v>
      </c>
      <c r="K205" s="233" t="n">
        <v>895.5752</v>
      </c>
      <c r="L205" s="236" t="n">
        <v>33.6463</v>
      </c>
      <c r="M205" s="236" t="n">
        <v>39.5018</v>
      </c>
      <c r="N205" s="237" t="n">
        <v>42.1122</v>
      </c>
      <c r="O205" s="238" t="n">
        <v>103876.03</v>
      </c>
      <c r="P205" s="236" t="n">
        <v>2270.19</v>
      </c>
      <c r="Q205" s="106" t="n">
        <f aca="false">O205/3600</f>
        <v>28.8544527777778</v>
      </c>
      <c r="R205" s="91"/>
      <c r="S205" s="107"/>
      <c r="T205" s="69"/>
      <c r="U205" s="73"/>
      <c r="V205" s="107"/>
      <c r="W205" s="69"/>
      <c r="X205" s="73"/>
      <c r="Y205" s="91"/>
      <c r="Z205" s="103" t="n">
        <f aca="false">Z173</f>
        <v>0.4</v>
      </c>
      <c r="AA205" s="104" t="n">
        <f aca="false">F205*Z205</f>
        <v>902.1504</v>
      </c>
      <c r="AB205" s="108" t="n">
        <f aca="false">K205/AA205-1</f>
        <v>-0.00728836344804607</v>
      </c>
      <c r="AC205" s="91"/>
      <c r="AD205" s="126" t="n">
        <f aca="false">AD204</f>
        <v>1415.8784</v>
      </c>
      <c r="AE205" s="127" t="n">
        <f aca="false">AE204</f>
        <v>35.8517</v>
      </c>
      <c r="AF205" s="127" t="n">
        <f aca="false">AF204</f>
        <v>41.2301</v>
      </c>
      <c r="AG205" s="106" t="n">
        <f aca="false">AG204</f>
        <v>43.5357</v>
      </c>
      <c r="AH205" s="91"/>
      <c r="AI205" s="126" t="n">
        <f aca="false">F205/AD205</f>
        <v>1.59291645384236</v>
      </c>
      <c r="AJ205" s="106" t="n">
        <f aca="false">K205/AD205</f>
        <v>0.632522679913755</v>
      </c>
      <c r="AL205" s="109" t="n">
        <f aca="false">AD205+F205</f>
        <v>3671.2544</v>
      </c>
      <c r="AN205" s="109" t="n">
        <f aca="false">AD205+K205</f>
        <v>2311.4536</v>
      </c>
      <c r="AP205" s="109" t="n">
        <f aca="false">AA205+AD205</f>
        <v>2318.0288</v>
      </c>
      <c r="AQ205" s="91"/>
      <c r="AR205" s="107"/>
      <c r="AS205" s="69"/>
      <c r="AT205" s="73"/>
      <c r="AU205" s="107"/>
      <c r="AV205" s="69"/>
      <c r="AW205" s="73"/>
      <c r="AY205" s="107"/>
      <c r="AZ205" s="69"/>
      <c r="BA205" s="73"/>
      <c r="BB205" s="107"/>
      <c r="BC205" s="69"/>
      <c r="BD205" s="73"/>
      <c r="BF205" s="107"/>
      <c r="BG205" s="69"/>
      <c r="BH205" s="73"/>
      <c r="BI205" s="107"/>
      <c r="BJ205" s="69"/>
      <c r="BK205" s="73"/>
    </row>
    <row r="206" customFormat="false" ht="12.75" hidden="false" customHeight="false" outlineLevel="0" collapsed="false">
      <c r="A206" s="102"/>
      <c r="B206" s="102"/>
      <c r="C206" s="114"/>
      <c r="D206" s="114" t="n">
        <v>30</v>
      </c>
      <c r="E206" s="114" t="n">
        <v>34</v>
      </c>
      <c r="F206" s="128" t="n">
        <v>1582.9784</v>
      </c>
      <c r="G206" s="129" t="n">
        <v>33.159</v>
      </c>
      <c r="H206" s="129" t="n">
        <v>39.2961</v>
      </c>
      <c r="I206" s="118" t="n">
        <v>41.8516</v>
      </c>
      <c r="J206" s="267" t="n">
        <v>35.01</v>
      </c>
      <c r="K206" s="239" t="n">
        <v>389.5392</v>
      </c>
      <c r="L206" s="246" t="n">
        <v>33.1173</v>
      </c>
      <c r="M206" s="246" t="n">
        <v>39.1885</v>
      </c>
      <c r="N206" s="247" t="n">
        <v>41.8976</v>
      </c>
      <c r="O206" s="240" t="n">
        <v>100893.43</v>
      </c>
      <c r="P206" s="241" t="n">
        <v>1882.58</v>
      </c>
      <c r="Q206" s="118" t="n">
        <f aca="false">O206/3600</f>
        <v>28.0259527777778</v>
      </c>
      <c r="R206" s="91"/>
      <c r="S206" s="119"/>
      <c r="T206" s="120"/>
      <c r="U206" s="121"/>
      <c r="V206" s="119"/>
      <c r="W206" s="120"/>
      <c r="X206" s="121"/>
      <c r="Y206" s="91"/>
      <c r="Z206" s="115" t="n">
        <f aca="false">Z174</f>
        <v>0.25</v>
      </c>
      <c r="AA206" s="122" t="n">
        <f aca="false">F206*Z206</f>
        <v>395.7446</v>
      </c>
      <c r="AB206" s="108" t="n">
        <f aca="false">K206/AA206-1</f>
        <v>-0.0156803150314622</v>
      </c>
      <c r="AC206" s="91"/>
      <c r="AD206" s="128" t="n">
        <f aca="false">AD205</f>
        <v>1415.8784</v>
      </c>
      <c r="AE206" s="129" t="n">
        <f aca="false">AE205</f>
        <v>35.8517</v>
      </c>
      <c r="AF206" s="129" t="n">
        <f aca="false">AF205</f>
        <v>41.2301</v>
      </c>
      <c r="AG206" s="118" t="n">
        <f aca="false">AG205</f>
        <v>43.5357</v>
      </c>
      <c r="AH206" s="91"/>
      <c r="AI206" s="128" t="n">
        <f aca="false">F206/AD206</f>
        <v>1.11801860950771</v>
      </c>
      <c r="AJ206" s="118" t="n">
        <f aca="false">K206/AD206</f>
        <v>0.275121931374898</v>
      </c>
      <c r="AL206" s="148" t="n">
        <f aca="false">AD206+F206</f>
        <v>2998.8568</v>
      </c>
      <c r="AN206" s="148" t="n">
        <f aca="false">AD206+K206</f>
        <v>1805.4176</v>
      </c>
      <c r="AP206" s="148" t="n">
        <f aca="false">AA206+AD206</f>
        <v>1811.623</v>
      </c>
      <c r="AQ206" s="91"/>
      <c r="AR206" s="119"/>
      <c r="AS206" s="120"/>
      <c r="AT206" s="121"/>
      <c r="AU206" s="119"/>
      <c r="AV206" s="120"/>
      <c r="AW206" s="121"/>
      <c r="AY206" s="119"/>
      <c r="AZ206" s="120"/>
      <c r="BA206" s="121"/>
      <c r="BB206" s="119"/>
      <c r="BC206" s="120"/>
      <c r="BD206" s="121"/>
      <c r="BF206" s="119"/>
      <c r="BG206" s="120"/>
      <c r="BH206" s="121"/>
      <c r="BI206" s="119"/>
      <c r="BJ206" s="120"/>
      <c r="BK206" s="121"/>
    </row>
    <row r="207" customFormat="false" ht="12" hidden="false" customHeight="false" outlineLevel="0" collapsed="false">
      <c r="A207" s="102"/>
      <c r="B207" s="102"/>
      <c r="C207" s="87" t="s">
        <v>101</v>
      </c>
      <c r="D207" s="87" t="n">
        <v>34</v>
      </c>
      <c r="E207" s="69" t="n">
        <v>32</v>
      </c>
      <c r="F207" s="124" t="n">
        <v>2255.376</v>
      </c>
      <c r="G207" s="125" t="n">
        <v>33.857</v>
      </c>
      <c r="H207" s="125" t="n">
        <v>39.6081</v>
      </c>
      <c r="I207" s="92" t="n">
        <v>42.1009</v>
      </c>
      <c r="J207" s="267" t="n">
        <v>31.92</v>
      </c>
      <c r="K207" s="230" t="n">
        <v>1774.336</v>
      </c>
      <c r="L207" s="242" t="n">
        <v>33.9216</v>
      </c>
      <c r="M207" s="242" t="n">
        <v>39.5514</v>
      </c>
      <c r="N207" s="243" t="n">
        <v>42.0606</v>
      </c>
      <c r="O207" s="230" t="n">
        <v>103152.74</v>
      </c>
      <c r="P207" s="231" t="n">
        <v>2241.14</v>
      </c>
      <c r="Q207" s="92" t="n">
        <f aca="false">O207/3600</f>
        <v>28.6535388888889</v>
      </c>
      <c r="R207" s="91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91"/>
      <c r="Z207" s="88" t="n">
        <f aca="false">Z175</f>
        <v>0.8</v>
      </c>
      <c r="AA207" s="89" t="n">
        <f aca="false">F207*Z207</f>
        <v>1804.3008</v>
      </c>
      <c r="AB207" s="96" t="n">
        <f aca="false">K207/AA207-1</f>
        <v>-0.0166074304240181</v>
      </c>
      <c r="AC207" s="91"/>
      <c r="AD207" s="110" t="n">
        <v>770.1496</v>
      </c>
      <c r="AE207" s="111" t="n">
        <v>33.7603</v>
      </c>
      <c r="AF207" s="111" t="n">
        <v>40.1217</v>
      </c>
      <c r="AG207" s="112" t="n">
        <v>42.5059</v>
      </c>
      <c r="AH207" s="91"/>
      <c r="AI207" s="110" t="n">
        <f aca="false">F207/AD207</f>
        <v>2.92849077633748</v>
      </c>
      <c r="AJ207" s="112" t="n">
        <f aca="false">K207/AD207</f>
        <v>2.30388485561766</v>
      </c>
      <c r="AL207" s="100" t="n">
        <f aca="false">AD207+F207</f>
        <v>3025.5256</v>
      </c>
      <c r="AN207" s="100" t="n">
        <f aca="false">AD207+K207</f>
        <v>2544.4856</v>
      </c>
      <c r="AP207" s="100" t="n">
        <f aca="false">AA207+AD207</f>
        <v>2574.4504</v>
      </c>
      <c r="AQ207" s="91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102" t="n">
        <v>34</v>
      </c>
      <c r="E208" s="69" t="n">
        <v>34</v>
      </c>
      <c r="F208" s="126" t="n">
        <v>1582.9784</v>
      </c>
      <c r="G208" s="127" t="n">
        <v>33.159</v>
      </c>
      <c r="H208" s="127" t="n">
        <v>39.2961</v>
      </c>
      <c r="I208" s="106" t="n">
        <v>41.8516</v>
      </c>
      <c r="J208" s="267" t="n">
        <v>33.99</v>
      </c>
      <c r="K208" s="233" t="n">
        <v>1025.168</v>
      </c>
      <c r="L208" s="244" t="n">
        <v>33.1692</v>
      </c>
      <c r="M208" s="244" t="n">
        <v>39.1943</v>
      </c>
      <c r="N208" s="245" t="n">
        <v>41.7897</v>
      </c>
      <c r="O208" s="233" t="n">
        <v>96749.25</v>
      </c>
      <c r="P208" s="234" t="n">
        <v>1855.69</v>
      </c>
      <c r="Q208" s="106" t="n">
        <f aca="false">O208/3600</f>
        <v>26.8747916666667</v>
      </c>
      <c r="R208" s="91"/>
      <c r="S208" s="107"/>
      <c r="T208" s="69"/>
      <c r="U208" s="73"/>
      <c r="V208" s="107"/>
      <c r="W208" s="69"/>
      <c r="X208" s="73"/>
      <c r="Y208" s="91"/>
      <c r="Z208" s="103" t="n">
        <f aca="false">Z176</f>
        <v>0.65</v>
      </c>
      <c r="AA208" s="104" t="n">
        <f aca="false">F208*Z208</f>
        <v>1028.93596</v>
      </c>
      <c r="AB208" s="108" t="n">
        <f aca="false">K208/AA208-1</f>
        <v>-0.00366199661250066</v>
      </c>
      <c r="AC208" s="91"/>
      <c r="AD208" s="126" t="n">
        <f aca="false">AD207</f>
        <v>770.1496</v>
      </c>
      <c r="AE208" s="127" t="n">
        <f aca="false">AE207</f>
        <v>33.7603</v>
      </c>
      <c r="AF208" s="127" t="n">
        <f aca="false">AF207</f>
        <v>40.1217</v>
      </c>
      <c r="AG208" s="106" t="n">
        <f aca="false">AG207</f>
        <v>42.5059</v>
      </c>
      <c r="AH208" s="91"/>
      <c r="AI208" s="126" t="n">
        <f aca="false">F208/AD208</f>
        <v>2.05541676578161</v>
      </c>
      <c r="AJ208" s="106" t="n">
        <f aca="false">K208/AD208</f>
        <v>1.33112839375623</v>
      </c>
      <c r="AL208" s="109" t="n">
        <f aca="false">AD208+F208</f>
        <v>2353.128</v>
      </c>
      <c r="AN208" s="109" t="n">
        <f aca="false">AD208+K208</f>
        <v>1795.3176</v>
      </c>
      <c r="AP208" s="109" t="n">
        <f aca="false">AA208+AD208</f>
        <v>1799.08556</v>
      </c>
      <c r="AQ208" s="91"/>
      <c r="AR208" s="107"/>
      <c r="AS208" s="69"/>
      <c r="AT208" s="73"/>
      <c r="AU208" s="107"/>
      <c r="AV208" s="69"/>
      <c r="AW208" s="73"/>
      <c r="AY208" s="107"/>
      <c r="AZ208" s="69"/>
      <c r="BA208" s="73"/>
      <c r="BB208" s="107"/>
      <c r="BC208" s="69"/>
      <c r="BD208" s="73"/>
      <c r="BF208" s="107"/>
      <c r="BG208" s="69"/>
      <c r="BH208" s="73"/>
      <c r="BI208" s="107"/>
      <c r="BJ208" s="69"/>
      <c r="BK208" s="73"/>
    </row>
    <row r="209" customFormat="false" ht="12" hidden="false" customHeight="false" outlineLevel="0" collapsed="false">
      <c r="A209" s="102"/>
      <c r="B209" s="102"/>
      <c r="C209" s="102"/>
      <c r="D209" s="102" t="n">
        <v>34</v>
      </c>
      <c r="E209" s="69" t="n">
        <v>36</v>
      </c>
      <c r="F209" s="126" t="n">
        <v>1144.1048</v>
      </c>
      <c r="G209" s="127" t="n">
        <v>32.4132</v>
      </c>
      <c r="H209" s="127" t="n">
        <v>38.834</v>
      </c>
      <c r="I209" s="106" t="n">
        <v>41.4542</v>
      </c>
      <c r="J209" s="267" t="n">
        <v>36.36</v>
      </c>
      <c r="K209" s="233" t="n">
        <v>453.1</v>
      </c>
      <c r="L209" s="244" t="n">
        <v>32.2856</v>
      </c>
      <c r="M209" s="244" t="n">
        <v>38.7898</v>
      </c>
      <c r="N209" s="245" t="n">
        <v>41.482</v>
      </c>
      <c r="O209" s="238" t="n">
        <v>100622.06</v>
      </c>
      <c r="P209" s="236" t="n">
        <v>2041.66</v>
      </c>
      <c r="Q209" s="106" t="n">
        <f aca="false">O209/3600</f>
        <v>27.9505722222222</v>
      </c>
      <c r="R209" s="91"/>
      <c r="S209" s="107"/>
      <c r="T209" s="69"/>
      <c r="U209" s="73"/>
      <c r="V209" s="107"/>
      <c r="W209" s="69"/>
      <c r="X209" s="73"/>
      <c r="Y209" s="91"/>
      <c r="Z209" s="103" t="n">
        <f aca="false">Z177</f>
        <v>0.4</v>
      </c>
      <c r="AA209" s="104" t="n">
        <f aca="false">F209*Z209</f>
        <v>457.64192</v>
      </c>
      <c r="AB209" s="108" t="n">
        <f aca="false">K209/AA209-1</f>
        <v>-0.00992461529747979</v>
      </c>
      <c r="AC209" s="91"/>
      <c r="AD209" s="126" t="n">
        <f aca="false">AD208</f>
        <v>770.1496</v>
      </c>
      <c r="AE209" s="127" t="n">
        <f aca="false">AE208</f>
        <v>33.7603</v>
      </c>
      <c r="AF209" s="127" t="n">
        <f aca="false">AF208</f>
        <v>40.1217</v>
      </c>
      <c r="AG209" s="106" t="n">
        <f aca="false">AG208</f>
        <v>42.5059</v>
      </c>
      <c r="AH209" s="91"/>
      <c r="AI209" s="126" t="n">
        <f aca="false">F209/AD209</f>
        <v>1.48556176618153</v>
      </c>
      <c r="AJ209" s="106" t="n">
        <f aca="false">K209/AD209</f>
        <v>0.588327254860614</v>
      </c>
      <c r="AL209" s="109" t="n">
        <f aca="false">AD209+F209</f>
        <v>1914.2544</v>
      </c>
      <c r="AN209" s="109" t="n">
        <f aca="false">AD209+K209</f>
        <v>1223.2496</v>
      </c>
      <c r="AP209" s="109" t="n">
        <f aca="false">AA209+AD209</f>
        <v>1227.79152</v>
      </c>
      <c r="AQ209" s="91"/>
      <c r="AR209" s="107"/>
      <c r="AS209" s="69"/>
      <c r="AT209" s="73"/>
      <c r="AU209" s="107"/>
      <c r="AV209" s="69"/>
      <c r="AW209" s="73"/>
      <c r="AY209" s="107"/>
      <c r="AZ209" s="69"/>
      <c r="BA209" s="73"/>
      <c r="BB209" s="107"/>
      <c r="BC209" s="69"/>
      <c r="BD209" s="73"/>
      <c r="BF209" s="107"/>
      <c r="BG209" s="69"/>
      <c r="BH209" s="73"/>
      <c r="BI209" s="107"/>
      <c r="BJ209" s="69"/>
      <c r="BK209" s="73"/>
    </row>
    <row r="210" customFormat="false" ht="12.75" hidden="false" customHeight="false" outlineLevel="0" collapsed="false">
      <c r="A210" s="102"/>
      <c r="B210" s="102"/>
      <c r="C210" s="114"/>
      <c r="D210" s="114" t="n">
        <v>34</v>
      </c>
      <c r="E210" s="114" t="n">
        <v>38</v>
      </c>
      <c r="F210" s="128" t="n">
        <v>840.3128</v>
      </c>
      <c r="G210" s="129" t="n">
        <v>31.5877</v>
      </c>
      <c r="H210" s="129" t="n">
        <v>38.5513</v>
      </c>
      <c r="I210" s="118" t="n">
        <v>41.206</v>
      </c>
      <c r="J210" s="267" t="n">
        <v>38.37</v>
      </c>
      <c r="K210" s="239" t="n">
        <v>206.8616</v>
      </c>
      <c r="L210" s="246" t="n">
        <v>31.7536</v>
      </c>
      <c r="M210" s="246" t="n">
        <v>38.5876</v>
      </c>
      <c r="N210" s="247" t="n">
        <v>41.3343</v>
      </c>
      <c r="O210" s="240" t="n">
        <v>93387.92</v>
      </c>
      <c r="P210" s="241" t="n">
        <v>1810.67</v>
      </c>
      <c r="Q210" s="118" t="n">
        <f aca="false">O210/3600</f>
        <v>25.9410888888889</v>
      </c>
      <c r="R210" s="91"/>
      <c r="S210" s="119"/>
      <c r="T210" s="120"/>
      <c r="U210" s="121"/>
      <c r="V210" s="119"/>
      <c r="W210" s="120"/>
      <c r="X210" s="121"/>
      <c r="Y210" s="91"/>
      <c r="Z210" s="115" t="n">
        <f aca="false">Z178</f>
        <v>0.25</v>
      </c>
      <c r="AA210" s="122" t="n">
        <f aca="false">F210*Z210</f>
        <v>210.0782</v>
      </c>
      <c r="AB210" s="108" t="n">
        <f aca="false">K210/AA210-1</f>
        <v>-0.0153114411680984</v>
      </c>
      <c r="AC210" s="91"/>
      <c r="AD210" s="128" t="n">
        <f aca="false">AD209</f>
        <v>770.1496</v>
      </c>
      <c r="AE210" s="129" t="n">
        <f aca="false">AE209</f>
        <v>33.7603</v>
      </c>
      <c r="AF210" s="129" t="n">
        <f aca="false">AF209</f>
        <v>40.1217</v>
      </c>
      <c r="AG210" s="118" t="n">
        <f aca="false">AG209</f>
        <v>42.5059</v>
      </c>
      <c r="AH210" s="91"/>
      <c r="AI210" s="128" t="n">
        <f aca="false">F210/AD210</f>
        <v>1.09110333888377</v>
      </c>
      <c r="AJ210" s="118" t="n">
        <f aca="false">K210/AD210</f>
        <v>0.268599243575534</v>
      </c>
      <c r="AL210" s="148" t="n">
        <f aca="false">AD210+F210</f>
        <v>1610.4624</v>
      </c>
      <c r="AN210" s="148" t="n">
        <f aca="false">AD210+K210</f>
        <v>977.0112</v>
      </c>
      <c r="AP210" s="148" t="n">
        <f aca="false">AA210+AD210</f>
        <v>980.2278</v>
      </c>
      <c r="AQ210" s="91"/>
      <c r="AR210" s="119"/>
      <c r="AS210" s="120"/>
      <c r="AT210" s="121"/>
      <c r="AU210" s="119"/>
      <c r="AV210" s="120"/>
      <c r="AW210" s="121"/>
      <c r="AY210" s="119"/>
      <c r="AZ210" s="120"/>
      <c r="BA210" s="121"/>
      <c r="BB210" s="119"/>
      <c r="BC210" s="120"/>
      <c r="BD210" s="121"/>
      <c r="BF210" s="119"/>
      <c r="BG210" s="120"/>
      <c r="BH210" s="121"/>
      <c r="BI210" s="119"/>
      <c r="BJ210" s="120"/>
      <c r="BK210" s="121"/>
    </row>
    <row r="211" customFormat="false" ht="12" hidden="false" customHeight="false" outlineLevel="0" collapsed="false">
      <c r="A211" s="102"/>
      <c r="B211" s="130"/>
      <c r="C211" s="87" t="s">
        <v>102</v>
      </c>
      <c r="D211" s="87" t="n">
        <v>22</v>
      </c>
      <c r="E211" s="87" t="n">
        <v>20</v>
      </c>
      <c r="F211" s="131" t="n">
        <f aca="false">F195</f>
        <v>70765.3248</v>
      </c>
      <c r="G211" s="132" t="n">
        <f aca="false">G195</f>
        <v>38.9875</v>
      </c>
      <c r="H211" s="132" t="n">
        <f aca="false">H195</f>
        <v>42.5496</v>
      </c>
      <c r="I211" s="133" t="n">
        <f aca="false">I195</f>
        <v>44.6499</v>
      </c>
      <c r="J211" s="267"/>
      <c r="K211" s="318" t="n">
        <f aca="false">K195</f>
        <v>55810.4896</v>
      </c>
      <c r="L211" s="319" t="n">
        <f aca="false">L195</f>
        <v>38.6479</v>
      </c>
      <c r="M211" s="319" t="n">
        <f aca="false">M195</f>
        <v>42.4441</v>
      </c>
      <c r="N211" s="320" t="n">
        <f aca="false">N195</f>
        <v>44.5016</v>
      </c>
      <c r="O211" s="318" t="n">
        <f aca="false">O195</f>
        <v>168125.67</v>
      </c>
      <c r="P211" s="319" t="n">
        <f aca="false">P195</f>
        <v>2790.87</v>
      </c>
      <c r="Q211" s="133" t="n">
        <f aca="false">Q195</f>
        <v>46.701575</v>
      </c>
      <c r="R211" s="91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91"/>
      <c r="Z211" s="131" t="n">
        <f aca="false">Z195</f>
        <v>0.8</v>
      </c>
      <c r="AA211" s="134" t="n">
        <f aca="false">AA195</f>
        <v>56612.25984</v>
      </c>
      <c r="AB211" s="135" t="n">
        <f aca="false">K211/AA211-1</f>
        <v>-0.0141624842793063</v>
      </c>
      <c r="AC211" s="91"/>
      <c r="AD211" s="131" t="n">
        <f aca="false">AD195</f>
        <v>6539.0928</v>
      </c>
      <c r="AE211" s="132" t="n">
        <f aca="false">AE195</f>
        <v>39.5294</v>
      </c>
      <c r="AF211" s="132" t="n">
        <f aca="false">AF195</f>
        <v>43.8665</v>
      </c>
      <c r="AG211" s="133" t="n">
        <f aca="false">AG195</f>
        <v>45.8809</v>
      </c>
      <c r="AH211" s="91"/>
      <c r="AI211" s="131" t="n">
        <f aca="false">F211/AD211</f>
        <v>10.821887219585</v>
      </c>
      <c r="AJ211" s="133" t="n">
        <f aca="false">K211/AD211</f>
        <v>8.53489792957213</v>
      </c>
      <c r="AL211" s="136" t="n">
        <f aca="false">AD211+F211</f>
        <v>77304.4176</v>
      </c>
      <c r="AN211" s="136" t="n">
        <f aca="false">AD211+K211</f>
        <v>62349.5824</v>
      </c>
      <c r="AP211" s="136" t="n">
        <f aca="false">AA211+AD211</f>
        <v>63151.35264</v>
      </c>
      <c r="AQ211" s="91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102" t="n">
        <v>26</v>
      </c>
      <c r="E212" s="102" t="n">
        <v>24</v>
      </c>
      <c r="F212" s="137" t="n">
        <f aca="false">F199</f>
        <v>19171.6288</v>
      </c>
      <c r="G212" s="138" t="n">
        <f aca="false">G199</f>
        <v>36.2819</v>
      </c>
      <c r="H212" s="138" t="n">
        <f aca="false">H199</f>
        <v>41.5472</v>
      </c>
      <c r="I212" s="139" t="n">
        <f aca="false">I199</f>
        <v>43.7821</v>
      </c>
      <c r="J212" s="267"/>
      <c r="K212" s="321" t="n">
        <f aca="false">K199</f>
        <v>14943.9392</v>
      </c>
      <c r="L212" s="322" t="n">
        <f aca="false">L199</f>
        <v>36.2482</v>
      </c>
      <c r="M212" s="322" t="n">
        <f aca="false">M199</f>
        <v>41.5455</v>
      </c>
      <c r="N212" s="323" t="n">
        <f aca="false">N199</f>
        <v>43.6955</v>
      </c>
      <c r="O212" s="321" t="n">
        <f aca="false">O199</f>
        <v>116097.22</v>
      </c>
      <c r="P212" s="322" t="n">
        <f aca="false">P199</f>
        <v>1901.23</v>
      </c>
      <c r="Q212" s="139" t="n">
        <f aca="false">Q199</f>
        <v>32.2492277777778</v>
      </c>
      <c r="R212" s="91"/>
      <c r="S212" s="107"/>
      <c r="T212" s="69"/>
      <c r="U212" s="73"/>
      <c r="V212" s="107"/>
      <c r="W212" s="69"/>
      <c r="X212" s="73"/>
      <c r="Y212" s="91"/>
      <c r="Z212" s="137" t="n">
        <f aca="false">Z199</f>
        <v>0.8</v>
      </c>
      <c r="AA212" s="140" t="n">
        <f aca="false">AA199</f>
        <v>15337.30304</v>
      </c>
      <c r="AB212" s="141" t="n">
        <f aca="false">K212/AA212-1</f>
        <v>-0.0256475234905444</v>
      </c>
      <c r="AC212" s="91"/>
      <c r="AD212" s="137" t="n">
        <f aca="false">AD199</f>
        <v>2783.948</v>
      </c>
      <c r="AE212" s="138" t="n">
        <f aca="false">AE199</f>
        <v>37.7665</v>
      </c>
      <c r="AF212" s="138" t="n">
        <f aca="false">AF199</f>
        <v>42.3736</v>
      </c>
      <c r="AG212" s="139" t="n">
        <f aca="false">AG199</f>
        <v>44.5694</v>
      </c>
      <c r="AH212" s="91"/>
      <c r="AI212" s="137" t="n">
        <f aca="false">F212/AD212</f>
        <v>6.88648954650015</v>
      </c>
      <c r="AJ212" s="139" t="n">
        <f aca="false">K212/AD212</f>
        <v>5.36789451527112</v>
      </c>
      <c r="AL212" s="142" t="n">
        <f aca="false">AD212+F212</f>
        <v>21955.5768</v>
      </c>
      <c r="AN212" s="142" t="n">
        <f aca="false">AD212+K212</f>
        <v>17727.8872</v>
      </c>
      <c r="AP212" s="142" t="n">
        <f aca="false">AA212+AD212</f>
        <v>18121.25104</v>
      </c>
      <c r="AQ212" s="91"/>
      <c r="AR212" s="107"/>
      <c r="AS212" s="69"/>
      <c r="AT212" s="73"/>
      <c r="AU212" s="107"/>
      <c r="AV212" s="69"/>
      <c r="AW212" s="73"/>
      <c r="AY212" s="107"/>
      <c r="AZ212" s="69"/>
      <c r="BA212" s="73"/>
      <c r="BB212" s="107"/>
      <c r="BC212" s="69"/>
      <c r="BD212" s="73"/>
      <c r="BF212" s="107"/>
      <c r="BG212" s="69"/>
      <c r="BH212" s="73"/>
      <c r="BI212" s="107"/>
      <c r="BJ212" s="69"/>
      <c r="BK212" s="73"/>
    </row>
    <row r="213" customFormat="false" ht="12" hidden="false" customHeight="false" outlineLevel="0" collapsed="false">
      <c r="A213" s="102"/>
      <c r="B213" s="102"/>
      <c r="C213" s="102"/>
      <c r="D213" s="102" t="n">
        <v>30</v>
      </c>
      <c r="E213" s="102" t="n">
        <v>28</v>
      </c>
      <c r="F213" s="137" t="n">
        <f aca="false">F203</f>
        <v>5470.7448</v>
      </c>
      <c r="G213" s="138" t="n">
        <f aca="false">G203</f>
        <v>35.0278</v>
      </c>
      <c r="H213" s="138" t="n">
        <f aca="false">H203</f>
        <v>40.5144</v>
      </c>
      <c r="I213" s="139" t="n">
        <f aca="false">I203</f>
        <v>42.8842</v>
      </c>
      <c r="J213" s="267"/>
      <c r="K213" s="321" t="n">
        <f aca="false">K203</f>
        <v>4268.144</v>
      </c>
      <c r="L213" s="322" t="n">
        <f aca="false">L203</f>
        <v>35.0824</v>
      </c>
      <c r="M213" s="322" t="n">
        <f aca="false">M203</f>
        <v>40.4785</v>
      </c>
      <c r="N213" s="323" t="n">
        <f aca="false">N203</f>
        <v>42.792</v>
      </c>
      <c r="O213" s="321" t="n">
        <f aca="false">O203</f>
        <v>111475.54</v>
      </c>
      <c r="P213" s="322" t="n">
        <f aca="false">P203</f>
        <v>2361.83</v>
      </c>
      <c r="Q213" s="139" t="n">
        <f aca="false">Q203</f>
        <v>30.9654277777778</v>
      </c>
      <c r="R213" s="91"/>
      <c r="S213" s="107"/>
      <c r="T213" s="69"/>
      <c r="U213" s="73"/>
      <c r="V213" s="107"/>
      <c r="W213" s="69"/>
      <c r="X213" s="73"/>
      <c r="Y213" s="91"/>
      <c r="Z213" s="137" t="n">
        <f aca="false">Z203</f>
        <v>0.8</v>
      </c>
      <c r="AA213" s="140" t="n">
        <f aca="false">AA203</f>
        <v>4376.59584</v>
      </c>
      <c r="AB213" s="141" t="n">
        <f aca="false">K213/AA213-1</f>
        <v>-0.0247799531793186</v>
      </c>
      <c r="AC213" s="91"/>
      <c r="AD213" s="137" t="n">
        <f aca="false">AD203</f>
        <v>1415.8784</v>
      </c>
      <c r="AE213" s="138" t="n">
        <f aca="false">AE203</f>
        <v>35.8517</v>
      </c>
      <c r="AF213" s="138" t="n">
        <f aca="false">AF203</f>
        <v>41.2301</v>
      </c>
      <c r="AG213" s="139" t="n">
        <f aca="false">AG203</f>
        <v>43.5357</v>
      </c>
      <c r="AH213" s="91"/>
      <c r="AI213" s="137" t="n">
        <f aca="false">F213/AD213</f>
        <v>3.86385215001514</v>
      </c>
      <c r="AJ213" s="139" t="n">
        <f aca="false">K213/AD213</f>
        <v>3.01448485971677</v>
      </c>
      <c r="AL213" s="142" t="n">
        <f aca="false">AD213+F213</f>
        <v>6886.6232</v>
      </c>
      <c r="AN213" s="142" t="n">
        <f aca="false">AD213+K213</f>
        <v>5684.0224</v>
      </c>
      <c r="AP213" s="142" t="n">
        <f aca="false">AA213+AD213</f>
        <v>5792.47424</v>
      </c>
      <c r="AQ213" s="91"/>
      <c r="AR213" s="107"/>
      <c r="AS213" s="69"/>
      <c r="AT213" s="73"/>
      <c r="AU213" s="107"/>
      <c r="AV213" s="69"/>
      <c r="AW213" s="73"/>
      <c r="AY213" s="107"/>
      <c r="AZ213" s="69"/>
      <c r="BA213" s="73"/>
      <c r="BB213" s="107"/>
      <c r="BC213" s="69"/>
      <c r="BD213" s="73"/>
      <c r="BF213" s="107"/>
      <c r="BG213" s="69"/>
      <c r="BH213" s="73"/>
      <c r="BI213" s="107"/>
      <c r="BJ213" s="69"/>
      <c r="BK213" s="73"/>
    </row>
    <row r="214" customFormat="false" ht="12.75" hidden="false" customHeight="false" outlineLevel="0" collapsed="false">
      <c r="A214" s="102"/>
      <c r="B214" s="102"/>
      <c r="C214" s="114"/>
      <c r="D214" s="114" t="n">
        <v>34</v>
      </c>
      <c r="E214" s="114" t="n">
        <v>32</v>
      </c>
      <c r="F214" s="143" t="n">
        <f aca="false">F207</f>
        <v>2255.376</v>
      </c>
      <c r="G214" s="144" t="n">
        <f aca="false">G207</f>
        <v>33.857</v>
      </c>
      <c r="H214" s="144" t="n">
        <f aca="false">H207</f>
        <v>39.6081</v>
      </c>
      <c r="I214" s="145" t="n">
        <f aca="false">I207</f>
        <v>42.1009</v>
      </c>
      <c r="J214" s="267"/>
      <c r="K214" s="324" t="n">
        <f aca="false">K207</f>
        <v>1774.336</v>
      </c>
      <c r="L214" s="325" t="n">
        <f aca="false">L207</f>
        <v>33.9216</v>
      </c>
      <c r="M214" s="325" t="n">
        <f aca="false">M207</f>
        <v>39.5514</v>
      </c>
      <c r="N214" s="326" t="n">
        <f aca="false">N207</f>
        <v>42.0606</v>
      </c>
      <c r="O214" s="324" t="n">
        <f aca="false">O207</f>
        <v>103152.74</v>
      </c>
      <c r="P214" s="325" t="n">
        <f aca="false">P207</f>
        <v>2241.14</v>
      </c>
      <c r="Q214" s="145" t="n">
        <f aca="false">Q207</f>
        <v>28.6535388888889</v>
      </c>
      <c r="R214" s="91"/>
      <c r="S214" s="119"/>
      <c r="T214" s="120"/>
      <c r="U214" s="121"/>
      <c r="V214" s="119"/>
      <c r="W214" s="120"/>
      <c r="X214" s="121"/>
      <c r="Y214" s="91"/>
      <c r="Z214" s="143" t="n">
        <f aca="false">Z207</f>
        <v>0.8</v>
      </c>
      <c r="AA214" s="146" t="n">
        <f aca="false">AA207</f>
        <v>1804.3008</v>
      </c>
      <c r="AB214" s="141" t="n">
        <f aca="false">K214/AA214-1</f>
        <v>-0.0166074304240181</v>
      </c>
      <c r="AC214" s="91"/>
      <c r="AD214" s="143" t="n">
        <f aca="false">AD207</f>
        <v>770.1496</v>
      </c>
      <c r="AE214" s="144" t="n">
        <f aca="false">AE207</f>
        <v>33.7603</v>
      </c>
      <c r="AF214" s="144" t="n">
        <f aca="false">AF207</f>
        <v>40.1217</v>
      </c>
      <c r="AG214" s="145" t="n">
        <f aca="false">AG207</f>
        <v>42.5059</v>
      </c>
      <c r="AH214" s="91"/>
      <c r="AI214" s="143" t="n">
        <f aca="false">F214/AD214</f>
        <v>2.92849077633748</v>
      </c>
      <c r="AJ214" s="145" t="n">
        <f aca="false">K214/AD214</f>
        <v>2.30388485561766</v>
      </c>
      <c r="AL214" s="147" t="n">
        <f aca="false">AD214+F214</f>
        <v>3025.5256</v>
      </c>
      <c r="AN214" s="147" t="n">
        <f aca="false">AD214+K214</f>
        <v>2544.4856</v>
      </c>
      <c r="AP214" s="147" t="n">
        <f aca="false">AA214+AD214</f>
        <v>2574.4504</v>
      </c>
      <c r="AQ214" s="91"/>
      <c r="AR214" s="119"/>
      <c r="AS214" s="120"/>
      <c r="AT214" s="121"/>
      <c r="AU214" s="119"/>
      <c r="AV214" s="120"/>
      <c r="AW214" s="121"/>
      <c r="AY214" s="119"/>
      <c r="AZ214" s="120"/>
      <c r="BA214" s="121"/>
      <c r="BB214" s="119"/>
      <c r="BC214" s="120"/>
      <c r="BD214" s="121"/>
      <c r="BF214" s="119"/>
      <c r="BG214" s="120"/>
      <c r="BH214" s="121"/>
      <c r="BI214" s="119"/>
      <c r="BJ214" s="120"/>
      <c r="BK214" s="121"/>
    </row>
    <row r="215" customFormat="false" ht="12" hidden="false" customHeight="false" outlineLevel="0" collapsed="false">
      <c r="A215" s="102"/>
      <c r="B215" s="102"/>
      <c r="C215" s="87" t="s">
        <v>103</v>
      </c>
      <c r="D215" s="87" t="n">
        <v>22</v>
      </c>
      <c r="E215" s="87" t="n">
        <v>22</v>
      </c>
      <c r="F215" s="131" t="n">
        <f aca="false">F196</f>
        <v>39191.9696</v>
      </c>
      <c r="G215" s="132" t="n">
        <f aca="false">G196</f>
        <v>37.3929</v>
      </c>
      <c r="H215" s="132" t="n">
        <f aca="false">H196</f>
        <v>42.0857</v>
      </c>
      <c r="I215" s="133" t="n">
        <f aca="false">I196</f>
        <v>44.2609</v>
      </c>
      <c r="J215" s="267"/>
      <c r="K215" s="318" t="n">
        <f aca="false">K196</f>
        <v>24857.1552</v>
      </c>
      <c r="L215" s="319" t="n">
        <f aca="false">L196</f>
        <v>36.9939</v>
      </c>
      <c r="M215" s="319" t="n">
        <f aca="false">M196</f>
        <v>41.9317</v>
      </c>
      <c r="N215" s="320" t="n">
        <f aca="false">N196</f>
        <v>44.0586</v>
      </c>
      <c r="O215" s="318" t="n">
        <f aca="false">O196</f>
        <v>120326.73</v>
      </c>
      <c r="P215" s="319" t="n">
        <f aca="false">P196</f>
        <v>1988.86</v>
      </c>
      <c r="Q215" s="133" t="n">
        <f aca="false">Q196</f>
        <v>33.4240916666667</v>
      </c>
      <c r="R215" s="91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91"/>
      <c r="Z215" s="131" t="n">
        <f aca="false">Z196</f>
        <v>0.65</v>
      </c>
      <c r="AA215" s="134" t="n">
        <f aca="false">AA196</f>
        <v>25474.78024</v>
      </c>
      <c r="AB215" s="135" t="n">
        <f aca="false">K215/AA215-1</f>
        <v>-0.0242445679288026</v>
      </c>
      <c r="AC215" s="91"/>
      <c r="AD215" s="131" t="n">
        <f aca="false">AD196</f>
        <v>6539.0928</v>
      </c>
      <c r="AE215" s="132" t="n">
        <f aca="false">AE196</f>
        <v>39.5294</v>
      </c>
      <c r="AF215" s="132" t="n">
        <f aca="false">AF196</f>
        <v>43.8665</v>
      </c>
      <c r="AG215" s="133" t="n">
        <f aca="false">AG196</f>
        <v>45.8809</v>
      </c>
      <c r="AH215" s="91"/>
      <c r="AI215" s="131" t="n">
        <f aca="false">F215/AD215</f>
        <v>5.99348729230452</v>
      </c>
      <c r="AJ215" s="133" t="n">
        <f aca="false">K215/AD215</f>
        <v>3.80131555863529</v>
      </c>
      <c r="AL215" s="136" t="n">
        <f aca="false">AD215+F215</f>
        <v>45731.0624</v>
      </c>
      <c r="AN215" s="136" t="n">
        <f aca="false">AD215+K215</f>
        <v>31396.248</v>
      </c>
      <c r="AP215" s="136" t="n">
        <f aca="false">AA215+AD215</f>
        <v>32013.87304</v>
      </c>
      <c r="AQ215" s="91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102" t="n">
        <v>26</v>
      </c>
      <c r="E216" s="102" t="n">
        <v>26</v>
      </c>
      <c r="F216" s="137" t="n">
        <f aca="false">F200</f>
        <v>9749.6784</v>
      </c>
      <c r="G216" s="138" t="n">
        <f aca="false">G200</f>
        <v>35.5562</v>
      </c>
      <c r="H216" s="138" t="n">
        <f aca="false">H200</f>
        <v>41.0336</v>
      </c>
      <c r="I216" s="139" t="n">
        <f aca="false">I200</f>
        <v>43.3256</v>
      </c>
      <c r="J216" s="267"/>
      <c r="K216" s="321" t="n">
        <f aca="false">K200</f>
        <v>6071.0648</v>
      </c>
      <c r="L216" s="322" t="n">
        <f aca="false">L200</f>
        <v>35.4811</v>
      </c>
      <c r="M216" s="322" t="n">
        <f aca="false">M200</f>
        <v>40.9097</v>
      </c>
      <c r="N216" s="323" t="n">
        <f aca="false">N200</f>
        <v>43.1726</v>
      </c>
      <c r="O216" s="321" t="n">
        <f aca="false">O200</f>
        <v>116372.16</v>
      </c>
      <c r="P216" s="322" t="n">
        <f aca="false">P200</f>
        <v>2428.83</v>
      </c>
      <c r="Q216" s="139" t="n">
        <f aca="false">Q200</f>
        <v>32.3256</v>
      </c>
      <c r="R216" s="91"/>
      <c r="S216" s="107"/>
      <c r="T216" s="69"/>
      <c r="U216" s="73"/>
      <c r="V216" s="107"/>
      <c r="W216" s="69"/>
      <c r="X216" s="73"/>
      <c r="Y216" s="91"/>
      <c r="Z216" s="137" t="n">
        <f aca="false">Z200</f>
        <v>0.65</v>
      </c>
      <c r="AA216" s="140" t="n">
        <f aca="false">AA200</f>
        <v>6337.29096</v>
      </c>
      <c r="AB216" s="141" t="n">
        <f aca="false">K216/AA216-1</f>
        <v>-0.0420094582496493</v>
      </c>
      <c r="AC216" s="91"/>
      <c r="AD216" s="137" t="n">
        <f aca="false">AD200</f>
        <v>2783.948</v>
      </c>
      <c r="AE216" s="138" t="n">
        <f aca="false">AE200</f>
        <v>37.7665</v>
      </c>
      <c r="AF216" s="138" t="n">
        <f aca="false">AF200</f>
        <v>42.3736</v>
      </c>
      <c r="AG216" s="139" t="n">
        <f aca="false">AG200</f>
        <v>44.5694</v>
      </c>
      <c r="AH216" s="91"/>
      <c r="AI216" s="137" t="n">
        <f aca="false">F216/AD216</f>
        <v>3.50210506805443</v>
      </c>
      <c r="AJ216" s="139" t="n">
        <f aca="false">K216/AD216</f>
        <v>2.18073929541787</v>
      </c>
      <c r="AL216" s="142" t="n">
        <f aca="false">AD216+F216</f>
        <v>12533.6264</v>
      </c>
      <c r="AN216" s="142" t="n">
        <f aca="false">AD216+K216</f>
        <v>8855.0128</v>
      </c>
      <c r="AP216" s="142" t="n">
        <f aca="false">AA216+AD216</f>
        <v>9121.23896</v>
      </c>
      <c r="AQ216" s="91"/>
      <c r="AR216" s="107"/>
      <c r="AS216" s="69"/>
      <c r="AT216" s="73"/>
      <c r="AU216" s="107"/>
      <c r="AV216" s="69"/>
      <c r="AW216" s="73"/>
      <c r="AY216" s="107"/>
      <c r="AZ216" s="69"/>
      <c r="BA216" s="73"/>
      <c r="BB216" s="107"/>
      <c r="BC216" s="69"/>
      <c r="BD216" s="73"/>
      <c r="BF216" s="107"/>
      <c r="BG216" s="69"/>
      <c r="BH216" s="73"/>
      <c r="BI216" s="107"/>
      <c r="BJ216" s="69"/>
      <c r="BK216" s="73"/>
    </row>
    <row r="217" customFormat="false" ht="12" hidden="false" customHeight="false" outlineLevel="0" collapsed="false">
      <c r="A217" s="102"/>
      <c r="B217" s="102"/>
      <c r="C217" s="102"/>
      <c r="D217" s="102" t="n">
        <v>30</v>
      </c>
      <c r="E217" s="102" t="n">
        <v>30</v>
      </c>
      <c r="F217" s="137" t="n">
        <f aca="false">F204</f>
        <v>3404.4432</v>
      </c>
      <c r="G217" s="138" t="n">
        <f aca="false">G204</f>
        <v>34.4891</v>
      </c>
      <c r="H217" s="138" t="n">
        <f aca="false">H204</f>
        <v>40.2123</v>
      </c>
      <c r="I217" s="139" t="n">
        <f aca="false">I204</f>
        <v>42.6356</v>
      </c>
      <c r="J217" s="267"/>
      <c r="K217" s="321" t="n">
        <f aca="false">K204</f>
        <v>2172.1288</v>
      </c>
      <c r="L217" s="322" t="n">
        <f aca="false">L204</f>
        <v>34.4333</v>
      </c>
      <c r="M217" s="322" t="n">
        <f aca="false">M204</f>
        <v>40.0774</v>
      </c>
      <c r="N217" s="323" t="n">
        <f aca="false">N204</f>
        <v>42.5139</v>
      </c>
      <c r="O217" s="321" t="n">
        <f aca="false">O204</f>
        <v>91722.43</v>
      </c>
      <c r="P217" s="322" t="n">
        <f aca="false">P204</f>
        <v>1848.59</v>
      </c>
      <c r="Q217" s="139" t="n">
        <f aca="false">Q204</f>
        <v>25.4784527777778</v>
      </c>
      <c r="R217" s="91"/>
      <c r="S217" s="107"/>
      <c r="T217" s="69"/>
      <c r="U217" s="73"/>
      <c r="V217" s="107"/>
      <c r="W217" s="69"/>
      <c r="X217" s="73"/>
      <c r="Y217" s="91"/>
      <c r="Z217" s="137" t="n">
        <f aca="false">Z204</f>
        <v>0.65</v>
      </c>
      <c r="AA217" s="140" t="n">
        <f aca="false">AA204</f>
        <v>2212.88808</v>
      </c>
      <c r="AB217" s="141" t="n">
        <f aca="false">K217/AA217-1</f>
        <v>-0.0184190426838036</v>
      </c>
      <c r="AC217" s="91"/>
      <c r="AD217" s="137" t="n">
        <f aca="false">AD204</f>
        <v>1415.8784</v>
      </c>
      <c r="AE217" s="138" t="n">
        <f aca="false">AE204</f>
        <v>35.8517</v>
      </c>
      <c r="AF217" s="138" t="n">
        <f aca="false">AF204</f>
        <v>41.2301</v>
      </c>
      <c r="AG217" s="139" t="n">
        <f aca="false">AG204</f>
        <v>43.5357</v>
      </c>
      <c r="AH217" s="91"/>
      <c r="AI217" s="137" t="n">
        <f aca="false">F217/AD217</f>
        <v>2.40447428253726</v>
      </c>
      <c r="AJ217" s="139" t="n">
        <f aca="false">K217/AD217</f>
        <v>1.53412100926181</v>
      </c>
      <c r="AL217" s="142" t="n">
        <f aca="false">AD217+F217</f>
        <v>4820.3216</v>
      </c>
      <c r="AN217" s="142" t="n">
        <f aca="false">AD217+K217</f>
        <v>3588.0072</v>
      </c>
      <c r="AP217" s="142" t="n">
        <f aca="false">AA217+AD217</f>
        <v>3628.76648</v>
      </c>
      <c r="AQ217" s="91"/>
      <c r="AR217" s="107"/>
      <c r="AS217" s="69"/>
      <c r="AT217" s="73"/>
      <c r="AU217" s="107"/>
      <c r="AV217" s="69"/>
      <c r="AW217" s="73"/>
      <c r="AY217" s="107"/>
      <c r="AZ217" s="69"/>
      <c r="BA217" s="73"/>
      <c r="BB217" s="107"/>
      <c r="BC217" s="69"/>
      <c r="BD217" s="73"/>
      <c r="BF217" s="107"/>
      <c r="BG217" s="69"/>
      <c r="BH217" s="73"/>
      <c r="BI217" s="107"/>
      <c r="BJ217" s="69"/>
      <c r="BK217" s="73"/>
    </row>
    <row r="218" customFormat="false" ht="12.75" hidden="false" customHeight="false" outlineLevel="0" collapsed="false">
      <c r="A218" s="102"/>
      <c r="B218" s="102"/>
      <c r="C218" s="114"/>
      <c r="D218" s="114" t="n">
        <v>34</v>
      </c>
      <c r="E218" s="114" t="n">
        <v>34</v>
      </c>
      <c r="F218" s="143" t="n">
        <f aca="false">F208</f>
        <v>1582.9784</v>
      </c>
      <c r="G218" s="144" t="n">
        <f aca="false">G208</f>
        <v>33.159</v>
      </c>
      <c r="H218" s="144" t="n">
        <f aca="false">H208</f>
        <v>39.2961</v>
      </c>
      <c r="I218" s="145" t="n">
        <f aca="false">I208</f>
        <v>41.8516</v>
      </c>
      <c r="J218" s="267"/>
      <c r="K218" s="324" t="n">
        <f aca="false">K208</f>
        <v>1025.168</v>
      </c>
      <c r="L218" s="325" t="n">
        <f aca="false">L208</f>
        <v>33.1692</v>
      </c>
      <c r="M218" s="325" t="n">
        <f aca="false">M208</f>
        <v>39.1943</v>
      </c>
      <c r="N218" s="326" t="n">
        <f aca="false">N208</f>
        <v>41.7897</v>
      </c>
      <c r="O218" s="324" t="n">
        <f aca="false">O208</f>
        <v>96749.25</v>
      </c>
      <c r="P218" s="325" t="n">
        <f aca="false">P208</f>
        <v>1855.69</v>
      </c>
      <c r="Q218" s="145" t="n">
        <f aca="false">Q208</f>
        <v>26.8747916666667</v>
      </c>
      <c r="R218" s="91"/>
      <c r="S218" s="119"/>
      <c r="T218" s="120"/>
      <c r="U218" s="121"/>
      <c r="V218" s="119"/>
      <c r="W218" s="120"/>
      <c r="X218" s="121"/>
      <c r="Y218" s="91"/>
      <c r="Z218" s="143" t="n">
        <f aca="false">Z208</f>
        <v>0.65</v>
      </c>
      <c r="AA218" s="146" t="n">
        <f aca="false">AA208</f>
        <v>1028.93596</v>
      </c>
      <c r="AB218" s="141" t="n">
        <f aca="false">K218/AA218-1</f>
        <v>-0.00366199661250066</v>
      </c>
      <c r="AC218" s="91"/>
      <c r="AD218" s="143" t="n">
        <f aca="false">AD208</f>
        <v>770.1496</v>
      </c>
      <c r="AE218" s="144" t="n">
        <f aca="false">AE208</f>
        <v>33.7603</v>
      </c>
      <c r="AF218" s="144" t="n">
        <f aca="false">AF208</f>
        <v>40.1217</v>
      </c>
      <c r="AG218" s="145" t="n">
        <f aca="false">AG208</f>
        <v>42.5059</v>
      </c>
      <c r="AH218" s="91"/>
      <c r="AI218" s="143" t="n">
        <f aca="false">F218/AD218</f>
        <v>2.05541676578161</v>
      </c>
      <c r="AJ218" s="145" t="n">
        <f aca="false">K218/AD218</f>
        <v>1.33112839375623</v>
      </c>
      <c r="AL218" s="147" t="n">
        <f aca="false">AD218+F218</f>
        <v>2353.128</v>
      </c>
      <c r="AN218" s="147" t="n">
        <f aca="false">AD218+K218</f>
        <v>1795.3176</v>
      </c>
      <c r="AP218" s="147" t="n">
        <f aca="false">AA218+AD218</f>
        <v>1799.08556</v>
      </c>
      <c r="AQ218" s="91"/>
      <c r="AR218" s="119"/>
      <c r="AS218" s="120"/>
      <c r="AT218" s="121"/>
      <c r="AU218" s="119"/>
      <c r="AV218" s="120"/>
      <c r="AW218" s="121"/>
      <c r="AY218" s="119"/>
      <c r="AZ218" s="120"/>
      <c r="BA218" s="121"/>
      <c r="BB218" s="119"/>
      <c r="BC218" s="120"/>
      <c r="BD218" s="121"/>
      <c r="BF218" s="119"/>
      <c r="BG218" s="120"/>
      <c r="BH218" s="121"/>
      <c r="BI218" s="119"/>
      <c r="BJ218" s="120"/>
      <c r="BK218" s="121"/>
    </row>
    <row r="219" customFormat="false" ht="12" hidden="false" customHeight="false" outlineLevel="0" collapsed="false">
      <c r="A219" s="102"/>
      <c r="B219" s="102"/>
      <c r="C219" s="87" t="s">
        <v>104</v>
      </c>
      <c r="D219" s="87" t="n">
        <v>22</v>
      </c>
      <c r="E219" s="87" t="n">
        <v>24</v>
      </c>
      <c r="F219" s="131" t="n">
        <f aca="false">F197</f>
        <v>19171.6288</v>
      </c>
      <c r="G219" s="132" t="n">
        <f aca="false">G197</f>
        <v>36.2819</v>
      </c>
      <c r="H219" s="132" t="n">
        <f aca="false">H197</f>
        <v>41.5472</v>
      </c>
      <c r="I219" s="133" t="n">
        <f aca="false">I197</f>
        <v>43.7821</v>
      </c>
      <c r="J219" s="267"/>
      <c r="K219" s="318" t="n">
        <f aca="false">K197</f>
        <v>7393.9464</v>
      </c>
      <c r="L219" s="319" t="n">
        <f aca="false">L197</f>
        <v>35.8272</v>
      </c>
      <c r="M219" s="319" t="n">
        <f aca="false">M197</f>
        <v>41.313</v>
      </c>
      <c r="N219" s="320" t="n">
        <f aca="false">N197</f>
        <v>43.5694</v>
      </c>
      <c r="O219" s="318" t="n">
        <f aca="false">O197</f>
        <v>106465.06</v>
      </c>
      <c r="P219" s="319" t="n">
        <f aca="false">P197</f>
        <v>1955.08</v>
      </c>
      <c r="Q219" s="133" t="n">
        <f aca="false">Q197</f>
        <v>29.5736277777778</v>
      </c>
      <c r="R219" s="91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91"/>
      <c r="Z219" s="131" t="n">
        <f aca="false">Z197</f>
        <v>0.4</v>
      </c>
      <c r="AA219" s="134" t="n">
        <f aca="false">AA197</f>
        <v>7668.65152</v>
      </c>
      <c r="AB219" s="135" t="n">
        <f aca="false">K219/AA219-1</f>
        <v>-0.0358218285553286</v>
      </c>
      <c r="AC219" s="91"/>
      <c r="AD219" s="131" t="n">
        <f aca="false">AD197</f>
        <v>6539.0928</v>
      </c>
      <c r="AE219" s="132" t="n">
        <f aca="false">AE197</f>
        <v>39.5294</v>
      </c>
      <c r="AF219" s="132" t="n">
        <f aca="false">AF197</f>
        <v>43.8665</v>
      </c>
      <c r="AG219" s="133" t="n">
        <f aca="false">AG197</f>
        <v>45.8809</v>
      </c>
      <c r="AH219" s="91"/>
      <c r="AI219" s="131" t="n">
        <f aca="false">F219/AD219</f>
        <v>2.93184840563816</v>
      </c>
      <c r="AJ219" s="133" t="n">
        <f aca="false">K219/AD219</f>
        <v>1.13072969388047</v>
      </c>
      <c r="AL219" s="136" t="n">
        <f aca="false">AD219+F219</f>
        <v>25710.7216</v>
      </c>
      <c r="AN219" s="136" t="n">
        <f aca="false">AD219+K219</f>
        <v>13933.0392</v>
      </c>
      <c r="AP219" s="136" t="n">
        <f aca="false">AA219+AD219</f>
        <v>14207.74432</v>
      </c>
      <c r="AQ219" s="91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102" t="n">
        <v>26</v>
      </c>
      <c r="E220" s="102" t="n">
        <v>28</v>
      </c>
      <c r="F220" s="137" t="n">
        <f aca="false">F201</f>
        <v>5470.7448</v>
      </c>
      <c r="G220" s="138" t="n">
        <f aca="false">G201</f>
        <v>35.0278</v>
      </c>
      <c r="H220" s="138" t="n">
        <f aca="false">H201</f>
        <v>40.5144</v>
      </c>
      <c r="I220" s="139" t="n">
        <f aca="false">I201</f>
        <v>42.8842</v>
      </c>
      <c r="J220" s="267"/>
      <c r="K220" s="321" t="n">
        <f aca="false">K201</f>
        <v>2143.7536</v>
      </c>
      <c r="L220" s="322" t="n">
        <f aca="false">L201</f>
        <v>34.7892</v>
      </c>
      <c r="M220" s="322" t="n">
        <f aca="false">M201</f>
        <v>40.3983</v>
      </c>
      <c r="N220" s="323" t="n">
        <f aca="false">N201</f>
        <v>42.8088</v>
      </c>
      <c r="O220" s="321" t="n">
        <f aca="false">O201</f>
        <v>95685.27</v>
      </c>
      <c r="P220" s="322" t="n">
        <f aca="false">P201</f>
        <v>1891.12</v>
      </c>
      <c r="Q220" s="139" t="n">
        <f aca="false">Q201</f>
        <v>26.5792416666667</v>
      </c>
      <c r="R220" s="91"/>
      <c r="S220" s="107"/>
      <c r="T220" s="69"/>
      <c r="U220" s="73"/>
      <c r="V220" s="107"/>
      <c r="W220" s="69"/>
      <c r="X220" s="73"/>
      <c r="Y220" s="91"/>
      <c r="Z220" s="137" t="n">
        <f aca="false">Z201</f>
        <v>0.4</v>
      </c>
      <c r="AA220" s="140" t="n">
        <f aca="false">AA201</f>
        <v>2188.29792</v>
      </c>
      <c r="AB220" s="141" t="n">
        <f aca="false">K220/AA220-1</f>
        <v>-0.020355692702025</v>
      </c>
      <c r="AC220" s="91"/>
      <c r="AD220" s="137" t="n">
        <f aca="false">AD201</f>
        <v>2783.948</v>
      </c>
      <c r="AE220" s="138" t="n">
        <f aca="false">AE201</f>
        <v>37.7665</v>
      </c>
      <c r="AF220" s="138" t="n">
        <f aca="false">AF201</f>
        <v>42.3736</v>
      </c>
      <c r="AG220" s="139" t="n">
        <f aca="false">AG201</f>
        <v>44.5694</v>
      </c>
      <c r="AH220" s="91"/>
      <c r="AI220" s="137" t="n">
        <f aca="false">F220/AD220</f>
        <v>1.96510308382197</v>
      </c>
      <c r="AJ220" s="139" t="n">
        <f aca="false">K220/AD220</f>
        <v>0.770040819727955</v>
      </c>
      <c r="AL220" s="142" t="n">
        <f aca="false">AD220+F220</f>
        <v>8254.6928</v>
      </c>
      <c r="AN220" s="142" t="n">
        <f aca="false">AD220+K220</f>
        <v>4927.7016</v>
      </c>
      <c r="AP220" s="142" t="n">
        <f aca="false">AA220+AD220</f>
        <v>4972.24592</v>
      </c>
      <c r="AQ220" s="91"/>
      <c r="AR220" s="107"/>
      <c r="AS220" s="69"/>
      <c r="AT220" s="73"/>
      <c r="AU220" s="107"/>
      <c r="AV220" s="69"/>
      <c r="AW220" s="73"/>
      <c r="AY220" s="107"/>
      <c r="AZ220" s="69"/>
      <c r="BA220" s="73"/>
      <c r="BB220" s="107"/>
      <c r="BC220" s="69"/>
      <c r="BD220" s="73"/>
      <c r="BF220" s="107"/>
      <c r="BG220" s="69"/>
      <c r="BH220" s="73"/>
      <c r="BI220" s="107"/>
      <c r="BJ220" s="69"/>
      <c r="BK220" s="73"/>
    </row>
    <row r="221" customFormat="false" ht="12" hidden="false" customHeight="false" outlineLevel="0" collapsed="false">
      <c r="A221" s="102"/>
      <c r="B221" s="102"/>
      <c r="C221" s="102"/>
      <c r="D221" s="102" t="n">
        <v>30</v>
      </c>
      <c r="E221" s="102" t="n">
        <v>32</v>
      </c>
      <c r="F221" s="137" t="n">
        <f aca="false">F205</f>
        <v>2255.376</v>
      </c>
      <c r="G221" s="138" t="n">
        <f aca="false">G205</f>
        <v>33.857</v>
      </c>
      <c r="H221" s="138" t="n">
        <f aca="false">H205</f>
        <v>39.6081</v>
      </c>
      <c r="I221" s="139" t="n">
        <f aca="false">I205</f>
        <v>42.1009</v>
      </c>
      <c r="J221" s="267"/>
      <c r="K221" s="321" t="n">
        <f aca="false">K205</f>
        <v>895.5752</v>
      </c>
      <c r="L221" s="322" t="n">
        <f aca="false">L205</f>
        <v>33.6463</v>
      </c>
      <c r="M221" s="322" t="n">
        <f aca="false">M205</f>
        <v>39.5018</v>
      </c>
      <c r="N221" s="323" t="n">
        <f aca="false">N205</f>
        <v>42.1122</v>
      </c>
      <c r="O221" s="321" t="n">
        <f aca="false">O205</f>
        <v>103876.03</v>
      </c>
      <c r="P221" s="322" t="n">
        <f aca="false">P205</f>
        <v>2270.19</v>
      </c>
      <c r="Q221" s="139" t="n">
        <f aca="false">Q205</f>
        <v>28.8544527777778</v>
      </c>
      <c r="R221" s="91"/>
      <c r="S221" s="107"/>
      <c r="T221" s="69"/>
      <c r="U221" s="73"/>
      <c r="V221" s="107"/>
      <c r="W221" s="69"/>
      <c r="X221" s="73"/>
      <c r="Y221" s="91"/>
      <c r="Z221" s="137" t="n">
        <f aca="false">Z205</f>
        <v>0.4</v>
      </c>
      <c r="AA221" s="140" t="n">
        <f aca="false">AA205</f>
        <v>902.1504</v>
      </c>
      <c r="AB221" s="141" t="n">
        <f aca="false">K221/AA221-1</f>
        <v>-0.00728836344804607</v>
      </c>
      <c r="AC221" s="91"/>
      <c r="AD221" s="137" t="n">
        <f aca="false">AD205</f>
        <v>1415.8784</v>
      </c>
      <c r="AE221" s="138" t="n">
        <f aca="false">AE205</f>
        <v>35.8517</v>
      </c>
      <c r="AF221" s="138" t="n">
        <f aca="false">AF205</f>
        <v>41.2301</v>
      </c>
      <c r="AG221" s="139" t="n">
        <f aca="false">AG205</f>
        <v>43.5357</v>
      </c>
      <c r="AH221" s="91"/>
      <c r="AI221" s="137" t="n">
        <f aca="false">F221/AD221</f>
        <v>1.59291645384236</v>
      </c>
      <c r="AJ221" s="139" t="n">
        <f aca="false">K221/AD221</f>
        <v>0.632522679913755</v>
      </c>
      <c r="AL221" s="142" t="n">
        <f aca="false">AD221+F221</f>
        <v>3671.2544</v>
      </c>
      <c r="AN221" s="142" t="n">
        <f aca="false">AD221+K221</f>
        <v>2311.4536</v>
      </c>
      <c r="AP221" s="142" t="n">
        <f aca="false">AA221+AD221</f>
        <v>2318.0288</v>
      </c>
      <c r="AQ221" s="91"/>
      <c r="AR221" s="107"/>
      <c r="AS221" s="69"/>
      <c r="AT221" s="73"/>
      <c r="AU221" s="107"/>
      <c r="AV221" s="69"/>
      <c r="AW221" s="73"/>
      <c r="AY221" s="107"/>
      <c r="AZ221" s="69"/>
      <c r="BA221" s="73"/>
      <c r="BB221" s="107"/>
      <c r="BC221" s="69"/>
      <c r="BD221" s="73"/>
      <c r="BF221" s="107"/>
      <c r="BG221" s="69"/>
      <c r="BH221" s="73"/>
      <c r="BI221" s="107"/>
      <c r="BJ221" s="69"/>
      <c r="BK221" s="73"/>
    </row>
    <row r="222" customFormat="false" ht="12.75" hidden="false" customHeight="false" outlineLevel="0" collapsed="false">
      <c r="A222" s="102"/>
      <c r="B222" s="102"/>
      <c r="C222" s="114"/>
      <c r="D222" s="114" t="n">
        <v>34</v>
      </c>
      <c r="E222" s="114" t="n">
        <v>34</v>
      </c>
      <c r="F222" s="143" t="n">
        <f aca="false">F209</f>
        <v>1144.1048</v>
      </c>
      <c r="G222" s="144" t="n">
        <f aca="false">G209</f>
        <v>32.4132</v>
      </c>
      <c r="H222" s="144" t="n">
        <f aca="false">H209</f>
        <v>38.834</v>
      </c>
      <c r="I222" s="145" t="n">
        <f aca="false">I209</f>
        <v>41.4542</v>
      </c>
      <c r="J222" s="267"/>
      <c r="K222" s="324" t="n">
        <f aca="false">K209</f>
        <v>453.1</v>
      </c>
      <c r="L222" s="325" t="n">
        <f aca="false">L209</f>
        <v>32.2856</v>
      </c>
      <c r="M222" s="325" t="n">
        <f aca="false">M209</f>
        <v>38.7898</v>
      </c>
      <c r="N222" s="326" t="n">
        <f aca="false">N209</f>
        <v>41.482</v>
      </c>
      <c r="O222" s="324" t="n">
        <f aca="false">O209</f>
        <v>100622.06</v>
      </c>
      <c r="P222" s="325" t="n">
        <f aca="false">P209</f>
        <v>2041.66</v>
      </c>
      <c r="Q222" s="145" t="n">
        <f aca="false">Q209</f>
        <v>27.9505722222222</v>
      </c>
      <c r="R222" s="91"/>
      <c r="S222" s="119"/>
      <c r="T222" s="120"/>
      <c r="U222" s="121"/>
      <c r="V222" s="119"/>
      <c r="W222" s="120"/>
      <c r="X222" s="121"/>
      <c r="Y222" s="91"/>
      <c r="Z222" s="143" t="n">
        <f aca="false">Z209</f>
        <v>0.4</v>
      </c>
      <c r="AA222" s="146" t="n">
        <f aca="false">AA209</f>
        <v>457.64192</v>
      </c>
      <c r="AB222" s="141" t="n">
        <f aca="false">K222/AA222-1</f>
        <v>-0.00992461529747979</v>
      </c>
      <c r="AC222" s="91"/>
      <c r="AD222" s="143" t="n">
        <f aca="false">AD209</f>
        <v>770.1496</v>
      </c>
      <c r="AE222" s="144" t="n">
        <f aca="false">AE209</f>
        <v>33.7603</v>
      </c>
      <c r="AF222" s="144" t="n">
        <f aca="false">AF209</f>
        <v>40.1217</v>
      </c>
      <c r="AG222" s="145" t="n">
        <f aca="false">AG209</f>
        <v>42.5059</v>
      </c>
      <c r="AH222" s="91"/>
      <c r="AI222" s="143" t="n">
        <f aca="false">F222/AD222</f>
        <v>1.48556176618153</v>
      </c>
      <c r="AJ222" s="145" t="n">
        <f aca="false">K222/AD222</f>
        <v>0.588327254860614</v>
      </c>
      <c r="AL222" s="147" t="n">
        <f aca="false">AD222+F222</f>
        <v>1914.2544</v>
      </c>
      <c r="AN222" s="147" t="n">
        <f aca="false">AD222+K222</f>
        <v>1223.2496</v>
      </c>
      <c r="AP222" s="147" t="n">
        <f aca="false">AA222+AD222</f>
        <v>1227.79152</v>
      </c>
      <c r="AQ222" s="91"/>
      <c r="AR222" s="119"/>
      <c r="AS222" s="120"/>
      <c r="AT222" s="121"/>
      <c r="AU222" s="119"/>
      <c r="AV222" s="120"/>
      <c r="AW222" s="121"/>
      <c r="AY222" s="119"/>
      <c r="AZ222" s="120"/>
      <c r="BA222" s="121"/>
      <c r="BB222" s="119"/>
      <c r="BC222" s="120"/>
      <c r="BD222" s="121"/>
      <c r="BF222" s="119"/>
      <c r="BG222" s="120"/>
      <c r="BH222" s="121"/>
      <c r="BI222" s="119"/>
      <c r="BJ222" s="120"/>
      <c r="BK222" s="121"/>
    </row>
    <row r="223" customFormat="false" ht="12" hidden="false" customHeight="false" outlineLevel="0" collapsed="false">
      <c r="A223" s="102"/>
      <c r="B223" s="102"/>
      <c r="C223" s="87" t="s">
        <v>105</v>
      </c>
      <c r="D223" s="87" t="n">
        <v>22</v>
      </c>
      <c r="E223" s="87" t="n">
        <v>26</v>
      </c>
      <c r="F223" s="131" t="n">
        <f aca="false">F198</f>
        <v>9749.6784</v>
      </c>
      <c r="G223" s="132" t="n">
        <f aca="false">G198</f>
        <v>35.5562</v>
      </c>
      <c r="H223" s="132" t="n">
        <f aca="false">H198</f>
        <v>41.0336</v>
      </c>
      <c r="I223" s="133" t="n">
        <f aca="false">I198</f>
        <v>43.3256</v>
      </c>
      <c r="J223" s="267"/>
      <c r="K223" s="318" t="n">
        <f aca="false">K198</f>
        <v>2369.3696</v>
      </c>
      <c r="L223" s="319" t="n">
        <f aca="false">L198</f>
        <v>35.3121</v>
      </c>
      <c r="M223" s="319" t="n">
        <f aca="false">M198</f>
        <v>40.8692</v>
      </c>
      <c r="N223" s="320" t="n">
        <f aca="false">N198</f>
        <v>43.286</v>
      </c>
      <c r="O223" s="318" t="n">
        <f aca="false">O198</f>
        <v>111181.63</v>
      </c>
      <c r="P223" s="319" t="n">
        <f aca="false">P198</f>
        <v>1941.94</v>
      </c>
      <c r="Q223" s="133" t="n">
        <f aca="false">Q198</f>
        <v>30.8837861111111</v>
      </c>
      <c r="R223" s="91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91"/>
      <c r="Z223" s="131" t="n">
        <f aca="false">Z198</f>
        <v>0.25</v>
      </c>
      <c r="AA223" s="134" t="n">
        <f aca="false">AA198</f>
        <v>2437.4196</v>
      </c>
      <c r="AB223" s="135" t="n">
        <f aca="false">K223/AA223-1</f>
        <v>-0.0279188696111249</v>
      </c>
      <c r="AC223" s="91"/>
      <c r="AD223" s="131" t="n">
        <f aca="false">AD198</f>
        <v>6539.0928</v>
      </c>
      <c r="AE223" s="132" t="n">
        <f aca="false">AE198</f>
        <v>39.5294</v>
      </c>
      <c r="AF223" s="132" t="n">
        <f aca="false">AF198</f>
        <v>43.8665</v>
      </c>
      <c r="AG223" s="133" t="n">
        <f aca="false">AG198</f>
        <v>45.8809</v>
      </c>
      <c r="AH223" s="91"/>
      <c r="AI223" s="131" t="n">
        <f aca="false">F223/AD223</f>
        <v>1.4909833364041</v>
      </c>
      <c r="AJ223" s="133" t="n">
        <f aca="false">K223/AD223</f>
        <v>0.362339191760668</v>
      </c>
      <c r="AL223" s="136" t="n">
        <f aca="false">AD223+F223</f>
        <v>16288.7712</v>
      </c>
      <c r="AN223" s="136" t="n">
        <f aca="false">AD223+K223</f>
        <v>8908.4624</v>
      </c>
      <c r="AP223" s="136" t="n">
        <f aca="false">AA223+AD223</f>
        <v>8976.5124</v>
      </c>
      <c r="AQ223" s="91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102" t="n">
        <v>26</v>
      </c>
      <c r="E224" s="102" t="n">
        <v>30</v>
      </c>
      <c r="F224" s="137" t="n">
        <f aca="false">F202</f>
        <v>3404.4432</v>
      </c>
      <c r="G224" s="138" t="n">
        <f aca="false">G202</f>
        <v>34.4891</v>
      </c>
      <c r="H224" s="138" t="n">
        <f aca="false">H202</f>
        <v>40.2123</v>
      </c>
      <c r="I224" s="139" t="n">
        <f aca="false">I202</f>
        <v>42.6356</v>
      </c>
      <c r="J224" s="267"/>
      <c r="K224" s="321" t="n">
        <f aca="false">K202</f>
        <v>830.5168</v>
      </c>
      <c r="L224" s="322" t="n">
        <f aca="false">L202</f>
        <v>34.271</v>
      </c>
      <c r="M224" s="322" t="n">
        <f aca="false">M202</f>
        <v>39.9194</v>
      </c>
      <c r="N224" s="323" t="n">
        <f aca="false">N202</f>
        <v>42.5235</v>
      </c>
      <c r="O224" s="321" t="n">
        <f aca="false">O202</f>
        <v>99094.73</v>
      </c>
      <c r="P224" s="322" t="n">
        <f aca="false">P202</f>
        <v>1965.86</v>
      </c>
      <c r="Q224" s="139" t="n">
        <f aca="false">Q202</f>
        <v>27.5263138888889</v>
      </c>
      <c r="R224" s="91"/>
      <c r="S224" s="107"/>
      <c r="T224" s="69"/>
      <c r="U224" s="73"/>
      <c r="V224" s="107"/>
      <c r="W224" s="69"/>
      <c r="X224" s="73"/>
      <c r="Y224" s="91"/>
      <c r="Z224" s="137" t="n">
        <f aca="false">Z202</f>
        <v>0.25</v>
      </c>
      <c r="AA224" s="140" t="n">
        <f aca="false">AA202</f>
        <v>851.1108</v>
      </c>
      <c r="AB224" s="141" t="n">
        <f aca="false">K224/AA224-1</f>
        <v>-0.0241966145888409</v>
      </c>
      <c r="AC224" s="91"/>
      <c r="AD224" s="137" t="n">
        <f aca="false">AD202</f>
        <v>2783.948</v>
      </c>
      <c r="AE224" s="138" t="n">
        <f aca="false">AE202</f>
        <v>37.7665</v>
      </c>
      <c r="AF224" s="138" t="n">
        <f aca="false">AF202</f>
        <v>42.3736</v>
      </c>
      <c r="AG224" s="139" t="n">
        <f aca="false">AG202</f>
        <v>44.5694</v>
      </c>
      <c r="AH224" s="91"/>
      <c r="AI224" s="137" t="n">
        <f aca="false">F224/AD224</f>
        <v>1.22288318603652</v>
      </c>
      <c r="AJ224" s="139" t="n">
        <f aca="false">K224/AD224</f>
        <v>0.298323388224205</v>
      </c>
      <c r="AL224" s="142" t="n">
        <f aca="false">AD224+F224</f>
        <v>6188.3912</v>
      </c>
      <c r="AN224" s="142" t="n">
        <f aca="false">AD224+K224</f>
        <v>3614.4648</v>
      </c>
      <c r="AP224" s="142" t="n">
        <f aca="false">AA224+AD224</f>
        <v>3635.0588</v>
      </c>
      <c r="AQ224" s="91"/>
      <c r="AR224" s="107"/>
      <c r="AS224" s="69"/>
      <c r="AT224" s="73"/>
      <c r="AU224" s="107"/>
      <c r="AV224" s="69"/>
      <c r="AW224" s="73"/>
      <c r="AY224" s="107"/>
      <c r="AZ224" s="69"/>
      <c r="BA224" s="73"/>
      <c r="BB224" s="107"/>
      <c r="BC224" s="69"/>
      <c r="BD224" s="73"/>
      <c r="BF224" s="107"/>
      <c r="BG224" s="69"/>
      <c r="BH224" s="73"/>
      <c r="BI224" s="107"/>
      <c r="BJ224" s="69"/>
      <c r="BK224" s="73"/>
    </row>
    <row r="225" customFormat="false" ht="12" hidden="false" customHeight="false" outlineLevel="0" collapsed="false">
      <c r="A225" s="102"/>
      <c r="B225" s="102"/>
      <c r="C225" s="102"/>
      <c r="D225" s="102" t="n">
        <v>30</v>
      </c>
      <c r="E225" s="102" t="n">
        <v>34</v>
      </c>
      <c r="F225" s="137" t="n">
        <f aca="false">F206</f>
        <v>1582.9784</v>
      </c>
      <c r="G225" s="138" t="n">
        <f aca="false">G206</f>
        <v>33.159</v>
      </c>
      <c r="H225" s="138" t="n">
        <f aca="false">H206</f>
        <v>39.2961</v>
      </c>
      <c r="I225" s="139" t="n">
        <f aca="false">I206</f>
        <v>41.8516</v>
      </c>
      <c r="J225" s="267"/>
      <c r="K225" s="321" t="n">
        <f aca="false">K206</f>
        <v>389.5392</v>
      </c>
      <c r="L225" s="322" t="n">
        <f aca="false">L206</f>
        <v>33.1173</v>
      </c>
      <c r="M225" s="322" t="n">
        <f aca="false">M206</f>
        <v>39.1885</v>
      </c>
      <c r="N225" s="323" t="n">
        <f aca="false">N206</f>
        <v>41.8976</v>
      </c>
      <c r="O225" s="321" t="n">
        <f aca="false">O206</f>
        <v>100893.43</v>
      </c>
      <c r="P225" s="322" t="n">
        <f aca="false">P206</f>
        <v>1882.58</v>
      </c>
      <c r="Q225" s="139" t="n">
        <f aca="false">Q206</f>
        <v>28.0259527777778</v>
      </c>
      <c r="R225" s="91"/>
      <c r="S225" s="107"/>
      <c r="T225" s="69"/>
      <c r="U225" s="73"/>
      <c r="V225" s="107"/>
      <c r="W225" s="69"/>
      <c r="X225" s="73"/>
      <c r="Y225" s="91"/>
      <c r="Z225" s="137" t="n">
        <f aca="false">Z206</f>
        <v>0.25</v>
      </c>
      <c r="AA225" s="140" t="n">
        <f aca="false">AA206</f>
        <v>395.7446</v>
      </c>
      <c r="AB225" s="141" t="n">
        <f aca="false">K225/AA225-1</f>
        <v>-0.0156803150314622</v>
      </c>
      <c r="AC225" s="91"/>
      <c r="AD225" s="137" t="n">
        <f aca="false">AD206</f>
        <v>1415.8784</v>
      </c>
      <c r="AE225" s="138" t="n">
        <f aca="false">AE206</f>
        <v>35.8517</v>
      </c>
      <c r="AF225" s="138" t="n">
        <f aca="false">AF206</f>
        <v>41.2301</v>
      </c>
      <c r="AG225" s="139" t="n">
        <f aca="false">AG206</f>
        <v>43.5357</v>
      </c>
      <c r="AH225" s="91"/>
      <c r="AI225" s="137" t="n">
        <f aca="false">F225/AD225</f>
        <v>1.11801860950771</v>
      </c>
      <c r="AJ225" s="139" t="n">
        <f aca="false">K225/AD225</f>
        <v>0.275121931374898</v>
      </c>
      <c r="AL225" s="142" t="n">
        <f aca="false">AD225+F225</f>
        <v>2998.8568</v>
      </c>
      <c r="AN225" s="142" t="n">
        <f aca="false">AD225+K225</f>
        <v>1805.4176</v>
      </c>
      <c r="AP225" s="142" t="n">
        <f aca="false">AA225+AD225</f>
        <v>1811.623</v>
      </c>
      <c r="AQ225" s="91"/>
      <c r="AR225" s="107"/>
      <c r="AS225" s="69"/>
      <c r="AT225" s="73"/>
      <c r="AU225" s="107"/>
      <c r="AV225" s="69"/>
      <c r="AW225" s="73"/>
      <c r="AY225" s="107"/>
      <c r="AZ225" s="69"/>
      <c r="BA225" s="73"/>
      <c r="BB225" s="107"/>
      <c r="BC225" s="69"/>
      <c r="BD225" s="73"/>
      <c r="BF225" s="107"/>
      <c r="BG225" s="69"/>
      <c r="BH225" s="73"/>
      <c r="BI225" s="107"/>
      <c r="BJ225" s="69"/>
      <c r="BK225" s="73"/>
    </row>
    <row r="226" customFormat="false" ht="12.75" hidden="false" customHeight="false" outlineLevel="0" collapsed="false">
      <c r="A226" s="119"/>
      <c r="B226" s="119"/>
      <c r="C226" s="114"/>
      <c r="D226" s="114" t="n">
        <v>34</v>
      </c>
      <c r="E226" s="114" t="n">
        <v>38</v>
      </c>
      <c r="F226" s="143" t="n">
        <f aca="false">F210</f>
        <v>840.3128</v>
      </c>
      <c r="G226" s="144" t="n">
        <f aca="false">G210</f>
        <v>31.5877</v>
      </c>
      <c r="H226" s="144" t="n">
        <f aca="false">H210</f>
        <v>38.5513</v>
      </c>
      <c r="I226" s="145" t="n">
        <f aca="false">I210</f>
        <v>41.206</v>
      </c>
      <c r="J226" s="267"/>
      <c r="K226" s="324" t="n">
        <f aca="false">K210</f>
        <v>206.8616</v>
      </c>
      <c r="L226" s="325" t="n">
        <f aca="false">L210</f>
        <v>31.7536</v>
      </c>
      <c r="M226" s="325" t="n">
        <f aca="false">M210</f>
        <v>38.5876</v>
      </c>
      <c r="N226" s="326" t="n">
        <f aca="false">N210</f>
        <v>41.3343</v>
      </c>
      <c r="O226" s="324" t="n">
        <f aca="false">O210</f>
        <v>93387.92</v>
      </c>
      <c r="P226" s="325" t="n">
        <f aca="false">P210</f>
        <v>1810.67</v>
      </c>
      <c r="Q226" s="145" t="n">
        <f aca="false">Q210</f>
        <v>25.9410888888889</v>
      </c>
      <c r="R226" s="91"/>
      <c r="S226" s="119"/>
      <c r="T226" s="120"/>
      <c r="U226" s="121"/>
      <c r="V226" s="119"/>
      <c r="W226" s="120"/>
      <c r="X226" s="121"/>
      <c r="Y226" s="91"/>
      <c r="Z226" s="143" t="n">
        <f aca="false">Z210</f>
        <v>0.25</v>
      </c>
      <c r="AA226" s="146" t="n">
        <f aca="false">AA210</f>
        <v>210.0782</v>
      </c>
      <c r="AB226" s="149" t="n">
        <f aca="false">K226/AA226-1</f>
        <v>-0.0153114411680984</v>
      </c>
      <c r="AC226" s="91"/>
      <c r="AD226" s="143" t="n">
        <f aca="false">AD210</f>
        <v>770.1496</v>
      </c>
      <c r="AE226" s="144" t="n">
        <f aca="false">AE210</f>
        <v>33.7603</v>
      </c>
      <c r="AF226" s="144" t="n">
        <f aca="false">AF210</f>
        <v>40.1217</v>
      </c>
      <c r="AG226" s="145" t="n">
        <f aca="false">AG210</f>
        <v>42.5059</v>
      </c>
      <c r="AH226" s="91"/>
      <c r="AI226" s="143" t="n">
        <f aca="false">F226/AD226</f>
        <v>1.09110333888377</v>
      </c>
      <c r="AJ226" s="145" t="n">
        <f aca="false">K226/AD226</f>
        <v>0.268599243575534</v>
      </c>
      <c r="AL226" s="147" t="n">
        <f aca="false">AD226+F226</f>
        <v>1610.4624</v>
      </c>
      <c r="AN226" s="147" t="n">
        <f aca="false">AD226+K226</f>
        <v>977.0112</v>
      </c>
      <c r="AP226" s="147" t="n">
        <f aca="false">AA226+AD226</f>
        <v>980.2278</v>
      </c>
      <c r="AQ226" s="91"/>
      <c r="AR226" s="119"/>
      <c r="AS226" s="120"/>
      <c r="AT226" s="121"/>
      <c r="AU226" s="119"/>
      <c r="AV226" s="120"/>
      <c r="AW226" s="121"/>
      <c r="AY226" s="119"/>
      <c r="AZ226" s="120"/>
      <c r="BA226" s="121"/>
      <c r="BB226" s="119"/>
      <c r="BC226" s="120"/>
      <c r="BD226" s="121"/>
      <c r="BF226" s="119"/>
      <c r="BG226" s="120"/>
      <c r="BH226" s="121"/>
      <c r="BI226" s="119"/>
      <c r="BJ226" s="120"/>
      <c r="BK226" s="121"/>
    </row>
    <row r="227" customFormat="false" ht="12" hidden="false" customHeight="false" outlineLevel="0" collapsed="false">
      <c r="C227" s="69"/>
      <c r="D227" s="69"/>
      <c r="E227" s="69"/>
      <c r="J227" s="267"/>
      <c r="R227" s="91"/>
      <c r="S227" s="107"/>
      <c r="T227" s="69"/>
      <c r="U227" s="69"/>
      <c r="V227" s="107"/>
      <c r="W227" s="69"/>
      <c r="X227" s="73"/>
      <c r="Y227" s="91"/>
      <c r="AB227" s="150"/>
      <c r="AC227" s="91"/>
      <c r="AH227" s="91"/>
      <c r="AQ227" s="91"/>
      <c r="AR227" s="107"/>
      <c r="AS227" s="69"/>
      <c r="AT227" s="69"/>
      <c r="AU227" s="107"/>
      <c r="AV227" s="69"/>
      <c r="AW227" s="73"/>
      <c r="AY227" s="107"/>
      <c r="AZ227" s="69"/>
      <c r="BA227" s="69"/>
      <c r="BB227" s="107"/>
      <c r="BC227" s="69"/>
      <c r="BD227" s="73"/>
      <c r="BF227" s="107"/>
      <c r="BG227" s="69"/>
      <c r="BH227" s="69"/>
      <c r="BI227" s="107"/>
      <c r="BJ227" s="69"/>
      <c r="BK227" s="73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J228" s="267"/>
      <c r="R228" s="91"/>
      <c r="S228" s="107"/>
      <c r="T228" s="69"/>
      <c r="U228" s="69"/>
      <c r="V228" s="107"/>
      <c r="W228" s="69"/>
      <c r="X228" s="73"/>
      <c r="Y228" s="91"/>
      <c r="AB228" s="120"/>
      <c r="AC228" s="91"/>
      <c r="AH228" s="91"/>
      <c r="AQ228" s="91"/>
      <c r="AR228" s="107"/>
      <c r="AS228" s="69"/>
      <c r="AT228" s="69"/>
      <c r="AU228" s="107"/>
      <c r="AV228" s="69"/>
      <c r="AW228" s="73"/>
      <c r="AY228" s="107"/>
      <c r="AZ228" s="69"/>
      <c r="BA228" s="69"/>
      <c r="BB228" s="107"/>
      <c r="BC228" s="69"/>
      <c r="BD228" s="73"/>
      <c r="BF228" s="107"/>
      <c r="BG228" s="69"/>
      <c r="BH228" s="69"/>
      <c r="BI228" s="107"/>
      <c r="BJ228" s="69"/>
      <c r="BK228" s="73"/>
    </row>
    <row r="229" customFormat="false" ht="12" hidden="false" customHeight="false" outlineLevel="0" collapsed="false">
      <c r="C229" s="1" t="s">
        <v>132</v>
      </c>
      <c r="S229" s="327" t="e">
        <f aca="false">AVERAGE(S3:S66)</f>
        <v>#VALUE!</v>
      </c>
      <c r="T229" s="328" t="e">
        <f aca="false">AVERAGE(T3:T66)</f>
        <v>#VALUE!</v>
      </c>
      <c r="U229" s="328" t="e">
        <f aca="false">AVERAGE(U3:U66)</f>
        <v>#VALUE!</v>
      </c>
      <c r="V229" s="327" t="e">
        <f aca="false">AVERAGE(V3:V66)</f>
        <v>#VALUE!</v>
      </c>
      <c r="W229" s="328" t="e">
        <f aca="false">AVERAGE(W3:W66)</f>
        <v>#VALUE!</v>
      </c>
      <c r="X229" s="329" t="e">
        <f aca="false">AVERAGE(X3:X66)</f>
        <v>#VALUE!</v>
      </c>
      <c r="AB229" s="151" t="e">
        <f aca="false">AVERAGE(AB3:AB66)</f>
        <v>#DIV/0!</v>
      </c>
      <c r="AR229" s="327" t="e">
        <f aca="false">AVERAGE(AR3:AR66)</f>
        <v>#VALUE!</v>
      </c>
      <c r="AS229" s="328" t="e">
        <f aca="false">AVERAGE(AS3:AS66)</f>
        <v>#VALUE!</v>
      </c>
      <c r="AT229" s="328" t="e">
        <f aca="false">AVERAGE(AT3:AT66)</f>
        <v>#VALUE!</v>
      </c>
      <c r="AU229" s="327" t="e">
        <f aca="false">AVERAGE(AU3:AU66)</f>
        <v>#VALUE!</v>
      </c>
      <c r="AV229" s="328" t="e">
        <f aca="false">AVERAGE(AV3:AV66)</f>
        <v>#VALUE!</v>
      </c>
      <c r="AW229" s="329" t="e">
        <f aca="false">AVERAGE(AW3:AW66)</f>
        <v>#VALUE!</v>
      </c>
      <c r="AY229" s="327" t="e">
        <f aca="false">AVERAGE(AY3:AY66)</f>
        <v>#VALUE!</v>
      </c>
      <c r="AZ229" s="328" t="e">
        <f aca="false">AVERAGE(AZ3:AZ66)</f>
        <v>#VALUE!</v>
      </c>
      <c r="BA229" s="328" t="e">
        <f aca="false">AVERAGE(BA3:BA66)</f>
        <v>#VALUE!</v>
      </c>
      <c r="BB229" s="327" t="e">
        <f aca="false">AVERAGE(BB3:BB66)</f>
        <v>#VALUE!</v>
      </c>
      <c r="BC229" s="328" t="e">
        <f aca="false">AVERAGE(BC3:BC66)</f>
        <v>#VALUE!</v>
      </c>
      <c r="BD229" s="329" t="e">
        <f aca="false">AVERAGE(BD3:BD66)</f>
        <v>#VALUE!</v>
      </c>
      <c r="BF229" s="327" t="e">
        <f aca="false">AVERAGE(BF3:BF66)</f>
        <v>#VALUE!</v>
      </c>
      <c r="BG229" s="328" t="e">
        <f aca="false">AVERAGE(BG3:BG66)</f>
        <v>#VALUE!</v>
      </c>
      <c r="BH229" s="328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52" t="e">
        <f aca="false">AVERAGE(S67:S226)</f>
        <v>#VALUE!</v>
      </c>
      <c r="T230" s="153" t="e">
        <f aca="false">AVERAGE(T67:T226)</f>
        <v>#VALUE!</v>
      </c>
      <c r="U230" s="153" t="e">
        <f aca="false">AVERAGE(U67:U226)</f>
        <v>#VALUE!</v>
      </c>
      <c r="V230" s="152" t="e">
        <f aca="false">AVERAGE(V67:V226)</f>
        <v>#VALUE!</v>
      </c>
      <c r="W230" s="153" t="e">
        <f aca="false">AVERAGE(W67:W226)</f>
        <v>#VALUE!</v>
      </c>
      <c r="X230" s="154" t="e">
        <f aca="false">AVERAGE(X67:X226)</f>
        <v>#VALUE!</v>
      </c>
      <c r="AB230" s="155" t="n">
        <f aca="false">AVERAGE(AB67:AB226)</f>
        <v>-0.0134282008112918</v>
      </c>
      <c r="AK230" s="120"/>
      <c r="AM230" s="120"/>
      <c r="AO230" s="120"/>
      <c r="AR230" s="152" t="e">
        <f aca="false">AVERAGE(AR67:AR226)</f>
        <v>#VALUE!</v>
      </c>
      <c r="AS230" s="153" t="e">
        <f aca="false">AVERAGE(AS67:AS226)</f>
        <v>#VALUE!</v>
      </c>
      <c r="AT230" s="153" t="e">
        <f aca="false">AVERAGE(AT67:AT226)</f>
        <v>#VALUE!</v>
      </c>
      <c r="AU230" s="152" t="e">
        <f aca="false">AVERAGE(AU67:AU226)</f>
        <v>#VALUE!</v>
      </c>
      <c r="AV230" s="153" t="e">
        <f aca="false">AVERAGE(AV67:AV226)</f>
        <v>#VALUE!</v>
      </c>
      <c r="AW230" s="154" t="e">
        <f aca="false">AVERAGE(AW67:AW226)</f>
        <v>#VALUE!</v>
      </c>
      <c r="AY230" s="152" t="e">
        <f aca="false">AVERAGE(AY67:AY226)</f>
        <v>#VALUE!</v>
      </c>
      <c r="AZ230" s="153" t="e">
        <f aca="false">AVERAGE(AZ67:AZ226)</f>
        <v>#VALUE!</v>
      </c>
      <c r="BA230" s="153" t="e">
        <f aca="false">AVERAGE(BA67:BA226)</f>
        <v>#VALUE!</v>
      </c>
      <c r="BB230" s="152" t="e">
        <f aca="false">AVERAGE(BB67:BB226)</f>
        <v>#VALUE!</v>
      </c>
      <c r="BC230" s="153" t="e">
        <f aca="false">AVERAGE(BC67:BC226)</f>
        <v>#VALUE!</v>
      </c>
      <c r="BD230" s="154" t="e">
        <f aca="false">AVERAGE(BD67:BD226)</f>
        <v>#VALUE!</v>
      </c>
      <c r="BF230" s="152" t="e">
        <f aca="false">AVERAGE(BF67:BF226)</f>
        <v>#VALUE!</v>
      </c>
      <c r="BG230" s="153" t="e">
        <f aca="false">AVERAGE(BG67:BG226)</f>
        <v>#VALUE!</v>
      </c>
      <c r="BH230" s="153" t="e">
        <f aca="false">AVERAGE(BH67:BH226)</f>
        <v>#VALUE!</v>
      </c>
      <c r="BI230" s="152" t="e">
        <f aca="false">AVERAGE(BI67:BI226)</f>
        <v>#VALUE!</v>
      </c>
      <c r="BJ230" s="153" t="e">
        <f aca="false">AVERAGE(BJ67:BJ226)</f>
        <v>#VALUE!</v>
      </c>
      <c r="BK230" s="154" t="e">
        <f aca="false">AVERAGE(BK67:BK226)</f>
        <v>#VALUE!</v>
      </c>
    </row>
    <row r="231" customFormat="false" ht="12.75" hidden="false" customHeight="false" outlineLevel="0" collapsed="false">
      <c r="A231" s="78"/>
      <c r="B231" s="79"/>
      <c r="C231" s="79" t="s">
        <v>151</v>
      </c>
      <c r="D231" s="79"/>
      <c r="E231" s="79"/>
      <c r="F231" s="79"/>
      <c r="G231" s="79"/>
      <c r="H231" s="79"/>
      <c r="I231" s="79"/>
      <c r="J231" s="274"/>
      <c r="K231" s="275"/>
      <c r="L231" s="275"/>
      <c r="M231" s="275"/>
      <c r="N231" s="275"/>
      <c r="O231" s="275"/>
      <c r="P231" s="275"/>
      <c r="Q231" s="80"/>
      <c r="R231" s="79"/>
      <c r="S231" s="156" t="e">
        <f aca="false">AVERAGE(S67:S225)</f>
        <v>#VALUE!</v>
      </c>
      <c r="T231" s="258" t="e">
        <f aca="false">AVERAGE(T67:T225)</f>
        <v>#VALUE!</v>
      </c>
      <c r="U231" s="258" t="e">
        <f aca="false">AVERAGE(U67:U225)</f>
        <v>#VALUE!</v>
      </c>
      <c r="V231" s="156" t="e">
        <f aca="false">AVERAGE(V67:V225)</f>
        <v>#VALUE!</v>
      </c>
      <c r="W231" s="258" t="e">
        <f aca="false">AVERAGE(W67:W225)</f>
        <v>#VALUE!</v>
      </c>
      <c r="X231" s="258" t="e">
        <f aca="false">AVERAGE(X67:X225)</f>
        <v>#VALUE!</v>
      </c>
      <c r="Y231" s="156"/>
      <c r="Z231" s="79"/>
      <c r="AA231" s="80"/>
      <c r="AB231" s="157" t="e">
        <f aca="false">AVERAGE(AB229:AB230)</f>
        <v>#DIV/0!</v>
      </c>
      <c r="AC231" s="79"/>
      <c r="AD231" s="79"/>
      <c r="AE231" s="79"/>
      <c r="AF231" s="79"/>
      <c r="AG231" s="79"/>
      <c r="AH231" s="79"/>
      <c r="AI231" s="158"/>
      <c r="AJ231" s="79"/>
      <c r="AK231" s="79"/>
      <c r="AL231" s="79"/>
      <c r="AM231" s="79"/>
      <c r="AN231" s="79"/>
      <c r="AO231" s="79"/>
      <c r="AP231" s="79"/>
      <c r="AQ231" s="79"/>
      <c r="AR231" s="156" t="e">
        <f aca="false">AVERAGE(AR67:AR225)</f>
        <v>#VALUE!</v>
      </c>
      <c r="AS231" s="258" t="e">
        <f aca="false">AVERAGE(AS67:AS225)</f>
        <v>#VALUE!</v>
      </c>
      <c r="AT231" s="258" t="e">
        <f aca="false">AVERAGE(AT67:AT225)</f>
        <v>#VALUE!</v>
      </c>
      <c r="AU231" s="156" t="e">
        <f aca="false">AVERAGE(AU67:AU225)</f>
        <v>#VALUE!</v>
      </c>
      <c r="AV231" s="258" t="e">
        <f aca="false">AVERAGE(AV67:AV225)</f>
        <v>#VALUE!</v>
      </c>
      <c r="AW231" s="258" t="e">
        <f aca="false">AVERAGE(AW67:AW225)</f>
        <v>#VALUE!</v>
      </c>
      <c r="AY231" s="156" t="e">
        <f aca="false">AVERAGE(AY67:AY225)</f>
        <v>#VALUE!</v>
      </c>
      <c r="AZ231" s="258" t="e">
        <f aca="false">AVERAGE(AZ67:AZ225)</f>
        <v>#VALUE!</v>
      </c>
      <c r="BA231" s="258" t="e">
        <f aca="false">AVERAGE(BA67:BA225)</f>
        <v>#VALUE!</v>
      </c>
      <c r="BB231" s="156" t="e">
        <f aca="false">AVERAGE(BB67:BB225)</f>
        <v>#VALUE!</v>
      </c>
      <c r="BC231" s="258" t="e">
        <f aca="false">AVERAGE(BC67:BC225)</f>
        <v>#VALUE!</v>
      </c>
      <c r="BD231" s="258" t="e">
        <f aca="false">AVERAGE(BD67:BD225)</f>
        <v>#VALUE!</v>
      </c>
      <c r="BF231" s="156" t="e">
        <f aca="false">AVERAGE(BF67:BF225)</f>
        <v>#VALUE!</v>
      </c>
      <c r="BG231" s="258" t="e">
        <f aca="false">AVERAGE(BG67:BG225)</f>
        <v>#VALUE!</v>
      </c>
      <c r="BH231" s="258" t="e">
        <f aca="false">AVERAGE(BH67:BH225)</f>
        <v>#VALUE!</v>
      </c>
      <c r="BI231" s="156" t="e">
        <f aca="false">AVERAGE(BI67:BI225)</f>
        <v>#VALUE!</v>
      </c>
      <c r="BJ231" s="258" t="e">
        <f aca="false">AVERAGE(BJ67:BJ225)</f>
        <v>#VALUE!</v>
      </c>
      <c r="BK231" s="258" t="e">
        <f aca="false">AVERAGE(BK67:BK225)</f>
        <v>#VALUE!</v>
      </c>
    </row>
    <row r="232" customFormat="false" ht="12.75" hidden="false" customHeight="false" outlineLevel="0" collapsed="false">
      <c r="Q232" s="73" t="s">
        <v>160</v>
      </c>
      <c r="AB232" s="155" t="s">
        <v>161</v>
      </c>
    </row>
    <row r="233" customFormat="false" ht="12" hidden="false" customHeight="false" outlineLevel="0" collapsed="false">
      <c r="C233" s="1" t="s">
        <v>133</v>
      </c>
      <c r="L233" s="276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B233" s="151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52" t="e">
        <f aca="false">AVERAGE(S35:S66)</f>
        <v>#VALUE!</v>
      </c>
      <c r="T234" s="153" t="e">
        <f aca="false">AVERAGE(T35:T66)</f>
        <v>#VALUE!</v>
      </c>
      <c r="U234" s="154" t="e">
        <f aca="false">AVERAGE(U35:U66)</f>
        <v>#VALUE!</v>
      </c>
      <c r="V234" s="152" t="e">
        <f aca="false">AVERAGE(V35:V66)</f>
        <v>#VALUE!</v>
      </c>
      <c r="W234" s="153" t="e">
        <f aca="false">AVERAGE(W35:W66)</f>
        <v>#VALUE!</v>
      </c>
      <c r="X234" s="154" t="e">
        <f aca="false">AVERAGE(X35:X66)</f>
        <v>#VALUE!</v>
      </c>
      <c r="AR234" s="152" t="e">
        <f aca="false">AVERAGE(AR35:AR66)</f>
        <v>#VALUE!</v>
      </c>
      <c r="AS234" s="153" t="e">
        <f aca="false">AVERAGE(AS35:AS66)</f>
        <v>#VALUE!</v>
      </c>
      <c r="AT234" s="154" t="e">
        <f aca="false">AVERAGE(AT35:AT66)</f>
        <v>#VALUE!</v>
      </c>
      <c r="AU234" s="152" t="e">
        <f aca="false">AVERAGE(AU35:AU66)</f>
        <v>#VALUE!</v>
      </c>
      <c r="AV234" s="153" t="e">
        <f aca="false">AVERAGE(AV35:AV66)</f>
        <v>#VALUE!</v>
      </c>
      <c r="AW234" s="154" t="e">
        <f aca="false">AVERAGE(AW35:AW66)</f>
        <v>#VALUE!</v>
      </c>
      <c r="AY234" s="152" t="e">
        <f aca="false">AVERAGE(AY35:AY66)</f>
        <v>#VALUE!</v>
      </c>
      <c r="AZ234" s="153" t="e">
        <f aca="false">AVERAGE(AZ35:AZ66)</f>
        <v>#VALUE!</v>
      </c>
      <c r="BA234" s="154" t="e">
        <f aca="false">AVERAGE(BA35:BA66)</f>
        <v>#VALUE!</v>
      </c>
      <c r="BB234" s="152" t="e">
        <f aca="false">AVERAGE(BB35:BB66)</f>
        <v>#VALUE!</v>
      </c>
      <c r="BC234" s="153" t="e">
        <f aca="false">AVERAGE(BC35:BC66)</f>
        <v>#VALUE!</v>
      </c>
      <c r="BD234" s="154" t="e">
        <f aca="false">AVERAGE(BD35:BD66)</f>
        <v>#VALUE!</v>
      </c>
      <c r="BF234" s="152" t="e">
        <f aca="false">AVERAGE(BF35:BF66)</f>
        <v>#VALUE!</v>
      </c>
      <c r="BG234" s="153" t="e">
        <f aca="false">AVERAGE(BG35:BG66)</f>
        <v>#VALUE!</v>
      </c>
      <c r="BH234" s="154" t="e">
        <f aca="false">AVERAGE(BH35:BH66)</f>
        <v>#VALUE!</v>
      </c>
      <c r="BI234" s="152" t="e">
        <f aca="false">AVERAGE(BI35:BI66)</f>
        <v>#VALUE!</v>
      </c>
      <c r="BJ234" s="153" t="e">
        <f aca="false">AVERAGE(BJ35:BJ66)</f>
        <v>#VALUE!</v>
      </c>
      <c r="BK234" s="154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O235" s="264" t="s">
        <v>140</v>
      </c>
      <c r="Q235" s="168" t="n">
        <f aca="false">AVERAGE(Q67:Q82)</f>
        <v>13.7805631944444</v>
      </c>
      <c r="S235" s="152" t="e">
        <f aca="false">AVERAGE(S67:S98)</f>
        <v>#VALUE!</v>
      </c>
      <c r="T235" s="153" t="e">
        <f aca="false">AVERAGE(T67:T98)</f>
        <v>#VALUE!</v>
      </c>
      <c r="U235" s="154" t="e">
        <f aca="false">AVERAGE(U67:U98)</f>
        <v>#VALUE!</v>
      </c>
      <c r="V235" s="152" t="e">
        <f aca="false">AVERAGE(V67:V98)</f>
        <v>#VALUE!</v>
      </c>
      <c r="W235" s="153" t="e">
        <f aca="false">AVERAGE(W67:W98)</f>
        <v>#VALUE!</v>
      </c>
      <c r="X235" s="154" t="e">
        <f aca="false">AVERAGE(X67:X98)</f>
        <v>#VALUE!</v>
      </c>
      <c r="AB235" s="277" t="n">
        <f aca="false">AVERAGE(AB67:AB82)</f>
        <v>-0.0096633077624393</v>
      </c>
      <c r="AR235" s="152" t="e">
        <f aca="false">AVERAGE(AR67:AR98)</f>
        <v>#VALUE!</v>
      </c>
      <c r="AS235" s="153" t="e">
        <f aca="false">AVERAGE(AS67:AS98)</f>
        <v>#VALUE!</v>
      </c>
      <c r="AT235" s="154" t="e">
        <f aca="false">AVERAGE(AT67:AT98)</f>
        <v>#VALUE!</v>
      </c>
      <c r="AU235" s="152" t="e">
        <f aca="false">AVERAGE(AU67:AU98)</f>
        <v>#VALUE!</v>
      </c>
      <c r="AV235" s="153" t="e">
        <f aca="false">AVERAGE(AV67:AV98)</f>
        <v>#VALUE!</v>
      </c>
      <c r="AW235" s="154" t="e">
        <f aca="false">AVERAGE(AW67:AW98)</f>
        <v>#VALUE!</v>
      </c>
      <c r="AY235" s="152" t="e">
        <f aca="false">AVERAGE(AY67:AY98)</f>
        <v>#VALUE!</v>
      </c>
      <c r="AZ235" s="153" t="e">
        <f aca="false">AVERAGE(AZ67:AZ98)</f>
        <v>#VALUE!</v>
      </c>
      <c r="BA235" s="154" t="e">
        <f aca="false">AVERAGE(BA67:BA98)</f>
        <v>#VALUE!</v>
      </c>
      <c r="BB235" s="152" t="e">
        <f aca="false">AVERAGE(BB67:BB98)</f>
        <v>#VALUE!</v>
      </c>
      <c r="BC235" s="153" t="e">
        <f aca="false">AVERAGE(BC67:BC98)</f>
        <v>#VALUE!</v>
      </c>
      <c r="BD235" s="154" t="e">
        <f aca="false">AVERAGE(BD67:BD98)</f>
        <v>#VALUE!</v>
      </c>
      <c r="BF235" s="152" t="e">
        <f aca="false">AVERAGE(BF67:BF98)</f>
        <v>#VALUE!</v>
      </c>
      <c r="BG235" s="153" t="e">
        <f aca="false">AVERAGE(BG67:BG98)</f>
        <v>#VALUE!</v>
      </c>
      <c r="BH235" s="154" t="e">
        <f aca="false">AVERAGE(BH67:BH98)</f>
        <v>#VALUE!</v>
      </c>
      <c r="BI235" s="152" t="e">
        <f aca="false">AVERAGE(BI67:BI98)</f>
        <v>#VALUE!</v>
      </c>
      <c r="BJ235" s="153" t="e">
        <f aca="false">AVERAGE(BJ67:BJ98)</f>
        <v>#VALUE!</v>
      </c>
      <c r="BK235" s="154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O236" s="264" t="s">
        <v>143</v>
      </c>
      <c r="Q236" s="168" t="n">
        <f aca="false">AVERAGE(Q99:Q114)</f>
        <v>11.9191137152778</v>
      </c>
      <c r="S236" s="152" t="e">
        <f aca="false">AVERAGE(S99:S130)</f>
        <v>#VALUE!</v>
      </c>
      <c r="T236" s="153" t="e">
        <f aca="false">AVERAGE(T99:T130)</f>
        <v>#VALUE!</v>
      </c>
      <c r="U236" s="154" t="e">
        <f aca="false">AVERAGE(U99:U130)</f>
        <v>#VALUE!</v>
      </c>
      <c r="V236" s="152" t="e">
        <f aca="false">AVERAGE(V99:V130)</f>
        <v>#VALUE!</v>
      </c>
      <c r="W236" s="153" t="e">
        <f aca="false">AVERAGE(W99:W130)</f>
        <v>#VALUE!</v>
      </c>
      <c r="X236" s="154" t="e">
        <f aca="false">AVERAGE(X99:X130)</f>
        <v>#VALUE!</v>
      </c>
      <c r="AB236" s="277" t="n">
        <f aca="false">AVERAGE(AB99:AB114)</f>
        <v>-0.0148851064708809</v>
      </c>
      <c r="AR236" s="152" t="e">
        <f aca="false">AVERAGE(AR99:AR130)</f>
        <v>#VALUE!</v>
      </c>
      <c r="AS236" s="153" t="e">
        <f aca="false">AVERAGE(AS99:AS130)</f>
        <v>#VALUE!</v>
      </c>
      <c r="AT236" s="154" t="e">
        <f aca="false">AVERAGE(AT99:AT130)</f>
        <v>#VALUE!</v>
      </c>
      <c r="AU236" s="152" t="e">
        <f aca="false">AVERAGE(AU99:AU130)</f>
        <v>#VALUE!</v>
      </c>
      <c r="AV236" s="153" t="e">
        <f aca="false">AVERAGE(AV99:AV130)</f>
        <v>#VALUE!</v>
      </c>
      <c r="AW236" s="154" t="e">
        <f aca="false">AVERAGE(AW99:AW130)</f>
        <v>#VALUE!</v>
      </c>
      <c r="AY236" s="152" t="e">
        <f aca="false">AVERAGE(AY99:AY130)</f>
        <v>#VALUE!</v>
      </c>
      <c r="AZ236" s="153" t="e">
        <f aca="false">AVERAGE(AZ99:AZ130)</f>
        <v>#VALUE!</v>
      </c>
      <c r="BA236" s="154" t="e">
        <f aca="false">AVERAGE(BA99:BA130)</f>
        <v>#VALUE!</v>
      </c>
      <c r="BB236" s="152" t="e">
        <f aca="false">AVERAGE(BB99:BB130)</f>
        <v>#VALUE!</v>
      </c>
      <c r="BC236" s="153" t="e">
        <f aca="false">AVERAGE(BC99:BC130)</f>
        <v>#VALUE!</v>
      </c>
      <c r="BD236" s="154" t="e">
        <f aca="false">AVERAGE(BD99:BD130)</f>
        <v>#VALUE!</v>
      </c>
      <c r="BF236" s="152" t="e">
        <f aca="false">AVERAGE(BF99:BF130)</f>
        <v>#VALUE!</v>
      </c>
      <c r="BG236" s="153" t="e">
        <f aca="false">AVERAGE(BG99:BG130)</f>
        <v>#VALUE!</v>
      </c>
      <c r="BH236" s="154" t="e">
        <f aca="false">AVERAGE(BH99:BH130)</f>
        <v>#VALUE!</v>
      </c>
      <c r="BI236" s="152" t="e">
        <f aca="false">AVERAGE(BI99:BI130)</f>
        <v>#VALUE!</v>
      </c>
      <c r="BJ236" s="153" t="e">
        <f aca="false">AVERAGE(BJ99:BJ130)</f>
        <v>#VALUE!</v>
      </c>
      <c r="BK236" s="154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O237" s="264" t="s">
        <v>145</v>
      </c>
      <c r="Q237" s="168" t="n">
        <f aca="false">AVERAGE(Q131:Q146)</f>
        <v>27.4213805555556</v>
      </c>
      <c r="S237" s="152" t="e">
        <f aca="false">AVERAGE(S131:S162)</f>
        <v>#VALUE!</v>
      </c>
      <c r="T237" s="153" t="e">
        <f aca="false">AVERAGE(T131:T162)</f>
        <v>#VALUE!</v>
      </c>
      <c r="U237" s="154" t="e">
        <f aca="false">AVERAGE(U131:U162)</f>
        <v>#VALUE!</v>
      </c>
      <c r="V237" s="152" t="e">
        <f aca="false">AVERAGE(V131:V162)</f>
        <v>#VALUE!</v>
      </c>
      <c r="W237" s="153" t="e">
        <f aca="false">AVERAGE(W131:W162)</f>
        <v>#VALUE!</v>
      </c>
      <c r="X237" s="154" t="e">
        <f aca="false">AVERAGE(X131:X162)</f>
        <v>#VALUE!</v>
      </c>
      <c r="AB237" s="277" t="n">
        <f aca="false">AVERAGE(AB131:AB146)</f>
        <v>-0.0113448057753305</v>
      </c>
      <c r="AR237" s="152" t="e">
        <f aca="false">AVERAGE(AR131:AR162)</f>
        <v>#VALUE!</v>
      </c>
      <c r="AS237" s="153" t="e">
        <f aca="false">AVERAGE(AS131:AS162)</f>
        <v>#VALUE!</v>
      </c>
      <c r="AT237" s="154" t="e">
        <f aca="false">AVERAGE(AT131:AT162)</f>
        <v>#VALUE!</v>
      </c>
      <c r="AU237" s="152" t="e">
        <f aca="false">AVERAGE(AU131:AU162)</f>
        <v>#VALUE!</v>
      </c>
      <c r="AV237" s="153" t="e">
        <f aca="false">AVERAGE(AV131:AV162)</f>
        <v>#VALUE!</v>
      </c>
      <c r="AW237" s="154" t="e">
        <f aca="false">AVERAGE(AW131:AW162)</f>
        <v>#VALUE!</v>
      </c>
      <c r="AY237" s="152" t="e">
        <f aca="false">AVERAGE(AY131:AY162)</f>
        <v>#VALUE!</v>
      </c>
      <c r="AZ237" s="153" t="e">
        <f aca="false">AVERAGE(AZ131:AZ162)</f>
        <v>#VALUE!</v>
      </c>
      <c r="BA237" s="154" t="e">
        <f aca="false">AVERAGE(BA131:BA162)</f>
        <v>#VALUE!</v>
      </c>
      <c r="BB237" s="152" t="e">
        <f aca="false">AVERAGE(BB131:BB162)</f>
        <v>#VALUE!</v>
      </c>
      <c r="BC237" s="153" t="e">
        <f aca="false">AVERAGE(BC131:BC162)</f>
        <v>#VALUE!</v>
      </c>
      <c r="BD237" s="154" t="e">
        <f aca="false">AVERAGE(BD131:BD162)</f>
        <v>#VALUE!</v>
      </c>
      <c r="BF237" s="152" t="e">
        <f aca="false">AVERAGE(BF131:BF162)</f>
        <v>#VALUE!</v>
      </c>
      <c r="BG237" s="153" t="e">
        <f aca="false">AVERAGE(BG131:BG162)</f>
        <v>#VALUE!</v>
      </c>
      <c r="BH237" s="154" t="e">
        <f aca="false">AVERAGE(BH131:BH162)</f>
        <v>#VALUE!</v>
      </c>
      <c r="BI237" s="152" t="e">
        <f aca="false">AVERAGE(BI131:BI162)</f>
        <v>#VALUE!</v>
      </c>
      <c r="BJ237" s="153" t="e">
        <f aca="false">AVERAGE(BJ131:BJ162)</f>
        <v>#VALUE!</v>
      </c>
      <c r="BK237" s="154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O238" s="264" t="s">
        <v>147</v>
      </c>
      <c r="Q238" s="168" t="n">
        <f aca="false">AVERAGE(Q163:Q178)</f>
        <v>29.5485296875</v>
      </c>
      <c r="S238" s="152" t="e">
        <f aca="false">AVERAGE(S163:S194)</f>
        <v>#VALUE!</v>
      </c>
      <c r="T238" s="153" t="e">
        <f aca="false">AVERAGE(T163:T194)</f>
        <v>#VALUE!</v>
      </c>
      <c r="U238" s="154" t="e">
        <f aca="false">AVERAGE(U163:U194)</f>
        <v>#VALUE!</v>
      </c>
      <c r="V238" s="152" t="e">
        <f aca="false">AVERAGE(V163:V194)</f>
        <v>#VALUE!</v>
      </c>
      <c r="W238" s="153" t="e">
        <f aca="false">AVERAGE(W163:W194)</f>
        <v>#VALUE!</v>
      </c>
      <c r="X238" s="154" t="e">
        <f aca="false">AVERAGE(X163:X194)</f>
        <v>#VALUE!</v>
      </c>
      <c r="AB238" s="277" t="n">
        <f aca="false">AVERAGE(AB163:AB178)</f>
        <v>-0.0108708967196613</v>
      </c>
      <c r="AR238" s="152" t="e">
        <f aca="false">AVERAGE(AR163:AR194)</f>
        <v>#VALUE!</v>
      </c>
      <c r="AS238" s="153" t="e">
        <f aca="false">AVERAGE(AS163:AS194)</f>
        <v>#VALUE!</v>
      </c>
      <c r="AT238" s="154" t="e">
        <f aca="false">AVERAGE(AT163:AT194)</f>
        <v>#VALUE!</v>
      </c>
      <c r="AU238" s="152" t="e">
        <f aca="false">AVERAGE(AU163:AU194)</f>
        <v>#VALUE!</v>
      </c>
      <c r="AV238" s="153" t="e">
        <f aca="false">AVERAGE(AV163:AV194)</f>
        <v>#VALUE!</v>
      </c>
      <c r="AW238" s="154" t="e">
        <f aca="false">AVERAGE(AW163:AW194)</f>
        <v>#VALUE!</v>
      </c>
      <c r="AY238" s="152" t="e">
        <f aca="false">AVERAGE(AY163:AY194)</f>
        <v>#VALUE!</v>
      </c>
      <c r="AZ238" s="153" t="e">
        <f aca="false">AVERAGE(AZ163:AZ194)</f>
        <v>#VALUE!</v>
      </c>
      <c r="BA238" s="154" t="e">
        <f aca="false">AVERAGE(BA163:BA194)</f>
        <v>#VALUE!</v>
      </c>
      <c r="BB238" s="152" t="e">
        <f aca="false">AVERAGE(BB163:BB194)</f>
        <v>#VALUE!</v>
      </c>
      <c r="BC238" s="153" t="e">
        <f aca="false">AVERAGE(BC163:BC194)</f>
        <v>#VALUE!</v>
      </c>
      <c r="BD238" s="154" t="e">
        <f aca="false">AVERAGE(BD163:BD194)</f>
        <v>#VALUE!</v>
      </c>
      <c r="BF238" s="152" t="e">
        <f aca="false">AVERAGE(BF163:BF194)</f>
        <v>#VALUE!</v>
      </c>
      <c r="BG238" s="153" t="e">
        <f aca="false">AVERAGE(BG163:BG194)</f>
        <v>#VALUE!</v>
      </c>
      <c r="BH238" s="154" t="e">
        <f aca="false">AVERAGE(BH163:BH194)</f>
        <v>#VALUE!</v>
      </c>
      <c r="BI238" s="152" t="e">
        <f aca="false">AVERAGE(BI163:BI194)</f>
        <v>#VALUE!</v>
      </c>
      <c r="BJ238" s="153" t="e">
        <f aca="false">AVERAGE(BJ163:BJ194)</f>
        <v>#VALUE!</v>
      </c>
      <c r="BK238" s="154" t="e">
        <f aca="false">AVERAGE(BK163:BK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278"/>
      <c r="K239" s="279"/>
      <c r="L239" s="279"/>
      <c r="M239" s="279"/>
      <c r="N239" s="279"/>
      <c r="O239" s="279" t="s">
        <v>149</v>
      </c>
      <c r="P239" s="279"/>
      <c r="Q239" s="280" t="n">
        <f aca="false">AVERAGE(Q195:Q210)</f>
        <v>30.1254838541667</v>
      </c>
      <c r="R239" s="121"/>
      <c r="S239" s="160" t="e">
        <f aca="false">AVERAGE(S195:S226)</f>
        <v>#VALUE!</v>
      </c>
      <c r="T239" s="161" t="e">
        <f aca="false">AVERAGE(T195:T226)</f>
        <v>#VALUE!</v>
      </c>
      <c r="U239" s="162" t="e">
        <f aca="false">AVERAGE(U195:U226)</f>
        <v>#VALUE!</v>
      </c>
      <c r="V239" s="160" t="e">
        <f aca="false">AVERAGE(V195:V226)</f>
        <v>#VALUE!</v>
      </c>
      <c r="W239" s="161" t="e">
        <f aca="false">AVERAGE(W195:W226)</f>
        <v>#VALUE!</v>
      </c>
      <c r="X239" s="162" t="e">
        <f aca="false">AVERAGE(X195:X226)</f>
        <v>#VALUE!</v>
      </c>
      <c r="Y239" s="120"/>
      <c r="Z239" s="120"/>
      <c r="AA239" s="121"/>
      <c r="AB239" s="281" t="n">
        <f aca="false">AVERAGE(AB195:AB210)</f>
        <v>-0.0203768873281468</v>
      </c>
      <c r="AC239" s="120"/>
      <c r="AD239" s="120"/>
      <c r="AE239" s="120"/>
      <c r="AF239" s="120"/>
      <c r="AG239" s="120"/>
      <c r="AH239" s="120"/>
      <c r="AI239" s="163"/>
      <c r="AJ239" s="120"/>
      <c r="AK239" s="120"/>
      <c r="AL239" s="120"/>
      <c r="AM239" s="120"/>
      <c r="AN239" s="120"/>
      <c r="AO239" s="120"/>
      <c r="AP239" s="120"/>
      <c r="AQ239" s="121"/>
      <c r="AR239" s="160" t="e">
        <f aca="false">AVERAGE(AR195:AR226)</f>
        <v>#VALUE!</v>
      </c>
      <c r="AS239" s="161" t="e">
        <f aca="false">AVERAGE(AS195:AS226)</f>
        <v>#VALUE!</v>
      </c>
      <c r="AT239" s="162" t="e">
        <f aca="false">AVERAGE(AT195:AT226)</f>
        <v>#VALUE!</v>
      </c>
      <c r="AU239" s="160" t="e">
        <f aca="false">AVERAGE(AU195:AU226)</f>
        <v>#VALUE!</v>
      </c>
      <c r="AV239" s="161" t="e">
        <f aca="false">AVERAGE(AV195:AV226)</f>
        <v>#VALUE!</v>
      </c>
      <c r="AW239" s="162" t="e">
        <f aca="false">AVERAGE(AW195:AW226)</f>
        <v>#VALUE!</v>
      </c>
      <c r="AY239" s="160" t="e">
        <f aca="false">AVERAGE(AY195:AY226)</f>
        <v>#VALUE!</v>
      </c>
      <c r="AZ239" s="161" t="e">
        <f aca="false">AVERAGE(AZ195:AZ226)</f>
        <v>#VALUE!</v>
      </c>
      <c r="BA239" s="162" t="e">
        <f aca="false">AVERAGE(BA195:BA226)</f>
        <v>#VALUE!</v>
      </c>
      <c r="BB239" s="160" t="e">
        <f aca="false">AVERAGE(BB195:BB226)</f>
        <v>#VALUE!</v>
      </c>
      <c r="BC239" s="161" t="e">
        <f aca="false">AVERAGE(BC195:BC226)</f>
        <v>#VALUE!</v>
      </c>
      <c r="BD239" s="162" t="e">
        <f aca="false">AVERAGE(BD195:BD226)</f>
        <v>#VALUE!</v>
      </c>
      <c r="BF239" s="160" t="e">
        <f aca="false">AVERAGE(BF195:BF226)</f>
        <v>#VALUE!</v>
      </c>
      <c r="BG239" s="161" t="e">
        <f aca="false">AVERAGE(BG195:BG226)</f>
        <v>#VALUE!</v>
      </c>
      <c r="BH239" s="162" t="e">
        <f aca="false">AVERAGE(BH195:BH226)</f>
        <v>#VALUE!</v>
      </c>
      <c r="BI239" s="160" t="e">
        <f aca="false">AVERAGE(BI195:BI226)</f>
        <v>#VALUE!</v>
      </c>
      <c r="BJ239" s="161" t="e">
        <f aca="false">AVERAGE(BJ195:BJ226)</f>
        <v>#VALUE!</v>
      </c>
      <c r="BK239" s="162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9" t="e">
        <f aca="false">AVERAGE(S83,S115,S147,S179,S211)</f>
        <v>#VALUE!</v>
      </c>
      <c r="T241" s="159" t="e">
        <f aca="false">AVERAGE(T83,T115,T147,T179,T211)</f>
        <v>#VALUE!</v>
      </c>
      <c r="U241" s="159" t="e">
        <f aca="false">AVERAGE(U83,U115,U147,U179,U211)</f>
        <v>#VALUE!</v>
      </c>
      <c r="V241" s="159" t="e">
        <f aca="false">AVERAGE(V83,V115,V147,V179,V211)</f>
        <v>#VALUE!</v>
      </c>
      <c r="W241" s="159" t="e">
        <f aca="false">AVERAGE(W83,W115,W147,W179,W211)</f>
        <v>#VALUE!</v>
      </c>
      <c r="X241" s="159" t="e">
        <f aca="false">AVERAGE(X83,X115,X147,X179,X211)</f>
        <v>#VALUE!</v>
      </c>
      <c r="AA241" s="69"/>
      <c r="AB241" s="69"/>
      <c r="AI241" s="69"/>
      <c r="AR241" s="159" t="e">
        <f aca="false">AVERAGE(AR83,AR115,AR147,AR179,AR211)</f>
        <v>#VALUE!</v>
      </c>
      <c r="AS241" s="159" t="e">
        <f aca="false">AVERAGE(AS83,AS115,AS147,AS179,AS211)</f>
        <v>#VALUE!</v>
      </c>
      <c r="AT241" s="159" t="e">
        <f aca="false">AVERAGE(AT83,AT115,AT147,AT179,AT211)</f>
        <v>#VALUE!</v>
      </c>
      <c r="AU241" s="159" t="e">
        <f aca="false">AVERAGE(AU83,AU115,AU147,AU179,AU211)</f>
        <v>#VALUE!</v>
      </c>
      <c r="AV241" s="159" t="e">
        <f aca="false">AVERAGE(AV83,AV115,AV147,AV179,AV211)</f>
        <v>#VALUE!</v>
      </c>
      <c r="AW241" s="159" t="e">
        <f aca="false">AVERAGE(AW83,AW115,AW147,AW179,AW211)</f>
        <v>#VALUE!</v>
      </c>
      <c r="AY241" s="159" t="e">
        <f aca="false">AVERAGE(AY83,AY115,AY147,AY179,AY211)</f>
        <v>#VALUE!</v>
      </c>
      <c r="AZ241" s="159" t="e">
        <f aca="false">AVERAGE(AZ83,AZ115,AZ147,AZ179,AZ211)</f>
        <v>#VALUE!</v>
      </c>
      <c r="BA241" s="159" t="e">
        <f aca="false">AVERAGE(BA83,BA115,BA147,BA179,BA211)</f>
        <v>#VALUE!</v>
      </c>
      <c r="BB241" s="159" t="e">
        <f aca="false">AVERAGE(BB83,BB115,BB147,BB179,BB211)</f>
        <v>#VALUE!</v>
      </c>
      <c r="BC241" s="159" t="e">
        <f aca="false">AVERAGE(BC83,BC115,BC147,BC179,BC211)</f>
        <v>#VALUE!</v>
      </c>
      <c r="BD241" s="159" t="e">
        <f aca="false">AVERAGE(BD83,BD115,BD147,BD179,BD211)</f>
        <v>#VALUE!</v>
      </c>
      <c r="BF241" s="159" t="e">
        <f aca="false">AVERAGE(BF83,BF115,BF147,BF179,BF211)</f>
        <v>#VALUE!</v>
      </c>
      <c r="BG241" s="159" t="e">
        <f aca="false">AVERAGE(BG83,BG115,BG147,BG179,BG211)</f>
        <v>#VALUE!</v>
      </c>
      <c r="BH241" s="159" t="e">
        <f aca="false">AVERAGE(BH83,BH115,BH147,BH179,BH211)</f>
        <v>#VALUE!</v>
      </c>
      <c r="BI241" s="159" t="e">
        <f aca="false">AVERAGE(BI83,BI115,BI147,BI179,BI211)</f>
        <v>#VALUE!</v>
      </c>
      <c r="BJ241" s="159" t="e">
        <f aca="false">AVERAGE(BJ83,BJ115,BJ147,BJ179,BJ211)</f>
        <v>#VALUE!</v>
      </c>
      <c r="BK241" s="159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9" t="e">
        <f aca="false">AVERAGE(S87,S119,S151,S183,S215)</f>
        <v>#VALUE!</v>
      </c>
      <c r="T242" s="159" t="e">
        <f aca="false">AVERAGE(T87,T119,T151,T183,T215)</f>
        <v>#VALUE!</v>
      </c>
      <c r="U242" s="159" t="e">
        <f aca="false">AVERAGE(U87,U119,U151,U183,U215)</f>
        <v>#VALUE!</v>
      </c>
      <c r="V242" s="159" t="e">
        <f aca="false">AVERAGE(V87,V119,V151,V183,V215)</f>
        <v>#VALUE!</v>
      </c>
      <c r="W242" s="159" t="e">
        <f aca="false">AVERAGE(W87,W119,W151,W183,W215)</f>
        <v>#VALUE!</v>
      </c>
      <c r="X242" s="159" t="e">
        <f aca="false">AVERAGE(X87,X119,X151,X183,X215)</f>
        <v>#VALUE!</v>
      </c>
      <c r="AA242" s="69"/>
      <c r="AB242" s="69"/>
      <c r="AI242" s="69"/>
      <c r="AR242" s="159" t="e">
        <f aca="false">AVERAGE(AR87,AR119,AR151,AR183,AR215)</f>
        <v>#VALUE!</v>
      </c>
      <c r="AS242" s="159" t="e">
        <f aca="false">AVERAGE(AS87,AS119,AS151,AS183,AS215)</f>
        <v>#VALUE!</v>
      </c>
      <c r="AT242" s="159" t="e">
        <f aca="false">AVERAGE(AT87,AT119,AT151,AT183,AT215)</f>
        <v>#VALUE!</v>
      </c>
      <c r="AU242" s="159" t="e">
        <f aca="false">AVERAGE(AU87,AU119,AU151,AU183,AU215)</f>
        <v>#VALUE!</v>
      </c>
      <c r="AV242" s="159" t="e">
        <f aca="false">AVERAGE(AV87,AV119,AV151,AV183,AV215)</f>
        <v>#VALUE!</v>
      </c>
      <c r="AW242" s="159" t="e">
        <f aca="false">AVERAGE(AW87,AW119,AW151,AW183,AW215)</f>
        <v>#VALUE!</v>
      </c>
      <c r="AY242" s="159" t="e">
        <f aca="false">AVERAGE(AY87,AY119,AY151,AY183,AY215)</f>
        <v>#VALUE!</v>
      </c>
      <c r="AZ242" s="159" t="e">
        <f aca="false">AVERAGE(AZ87,AZ119,AZ151,AZ183,AZ215)</f>
        <v>#VALUE!</v>
      </c>
      <c r="BA242" s="159" t="e">
        <f aca="false">AVERAGE(BA87,BA119,BA151,BA183,BA215)</f>
        <v>#VALUE!</v>
      </c>
      <c r="BB242" s="159" t="e">
        <f aca="false">AVERAGE(BB87,BB119,BB151,BB183,BB215)</f>
        <v>#VALUE!</v>
      </c>
      <c r="BC242" s="159" t="e">
        <f aca="false">AVERAGE(BC87,BC119,BC151,BC183,BC215)</f>
        <v>#VALUE!</v>
      </c>
      <c r="BD242" s="159" t="e">
        <f aca="false">AVERAGE(BD87,BD119,BD151,BD183,BD215)</f>
        <v>#VALUE!</v>
      </c>
      <c r="BF242" s="159" t="e">
        <f aca="false">AVERAGE(BF87,BF119,BF151,BF183,BF215)</f>
        <v>#VALUE!</v>
      </c>
      <c r="BG242" s="159" t="e">
        <f aca="false">AVERAGE(BG87,BG119,BG151,BG183,BG215)</f>
        <v>#VALUE!</v>
      </c>
      <c r="BH242" s="159" t="e">
        <f aca="false">AVERAGE(BH87,BH119,BH151,BH183,BH215)</f>
        <v>#VALUE!</v>
      </c>
      <c r="BI242" s="159" t="e">
        <f aca="false">AVERAGE(BI87,BI119,BI151,BI183,BI215)</f>
        <v>#VALUE!</v>
      </c>
      <c r="BJ242" s="159" t="e">
        <f aca="false">AVERAGE(BJ87,BJ119,BJ151,BJ183,BJ215)</f>
        <v>#VALUE!</v>
      </c>
      <c r="BK242" s="159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9" t="e">
        <f aca="false">AVERAGE(S91,S123,S155,S187,S219)</f>
        <v>#VALUE!</v>
      </c>
      <c r="T243" s="159" t="e">
        <f aca="false">AVERAGE(T91,T123,T155,T187,T219)</f>
        <v>#VALUE!</v>
      </c>
      <c r="U243" s="159" t="e">
        <f aca="false">AVERAGE(U91,U123,U155,U187,U219)</f>
        <v>#VALUE!</v>
      </c>
      <c r="V243" s="159" t="e">
        <f aca="false">AVERAGE(V91,V123,V155,V187,V219)</f>
        <v>#VALUE!</v>
      </c>
      <c r="W243" s="159" t="e">
        <f aca="false">AVERAGE(W91,W123,W155,W187,W219)</f>
        <v>#VALUE!</v>
      </c>
      <c r="X243" s="159" t="e">
        <f aca="false">AVERAGE(X91,X123,X155,X187,X219)</f>
        <v>#VALUE!</v>
      </c>
      <c r="AA243" s="69"/>
      <c r="AB243" s="69"/>
      <c r="AI243" s="69"/>
      <c r="AR243" s="159" t="e">
        <f aca="false">AVERAGE(AR91,AR123,AR155,AR187,AR219)</f>
        <v>#VALUE!</v>
      </c>
      <c r="AS243" s="159" t="e">
        <f aca="false">AVERAGE(AS91,AS123,AS155,AS187,AS219)</f>
        <v>#VALUE!</v>
      </c>
      <c r="AT243" s="159" t="e">
        <f aca="false">AVERAGE(AT91,AT123,AT155,AT187,AT219)</f>
        <v>#VALUE!</v>
      </c>
      <c r="AU243" s="159" t="e">
        <f aca="false">AVERAGE(AU91,AU123,AU155,AU187,AU219)</f>
        <v>#VALUE!</v>
      </c>
      <c r="AV243" s="159" t="e">
        <f aca="false">AVERAGE(AV91,AV123,AV155,AV187,AV219)</f>
        <v>#VALUE!</v>
      </c>
      <c r="AW243" s="159" t="e">
        <f aca="false">AVERAGE(AW91,AW123,AW155,AW187,AW219)</f>
        <v>#VALUE!</v>
      </c>
      <c r="AY243" s="159" t="e">
        <f aca="false">AVERAGE(AY91,AY123,AY155,AY187,AY219)</f>
        <v>#VALUE!</v>
      </c>
      <c r="AZ243" s="159" t="e">
        <f aca="false">AVERAGE(AZ91,AZ123,AZ155,AZ187,AZ219)</f>
        <v>#VALUE!</v>
      </c>
      <c r="BA243" s="159" t="e">
        <f aca="false">AVERAGE(BA91,BA123,BA155,BA187,BA219)</f>
        <v>#VALUE!</v>
      </c>
      <c r="BB243" s="159" t="e">
        <f aca="false">AVERAGE(BB91,BB123,BB155,BB187,BB219)</f>
        <v>#VALUE!</v>
      </c>
      <c r="BC243" s="159" t="e">
        <f aca="false">AVERAGE(BC91,BC123,BC155,BC187,BC219)</f>
        <v>#VALUE!</v>
      </c>
      <c r="BD243" s="159" t="e">
        <f aca="false">AVERAGE(BD91,BD123,BD155,BD187,BD219)</f>
        <v>#VALUE!</v>
      </c>
      <c r="BF243" s="159" t="e">
        <f aca="false">AVERAGE(BF91,BF123,BF155,BF187,BF219)</f>
        <v>#VALUE!</v>
      </c>
      <c r="BG243" s="159" t="e">
        <f aca="false">AVERAGE(BG91,BG123,BG155,BG187,BG219)</f>
        <v>#VALUE!</v>
      </c>
      <c r="BH243" s="159" t="e">
        <f aca="false">AVERAGE(BH91,BH123,BH155,BH187,BH219)</f>
        <v>#VALUE!</v>
      </c>
      <c r="BI243" s="159" t="e">
        <f aca="false">AVERAGE(BI91,BI123,BI155,BI187,BI219)</f>
        <v>#VALUE!</v>
      </c>
      <c r="BJ243" s="159" t="e">
        <f aca="false">AVERAGE(BJ91,BJ123,BJ155,BJ187,BJ219)</f>
        <v>#VALUE!</v>
      </c>
      <c r="BK243" s="159" t="e">
        <f aca="false">AVERAGE(BK91,BK123,BK155,BK187,BK219)</f>
        <v>#VALUE!</v>
      </c>
    </row>
    <row r="244" customFormat="false" ht="12" hidden="false" customHeight="false" outlineLevel="0" collapsed="false">
      <c r="C244" s="164" t="s">
        <v>155</v>
      </c>
      <c r="D244" s="164"/>
      <c r="E244" s="164"/>
      <c r="F244" s="164"/>
      <c r="G244" s="164"/>
      <c r="H244" s="164"/>
      <c r="I244" s="164"/>
      <c r="J244" s="282"/>
      <c r="K244" s="283"/>
      <c r="L244" s="283"/>
      <c r="M244" s="283"/>
      <c r="N244" s="283"/>
      <c r="O244" s="283"/>
      <c r="P244" s="283"/>
      <c r="Q244" s="165"/>
      <c r="R244" s="164"/>
      <c r="S244" s="166" t="e">
        <f aca="false">AVERAGE(S95,S127,S159,S191,S223)</f>
        <v>#VALUE!</v>
      </c>
      <c r="T244" s="166" t="e">
        <f aca="false">AVERAGE(T95,T127,T159,T191,T223)</f>
        <v>#VALUE!</v>
      </c>
      <c r="U244" s="166" t="e">
        <f aca="false">AVERAGE(U95,U127,U159,U191,U223)</f>
        <v>#VALUE!</v>
      </c>
      <c r="V244" s="166" t="e">
        <f aca="false">AVERAGE(V95,V127,V159,V191,V223)</f>
        <v>#VALUE!</v>
      </c>
      <c r="W244" s="166" t="e">
        <f aca="false">AVERAGE(W95,W127,W159,W191,W223)</f>
        <v>#VALUE!</v>
      </c>
      <c r="X244" s="166" t="e">
        <f aca="false">AVERAGE(X95,X127,X159,X191,X223)</f>
        <v>#VALUE!</v>
      </c>
      <c r="AA244" s="69"/>
      <c r="AB244" s="69"/>
      <c r="AI244" s="69"/>
      <c r="AQ244" s="164"/>
      <c r="AR244" s="166" t="e">
        <f aca="false">AVERAGE(AR95,AR127,AR159,AR191,AR223)</f>
        <v>#VALUE!</v>
      </c>
      <c r="AS244" s="166" t="e">
        <f aca="false">AVERAGE(AS95,AS127,AS159,AS191,AS223)</f>
        <v>#VALUE!</v>
      </c>
      <c r="AT244" s="166" t="e">
        <f aca="false">AVERAGE(AT95,AT127,AT159,AT191,AT223)</f>
        <v>#VALUE!</v>
      </c>
      <c r="AU244" s="166" t="e">
        <f aca="false">AVERAGE(AU95,AU127,AU159,AU191,AU223)</f>
        <v>#VALUE!</v>
      </c>
      <c r="AV244" s="166" t="e">
        <f aca="false">AVERAGE(AV95,AV127,AV159,AV191,AV223)</f>
        <v>#VALUE!</v>
      </c>
      <c r="AW244" s="166" t="e">
        <f aca="false">AVERAGE(AW95,AW127,AW159,AW191,AW223)</f>
        <v>#VALUE!</v>
      </c>
      <c r="AY244" s="166" t="e">
        <f aca="false">AVERAGE(AY95,AY127,AY159,AY191,AY223)</f>
        <v>#VALUE!</v>
      </c>
      <c r="AZ244" s="166" t="e">
        <f aca="false">AVERAGE(AZ95,AZ127,AZ159,AZ191,AZ223)</f>
        <v>#VALUE!</v>
      </c>
      <c r="BA244" s="166" t="e">
        <f aca="false">AVERAGE(BA95,BA127,BA159,BA191,BA223)</f>
        <v>#VALUE!</v>
      </c>
      <c r="BB244" s="166" t="e">
        <f aca="false">AVERAGE(BB95,BB127,BB159,BB191,BB223)</f>
        <v>#VALUE!</v>
      </c>
      <c r="BC244" s="166" t="e">
        <f aca="false">AVERAGE(BC95,BC127,BC159,BC191,BC223)</f>
        <v>#VALUE!</v>
      </c>
      <c r="BD244" s="166" t="e">
        <f aca="false">AVERAGE(BD95,BD127,BD159,BD191,BD223)</f>
        <v>#VALUE!</v>
      </c>
      <c r="BF244" s="166" t="e">
        <f aca="false">AVERAGE(BF95,BF127,BF159,BF191,BF223)</f>
        <v>#VALUE!</v>
      </c>
      <c r="BG244" s="166" t="e">
        <f aca="false">AVERAGE(BG95,BG127,BG159,BG191,BG223)</f>
        <v>#VALUE!</v>
      </c>
      <c r="BH244" s="166" t="e">
        <f aca="false">AVERAGE(BH95,BH127,BH159,BH191,BH223)</f>
        <v>#VALUE!</v>
      </c>
      <c r="BI244" s="166" t="e">
        <f aca="false">AVERAGE(BI95,BI127,BI159,BI191,BI223)</f>
        <v>#VALUE!</v>
      </c>
      <c r="BJ244" s="166" t="e">
        <f aca="false">AVERAGE(BJ95,BJ127,BJ159,BJ191,BJ223)</f>
        <v>#VALUE!</v>
      </c>
      <c r="BK244" s="166" t="e">
        <f aca="false">AVERAGE(BK95,BK127,BK159,BK191,BK223)</f>
        <v>#VALUE!</v>
      </c>
    </row>
    <row r="245" customFormat="false" ht="12" hidden="false" customHeight="false" outlineLevel="0" collapsed="false">
      <c r="AA245" s="69"/>
      <c r="AB245" s="69"/>
      <c r="AI245" s="69"/>
    </row>
    <row r="246" customFormat="false" ht="12" hidden="false" customHeight="false" outlineLevel="0" collapsed="false">
      <c r="AA246" s="69"/>
      <c r="AB246" s="69"/>
      <c r="AI246" s="69"/>
    </row>
    <row r="247" customFormat="false" ht="12" hidden="false" customHeight="false" outlineLevel="0" collapsed="false">
      <c r="B247" s="1" t="s">
        <v>156</v>
      </c>
      <c r="I247" s="167"/>
      <c r="J247" s="284"/>
      <c r="O247" s="285" t="n">
        <f aca="false">GEOMEAN(O3:O226)</f>
        <v>0</v>
      </c>
      <c r="P247" s="285" t="n">
        <f aca="false">GEOMEAN(P3:P226)</f>
        <v>0</v>
      </c>
      <c r="Q247" s="167" t="n">
        <f aca="false">GEOMEAN(Q3:Q226)</f>
        <v>0</v>
      </c>
      <c r="R247" s="167"/>
      <c r="AA247" s="1"/>
      <c r="AB247" s="1"/>
      <c r="AI247" s="1"/>
      <c r="AQ247" s="167"/>
    </row>
    <row r="248" customFormat="false" ht="12" hidden="false" customHeight="false" outlineLevel="0" collapsed="false">
      <c r="B248" s="1" t="s">
        <v>157</v>
      </c>
      <c r="O248" s="264" t="n">
        <f aca="false">SUM(O3:O226)/3600</f>
        <v>3609.44227222222</v>
      </c>
      <c r="P248" s="264" t="n">
        <f aca="false">SUM(P3:P226)/3600</f>
        <v>68.6750555555556</v>
      </c>
      <c r="Q248" s="168" t="n">
        <f aca="false">SUM(Q3:Q226)</f>
        <v>3609.44227222222</v>
      </c>
      <c r="R248" s="169"/>
      <c r="AA248" s="1"/>
      <c r="AB248" s="1"/>
      <c r="AI248" s="1"/>
      <c r="AQ248" s="169"/>
    </row>
    <row r="249" customFormat="false" ht="12" hidden="false" customHeight="false" outlineLevel="0" collapsed="false">
      <c r="AQ249" s="167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833">
      <formula>$AA15</formula>
    </cfRule>
  </conditionalFormatting>
  <conditionalFormatting sqref="K16:K18">
    <cfRule type="cellIs" priority="3" operator="greaterThan" aboveAverage="0" equalAverage="0" bottom="0" percent="0" rank="0" text="" dxfId="834">
      <formula>$AA16</formula>
    </cfRule>
  </conditionalFormatting>
  <conditionalFormatting sqref="K35">
    <cfRule type="cellIs" priority="4" operator="greaterThan" aboveAverage="0" equalAverage="0" bottom="0" percent="0" rank="0" text="" dxfId="835">
      <formula>$AA35</formula>
    </cfRule>
  </conditionalFormatting>
  <conditionalFormatting sqref="K36:K38">
    <cfRule type="cellIs" priority="5" operator="greaterThan" aboveAverage="0" equalAverage="0" bottom="0" percent="0" rank="0" text="" dxfId="836">
      <formula>$AA36</formula>
    </cfRule>
  </conditionalFormatting>
  <conditionalFormatting sqref="K39">
    <cfRule type="cellIs" priority="6" operator="greaterThan" aboveAverage="0" equalAverage="0" bottom="0" percent="0" rank="0" text="" dxfId="837">
      <formula>$AA39</formula>
    </cfRule>
  </conditionalFormatting>
  <conditionalFormatting sqref="K40:K42">
    <cfRule type="cellIs" priority="7" operator="greaterThan" aboveAverage="0" equalAverage="0" bottom="0" percent="0" rank="0" text="" dxfId="838">
      <formula>$AA40</formula>
    </cfRule>
  </conditionalFormatting>
  <conditionalFormatting sqref="K43">
    <cfRule type="cellIs" priority="8" operator="greaterThan" aboveAverage="0" equalAverage="0" bottom="0" percent="0" rank="0" text="" dxfId="839">
      <formula>$AA43</formula>
    </cfRule>
  </conditionalFormatting>
  <conditionalFormatting sqref="K44:K46">
    <cfRule type="cellIs" priority="9" operator="greaterThan" aboveAverage="0" equalAverage="0" bottom="0" percent="0" rank="0" text="" dxfId="840">
      <formula>$AA44</formula>
    </cfRule>
  </conditionalFormatting>
  <conditionalFormatting sqref="K47">
    <cfRule type="cellIs" priority="10" operator="greaterThan" aboveAverage="0" equalAverage="0" bottom="0" percent="0" rank="0" text="" dxfId="841">
      <formula>$AA47</formula>
    </cfRule>
  </conditionalFormatting>
  <conditionalFormatting sqref="K48:K50">
    <cfRule type="cellIs" priority="11" operator="greaterThan" aboveAverage="0" equalAverage="0" bottom="0" percent="0" rank="0" text="" dxfId="842">
      <formula>$AA48</formula>
    </cfRule>
  </conditionalFormatting>
  <conditionalFormatting sqref="K67">
    <cfRule type="cellIs" priority="12" operator="greaterThan" aboveAverage="0" equalAverage="0" bottom="0" percent="0" rank="0" text="" dxfId="843">
      <formula>$AA67</formula>
    </cfRule>
  </conditionalFormatting>
  <conditionalFormatting sqref="K68:K70">
    <cfRule type="cellIs" priority="13" operator="greaterThan" aboveAverage="0" equalAverage="0" bottom="0" percent="0" rank="0" text="" dxfId="844">
      <formula>$AA68</formula>
    </cfRule>
  </conditionalFormatting>
  <conditionalFormatting sqref="K71">
    <cfRule type="cellIs" priority="14" operator="greaterThan" aboveAverage="0" equalAverage="0" bottom="0" percent="0" rank="0" text="" dxfId="845">
      <formula>$AA71</formula>
    </cfRule>
  </conditionalFormatting>
  <conditionalFormatting sqref="K72:K74">
    <cfRule type="cellIs" priority="15" operator="greaterThan" aboveAverage="0" equalAverage="0" bottom="0" percent="0" rank="0" text="" dxfId="846">
      <formula>$AA72</formula>
    </cfRule>
  </conditionalFormatting>
  <conditionalFormatting sqref="K75">
    <cfRule type="cellIs" priority="16" operator="greaterThan" aboveAverage="0" equalAverage="0" bottom="0" percent="0" rank="0" text="" dxfId="847">
      <formula>$AA75</formula>
    </cfRule>
  </conditionalFormatting>
  <conditionalFormatting sqref="K76:K78">
    <cfRule type="cellIs" priority="17" operator="greaterThan" aboveAverage="0" equalAverage="0" bottom="0" percent="0" rank="0" text="" dxfId="848">
      <formula>$AA76</formula>
    </cfRule>
  </conditionalFormatting>
  <conditionalFormatting sqref="K79">
    <cfRule type="cellIs" priority="18" operator="greaterThan" aboveAverage="0" equalAverage="0" bottom="0" percent="0" rank="0" text="" dxfId="849">
      <formula>$AA79</formula>
    </cfRule>
  </conditionalFormatting>
  <conditionalFormatting sqref="K80:K82">
    <cfRule type="cellIs" priority="19" operator="greaterThan" aboveAverage="0" equalAverage="0" bottom="0" percent="0" rank="0" text="" dxfId="850">
      <formula>$AA80</formula>
    </cfRule>
  </conditionalFormatting>
  <conditionalFormatting sqref="K99">
    <cfRule type="cellIs" priority="20" operator="greaterThan" aboveAverage="0" equalAverage="0" bottom="0" percent="0" rank="0" text="" dxfId="851">
      <formula>$AA99</formula>
    </cfRule>
  </conditionalFormatting>
  <conditionalFormatting sqref="K100:K102">
    <cfRule type="cellIs" priority="21" operator="greaterThan" aboveAverage="0" equalAverage="0" bottom="0" percent="0" rank="0" text="" dxfId="852">
      <formula>$AA100</formula>
    </cfRule>
  </conditionalFormatting>
  <conditionalFormatting sqref="K103">
    <cfRule type="cellIs" priority="22" operator="greaterThan" aboveAverage="0" equalAverage="0" bottom="0" percent="0" rank="0" text="" dxfId="853">
      <formula>$AA103</formula>
    </cfRule>
  </conditionalFormatting>
  <conditionalFormatting sqref="K104:K106">
    <cfRule type="cellIs" priority="23" operator="greaterThan" aboveAverage="0" equalAverage="0" bottom="0" percent="0" rank="0" text="" dxfId="854">
      <formula>$AA104</formula>
    </cfRule>
  </conditionalFormatting>
  <conditionalFormatting sqref="K107">
    <cfRule type="cellIs" priority="24" operator="greaterThan" aboveAverage="0" equalAverage="0" bottom="0" percent="0" rank="0" text="" dxfId="855">
      <formula>$AA107</formula>
    </cfRule>
  </conditionalFormatting>
  <conditionalFormatting sqref="K108:K110">
    <cfRule type="cellIs" priority="25" operator="greaterThan" aboveAverage="0" equalAverage="0" bottom="0" percent="0" rank="0" text="" dxfId="856">
      <formula>$AA108</formula>
    </cfRule>
  </conditionalFormatting>
  <conditionalFormatting sqref="K111">
    <cfRule type="cellIs" priority="26" operator="greaterThan" aboveAverage="0" equalAverage="0" bottom="0" percent="0" rank="0" text="" dxfId="857">
      <formula>$AA111</formula>
    </cfRule>
  </conditionalFormatting>
  <conditionalFormatting sqref="K112:K114">
    <cfRule type="cellIs" priority="27" operator="greaterThan" aboveAverage="0" equalAverage="0" bottom="0" percent="0" rank="0" text="" dxfId="858">
      <formula>$AA112</formula>
    </cfRule>
  </conditionalFormatting>
  <conditionalFormatting sqref="K131">
    <cfRule type="cellIs" priority="28" operator="greaterThan" aboveAverage="0" equalAverage="0" bottom="0" percent="0" rank="0" text="" dxfId="859">
      <formula>$AA131</formula>
    </cfRule>
  </conditionalFormatting>
  <conditionalFormatting sqref="K132:K134">
    <cfRule type="cellIs" priority="29" operator="greaterThan" aboveAverage="0" equalAverage="0" bottom="0" percent="0" rank="0" text="" dxfId="860">
      <formula>$AA132</formula>
    </cfRule>
  </conditionalFormatting>
  <conditionalFormatting sqref="K135">
    <cfRule type="cellIs" priority="30" operator="greaterThan" aboveAverage="0" equalAverage="0" bottom="0" percent="0" rank="0" text="" dxfId="861">
      <formula>$AA135</formula>
    </cfRule>
  </conditionalFormatting>
  <conditionalFormatting sqref="K136:K138">
    <cfRule type="cellIs" priority="31" operator="greaterThan" aboveAverage="0" equalAverage="0" bottom="0" percent="0" rank="0" text="" dxfId="862">
      <formula>$AA136</formula>
    </cfRule>
  </conditionalFormatting>
  <conditionalFormatting sqref="K139">
    <cfRule type="cellIs" priority="32" operator="greaterThan" aboveAverage="0" equalAverage="0" bottom="0" percent="0" rank="0" text="" dxfId="863">
      <formula>$AA139</formula>
    </cfRule>
  </conditionalFormatting>
  <conditionalFormatting sqref="K140:K142">
    <cfRule type="cellIs" priority="33" operator="greaterThan" aboveAverage="0" equalAverage="0" bottom="0" percent="0" rank="0" text="" dxfId="864">
      <formula>$AA140</formula>
    </cfRule>
  </conditionalFormatting>
  <conditionalFormatting sqref="K143">
    <cfRule type="cellIs" priority="34" operator="greaterThan" aboveAverage="0" equalAverage="0" bottom="0" percent="0" rank="0" text="" dxfId="865">
      <formula>$AA143</formula>
    </cfRule>
  </conditionalFormatting>
  <conditionalFormatting sqref="K144:K146">
    <cfRule type="cellIs" priority="35" operator="greaterThan" aboveAverage="0" equalAverage="0" bottom="0" percent="0" rank="0" text="" dxfId="866">
      <formula>$AA144</formula>
    </cfRule>
  </conditionalFormatting>
  <conditionalFormatting sqref="K164:K166">
    <cfRule type="cellIs" priority="36" operator="greaterThan" aboveAverage="0" equalAverage="0" bottom="0" percent="0" rank="0" text="" dxfId="867">
      <formula>$AA164</formula>
    </cfRule>
  </conditionalFormatting>
  <conditionalFormatting sqref="K167">
    <cfRule type="cellIs" priority="37" operator="greaterThan" aboveAverage="0" equalAverage="0" bottom="0" percent="0" rank="0" text="" dxfId="868">
      <formula>$AA167</formula>
    </cfRule>
  </conditionalFormatting>
  <conditionalFormatting sqref="K168:K170">
    <cfRule type="cellIs" priority="38" operator="greaterThan" aboveAverage="0" equalAverage="0" bottom="0" percent="0" rank="0" text="" dxfId="869">
      <formula>$AA168</formula>
    </cfRule>
  </conditionalFormatting>
  <conditionalFormatting sqref="K171">
    <cfRule type="cellIs" priority="39" operator="greaterThan" aboveAverage="0" equalAverage="0" bottom="0" percent="0" rank="0" text="" dxfId="870">
      <formula>$AA171</formula>
    </cfRule>
  </conditionalFormatting>
  <conditionalFormatting sqref="K172:K174">
    <cfRule type="cellIs" priority="40" operator="greaterThan" aboveAverage="0" equalAverage="0" bottom="0" percent="0" rank="0" text="" dxfId="871">
      <formula>$AA172</formula>
    </cfRule>
  </conditionalFormatting>
  <conditionalFormatting sqref="K175">
    <cfRule type="cellIs" priority="41" operator="greaterThan" aboveAverage="0" equalAverage="0" bottom="0" percent="0" rank="0" text="" dxfId="872">
      <formula>$AA175</formula>
    </cfRule>
  </conditionalFormatting>
  <conditionalFormatting sqref="K176:K178">
    <cfRule type="cellIs" priority="42" operator="greaterThan" aboveAverage="0" equalAverage="0" bottom="0" percent="0" rank="0" text="" dxfId="873">
      <formula>$AA176</formula>
    </cfRule>
  </conditionalFormatting>
  <conditionalFormatting sqref="K195">
    <cfRule type="cellIs" priority="43" operator="greaterThan" aboveAverage="0" equalAverage="0" bottom="0" percent="0" rank="0" text="" dxfId="874">
      <formula>$AA195</formula>
    </cfRule>
  </conditionalFormatting>
  <conditionalFormatting sqref="K196:K198">
    <cfRule type="cellIs" priority="44" operator="greaterThan" aboveAverage="0" equalAverage="0" bottom="0" percent="0" rank="0" text="" dxfId="875">
      <formula>$AA196</formula>
    </cfRule>
  </conditionalFormatting>
  <conditionalFormatting sqref="K199">
    <cfRule type="cellIs" priority="45" operator="greaterThan" aboveAverage="0" equalAverage="0" bottom="0" percent="0" rank="0" text="" dxfId="876">
      <formula>$AA199</formula>
    </cfRule>
  </conditionalFormatting>
  <conditionalFormatting sqref="K200:K202">
    <cfRule type="cellIs" priority="46" operator="greaterThan" aboveAverage="0" equalAverage="0" bottom="0" percent="0" rank="0" text="" dxfId="877">
      <formula>$AA200</formula>
    </cfRule>
  </conditionalFormatting>
  <conditionalFormatting sqref="K203">
    <cfRule type="cellIs" priority="47" operator="greaterThan" aboveAverage="0" equalAverage="0" bottom="0" percent="0" rank="0" text="" dxfId="878">
      <formula>$AA203</formula>
    </cfRule>
  </conditionalFormatting>
  <conditionalFormatting sqref="K204:K206">
    <cfRule type="cellIs" priority="48" operator="greaterThan" aboveAverage="0" equalAverage="0" bottom="0" percent="0" rank="0" text="" dxfId="879">
      <formula>$AA204</formula>
    </cfRule>
  </conditionalFormatting>
  <conditionalFormatting sqref="K207">
    <cfRule type="cellIs" priority="49" operator="greaterThan" aboveAverage="0" equalAverage="0" bottom="0" percent="0" rank="0" text="" dxfId="880">
      <formula>$AA207</formula>
    </cfRule>
  </conditionalFormatting>
  <conditionalFormatting sqref="K208:K210">
    <cfRule type="cellIs" priority="50" operator="greaterThan" aboveAverage="0" equalAverage="0" bottom="0" percent="0" rank="0" text="" dxfId="881">
      <formula>$AA208</formula>
    </cfRule>
  </conditionalFormatting>
  <conditionalFormatting sqref="K23">
    <cfRule type="cellIs" priority="51" operator="greaterThan" aboveAverage="0" equalAverage="0" bottom="0" percent="0" rank="0" text="" dxfId="882">
      <formula>$AA23</formula>
    </cfRule>
  </conditionalFormatting>
  <conditionalFormatting sqref="K24:K26">
    <cfRule type="cellIs" priority="52" operator="greaterThan" aboveAverage="0" equalAverage="0" bottom="0" percent="0" rank="0" text="" dxfId="883">
      <formula>$AA24</formula>
    </cfRule>
  </conditionalFormatting>
  <conditionalFormatting sqref="K27">
    <cfRule type="cellIs" priority="53" operator="greaterThan" aboveAverage="0" equalAverage="0" bottom="0" percent="0" rank="0" text="" dxfId="884">
      <formula>$AA27</formula>
    </cfRule>
  </conditionalFormatting>
  <conditionalFormatting sqref="K28:K30">
    <cfRule type="cellIs" priority="54" operator="greaterThan" aboveAverage="0" equalAverage="0" bottom="0" percent="0" rank="0" text="" dxfId="885">
      <formula>$AA28</formula>
    </cfRule>
  </conditionalFormatting>
  <conditionalFormatting sqref="K31">
    <cfRule type="cellIs" priority="55" operator="greaterThan" aboveAverage="0" equalAverage="0" bottom="0" percent="0" rank="0" text="" dxfId="886">
      <formula>$AA31</formula>
    </cfRule>
  </conditionalFormatting>
  <conditionalFormatting sqref="K32:K34">
    <cfRule type="cellIs" priority="56" operator="greaterThan" aboveAverage="0" equalAverage="0" bottom="0" percent="0" rank="0" text="" dxfId="887">
      <formula>$AA32</formula>
    </cfRule>
  </conditionalFormatting>
  <conditionalFormatting sqref="K19">
    <cfRule type="cellIs" priority="57" operator="greaterThan" aboveAverage="0" equalAverage="0" bottom="0" percent="0" rank="0" text="" dxfId="888">
      <formula>$AA19</formula>
    </cfRule>
  </conditionalFormatting>
  <conditionalFormatting sqref="K20:K22">
    <cfRule type="cellIs" priority="58" operator="greaterThan" aboveAverage="0" equalAverage="0" bottom="0" percent="0" rank="0" text="" dxfId="889">
      <formula>$AA20</formula>
    </cfRule>
  </conditionalFormatting>
  <conditionalFormatting sqref="K55">
    <cfRule type="cellIs" priority="59" operator="greaterThan" aboveAverage="0" equalAverage="0" bottom="0" percent="0" rank="0" text="" dxfId="890">
      <formula>$AA55</formula>
    </cfRule>
  </conditionalFormatting>
  <conditionalFormatting sqref="K56:K58">
    <cfRule type="cellIs" priority="60" operator="greaterThan" aboveAverage="0" equalAverage="0" bottom="0" percent="0" rank="0" text="" dxfId="891">
      <formula>$AA56</formula>
    </cfRule>
  </conditionalFormatting>
  <conditionalFormatting sqref="K59">
    <cfRule type="cellIs" priority="61" operator="greaterThan" aboveAverage="0" equalAverage="0" bottom="0" percent="0" rank="0" text="" dxfId="892">
      <formula>$AA59</formula>
    </cfRule>
  </conditionalFormatting>
  <conditionalFormatting sqref="K60:K62">
    <cfRule type="cellIs" priority="62" operator="greaterThan" aboveAverage="0" equalAverage="0" bottom="0" percent="0" rank="0" text="" dxfId="893">
      <formula>$AA60</formula>
    </cfRule>
  </conditionalFormatting>
  <conditionalFormatting sqref="K63">
    <cfRule type="cellIs" priority="63" operator="greaterThan" aboveAverage="0" equalAverage="0" bottom="0" percent="0" rank="0" text="" dxfId="894">
      <formula>$AA63</formula>
    </cfRule>
  </conditionalFormatting>
  <conditionalFormatting sqref="K64:K66">
    <cfRule type="cellIs" priority="64" operator="greaterThan" aboveAverage="0" equalAverage="0" bottom="0" percent="0" rank="0" text="" dxfId="895">
      <formula>$AA64</formula>
    </cfRule>
  </conditionalFormatting>
  <conditionalFormatting sqref="K51">
    <cfRule type="cellIs" priority="65" operator="greaterThan" aboveAverage="0" equalAverage="0" bottom="0" percent="0" rank="0" text="" dxfId="896">
      <formula>$AA51</formula>
    </cfRule>
  </conditionalFormatting>
  <conditionalFormatting sqref="K52:K54">
    <cfRule type="cellIs" priority="66" operator="greaterThan" aboveAverage="0" equalAverage="0" bottom="0" percent="0" rank="0" text="" dxfId="897">
      <formula>$AA52</formula>
    </cfRule>
  </conditionalFormatting>
  <conditionalFormatting sqref="K87">
    <cfRule type="cellIs" priority="67" operator="greaterThan" aboveAverage="0" equalAverage="0" bottom="0" percent="0" rank="0" text="" dxfId="898">
      <formula>$AA87</formula>
    </cfRule>
  </conditionalFormatting>
  <conditionalFormatting sqref="K88:K90">
    <cfRule type="cellIs" priority="68" operator="greaterThan" aboveAverage="0" equalAverage="0" bottom="0" percent="0" rank="0" text="" dxfId="899">
      <formula>$AA88</formula>
    </cfRule>
  </conditionalFormatting>
  <conditionalFormatting sqref="K91">
    <cfRule type="cellIs" priority="69" operator="greaterThan" aboveAverage="0" equalAverage="0" bottom="0" percent="0" rank="0" text="" dxfId="900">
      <formula>$AA91</formula>
    </cfRule>
  </conditionalFormatting>
  <conditionalFormatting sqref="K92:K94">
    <cfRule type="cellIs" priority="70" operator="greaterThan" aboveAverage="0" equalAverage="0" bottom="0" percent="0" rank="0" text="" dxfId="901">
      <formula>$AA92</formula>
    </cfRule>
  </conditionalFormatting>
  <conditionalFormatting sqref="K95">
    <cfRule type="cellIs" priority="71" operator="greaterThan" aboveAverage="0" equalAverage="0" bottom="0" percent="0" rank="0" text="" dxfId="902">
      <formula>$AA95</formula>
    </cfRule>
  </conditionalFormatting>
  <conditionalFormatting sqref="K96:K98">
    <cfRule type="cellIs" priority="72" operator="greaterThan" aboveAverage="0" equalAverage="0" bottom="0" percent="0" rank="0" text="" dxfId="903">
      <formula>$AA96</formula>
    </cfRule>
  </conditionalFormatting>
  <conditionalFormatting sqref="K83">
    <cfRule type="cellIs" priority="73" operator="greaterThan" aboveAverage="0" equalAverage="0" bottom="0" percent="0" rank="0" text="" dxfId="904">
      <formula>$AA83</formula>
    </cfRule>
  </conditionalFormatting>
  <conditionalFormatting sqref="K84:K86">
    <cfRule type="cellIs" priority="74" operator="greaterThan" aboveAverage="0" equalAverage="0" bottom="0" percent="0" rank="0" text="" dxfId="905">
      <formula>$AA84</formula>
    </cfRule>
  </conditionalFormatting>
  <conditionalFormatting sqref="K119">
    <cfRule type="cellIs" priority="75" operator="greaterThan" aboveAverage="0" equalAverage="0" bottom="0" percent="0" rank="0" text="" dxfId="906">
      <formula>$AA119</formula>
    </cfRule>
  </conditionalFormatting>
  <conditionalFormatting sqref="K120:K122">
    <cfRule type="cellIs" priority="76" operator="greaterThan" aboveAverage="0" equalAverage="0" bottom="0" percent="0" rank="0" text="" dxfId="907">
      <formula>$AA120</formula>
    </cfRule>
  </conditionalFormatting>
  <conditionalFormatting sqref="K123">
    <cfRule type="cellIs" priority="77" operator="greaterThan" aboveAverage="0" equalAverage="0" bottom="0" percent="0" rank="0" text="" dxfId="908">
      <formula>$AA123</formula>
    </cfRule>
  </conditionalFormatting>
  <conditionalFormatting sqref="K124:K126">
    <cfRule type="cellIs" priority="78" operator="greaterThan" aboveAverage="0" equalAverage="0" bottom="0" percent="0" rank="0" text="" dxfId="909">
      <formula>$AA124</formula>
    </cfRule>
  </conditionalFormatting>
  <conditionalFormatting sqref="K127">
    <cfRule type="cellIs" priority="79" operator="greaterThan" aboveAverage="0" equalAverage="0" bottom="0" percent="0" rank="0" text="" dxfId="910">
      <formula>$AA127</formula>
    </cfRule>
  </conditionalFormatting>
  <conditionalFormatting sqref="K128:K130">
    <cfRule type="cellIs" priority="80" operator="greaterThan" aboveAverage="0" equalAverage="0" bottom="0" percent="0" rank="0" text="" dxfId="911">
      <formula>$AA128</formula>
    </cfRule>
  </conditionalFormatting>
  <conditionalFormatting sqref="K115">
    <cfRule type="cellIs" priority="81" operator="greaterThan" aboveAverage="0" equalAverage="0" bottom="0" percent="0" rank="0" text="" dxfId="912">
      <formula>$AA115</formula>
    </cfRule>
  </conditionalFormatting>
  <conditionalFormatting sqref="K116:K118">
    <cfRule type="cellIs" priority="82" operator="greaterThan" aboveAverage="0" equalAverage="0" bottom="0" percent="0" rank="0" text="" dxfId="913">
      <formula>$AA116</formula>
    </cfRule>
  </conditionalFormatting>
  <conditionalFormatting sqref="K151">
    <cfRule type="cellIs" priority="83" operator="greaterThan" aboveAverage="0" equalAverage="0" bottom="0" percent="0" rank="0" text="" dxfId="914">
      <formula>$AA151</formula>
    </cfRule>
  </conditionalFormatting>
  <conditionalFormatting sqref="K152:K154">
    <cfRule type="cellIs" priority="84" operator="greaterThan" aboveAverage="0" equalAverage="0" bottom="0" percent="0" rank="0" text="" dxfId="915">
      <formula>$AA152</formula>
    </cfRule>
  </conditionalFormatting>
  <conditionalFormatting sqref="K155">
    <cfRule type="cellIs" priority="85" operator="greaterThan" aboveAverage="0" equalAverage="0" bottom="0" percent="0" rank="0" text="" dxfId="916">
      <formula>$AA155</formula>
    </cfRule>
  </conditionalFormatting>
  <conditionalFormatting sqref="K156:K158">
    <cfRule type="cellIs" priority="86" operator="greaterThan" aboveAverage="0" equalAverage="0" bottom="0" percent="0" rank="0" text="" dxfId="917">
      <formula>$AA156</formula>
    </cfRule>
  </conditionalFormatting>
  <conditionalFormatting sqref="K159">
    <cfRule type="cellIs" priority="87" operator="greaterThan" aboveAverage="0" equalAverage="0" bottom="0" percent="0" rank="0" text="" dxfId="918">
      <formula>$AA159</formula>
    </cfRule>
  </conditionalFormatting>
  <conditionalFormatting sqref="K160:K162">
    <cfRule type="cellIs" priority="88" operator="greaterThan" aboveAverage="0" equalAverage="0" bottom="0" percent="0" rank="0" text="" dxfId="919">
      <formula>$AA160</formula>
    </cfRule>
  </conditionalFormatting>
  <conditionalFormatting sqref="K147">
    <cfRule type="cellIs" priority="89" operator="greaterThan" aboveAverage="0" equalAverage="0" bottom="0" percent="0" rank="0" text="" dxfId="920">
      <formula>$AA147</formula>
    </cfRule>
  </conditionalFormatting>
  <conditionalFormatting sqref="K148:K150">
    <cfRule type="cellIs" priority="90" operator="greaterThan" aboveAverage="0" equalAverage="0" bottom="0" percent="0" rank="0" text="" dxfId="921">
      <formula>$AA148</formula>
    </cfRule>
  </conditionalFormatting>
  <conditionalFormatting sqref="K183">
    <cfRule type="cellIs" priority="91" operator="greaterThan" aboveAverage="0" equalAverage="0" bottom="0" percent="0" rank="0" text="" dxfId="922">
      <formula>$AA183</formula>
    </cfRule>
  </conditionalFormatting>
  <conditionalFormatting sqref="K184:K186">
    <cfRule type="cellIs" priority="92" operator="greaterThan" aboveAverage="0" equalAverage="0" bottom="0" percent="0" rank="0" text="" dxfId="923">
      <formula>$AA184</formula>
    </cfRule>
  </conditionalFormatting>
  <conditionalFormatting sqref="K187">
    <cfRule type="cellIs" priority="93" operator="greaterThan" aboveAverage="0" equalAverage="0" bottom="0" percent="0" rank="0" text="" dxfId="924">
      <formula>$AA187</formula>
    </cfRule>
  </conditionalFormatting>
  <conditionalFormatting sqref="K188:K190">
    <cfRule type="cellIs" priority="94" operator="greaterThan" aboveAverage="0" equalAverage="0" bottom="0" percent="0" rank="0" text="" dxfId="925">
      <formula>$AA188</formula>
    </cfRule>
  </conditionalFormatting>
  <conditionalFormatting sqref="K191">
    <cfRule type="cellIs" priority="95" operator="greaterThan" aboveAverage="0" equalAverage="0" bottom="0" percent="0" rank="0" text="" dxfId="926">
      <formula>$AA191</formula>
    </cfRule>
  </conditionalFormatting>
  <conditionalFormatting sqref="K192:K194">
    <cfRule type="cellIs" priority="96" operator="greaterThan" aboveAverage="0" equalAverage="0" bottom="0" percent="0" rank="0" text="" dxfId="927">
      <formula>$AA192</formula>
    </cfRule>
  </conditionalFormatting>
  <conditionalFormatting sqref="K179">
    <cfRule type="cellIs" priority="97" operator="greaterThan" aboveAverage="0" equalAverage="0" bottom="0" percent="0" rank="0" text="" dxfId="928">
      <formula>$AA179</formula>
    </cfRule>
  </conditionalFormatting>
  <conditionalFormatting sqref="K180:K182">
    <cfRule type="cellIs" priority="98" operator="greaterThan" aboveAverage="0" equalAverage="0" bottom="0" percent="0" rank="0" text="" dxfId="929">
      <formula>$AA180</formula>
    </cfRule>
  </conditionalFormatting>
  <conditionalFormatting sqref="K215">
    <cfRule type="cellIs" priority="99" operator="greaterThan" aboveAverage="0" equalAverage="0" bottom="0" percent="0" rank="0" text="" dxfId="930">
      <formula>$AA215</formula>
    </cfRule>
  </conditionalFormatting>
  <conditionalFormatting sqref="K216:K218">
    <cfRule type="cellIs" priority="100" operator="greaterThan" aboveAverage="0" equalAverage="0" bottom="0" percent="0" rank="0" text="" dxfId="931">
      <formula>$AA216</formula>
    </cfRule>
  </conditionalFormatting>
  <conditionalFormatting sqref="K219">
    <cfRule type="cellIs" priority="101" operator="greaterThan" aboveAverage="0" equalAverage="0" bottom="0" percent="0" rank="0" text="" dxfId="932">
      <formula>$AA219</formula>
    </cfRule>
  </conditionalFormatting>
  <conditionalFormatting sqref="K220:K222">
    <cfRule type="cellIs" priority="102" operator="greaterThan" aboveAverage="0" equalAverage="0" bottom="0" percent="0" rank="0" text="" dxfId="933">
      <formula>$AA220</formula>
    </cfRule>
  </conditionalFormatting>
  <conditionalFormatting sqref="K223">
    <cfRule type="cellIs" priority="103" operator="greaterThan" aboveAverage="0" equalAverage="0" bottom="0" percent="0" rank="0" text="" dxfId="934">
      <formula>$AA223</formula>
    </cfRule>
  </conditionalFormatting>
  <conditionalFormatting sqref="K224:K226">
    <cfRule type="cellIs" priority="104" operator="greaterThan" aboveAverage="0" equalAverage="0" bottom="0" percent="0" rank="0" text="" dxfId="935">
      <formula>$AA224</formula>
    </cfRule>
  </conditionalFormatting>
  <conditionalFormatting sqref="K211">
    <cfRule type="cellIs" priority="105" operator="greaterThan" aboveAverage="0" equalAverage="0" bottom="0" percent="0" rank="0" text="" dxfId="936">
      <formula>$AA211</formula>
    </cfRule>
  </conditionalFormatting>
  <conditionalFormatting sqref="K212:K214">
    <cfRule type="cellIs" priority="106" operator="greaterThan" aboveAverage="0" equalAverage="0" bottom="0" percent="0" rank="0" text="" dxfId="937">
      <formula>$AA212</formula>
    </cfRule>
  </conditionalFormatting>
  <conditionalFormatting sqref="K3">
    <cfRule type="cellIs" priority="107" operator="greaterThan" aboveAverage="0" equalAverage="0" bottom="0" percent="0" rank="0" text="" dxfId="938">
      <formula>$AA3</formula>
    </cfRule>
  </conditionalFormatting>
  <conditionalFormatting sqref="K4:K6">
    <cfRule type="cellIs" priority="108" operator="greaterThan" aboveAverage="0" equalAverage="0" bottom="0" percent="0" rank="0" text="" dxfId="939">
      <formula>$AA4</formula>
    </cfRule>
  </conditionalFormatting>
  <conditionalFormatting sqref="K7">
    <cfRule type="cellIs" priority="109" operator="greaterThan" aboveAverage="0" equalAverage="0" bottom="0" percent="0" rank="0" text="" dxfId="940">
      <formula>$AA7</formula>
    </cfRule>
  </conditionalFormatting>
  <conditionalFormatting sqref="K8:K10">
    <cfRule type="cellIs" priority="110" operator="greaterThan" aboveAverage="0" equalAverage="0" bottom="0" percent="0" rank="0" text="" dxfId="941">
      <formula>$AA8</formula>
    </cfRule>
  </conditionalFormatting>
  <conditionalFormatting sqref="K11">
    <cfRule type="cellIs" priority="111" operator="greaterThan" aboveAverage="0" equalAverage="0" bottom="0" percent="0" rank="0" text="" dxfId="942">
      <formula>$AA11</formula>
    </cfRule>
  </conditionalFormatting>
  <conditionalFormatting sqref="K12:K14">
    <cfRule type="cellIs" priority="112" operator="greaterThan" aboveAverage="0" equalAverage="0" bottom="0" percent="0" rank="0" text="" dxfId="943">
      <formula>$AA12</formula>
    </cfRule>
  </conditionalFormatting>
  <conditionalFormatting sqref="AB3:AB226">
    <cfRule type="cellIs" priority="113" operator="greaterThan" aboveAverage="0" equalAverage="0" bottom="0" percent="0" rank="0" text="" dxfId="944">
      <formula>0</formula>
    </cfRule>
  </conditionalFormatting>
  <conditionalFormatting sqref="AA3">
    <cfRule type="cellIs" priority="114" operator="lessThan" aboveAverage="0" equalAverage="0" bottom="0" percent="0" rank="0" text="" dxfId="945">
      <formula>$K3</formula>
    </cfRule>
  </conditionalFormatting>
  <conditionalFormatting sqref="AA4:AA6">
    <cfRule type="cellIs" priority="115" operator="lessThan" aboveAverage="0" equalAverage="0" bottom="0" percent="0" rank="0" text="" dxfId="946">
      <formula>$K4</formula>
    </cfRule>
  </conditionalFormatting>
  <conditionalFormatting sqref="AA7">
    <cfRule type="cellIs" priority="116" operator="lessThan" aboveAverage="0" equalAverage="0" bottom="0" percent="0" rank="0" text="" dxfId="947">
      <formula>$K7</formula>
    </cfRule>
  </conditionalFormatting>
  <conditionalFormatting sqref="AA8:AA10">
    <cfRule type="cellIs" priority="117" operator="lessThan" aboveAverage="0" equalAverage="0" bottom="0" percent="0" rank="0" text="" dxfId="948">
      <formula>$K8</formula>
    </cfRule>
  </conditionalFormatting>
  <conditionalFormatting sqref="AA11">
    <cfRule type="cellIs" priority="118" operator="lessThan" aboveAverage="0" equalAverage="0" bottom="0" percent="0" rank="0" text="" dxfId="949">
      <formula>$K11</formula>
    </cfRule>
  </conditionalFormatting>
  <conditionalFormatting sqref="AA12:AA14">
    <cfRule type="cellIs" priority="119" operator="lessThan" aboveAverage="0" equalAverage="0" bottom="0" percent="0" rank="0" text="" dxfId="950">
      <formula>$K12</formula>
    </cfRule>
  </conditionalFormatting>
  <conditionalFormatting sqref="AA15">
    <cfRule type="cellIs" priority="120" operator="lessThan" aboveAverage="0" equalAverage="0" bottom="0" percent="0" rank="0" text="" dxfId="951">
      <formula>$K15</formula>
    </cfRule>
  </conditionalFormatting>
  <conditionalFormatting sqref="AA16:AA18">
    <cfRule type="cellIs" priority="121" operator="lessThan" aboveAverage="0" equalAverage="0" bottom="0" percent="0" rank="0" text="" dxfId="952">
      <formula>$K16</formula>
    </cfRule>
  </conditionalFormatting>
  <conditionalFormatting sqref="AA35">
    <cfRule type="cellIs" priority="122" operator="lessThan" aboveAverage="0" equalAverage="0" bottom="0" percent="0" rank="0" text="" dxfId="953">
      <formula>$K35</formula>
    </cfRule>
  </conditionalFormatting>
  <conditionalFormatting sqref="AA36:AA38">
    <cfRule type="cellIs" priority="123" operator="lessThan" aboveAverage="0" equalAverage="0" bottom="0" percent="0" rank="0" text="" dxfId="954">
      <formula>$K36</formula>
    </cfRule>
  </conditionalFormatting>
  <conditionalFormatting sqref="AA39">
    <cfRule type="cellIs" priority="124" operator="lessThan" aboveAverage="0" equalAverage="0" bottom="0" percent="0" rank="0" text="" dxfId="955">
      <formula>$K39</formula>
    </cfRule>
  </conditionalFormatting>
  <conditionalFormatting sqref="AA40:AA42">
    <cfRule type="cellIs" priority="125" operator="lessThan" aboveAverage="0" equalAverage="0" bottom="0" percent="0" rank="0" text="" dxfId="956">
      <formula>$K40</formula>
    </cfRule>
  </conditionalFormatting>
  <conditionalFormatting sqref="AA43">
    <cfRule type="cellIs" priority="126" operator="lessThan" aboveAverage="0" equalAverage="0" bottom="0" percent="0" rank="0" text="" dxfId="957">
      <formula>$K43</formula>
    </cfRule>
  </conditionalFormatting>
  <conditionalFormatting sqref="AA44:AA46">
    <cfRule type="cellIs" priority="127" operator="lessThan" aboveAverage="0" equalAverage="0" bottom="0" percent="0" rank="0" text="" dxfId="958">
      <formula>$K44</formula>
    </cfRule>
  </conditionalFormatting>
  <conditionalFormatting sqref="AA47">
    <cfRule type="cellIs" priority="128" operator="lessThan" aboveAverage="0" equalAverage="0" bottom="0" percent="0" rank="0" text="" dxfId="959">
      <formula>$K47</formula>
    </cfRule>
  </conditionalFormatting>
  <conditionalFormatting sqref="AA48:AA50">
    <cfRule type="cellIs" priority="129" operator="lessThan" aboveAverage="0" equalAverage="0" bottom="0" percent="0" rank="0" text="" dxfId="960">
      <formula>$K48</formula>
    </cfRule>
  </conditionalFormatting>
  <conditionalFormatting sqref="AA67 AA83 AA99 AA115 AA131 AA147 AA163 AA179 AA195 AA211">
    <cfRule type="cellIs" priority="130" operator="lessThan" aboveAverage="0" equalAverage="0" bottom="0" percent="0" rank="0" text="" dxfId="961">
      <formula>$K67</formula>
    </cfRule>
  </conditionalFormatting>
  <conditionalFormatting sqref="AA68:AA70 AA84:AA86 AA100:AA102 AA116:AA118 AA132:AA134 AA148:AA150 AA164:AA166 AA180:AA182 AA196:AA198 AA212:AA214">
    <cfRule type="cellIs" priority="131" operator="lessThan" aboveAverage="0" equalAverage="0" bottom="0" percent="0" rank="0" text="" dxfId="962">
      <formula>$K68</formula>
    </cfRule>
  </conditionalFormatting>
  <conditionalFormatting sqref="AA71 AA87 AA103 AA119 AA135 AA151 AA167 AA183 AA199 AA215">
    <cfRule type="cellIs" priority="132" operator="lessThan" aboveAverage="0" equalAverage="0" bottom="0" percent="0" rank="0" text="" dxfId="963">
      <formula>$K71</formula>
    </cfRule>
  </conditionalFormatting>
  <conditionalFormatting sqref="AA72:AA74 AA88:AA90 AA104:AA106 AA120:AA122 AA136:AA138 AA152:AA154 AA168:AA170 AA184:AA186 AA200:AA202 AA216:AA218">
    <cfRule type="cellIs" priority="133" operator="lessThan" aboveAverage="0" equalAverage="0" bottom="0" percent="0" rank="0" text="" dxfId="964">
      <formula>$K72</formula>
    </cfRule>
  </conditionalFormatting>
  <conditionalFormatting sqref="AA75 AA91 AA107 AA123 AA139 AA155 AA171 AA187 AA203 AA219">
    <cfRule type="cellIs" priority="134" operator="lessThan" aboveAverage="0" equalAverage="0" bottom="0" percent="0" rank="0" text="" dxfId="965">
      <formula>$K75</formula>
    </cfRule>
  </conditionalFormatting>
  <conditionalFormatting sqref="AA76:AA78 AA92:AA94 AA108:AA110 AA124:AA126 AA140:AA142 AA156:AA158 AA172:AA174 AA188:AA190 AA204:AA206 AA220:AA222">
    <cfRule type="cellIs" priority="135" operator="lessThan" aboveAverage="0" equalAverage="0" bottom="0" percent="0" rank="0" text="" dxfId="966">
      <formula>$K76</formula>
    </cfRule>
  </conditionalFormatting>
  <conditionalFormatting sqref="AA79 AA95 AA111 AA127 AA143 AA159 AA175 AA191 AA207 AA223">
    <cfRule type="cellIs" priority="136" operator="lessThan" aboveAverage="0" equalAverage="0" bottom="0" percent="0" rank="0" text="" dxfId="967">
      <formula>$K79</formula>
    </cfRule>
  </conditionalFormatting>
  <conditionalFormatting sqref="AA80:AA82 AA96:AA98 AA112:AA114 AA128:AA130 AA144:AA146 AA160:AA162 AA176:AA178 AA192:AA194 AA208:AA210 AA224:AA226">
    <cfRule type="cellIs" priority="137" operator="lessThan" aboveAverage="0" equalAverage="0" bottom="0" percent="0" rank="0" text="" dxfId="968">
      <formula>$K80</formula>
    </cfRule>
  </conditionalFormatting>
  <conditionalFormatting sqref="AA67">
    <cfRule type="cellIs" priority="138" operator="lessThan" aboveAverage="0" equalAverage="0" bottom="0" percent="0" rank="0" text="" dxfId="969">
      <formula>$K67</formula>
    </cfRule>
  </conditionalFormatting>
  <conditionalFormatting sqref="AA68:AA70">
    <cfRule type="cellIs" priority="139" operator="lessThan" aboveAverage="0" equalAverage="0" bottom="0" percent="0" rank="0" text="" dxfId="970">
      <formula>$K68</formula>
    </cfRule>
  </conditionalFormatting>
  <conditionalFormatting sqref="AA71">
    <cfRule type="cellIs" priority="140" operator="lessThan" aboveAverage="0" equalAverage="0" bottom="0" percent="0" rank="0" text="" dxfId="971">
      <formula>$K71</formula>
    </cfRule>
  </conditionalFormatting>
  <conditionalFormatting sqref="AA72:AA74">
    <cfRule type="cellIs" priority="141" operator="lessThan" aboveAverage="0" equalAverage="0" bottom="0" percent="0" rank="0" text="" dxfId="972">
      <formula>$K72</formula>
    </cfRule>
  </conditionalFormatting>
  <conditionalFormatting sqref="AA75">
    <cfRule type="cellIs" priority="142" operator="lessThan" aboveAverage="0" equalAverage="0" bottom="0" percent="0" rank="0" text="" dxfId="973">
      <formula>$K75</formula>
    </cfRule>
  </conditionalFormatting>
  <conditionalFormatting sqref="AA76:AA78">
    <cfRule type="cellIs" priority="143" operator="lessThan" aboveAverage="0" equalAverage="0" bottom="0" percent="0" rank="0" text="" dxfId="974">
      <formula>$K76</formula>
    </cfRule>
  </conditionalFormatting>
  <conditionalFormatting sqref="AA79">
    <cfRule type="cellIs" priority="144" operator="lessThan" aboveAverage="0" equalAverage="0" bottom="0" percent="0" rank="0" text="" dxfId="975">
      <formula>$K79</formula>
    </cfRule>
  </conditionalFormatting>
  <conditionalFormatting sqref="AA80:AA82">
    <cfRule type="cellIs" priority="145" operator="lessThan" aboveAverage="0" equalAverage="0" bottom="0" percent="0" rank="0" text="" dxfId="976">
      <formula>$K80</formula>
    </cfRule>
  </conditionalFormatting>
  <conditionalFormatting sqref="AA99">
    <cfRule type="cellIs" priority="146" operator="lessThan" aboveAverage="0" equalAverage="0" bottom="0" percent="0" rank="0" text="" dxfId="977">
      <formula>$K99</formula>
    </cfRule>
  </conditionalFormatting>
  <conditionalFormatting sqref="AA100:AA102">
    <cfRule type="cellIs" priority="147" operator="lessThan" aboveAverage="0" equalAverage="0" bottom="0" percent="0" rank="0" text="" dxfId="978">
      <formula>$K100</formula>
    </cfRule>
  </conditionalFormatting>
  <conditionalFormatting sqref="AA103">
    <cfRule type="cellIs" priority="148" operator="lessThan" aboveAverage="0" equalAverage="0" bottom="0" percent="0" rank="0" text="" dxfId="979">
      <formula>$K103</formula>
    </cfRule>
  </conditionalFormatting>
  <conditionalFormatting sqref="AA104:AA106">
    <cfRule type="cellIs" priority="149" operator="lessThan" aboveAverage="0" equalAverage="0" bottom="0" percent="0" rank="0" text="" dxfId="980">
      <formula>$K104</formula>
    </cfRule>
  </conditionalFormatting>
  <conditionalFormatting sqref="AA107">
    <cfRule type="cellIs" priority="150" operator="lessThan" aboveAverage="0" equalAverage="0" bottom="0" percent="0" rank="0" text="" dxfId="981">
      <formula>$K107</formula>
    </cfRule>
  </conditionalFormatting>
  <conditionalFormatting sqref="AA108:AA110">
    <cfRule type="cellIs" priority="151" operator="lessThan" aboveAverage="0" equalAverage="0" bottom="0" percent="0" rank="0" text="" dxfId="982">
      <formula>$K108</formula>
    </cfRule>
  </conditionalFormatting>
  <conditionalFormatting sqref="AA111">
    <cfRule type="cellIs" priority="152" operator="lessThan" aboveAverage="0" equalAverage="0" bottom="0" percent="0" rank="0" text="" dxfId="983">
      <formula>$K111</formula>
    </cfRule>
  </conditionalFormatting>
  <conditionalFormatting sqref="AA112:AA114">
    <cfRule type="cellIs" priority="153" operator="lessThan" aboveAverage="0" equalAverage="0" bottom="0" percent="0" rank="0" text="" dxfId="984">
      <formula>$K112</formula>
    </cfRule>
  </conditionalFormatting>
  <conditionalFormatting sqref="AA131">
    <cfRule type="cellIs" priority="154" operator="lessThan" aboveAverage="0" equalAverage="0" bottom="0" percent="0" rank="0" text="" dxfId="985">
      <formula>$K131</formula>
    </cfRule>
  </conditionalFormatting>
  <conditionalFormatting sqref="AA132:AA134">
    <cfRule type="cellIs" priority="155" operator="lessThan" aboveAverage="0" equalAverage="0" bottom="0" percent="0" rank="0" text="" dxfId="986">
      <formula>$K132</formula>
    </cfRule>
  </conditionalFormatting>
  <conditionalFormatting sqref="AA135">
    <cfRule type="cellIs" priority="156" operator="lessThan" aboveAverage="0" equalAverage="0" bottom="0" percent="0" rank="0" text="" dxfId="987">
      <formula>$K135</formula>
    </cfRule>
  </conditionalFormatting>
  <conditionalFormatting sqref="AA136:AA138">
    <cfRule type="cellIs" priority="157" operator="lessThan" aboveAverage="0" equalAverage="0" bottom="0" percent="0" rank="0" text="" dxfId="988">
      <formula>$K136</formula>
    </cfRule>
  </conditionalFormatting>
  <conditionalFormatting sqref="AA139">
    <cfRule type="cellIs" priority="158" operator="lessThan" aboveAverage="0" equalAverage="0" bottom="0" percent="0" rank="0" text="" dxfId="989">
      <formula>$K139</formula>
    </cfRule>
  </conditionalFormatting>
  <conditionalFormatting sqref="AA140:AA142">
    <cfRule type="cellIs" priority="159" operator="lessThan" aboveAverage="0" equalAverage="0" bottom="0" percent="0" rank="0" text="" dxfId="990">
      <formula>$K140</formula>
    </cfRule>
  </conditionalFormatting>
  <conditionalFormatting sqref="AA143">
    <cfRule type="cellIs" priority="160" operator="lessThan" aboveAverage="0" equalAverage="0" bottom="0" percent="0" rank="0" text="" dxfId="991">
      <formula>$K143</formula>
    </cfRule>
  </conditionalFormatting>
  <conditionalFormatting sqref="AA144:AA146">
    <cfRule type="cellIs" priority="161" operator="lessThan" aboveAverage="0" equalAverage="0" bottom="0" percent="0" rank="0" text="" dxfId="992">
      <formula>$K144</formula>
    </cfRule>
  </conditionalFormatting>
  <conditionalFormatting sqref="AA163">
    <cfRule type="cellIs" priority="162" operator="lessThan" aboveAverage="0" equalAverage="0" bottom="0" percent="0" rank="0" text="" dxfId="993">
      <formula>$K163</formula>
    </cfRule>
  </conditionalFormatting>
  <conditionalFormatting sqref="AA164:AA166">
    <cfRule type="cellIs" priority="163" operator="lessThan" aboveAverage="0" equalAverage="0" bottom="0" percent="0" rank="0" text="" dxfId="994">
      <formula>$K164</formula>
    </cfRule>
  </conditionalFormatting>
  <conditionalFormatting sqref="AA167">
    <cfRule type="cellIs" priority="164" operator="lessThan" aboveAverage="0" equalAverage="0" bottom="0" percent="0" rank="0" text="" dxfId="995">
      <formula>$K167</formula>
    </cfRule>
  </conditionalFormatting>
  <conditionalFormatting sqref="AA168:AA170">
    <cfRule type="cellIs" priority="165" operator="lessThan" aboveAverage="0" equalAverage="0" bottom="0" percent="0" rank="0" text="" dxfId="996">
      <formula>$K168</formula>
    </cfRule>
  </conditionalFormatting>
  <conditionalFormatting sqref="AA171">
    <cfRule type="cellIs" priority="166" operator="lessThan" aboveAverage="0" equalAverage="0" bottom="0" percent="0" rank="0" text="" dxfId="997">
      <formula>$K171</formula>
    </cfRule>
  </conditionalFormatting>
  <conditionalFormatting sqref="AA172:AA174">
    <cfRule type="cellIs" priority="167" operator="lessThan" aboveAverage="0" equalAverage="0" bottom="0" percent="0" rank="0" text="" dxfId="998">
      <formula>$K172</formula>
    </cfRule>
  </conditionalFormatting>
  <conditionalFormatting sqref="AA175">
    <cfRule type="cellIs" priority="168" operator="lessThan" aboveAverage="0" equalAverage="0" bottom="0" percent="0" rank="0" text="" dxfId="999">
      <formula>$K175</formula>
    </cfRule>
  </conditionalFormatting>
  <conditionalFormatting sqref="AA176:AA178">
    <cfRule type="cellIs" priority="169" operator="lessThan" aboveAverage="0" equalAverage="0" bottom="0" percent="0" rank="0" text="" dxfId="1000">
      <formula>$K176</formula>
    </cfRule>
  </conditionalFormatting>
  <conditionalFormatting sqref="AA195">
    <cfRule type="cellIs" priority="170" operator="lessThan" aboveAverage="0" equalAverage="0" bottom="0" percent="0" rank="0" text="" dxfId="1001">
      <formula>$K195</formula>
    </cfRule>
  </conditionalFormatting>
  <conditionalFormatting sqref="AA196:AA198">
    <cfRule type="cellIs" priority="171" operator="lessThan" aboveAverage="0" equalAverage="0" bottom="0" percent="0" rank="0" text="" dxfId="1002">
      <formula>$K196</formula>
    </cfRule>
  </conditionalFormatting>
  <conditionalFormatting sqref="AA199">
    <cfRule type="cellIs" priority="172" operator="lessThan" aboveAverage="0" equalAverage="0" bottom="0" percent="0" rank="0" text="" dxfId="1003">
      <formula>$K199</formula>
    </cfRule>
  </conditionalFormatting>
  <conditionalFormatting sqref="AA200:AA202">
    <cfRule type="cellIs" priority="173" operator="lessThan" aboveAverage="0" equalAverage="0" bottom="0" percent="0" rank="0" text="" dxfId="1004">
      <formula>$K200</formula>
    </cfRule>
  </conditionalFormatting>
  <conditionalFormatting sqref="AA203">
    <cfRule type="cellIs" priority="174" operator="lessThan" aboveAverage="0" equalAverage="0" bottom="0" percent="0" rank="0" text="" dxfId="1005">
      <formula>$K203</formula>
    </cfRule>
  </conditionalFormatting>
  <conditionalFormatting sqref="AA204:AA206">
    <cfRule type="cellIs" priority="175" operator="lessThan" aboveAverage="0" equalAverage="0" bottom="0" percent="0" rank="0" text="" dxfId="1006">
      <formula>$K204</formula>
    </cfRule>
  </conditionalFormatting>
  <conditionalFormatting sqref="AA207">
    <cfRule type="cellIs" priority="176" operator="lessThan" aboveAverage="0" equalAverage="0" bottom="0" percent="0" rank="0" text="" dxfId="1007">
      <formula>$K207</formula>
    </cfRule>
  </conditionalFormatting>
  <conditionalFormatting sqref="AA208:AA210">
    <cfRule type="cellIs" priority="177" operator="lessThan" aboveAverage="0" equalAverage="0" bottom="0" percent="0" rank="0" text="" dxfId="1008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3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3" width="10.12"/>
    <col collapsed="false" customWidth="true" hidden="false" outlineLevel="0" max="28" min="28" style="73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4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5" t="s">
        <v>106</v>
      </c>
      <c r="G1" s="75"/>
      <c r="H1" s="75"/>
      <c r="I1" s="75"/>
      <c r="J1" s="76"/>
      <c r="K1" s="77" t="s">
        <v>107</v>
      </c>
      <c r="L1" s="77"/>
      <c r="M1" s="77"/>
      <c r="N1" s="77"/>
      <c r="O1" s="77"/>
      <c r="P1" s="77"/>
      <c r="Q1" s="77"/>
      <c r="R1" s="76"/>
      <c r="S1" s="75" t="s">
        <v>108</v>
      </c>
      <c r="T1" s="75"/>
      <c r="U1" s="75"/>
      <c r="V1" s="75" t="s">
        <v>109</v>
      </c>
      <c r="W1" s="75"/>
      <c r="X1" s="75"/>
      <c r="Y1" s="76"/>
      <c r="Z1" s="75" t="s">
        <v>110</v>
      </c>
      <c r="AA1" s="75"/>
      <c r="AB1" s="75"/>
      <c r="AC1" s="76"/>
      <c r="AD1" s="75" t="s">
        <v>111</v>
      </c>
      <c r="AE1" s="75"/>
      <c r="AF1" s="75"/>
      <c r="AG1" s="75"/>
      <c r="AH1" s="76"/>
      <c r="AI1" s="75" t="s">
        <v>112</v>
      </c>
      <c r="AJ1" s="75"/>
      <c r="AK1" s="76"/>
      <c r="AL1" s="75" t="s">
        <v>113</v>
      </c>
      <c r="AN1" s="75" t="s">
        <v>114</v>
      </c>
      <c r="AP1" s="75" t="s">
        <v>115</v>
      </c>
      <c r="AQ1" s="76"/>
      <c r="AR1" s="75" t="s">
        <v>116</v>
      </c>
      <c r="AS1" s="75"/>
      <c r="AT1" s="75"/>
      <c r="AU1" s="75" t="s">
        <v>117</v>
      </c>
      <c r="AV1" s="75"/>
      <c r="AW1" s="75"/>
      <c r="AY1" s="75" t="s">
        <v>118</v>
      </c>
      <c r="AZ1" s="75"/>
      <c r="BA1" s="75"/>
      <c r="BB1" s="75" t="s">
        <v>119</v>
      </c>
      <c r="BC1" s="75"/>
      <c r="BD1" s="75"/>
      <c r="BF1" s="75" t="s">
        <v>120</v>
      </c>
      <c r="BG1" s="75"/>
      <c r="BH1" s="75"/>
      <c r="BI1" s="75" t="s">
        <v>121</v>
      </c>
      <c r="BJ1" s="75"/>
      <c r="BK1" s="75"/>
    </row>
    <row r="2" customFormat="false" ht="12.75" hidden="false" customHeight="false" outlineLevel="0" collapsed="false">
      <c r="A2" s="78"/>
      <c r="B2" s="79"/>
      <c r="C2" s="79"/>
      <c r="D2" s="80" t="s">
        <v>122</v>
      </c>
      <c r="E2" s="79" t="s">
        <v>123</v>
      </c>
      <c r="F2" s="67" t="s">
        <v>36</v>
      </c>
      <c r="G2" s="68" t="s">
        <v>37</v>
      </c>
      <c r="H2" s="68" t="s">
        <v>38</v>
      </c>
      <c r="I2" s="83" t="s">
        <v>39</v>
      </c>
      <c r="J2" s="81"/>
      <c r="K2" s="82" t="s">
        <v>124</v>
      </c>
      <c r="L2" s="68" t="s">
        <v>37</v>
      </c>
      <c r="M2" s="68" t="s">
        <v>38</v>
      </c>
      <c r="N2" s="68" t="s">
        <v>39</v>
      </c>
      <c r="O2" s="68" t="s">
        <v>125</v>
      </c>
      <c r="P2" s="68" t="s">
        <v>126</v>
      </c>
      <c r="Q2" s="83" t="s">
        <v>127</v>
      </c>
      <c r="R2" s="81"/>
      <c r="S2" s="67" t="s">
        <v>11</v>
      </c>
      <c r="T2" s="68" t="s">
        <v>12</v>
      </c>
      <c r="U2" s="83" t="s">
        <v>13</v>
      </c>
      <c r="V2" s="82" t="s">
        <v>11</v>
      </c>
      <c r="W2" s="84" t="s">
        <v>12</v>
      </c>
      <c r="X2" s="85" t="s">
        <v>13</v>
      </c>
      <c r="Y2" s="81"/>
      <c r="Z2" s="67" t="s">
        <v>128</v>
      </c>
      <c r="AA2" s="84" t="s">
        <v>55</v>
      </c>
      <c r="AB2" s="85" t="s">
        <v>129</v>
      </c>
      <c r="AC2" s="81"/>
      <c r="AD2" s="67" t="s">
        <v>36</v>
      </c>
      <c r="AE2" s="68" t="s">
        <v>37</v>
      </c>
      <c r="AF2" s="68" t="s">
        <v>38</v>
      </c>
      <c r="AG2" s="83" t="s">
        <v>39</v>
      </c>
      <c r="AH2" s="81"/>
      <c r="AI2" s="67" t="s">
        <v>130</v>
      </c>
      <c r="AJ2" s="83" t="s">
        <v>131</v>
      </c>
      <c r="AL2" s="86" t="s">
        <v>55</v>
      </c>
      <c r="AN2" s="86" t="s">
        <v>55</v>
      </c>
      <c r="AP2" s="86" t="s">
        <v>55</v>
      </c>
      <c r="AQ2" s="81"/>
      <c r="AR2" s="67" t="s">
        <v>11</v>
      </c>
      <c r="AS2" s="68" t="s">
        <v>12</v>
      </c>
      <c r="AT2" s="83" t="s">
        <v>13</v>
      </c>
      <c r="AU2" s="82" t="s">
        <v>11</v>
      </c>
      <c r="AV2" s="84" t="s">
        <v>12</v>
      </c>
      <c r="AW2" s="85" t="s">
        <v>13</v>
      </c>
      <c r="AY2" s="67" t="s">
        <v>11</v>
      </c>
      <c r="AZ2" s="68" t="s">
        <v>12</v>
      </c>
      <c r="BA2" s="83" t="s">
        <v>13</v>
      </c>
      <c r="BB2" s="82" t="s">
        <v>11</v>
      </c>
      <c r="BC2" s="84" t="s">
        <v>12</v>
      </c>
      <c r="BD2" s="85" t="s">
        <v>13</v>
      </c>
      <c r="BF2" s="67" t="s">
        <v>11</v>
      </c>
      <c r="BG2" s="68" t="s">
        <v>12</v>
      </c>
      <c r="BH2" s="83" t="s">
        <v>13</v>
      </c>
      <c r="BI2" s="67" t="s">
        <v>11</v>
      </c>
      <c r="BJ2" s="68" t="s">
        <v>12</v>
      </c>
      <c r="BK2" s="85" t="s">
        <v>13</v>
      </c>
    </row>
    <row r="3" customFormat="false" ht="12" hidden="false" customHeight="false" outlineLevel="0" collapsed="false">
      <c r="A3" s="87" t="s">
        <v>132</v>
      </c>
      <c r="B3" s="87" t="s">
        <v>133</v>
      </c>
      <c r="C3" s="87" t="s">
        <v>41</v>
      </c>
      <c r="D3" s="27" t="n">
        <v>26</v>
      </c>
      <c r="E3" s="330" t="n">
        <v>18</v>
      </c>
      <c r="F3" s="124" t="n">
        <v>56265.36</v>
      </c>
      <c r="G3" s="125" t="n">
        <v>43.5788</v>
      </c>
      <c r="H3" s="125" t="n">
        <v>43.4824</v>
      </c>
      <c r="I3" s="92" t="n">
        <v>45.8556</v>
      </c>
      <c r="J3" s="91"/>
      <c r="K3" s="88"/>
      <c r="L3" s="89"/>
      <c r="M3" s="89"/>
      <c r="N3" s="90"/>
      <c r="O3" s="88"/>
      <c r="P3" s="89"/>
      <c r="Q3" s="92" t="n">
        <f aca="false">O3/3600</f>
        <v>0</v>
      </c>
      <c r="R3" s="91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91"/>
      <c r="Z3" s="88" t="n">
        <v>0.9</v>
      </c>
      <c r="AA3" s="89" t="n">
        <f aca="false">F3*Z3</f>
        <v>50638.824</v>
      </c>
      <c r="AB3" s="96" t="n">
        <f aca="false">K3/AA3-1</f>
        <v>-1</v>
      </c>
      <c r="AC3" s="91"/>
      <c r="AD3" s="97" t="n">
        <v>12303.3168</v>
      </c>
      <c r="AE3" s="98" t="n">
        <v>39.5613</v>
      </c>
      <c r="AF3" s="98" t="n">
        <v>40.7896</v>
      </c>
      <c r="AG3" s="99" t="n">
        <v>42.8781</v>
      </c>
      <c r="AH3" s="91"/>
      <c r="AI3" s="97" t="n">
        <f aca="false">F3/AD3</f>
        <v>4.5731863134663</v>
      </c>
      <c r="AJ3" s="99" t="n">
        <f aca="false">K3/AD3</f>
        <v>0</v>
      </c>
      <c r="AL3" s="100" t="n">
        <f aca="false">AD3+F3</f>
        <v>68568.6768</v>
      </c>
      <c r="AN3" s="100" t="n">
        <f aca="false">AD3+K3</f>
        <v>12303.3168</v>
      </c>
      <c r="AP3" s="100" t="n">
        <f aca="false">AA3+AD3</f>
        <v>62942.1408</v>
      </c>
      <c r="AQ3" s="91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31" t="n">
        <v>26</v>
      </c>
      <c r="E4" s="330" t="n">
        <v>20</v>
      </c>
      <c r="F4" s="103" t="n">
        <v>38321.0608</v>
      </c>
      <c r="G4" s="104" t="n">
        <v>42.6068</v>
      </c>
      <c r="H4" s="104" t="n">
        <v>42.7725</v>
      </c>
      <c r="I4" s="105" t="n">
        <v>45.1365</v>
      </c>
      <c r="J4" s="91"/>
      <c r="K4" s="103"/>
      <c r="L4" s="104"/>
      <c r="M4" s="104"/>
      <c r="N4" s="105"/>
      <c r="O4" s="103"/>
      <c r="P4" s="104"/>
      <c r="Q4" s="106" t="n">
        <f aca="false">O4/3600</f>
        <v>0</v>
      </c>
      <c r="R4" s="91"/>
      <c r="S4" s="107"/>
      <c r="T4" s="69"/>
      <c r="U4" s="73"/>
      <c r="V4" s="107"/>
      <c r="W4" s="69"/>
      <c r="X4" s="73"/>
      <c r="Y4" s="91"/>
      <c r="Z4" s="103" t="n">
        <v>0.8</v>
      </c>
      <c r="AA4" s="104" t="n">
        <f aca="false">F4*Z4</f>
        <v>30656.84864</v>
      </c>
      <c r="AB4" s="108" t="n">
        <f aca="false">K4/AA4-1</f>
        <v>-1</v>
      </c>
      <c r="AC4" s="91"/>
      <c r="AD4" s="103" t="n">
        <f aca="false">AD3</f>
        <v>12303.3168</v>
      </c>
      <c r="AE4" s="104" t="n">
        <f aca="false">AE3</f>
        <v>39.5613</v>
      </c>
      <c r="AF4" s="104" t="n">
        <f aca="false">AF3</f>
        <v>40.7896</v>
      </c>
      <c r="AG4" s="105" t="n">
        <f aca="false">AG3</f>
        <v>42.8781</v>
      </c>
      <c r="AH4" s="91"/>
      <c r="AI4" s="103" t="n">
        <f aca="false">F4/AD4</f>
        <v>3.1146934946843</v>
      </c>
      <c r="AJ4" s="105" t="n">
        <f aca="false">K4/AD4</f>
        <v>0</v>
      </c>
      <c r="AL4" s="109" t="n">
        <f aca="false">AD4+F4</f>
        <v>50624.3776</v>
      </c>
      <c r="AN4" s="109" t="n">
        <f aca="false">AD4+K4</f>
        <v>12303.3168</v>
      </c>
      <c r="AP4" s="109" t="n">
        <f aca="false">AA4+AD4</f>
        <v>42960.16544</v>
      </c>
      <c r="AQ4" s="91"/>
      <c r="AR4" s="107"/>
      <c r="AS4" s="69"/>
      <c r="AT4" s="73"/>
      <c r="AU4" s="107"/>
      <c r="AV4" s="69"/>
      <c r="AW4" s="73"/>
      <c r="AY4" s="107"/>
      <c r="AZ4" s="69"/>
      <c r="BA4" s="73"/>
      <c r="BB4" s="107"/>
      <c r="BC4" s="69"/>
      <c r="BD4" s="73"/>
      <c r="BF4" s="107"/>
      <c r="BG4" s="69"/>
      <c r="BH4" s="73"/>
      <c r="BI4" s="107"/>
      <c r="BJ4" s="69"/>
      <c r="BK4" s="73"/>
    </row>
    <row r="5" customFormat="false" ht="12" hidden="false" customHeight="false" outlineLevel="0" collapsed="false">
      <c r="A5" s="102"/>
      <c r="B5" s="102"/>
      <c r="C5" s="102"/>
      <c r="D5" s="31" t="n">
        <v>26</v>
      </c>
      <c r="E5" s="330" t="n">
        <v>22</v>
      </c>
      <c r="F5" s="110" t="n">
        <v>25914.936</v>
      </c>
      <c r="G5" s="111" t="n">
        <v>41.5941</v>
      </c>
      <c r="H5" s="111" t="n">
        <v>42.1158</v>
      </c>
      <c r="I5" s="112" t="n">
        <v>44.4187</v>
      </c>
      <c r="J5" s="91"/>
      <c r="K5" s="103"/>
      <c r="L5" s="111"/>
      <c r="M5" s="111"/>
      <c r="N5" s="112"/>
      <c r="O5" s="110"/>
      <c r="P5" s="111"/>
      <c r="Q5" s="106" t="n">
        <f aca="false">O5/3600</f>
        <v>0</v>
      </c>
      <c r="R5" s="91"/>
      <c r="S5" s="107"/>
      <c r="T5" s="69"/>
      <c r="U5" s="73"/>
      <c r="V5" s="107"/>
      <c r="W5" s="69"/>
      <c r="X5" s="73"/>
      <c r="Y5" s="91"/>
      <c r="Z5" s="110" t="n">
        <v>0.65</v>
      </c>
      <c r="AA5" s="104" t="n">
        <f aca="false">F5*Z5</f>
        <v>16844.7084</v>
      </c>
      <c r="AB5" s="108" t="n">
        <f aca="false">K5/AA5-1</f>
        <v>-1</v>
      </c>
      <c r="AC5" s="91"/>
      <c r="AD5" s="110" t="n">
        <f aca="false">AD4</f>
        <v>12303.3168</v>
      </c>
      <c r="AE5" s="111" t="n">
        <f aca="false">AE4</f>
        <v>39.5613</v>
      </c>
      <c r="AF5" s="111" t="n">
        <f aca="false">AF4</f>
        <v>40.7896</v>
      </c>
      <c r="AG5" s="112" t="n">
        <f aca="false">AG4</f>
        <v>42.8781</v>
      </c>
      <c r="AH5" s="91"/>
      <c r="AI5" s="110" t="n">
        <f aca="false">F5/AD5</f>
        <v>2.10633737399983</v>
      </c>
      <c r="AJ5" s="112" t="n">
        <f aca="false">K5/AD5</f>
        <v>0</v>
      </c>
      <c r="AL5" s="113" t="n">
        <f aca="false">AD5+F5</f>
        <v>38218.2528</v>
      </c>
      <c r="AN5" s="113" t="n">
        <f aca="false">AD5+K5</f>
        <v>12303.3168</v>
      </c>
      <c r="AP5" s="113" t="n">
        <f aca="false">AA5+AD5</f>
        <v>29148.0252</v>
      </c>
      <c r="AQ5" s="91"/>
      <c r="AR5" s="107"/>
      <c r="AS5" s="69"/>
      <c r="AT5" s="73"/>
      <c r="AU5" s="107"/>
      <c r="AV5" s="69"/>
      <c r="AW5" s="73"/>
      <c r="AY5" s="107"/>
      <c r="AZ5" s="69"/>
      <c r="BA5" s="73"/>
      <c r="BB5" s="107"/>
      <c r="BC5" s="69"/>
      <c r="BD5" s="73"/>
      <c r="BF5" s="107"/>
      <c r="BG5" s="69"/>
      <c r="BH5" s="73"/>
      <c r="BI5" s="107"/>
      <c r="BJ5" s="69"/>
      <c r="BK5" s="73"/>
    </row>
    <row r="6" customFormat="false" ht="12.75" hidden="false" customHeight="false" outlineLevel="0" collapsed="false">
      <c r="A6" s="102"/>
      <c r="B6" s="102"/>
      <c r="C6" s="114"/>
      <c r="D6" s="33" t="n">
        <v>26</v>
      </c>
      <c r="E6" s="33" t="n">
        <v>24</v>
      </c>
      <c r="F6" s="110" t="n">
        <v>17579.6176</v>
      </c>
      <c r="G6" s="111" t="n">
        <v>40.577</v>
      </c>
      <c r="H6" s="111" t="n">
        <v>41.4593</v>
      </c>
      <c r="I6" s="112" t="n">
        <v>43.6586</v>
      </c>
      <c r="J6" s="91"/>
      <c r="K6" s="115"/>
      <c r="L6" s="111"/>
      <c r="M6" s="111"/>
      <c r="N6" s="112"/>
      <c r="O6" s="116"/>
      <c r="P6" s="117"/>
      <c r="Q6" s="118" t="n">
        <f aca="false">O6/3600</f>
        <v>0</v>
      </c>
      <c r="R6" s="91"/>
      <c r="S6" s="119"/>
      <c r="T6" s="120"/>
      <c r="U6" s="121"/>
      <c r="V6" s="119"/>
      <c r="W6" s="120"/>
      <c r="X6" s="121"/>
      <c r="Y6" s="91"/>
      <c r="Z6" s="110" t="n">
        <v>0.35</v>
      </c>
      <c r="AA6" s="122" t="n">
        <f aca="false">F6*Z6</f>
        <v>6152.86616</v>
      </c>
      <c r="AB6" s="108" t="n">
        <f aca="false">K6/AA6-1</f>
        <v>-1</v>
      </c>
      <c r="AC6" s="91"/>
      <c r="AD6" s="116" t="n">
        <f aca="false">AD5</f>
        <v>12303.3168</v>
      </c>
      <c r="AE6" s="117" t="n">
        <f aca="false">AE5</f>
        <v>39.5613</v>
      </c>
      <c r="AF6" s="117" t="n">
        <f aca="false">AF5</f>
        <v>40.7896</v>
      </c>
      <c r="AG6" s="123" t="n">
        <f aca="false">AG5</f>
        <v>42.8781</v>
      </c>
      <c r="AH6" s="91"/>
      <c r="AI6" s="116" t="n">
        <f aca="false">F6/AD6</f>
        <v>1.42885190113937</v>
      </c>
      <c r="AJ6" s="123" t="n">
        <f aca="false">K6/AD6</f>
        <v>0</v>
      </c>
      <c r="AL6" s="113" t="n">
        <f aca="false">AD6+F6</f>
        <v>29882.9344</v>
      </c>
      <c r="AN6" s="113" t="n">
        <f aca="false">AD6+K6</f>
        <v>12303.3168</v>
      </c>
      <c r="AP6" s="113" t="n">
        <f aca="false">AA6+AD6</f>
        <v>18456.18296</v>
      </c>
      <c r="AQ6" s="91"/>
      <c r="AR6" s="119"/>
      <c r="AS6" s="120"/>
      <c r="AT6" s="121"/>
      <c r="AU6" s="119"/>
      <c r="AV6" s="120"/>
      <c r="AW6" s="121"/>
      <c r="AY6" s="119"/>
      <c r="AZ6" s="120"/>
      <c r="BA6" s="121"/>
      <c r="BB6" s="119"/>
      <c r="BC6" s="120"/>
      <c r="BD6" s="121"/>
      <c r="BF6" s="119"/>
      <c r="BG6" s="120"/>
      <c r="BH6" s="121"/>
      <c r="BI6" s="119"/>
      <c r="BJ6" s="120"/>
      <c r="BK6" s="121"/>
    </row>
    <row r="7" customFormat="false" ht="12" hidden="false" customHeight="false" outlineLevel="0" collapsed="false">
      <c r="A7" s="102"/>
      <c r="B7" s="102"/>
      <c r="C7" s="87" t="s">
        <v>136</v>
      </c>
      <c r="D7" s="27" t="n">
        <v>30</v>
      </c>
      <c r="E7" s="330" t="n">
        <v>22</v>
      </c>
      <c r="F7" s="124" t="n">
        <v>25914.936</v>
      </c>
      <c r="G7" s="125" t="n">
        <v>41.5941</v>
      </c>
      <c r="H7" s="125" t="n">
        <v>42.1158</v>
      </c>
      <c r="I7" s="92" t="n">
        <v>44.4187</v>
      </c>
      <c r="J7" s="91"/>
      <c r="K7" s="88"/>
      <c r="L7" s="125"/>
      <c r="M7" s="125"/>
      <c r="N7" s="92"/>
      <c r="O7" s="88"/>
      <c r="P7" s="89"/>
      <c r="Q7" s="92" t="n">
        <f aca="false">O7/3600</f>
        <v>0</v>
      </c>
      <c r="R7" s="91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91"/>
      <c r="Z7" s="88" t="n">
        <v>0.9</v>
      </c>
      <c r="AA7" s="89" t="n">
        <f aca="false">F7*Z7</f>
        <v>23323.4424</v>
      </c>
      <c r="AB7" s="96" t="n">
        <f aca="false">K7/AA7-1</f>
        <v>-1</v>
      </c>
      <c r="AC7" s="91"/>
      <c r="AD7" s="110" t="n">
        <v>6712.0064</v>
      </c>
      <c r="AE7" s="111" t="n">
        <v>37.613</v>
      </c>
      <c r="AF7" s="111" t="n">
        <v>39.7977</v>
      </c>
      <c r="AG7" s="112" t="n">
        <v>41.7654</v>
      </c>
      <c r="AH7" s="91"/>
      <c r="AI7" s="110" t="n">
        <f aca="false">F7/AD7</f>
        <v>3.86098201575016</v>
      </c>
      <c r="AJ7" s="112" t="n">
        <f aca="false">K7/AD7</f>
        <v>0</v>
      </c>
      <c r="AL7" s="100" t="n">
        <f aca="false">AD7+F7</f>
        <v>32626.9424</v>
      </c>
      <c r="AN7" s="100" t="n">
        <f aca="false">AD7+K7</f>
        <v>6712.0064</v>
      </c>
      <c r="AP7" s="100" t="n">
        <f aca="false">AA7+AD7</f>
        <v>30035.4488</v>
      </c>
      <c r="AQ7" s="91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31" t="n">
        <v>30</v>
      </c>
      <c r="E8" s="330" t="n">
        <v>24</v>
      </c>
      <c r="F8" s="126" t="n">
        <v>17579.6176</v>
      </c>
      <c r="G8" s="127" t="n">
        <v>40.577</v>
      </c>
      <c r="H8" s="127" t="n">
        <v>41.4593</v>
      </c>
      <c r="I8" s="106" t="n">
        <v>43.6586</v>
      </c>
      <c r="J8" s="91"/>
      <c r="K8" s="103"/>
      <c r="L8" s="127"/>
      <c r="M8" s="127"/>
      <c r="N8" s="106"/>
      <c r="O8" s="103"/>
      <c r="P8" s="104"/>
      <c r="Q8" s="106" t="n">
        <f aca="false">O8/3600</f>
        <v>0</v>
      </c>
      <c r="R8" s="91"/>
      <c r="S8" s="107"/>
      <c r="T8" s="69"/>
      <c r="U8" s="73"/>
      <c r="V8" s="107"/>
      <c r="W8" s="69"/>
      <c r="X8" s="73"/>
      <c r="Y8" s="91"/>
      <c r="Z8" s="103" t="n">
        <v>0.8</v>
      </c>
      <c r="AA8" s="104" t="n">
        <f aca="false">F8*Z8</f>
        <v>14063.69408</v>
      </c>
      <c r="AB8" s="108" t="n">
        <f aca="false">K8/AA8-1</f>
        <v>-1</v>
      </c>
      <c r="AC8" s="91"/>
      <c r="AD8" s="126" t="n">
        <f aca="false">AD7</f>
        <v>6712.0064</v>
      </c>
      <c r="AE8" s="127" t="n">
        <f aca="false">AE7</f>
        <v>37.613</v>
      </c>
      <c r="AF8" s="127" t="n">
        <f aca="false">AF7</f>
        <v>39.7977</v>
      </c>
      <c r="AG8" s="106" t="n">
        <f aca="false">AG7</f>
        <v>41.7654</v>
      </c>
      <c r="AH8" s="91"/>
      <c r="AI8" s="126" t="n">
        <f aca="false">F8/AD8</f>
        <v>2.61913004135395</v>
      </c>
      <c r="AJ8" s="106" t="n">
        <f aca="false">K8/AD8</f>
        <v>0</v>
      </c>
      <c r="AL8" s="109" t="n">
        <f aca="false">AD8+F8</f>
        <v>24291.624</v>
      </c>
      <c r="AN8" s="109" t="n">
        <f aca="false">AD8+K8</f>
        <v>6712.0064</v>
      </c>
      <c r="AP8" s="109" t="n">
        <f aca="false">AA8+AD8</f>
        <v>20775.70048</v>
      </c>
      <c r="AQ8" s="91"/>
      <c r="AR8" s="107"/>
      <c r="AS8" s="69"/>
      <c r="AT8" s="73"/>
      <c r="AU8" s="107"/>
      <c r="AV8" s="69"/>
      <c r="AW8" s="73"/>
      <c r="AY8" s="107"/>
      <c r="AZ8" s="69"/>
      <c r="BA8" s="73"/>
      <c r="BB8" s="107"/>
      <c r="BC8" s="69"/>
      <c r="BD8" s="73"/>
      <c r="BF8" s="107"/>
      <c r="BG8" s="69"/>
      <c r="BH8" s="73"/>
      <c r="BI8" s="107"/>
      <c r="BJ8" s="69"/>
      <c r="BK8" s="73"/>
    </row>
    <row r="9" customFormat="false" ht="12" hidden="false" customHeight="false" outlineLevel="0" collapsed="false">
      <c r="A9" s="102"/>
      <c r="B9" s="102"/>
      <c r="C9" s="102"/>
      <c r="D9" s="31" t="n">
        <v>30</v>
      </c>
      <c r="E9" s="330" t="n">
        <v>26</v>
      </c>
      <c r="F9" s="126" t="n">
        <v>12303.3168</v>
      </c>
      <c r="G9" s="127" t="n">
        <v>39.5613</v>
      </c>
      <c r="H9" s="127" t="n">
        <v>40.7896</v>
      </c>
      <c r="I9" s="106" t="n">
        <v>42.8781</v>
      </c>
      <c r="J9" s="91"/>
      <c r="K9" s="103"/>
      <c r="L9" s="127"/>
      <c r="M9" s="127"/>
      <c r="N9" s="106"/>
      <c r="O9" s="110"/>
      <c r="P9" s="111"/>
      <c r="Q9" s="106" t="n">
        <f aca="false">O9/3600</f>
        <v>0</v>
      </c>
      <c r="R9" s="91"/>
      <c r="S9" s="107"/>
      <c r="T9" s="69"/>
      <c r="U9" s="73"/>
      <c r="V9" s="107"/>
      <c r="W9" s="69"/>
      <c r="X9" s="73"/>
      <c r="Y9" s="91"/>
      <c r="Z9" s="110" t="n">
        <v>0.65</v>
      </c>
      <c r="AA9" s="104" t="n">
        <f aca="false">F9*Z9</f>
        <v>7997.15592</v>
      </c>
      <c r="AB9" s="108" t="n">
        <f aca="false">K9/AA9-1</f>
        <v>-1</v>
      </c>
      <c r="AC9" s="91"/>
      <c r="AD9" s="126" t="n">
        <f aca="false">AD8</f>
        <v>6712.0064</v>
      </c>
      <c r="AE9" s="127" t="n">
        <f aca="false">AE8</f>
        <v>37.613</v>
      </c>
      <c r="AF9" s="127" t="n">
        <f aca="false">AF8</f>
        <v>39.7977</v>
      </c>
      <c r="AG9" s="106" t="n">
        <f aca="false">AG8</f>
        <v>41.7654</v>
      </c>
      <c r="AH9" s="91"/>
      <c r="AI9" s="126" t="n">
        <f aca="false">F9/AD9</f>
        <v>1.83303114848043</v>
      </c>
      <c r="AJ9" s="106" t="n">
        <f aca="false">K9/AD9</f>
        <v>0</v>
      </c>
      <c r="AL9" s="113" t="n">
        <f aca="false">AD9+F9</f>
        <v>19015.3232</v>
      </c>
      <c r="AN9" s="113" t="n">
        <f aca="false">AD9+K9</f>
        <v>6712.0064</v>
      </c>
      <c r="AP9" s="113" t="n">
        <f aca="false">AA9+AD9</f>
        <v>14709.16232</v>
      </c>
      <c r="AQ9" s="91"/>
      <c r="AR9" s="107"/>
      <c r="AS9" s="69"/>
      <c r="AT9" s="73"/>
      <c r="AU9" s="107"/>
      <c r="AV9" s="69"/>
      <c r="AW9" s="73"/>
      <c r="AY9" s="107"/>
      <c r="AZ9" s="69"/>
      <c r="BA9" s="73"/>
      <c r="BB9" s="107"/>
      <c r="BC9" s="69"/>
      <c r="BD9" s="73"/>
      <c r="BF9" s="107"/>
      <c r="BG9" s="69"/>
      <c r="BH9" s="73"/>
      <c r="BI9" s="107"/>
      <c r="BJ9" s="69"/>
      <c r="BK9" s="73"/>
    </row>
    <row r="10" customFormat="false" ht="12.75" hidden="false" customHeight="false" outlineLevel="0" collapsed="false">
      <c r="A10" s="102"/>
      <c r="B10" s="102"/>
      <c r="C10" s="114"/>
      <c r="D10" s="33" t="n">
        <v>30</v>
      </c>
      <c r="E10" s="33" t="n">
        <v>28</v>
      </c>
      <c r="F10" s="128" t="n">
        <v>8923.9152</v>
      </c>
      <c r="G10" s="129" t="n">
        <v>38.5982</v>
      </c>
      <c r="H10" s="129" t="n">
        <v>40.158</v>
      </c>
      <c r="I10" s="118" t="n">
        <v>42.166</v>
      </c>
      <c r="J10" s="91"/>
      <c r="K10" s="115"/>
      <c r="L10" s="129"/>
      <c r="M10" s="129"/>
      <c r="N10" s="118"/>
      <c r="O10" s="116"/>
      <c r="P10" s="117"/>
      <c r="Q10" s="118" t="n">
        <f aca="false">O10/3600</f>
        <v>0</v>
      </c>
      <c r="R10" s="91"/>
      <c r="S10" s="119"/>
      <c r="T10" s="120"/>
      <c r="U10" s="121"/>
      <c r="V10" s="119"/>
      <c r="W10" s="120"/>
      <c r="X10" s="121"/>
      <c r="Y10" s="91"/>
      <c r="Z10" s="110" t="n">
        <v>0.35</v>
      </c>
      <c r="AA10" s="122" t="n">
        <f aca="false">F10*Z10</f>
        <v>3123.37032</v>
      </c>
      <c r="AB10" s="108" t="n">
        <f aca="false">K10/AA10-1</f>
        <v>-1</v>
      </c>
      <c r="AC10" s="91"/>
      <c r="AD10" s="128" t="n">
        <f aca="false">AD9</f>
        <v>6712.0064</v>
      </c>
      <c r="AE10" s="129" t="n">
        <f aca="false">AE9</f>
        <v>37.613</v>
      </c>
      <c r="AF10" s="129" t="n">
        <f aca="false">AF9</f>
        <v>39.7977</v>
      </c>
      <c r="AG10" s="118" t="n">
        <f aca="false">AG9</f>
        <v>41.7654</v>
      </c>
      <c r="AH10" s="91"/>
      <c r="AI10" s="128" t="n">
        <f aca="false">F10/AD10</f>
        <v>1.32954509697726</v>
      </c>
      <c r="AJ10" s="118" t="n">
        <f aca="false">K10/AD10</f>
        <v>0</v>
      </c>
      <c r="AL10" s="113" t="n">
        <f aca="false">AD10+F10</f>
        <v>15635.9216</v>
      </c>
      <c r="AN10" s="113" t="n">
        <f aca="false">AD10+K10</f>
        <v>6712.0064</v>
      </c>
      <c r="AP10" s="113" t="n">
        <f aca="false">AA10+AD10</f>
        <v>9835.37672</v>
      </c>
      <c r="AQ10" s="91"/>
      <c r="AR10" s="119"/>
      <c r="AS10" s="120"/>
      <c r="AT10" s="121"/>
      <c r="AU10" s="119"/>
      <c r="AV10" s="120"/>
      <c r="AW10" s="121"/>
      <c r="AY10" s="119"/>
      <c r="AZ10" s="120"/>
      <c r="BA10" s="121"/>
      <c r="BB10" s="119"/>
      <c r="BC10" s="120"/>
      <c r="BD10" s="121"/>
      <c r="BF10" s="119"/>
      <c r="BG10" s="120"/>
      <c r="BH10" s="121"/>
      <c r="BI10" s="119"/>
      <c r="BJ10" s="120"/>
      <c r="BK10" s="121"/>
    </row>
    <row r="11" customFormat="false" ht="12" hidden="false" customHeight="false" outlineLevel="0" collapsed="false">
      <c r="A11" s="102"/>
      <c r="B11" s="102"/>
      <c r="C11" s="87" t="s">
        <v>45</v>
      </c>
      <c r="D11" s="27" t="n">
        <v>34</v>
      </c>
      <c r="E11" s="330" t="n">
        <v>26</v>
      </c>
      <c r="F11" s="103" t="n">
        <v>12303.3168</v>
      </c>
      <c r="G11" s="104" t="n">
        <v>39.5613</v>
      </c>
      <c r="H11" s="104" t="n">
        <v>40.7896</v>
      </c>
      <c r="I11" s="105" t="n">
        <v>42.8781</v>
      </c>
      <c r="J11" s="91"/>
      <c r="K11" s="88"/>
      <c r="L11" s="104"/>
      <c r="M11" s="104"/>
      <c r="N11" s="105"/>
      <c r="O11" s="88"/>
      <c r="P11" s="89"/>
      <c r="Q11" s="92" t="n">
        <f aca="false">O11/3600</f>
        <v>0</v>
      </c>
      <c r="R11" s="91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91"/>
      <c r="Z11" s="88" t="n">
        <v>0.9</v>
      </c>
      <c r="AA11" s="89" t="n">
        <f aca="false">F11*Z11</f>
        <v>11072.98512</v>
      </c>
      <c r="AB11" s="96" t="n">
        <f aca="false">K11/AA11-1</f>
        <v>-1</v>
      </c>
      <c r="AC11" s="91"/>
      <c r="AD11" s="110" t="n">
        <v>3828.2288</v>
      </c>
      <c r="AE11" s="111" t="n">
        <v>35.5583</v>
      </c>
      <c r="AF11" s="111" t="n">
        <v>38.7194</v>
      </c>
      <c r="AG11" s="112" t="n">
        <v>40.6192</v>
      </c>
      <c r="AH11" s="91"/>
      <c r="AI11" s="110" t="n">
        <f aca="false">F11/AD11</f>
        <v>3.21384051026417</v>
      </c>
      <c r="AJ11" s="112" t="n">
        <f aca="false">K11/AD11</f>
        <v>0</v>
      </c>
      <c r="AL11" s="100" t="n">
        <f aca="false">AD11+F11</f>
        <v>16131.5456</v>
      </c>
      <c r="AN11" s="100" t="n">
        <f aca="false">AD11+K11</f>
        <v>3828.2288</v>
      </c>
      <c r="AP11" s="100" t="n">
        <f aca="false">AA11+AD11</f>
        <v>14901.21392</v>
      </c>
      <c r="AQ11" s="91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31" t="n">
        <v>34</v>
      </c>
      <c r="E12" s="330" t="n">
        <v>28</v>
      </c>
      <c r="F12" s="110" t="n">
        <v>8923.9152</v>
      </c>
      <c r="G12" s="111" t="n">
        <v>38.5982</v>
      </c>
      <c r="H12" s="111" t="n">
        <v>40.158</v>
      </c>
      <c r="I12" s="112" t="n">
        <v>42.166</v>
      </c>
      <c r="J12" s="91"/>
      <c r="K12" s="103"/>
      <c r="L12" s="111"/>
      <c r="M12" s="111"/>
      <c r="N12" s="112"/>
      <c r="O12" s="103"/>
      <c r="P12" s="104"/>
      <c r="Q12" s="106" t="n">
        <f aca="false">O12/3600</f>
        <v>0</v>
      </c>
      <c r="R12" s="91"/>
      <c r="S12" s="107"/>
      <c r="T12" s="69"/>
      <c r="U12" s="73"/>
      <c r="V12" s="107"/>
      <c r="W12" s="69"/>
      <c r="X12" s="73"/>
      <c r="Y12" s="91"/>
      <c r="Z12" s="103" t="n">
        <v>0.8</v>
      </c>
      <c r="AA12" s="104" t="n">
        <f aca="false">F12*Z12</f>
        <v>7139.13216</v>
      </c>
      <c r="AB12" s="108" t="n">
        <f aca="false">K12/AA12-1</f>
        <v>-1</v>
      </c>
      <c r="AC12" s="91"/>
      <c r="AD12" s="110" t="n">
        <f aca="false">AD11</f>
        <v>3828.2288</v>
      </c>
      <c r="AE12" s="111" t="n">
        <f aca="false">AE11</f>
        <v>35.5583</v>
      </c>
      <c r="AF12" s="111" t="n">
        <f aca="false">AF11</f>
        <v>38.7194</v>
      </c>
      <c r="AG12" s="112" t="n">
        <f aca="false">AG11</f>
        <v>40.6192</v>
      </c>
      <c r="AH12" s="91"/>
      <c r="AI12" s="110" t="n">
        <f aca="false">F12/AD12</f>
        <v>2.33108198757608</v>
      </c>
      <c r="AJ12" s="112" t="n">
        <f aca="false">K12/AD12</f>
        <v>0</v>
      </c>
      <c r="AL12" s="109" t="n">
        <f aca="false">AD12+F12</f>
        <v>12752.144</v>
      </c>
      <c r="AN12" s="109" t="n">
        <f aca="false">AD12+K12</f>
        <v>3828.2288</v>
      </c>
      <c r="AP12" s="109" t="n">
        <f aca="false">AA12+AD12</f>
        <v>10967.36096</v>
      </c>
      <c r="AQ12" s="91"/>
      <c r="AR12" s="107"/>
      <c r="AS12" s="69"/>
      <c r="AT12" s="73"/>
      <c r="AU12" s="107"/>
      <c r="AV12" s="69"/>
      <c r="AW12" s="73"/>
      <c r="AY12" s="107"/>
      <c r="AZ12" s="69"/>
      <c r="BA12" s="73"/>
      <c r="BB12" s="107"/>
      <c r="BC12" s="69"/>
      <c r="BD12" s="73"/>
      <c r="BF12" s="107"/>
      <c r="BG12" s="69"/>
      <c r="BH12" s="73"/>
      <c r="BI12" s="107"/>
      <c r="BJ12" s="69"/>
      <c r="BK12" s="73"/>
    </row>
    <row r="13" customFormat="false" ht="12" hidden="false" customHeight="false" outlineLevel="0" collapsed="false">
      <c r="A13" s="102"/>
      <c r="B13" s="102"/>
      <c r="C13" s="102"/>
      <c r="D13" s="31" t="n">
        <v>34</v>
      </c>
      <c r="E13" s="330" t="n">
        <v>30</v>
      </c>
      <c r="F13" s="110" t="n">
        <v>6712.0064</v>
      </c>
      <c r="G13" s="111" t="n">
        <v>37.613</v>
      </c>
      <c r="H13" s="111" t="n">
        <v>39.7977</v>
      </c>
      <c r="I13" s="112" t="n">
        <v>41.7654</v>
      </c>
      <c r="J13" s="91"/>
      <c r="K13" s="103"/>
      <c r="L13" s="111"/>
      <c r="M13" s="111"/>
      <c r="N13" s="112"/>
      <c r="O13" s="110"/>
      <c r="P13" s="111"/>
      <c r="Q13" s="106" t="n">
        <f aca="false">O13/3600</f>
        <v>0</v>
      </c>
      <c r="R13" s="91"/>
      <c r="S13" s="107"/>
      <c r="T13" s="69"/>
      <c r="U13" s="73"/>
      <c r="V13" s="107"/>
      <c r="W13" s="69"/>
      <c r="X13" s="73"/>
      <c r="Y13" s="91"/>
      <c r="Z13" s="110" t="n">
        <v>0.65</v>
      </c>
      <c r="AA13" s="104" t="n">
        <f aca="false">F13*Z13</f>
        <v>4362.80416</v>
      </c>
      <c r="AB13" s="108" t="n">
        <f aca="false">K13/AA13-1</f>
        <v>-1</v>
      </c>
      <c r="AC13" s="91"/>
      <c r="AD13" s="110" t="n">
        <f aca="false">AD12</f>
        <v>3828.2288</v>
      </c>
      <c r="AE13" s="111" t="n">
        <f aca="false">AE12</f>
        <v>35.5583</v>
      </c>
      <c r="AF13" s="111" t="n">
        <f aca="false">AF12</f>
        <v>38.7194</v>
      </c>
      <c r="AG13" s="112" t="n">
        <f aca="false">AG12</f>
        <v>40.6192</v>
      </c>
      <c r="AH13" s="91"/>
      <c r="AI13" s="110" t="n">
        <f aca="false">F13/AD13</f>
        <v>1.75329290663087</v>
      </c>
      <c r="AJ13" s="112" t="n">
        <f aca="false">K13/AD13</f>
        <v>0</v>
      </c>
      <c r="AL13" s="113" t="n">
        <f aca="false">AD13+F13</f>
        <v>10540.2352</v>
      </c>
      <c r="AN13" s="113" t="n">
        <f aca="false">AD13+K13</f>
        <v>3828.2288</v>
      </c>
      <c r="AP13" s="113" t="n">
        <f aca="false">AA13+AD13</f>
        <v>8191.03296</v>
      </c>
      <c r="AQ13" s="91"/>
      <c r="AR13" s="107"/>
      <c r="AS13" s="69"/>
      <c r="AT13" s="73"/>
      <c r="AU13" s="107"/>
      <c r="AV13" s="69"/>
      <c r="AW13" s="73"/>
      <c r="AY13" s="107"/>
      <c r="AZ13" s="69"/>
      <c r="BA13" s="73"/>
      <c r="BB13" s="107"/>
      <c r="BC13" s="69"/>
      <c r="BD13" s="73"/>
      <c r="BF13" s="107"/>
      <c r="BG13" s="69"/>
      <c r="BH13" s="73"/>
      <c r="BI13" s="107"/>
      <c r="BJ13" s="69"/>
      <c r="BK13" s="73"/>
    </row>
    <row r="14" customFormat="false" ht="12.75" hidden="false" customHeight="false" outlineLevel="0" collapsed="false">
      <c r="A14" s="102"/>
      <c r="B14" s="102"/>
      <c r="C14" s="114"/>
      <c r="D14" s="33" t="n">
        <v>34</v>
      </c>
      <c r="E14" s="33" t="n">
        <v>32</v>
      </c>
      <c r="F14" s="128" t="n">
        <v>4988.7376</v>
      </c>
      <c r="G14" s="129" t="n">
        <v>36.5921</v>
      </c>
      <c r="H14" s="129" t="n">
        <v>39.0929</v>
      </c>
      <c r="I14" s="118" t="n">
        <v>41.0118</v>
      </c>
      <c r="J14" s="91"/>
      <c r="K14" s="115"/>
      <c r="L14" s="129"/>
      <c r="M14" s="129"/>
      <c r="N14" s="118"/>
      <c r="O14" s="116"/>
      <c r="P14" s="117"/>
      <c r="Q14" s="118" t="n">
        <f aca="false">O14/3600</f>
        <v>0</v>
      </c>
      <c r="R14" s="91"/>
      <c r="S14" s="119"/>
      <c r="T14" s="120"/>
      <c r="U14" s="121"/>
      <c r="V14" s="119"/>
      <c r="W14" s="120"/>
      <c r="X14" s="121"/>
      <c r="Y14" s="91"/>
      <c r="Z14" s="110" t="n">
        <v>0.35</v>
      </c>
      <c r="AA14" s="122" t="n">
        <f aca="false">F14*Z14</f>
        <v>1746.05816</v>
      </c>
      <c r="AB14" s="108" t="n">
        <f aca="false">K14/AA14-1</f>
        <v>-1</v>
      </c>
      <c r="AC14" s="91"/>
      <c r="AD14" s="128" t="n">
        <f aca="false">AD13</f>
        <v>3828.2288</v>
      </c>
      <c r="AE14" s="129" t="n">
        <f aca="false">AE13</f>
        <v>35.5583</v>
      </c>
      <c r="AF14" s="129" t="n">
        <f aca="false">AF13</f>
        <v>38.7194</v>
      </c>
      <c r="AG14" s="118" t="n">
        <f aca="false">AG13</f>
        <v>40.6192</v>
      </c>
      <c r="AH14" s="91"/>
      <c r="AI14" s="128" t="n">
        <f aca="false">F14/AD14</f>
        <v>1.30314509937337</v>
      </c>
      <c r="AJ14" s="118" t="n">
        <f aca="false">K14/AD14</f>
        <v>0</v>
      </c>
      <c r="AL14" s="113" t="n">
        <f aca="false">AD14+F14</f>
        <v>8816.9664</v>
      </c>
      <c r="AN14" s="113" t="n">
        <f aca="false">AD14+K14</f>
        <v>3828.2288</v>
      </c>
      <c r="AP14" s="113" t="n">
        <f aca="false">AA14+AD14</f>
        <v>5574.28696</v>
      </c>
      <c r="AQ14" s="91"/>
      <c r="AR14" s="119"/>
      <c r="AS14" s="120"/>
      <c r="AT14" s="121"/>
      <c r="AU14" s="119"/>
      <c r="AV14" s="120"/>
      <c r="AW14" s="121"/>
      <c r="AY14" s="119"/>
      <c r="AZ14" s="120"/>
      <c r="BA14" s="121"/>
      <c r="BB14" s="119"/>
      <c r="BC14" s="120"/>
      <c r="BD14" s="121"/>
      <c r="BF14" s="119"/>
      <c r="BG14" s="120"/>
      <c r="BH14" s="121"/>
      <c r="BI14" s="119"/>
      <c r="BJ14" s="120"/>
      <c r="BK14" s="121"/>
    </row>
    <row r="15" customFormat="false" ht="12" hidden="false" customHeight="false" outlineLevel="0" collapsed="false">
      <c r="A15" s="102"/>
      <c r="B15" s="102"/>
      <c r="C15" s="87" t="s">
        <v>163</v>
      </c>
      <c r="D15" s="27" t="n">
        <v>38</v>
      </c>
      <c r="E15" s="330" t="n">
        <v>30</v>
      </c>
      <c r="F15" s="124" t="n">
        <v>6712.0064</v>
      </c>
      <c r="G15" s="125" t="n">
        <v>37.613</v>
      </c>
      <c r="H15" s="125" t="n">
        <v>39.7977</v>
      </c>
      <c r="I15" s="92" t="n">
        <v>41.7654</v>
      </c>
      <c r="J15" s="91"/>
      <c r="K15" s="88"/>
      <c r="L15" s="125"/>
      <c r="M15" s="125"/>
      <c r="N15" s="92"/>
      <c r="O15" s="88"/>
      <c r="P15" s="89"/>
      <c r="Q15" s="92" t="n">
        <f aca="false">O15/3600</f>
        <v>0</v>
      </c>
      <c r="R15" s="91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91"/>
      <c r="Z15" s="88" t="n">
        <v>0.9</v>
      </c>
      <c r="AA15" s="89" t="n">
        <f aca="false">F15*Z15</f>
        <v>6040.80576</v>
      </c>
      <c r="AB15" s="96" t="n">
        <f aca="false">K15/AA15-1</f>
        <v>-1</v>
      </c>
      <c r="AC15" s="91"/>
      <c r="AD15" s="110" t="n">
        <v>2269.408</v>
      </c>
      <c r="AE15" s="111" t="n">
        <v>33.4715</v>
      </c>
      <c r="AF15" s="111" t="n">
        <v>37.722</v>
      </c>
      <c r="AG15" s="112" t="n">
        <v>39.6527</v>
      </c>
      <c r="AH15" s="91"/>
      <c r="AI15" s="110" t="n">
        <f aca="false">F15/AD15</f>
        <v>2.95760233505831</v>
      </c>
      <c r="AJ15" s="112" t="n">
        <f aca="false">K15/AD15</f>
        <v>0</v>
      </c>
      <c r="AL15" s="100" t="n">
        <f aca="false">AD15+F15</f>
        <v>8981.4144</v>
      </c>
      <c r="AN15" s="100" t="n">
        <f aca="false">AD15+K15</f>
        <v>2269.408</v>
      </c>
      <c r="AP15" s="100" t="n">
        <f aca="false">AA15+AD15</f>
        <v>8310.21376</v>
      </c>
      <c r="AQ15" s="91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31" t="n">
        <v>38</v>
      </c>
      <c r="E16" s="330" t="n">
        <v>32</v>
      </c>
      <c r="F16" s="126" t="n">
        <v>4988.7376</v>
      </c>
      <c r="G16" s="127" t="n">
        <v>36.5921</v>
      </c>
      <c r="H16" s="127" t="n">
        <v>39.0929</v>
      </c>
      <c r="I16" s="106" t="n">
        <v>41.0118</v>
      </c>
      <c r="J16" s="91"/>
      <c r="K16" s="103"/>
      <c r="L16" s="127"/>
      <c r="M16" s="127"/>
      <c r="N16" s="106"/>
      <c r="O16" s="103"/>
      <c r="P16" s="104"/>
      <c r="Q16" s="106" t="n">
        <f aca="false">O16/3600</f>
        <v>0</v>
      </c>
      <c r="R16" s="91"/>
      <c r="S16" s="107"/>
      <c r="T16" s="69"/>
      <c r="U16" s="73"/>
      <c r="V16" s="107"/>
      <c r="W16" s="69"/>
      <c r="X16" s="73"/>
      <c r="Y16" s="91"/>
      <c r="Z16" s="103" t="n">
        <v>0.8</v>
      </c>
      <c r="AA16" s="104" t="n">
        <f aca="false">F16*Z16</f>
        <v>3990.99008</v>
      </c>
      <c r="AB16" s="108" t="n">
        <f aca="false">K16/AA16-1</f>
        <v>-1</v>
      </c>
      <c r="AC16" s="91"/>
      <c r="AD16" s="126" t="n">
        <f aca="false">AD15</f>
        <v>2269.408</v>
      </c>
      <c r="AE16" s="127" t="n">
        <f aca="false">AE15</f>
        <v>33.4715</v>
      </c>
      <c r="AF16" s="127" t="n">
        <f aca="false">AF15</f>
        <v>37.722</v>
      </c>
      <c r="AG16" s="106" t="n">
        <f aca="false">AG15</f>
        <v>39.6527</v>
      </c>
      <c r="AH16" s="91"/>
      <c r="AI16" s="126" t="n">
        <f aca="false">F16/AD16</f>
        <v>2.19825505153767</v>
      </c>
      <c r="AJ16" s="106" t="n">
        <f aca="false">K16/AD16</f>
        <v>0</v>
      </c>
      <c r="AL16" s="109" t="n">
        <f aca="false">AD16+F16</f>
        <v>7258.1456</v>
      </c>
      <c r="AN16" s="109" t="n">
        <f aca="false">AD16+K16</f>
        <v>2269.408</v>
      </c>
      <c r="AP16" s="109" t="n">
        <f aca="false">AA16+AD16</f>
        <v>6260.39808</v>
      </c>
      <c r="AQ16" s="91"/>
      <c r="AR16" s="107"/>
      <c r="AS16" s="69"/>
      <c r="AT16" s="73"/>
      <c r="AU16" s="107"/>
      <c r="AV16" s="69"/>
      <c r="AW16" s="73"/>
      <c r="AY16" s="107"/>
      <c r="AZ16" s="69"/>
      <c r="BA16" s="73"/>
      <c r="BB16" s="107"/>
      <c r="BC16" s="69"/>
      <c r="BD16" s="73"/>
      <c r="BF16" s="107"/>
      <c r="BG16" s="69"/>
      <c r="BH16" s="73"/>
      <c r="BI16" s="107"/>
      <c r="BJ16" s="69"/>
      <c r="BK16" s="73"/>
    </row>
    <row r="17" customFormat="false" ht="12" hidden="false" customHeight="false" outlineLevel="0" collapsed="false">
      <c r="A17" s="102"/>
      <c r="B17" s="102"/>
      <c r="C17" s="102"/>
      <c r="D17" s="31" t="n">
        <v>38</v>
      </c>
      <c r="E17" s="330" t="n">
        <v>34</v>
      </c>
      <c r="F17" s="126" t="n">
        <v>3828.2288</v>
      </c>
      <c r="G17" s="127" t="n">
        <v>35.5583</v>
      </c>
      <c r="H17" s="127" t="n">
        <v>38.7194</v>
      </c>
      <c r="I17" s="106" t="n">
        <v>40.6192</v>
      </c>
      <c r="J17" s="91"/>
      <c r="K17" s="103"/>
      <c r="L17" s="127"/>
      <c r="M17" s="127"/>
      <c r="N17" s="106"/>
      <c r="O17" s="110"/>
      <c r="P17" s="111"/>
      <c r="Q17" s="106" t="n">
        <f aca="false">O17/3600</f>
        <v>0</v>
      </c>
      <c r="R17" s="91"/>
      <c r="S17" s="107"/>
      <c r="T17" s="69"/>
      <c r="U17" s="73"/>
      <c r="V17" s="107"/>
      <c r="W17" s="69"/>
      <c r="X17" s="73"/>
      <c r="Y17" s="91"/>
      <c r="Z17" s="110" t="n">
        <v>0.65</v>
      </c>
      <c r="AA17" s="104" t="n">
        <f aca="false">F17*Z17</f>
        <v>2488.34872</v>
      </c>
      <c r="AB17" s="108" t="n">
        <f aca="false">K17/AA17-1</f>
        <v>-1</v>
      </c>
      <c r="AC17" s="91"/>
      <c r="AD17" s="126" t="n">
        <f aca="false">AD16</f>
        <v>2269.408</v>
      </c>
      <c r="AE17" s="127" t="n">
        <f aca="false">AE16</f>
        <v>33.4715</v>
      </c>
      <c r="AF17" s="127" t="n">
        <f aca="false">AF16</f>
        <v>37.722</v>
      </c>
      <c r="AG17" s="106" t="n">
        <f aca="false">AG16</f>
        <v>39.6527</v>
      </c>
      <c r="AH17" s="91"/>
      <c r="AI17" s="126" t="n">
        <f aca="false">F17/AD17</f>
        <v>1.68688433283041</v>
      </c>
      <c r="AJ17" s="106" t="n">
        <f aca="false">K17/AD17</f>
        <v>0</v>
      </c>
      <c r="AL17" s="113" t="n">
        <f aca="false">AD17+F17</f>
        <v>6097.6368</v>
      </c>
      <c r="AN17" s="113" t="n">
        <f aca="false">AD17+K17</f>
        <v>2269.408</v>
      </c>
      <c r="AP17" s="113" t="n">
        <f aca="false">AA17+AD17</f>
        <v>4757.75672</v>
      </c>
      <c r="AQ17" s="91"/>
      <c r="AR17" s="107"/>
      <c r="AS17" s="69"/>
      <c r="AT17" s="73"/>
      <c r="AU17" s="107"/>
      <c r="AV17" s="69"/>
      <c r="AW17" s="73"/>
      <c r="AY17" s="107"/>
      <c r="AZ17" s="69"/>
      <c r="BA17" s="73"/>
      <c r="BB17" s="107"/>
      <c r="BC17" s="69"/>
      <c r="BD17" s="73"/>
      <c r="BF17" s="107"/>
      <c r="BG17" s="69"/>
      <c r="BH17" s="73"/>
      <c r="BI17" s="107"/>
      <c r="BJ17" s="69"/>
      <c r="BK17" s="73"/>
    </row>
    <row r="18" customFormat="false" ht="12.75" hidden="false" customHeight="false" outlineLevel="0" collapsed="false">
      <c r="A18" s="102"/>
      <c r="B18" s="102"/>
      <c r="C18" s="114"/>
      <c r="D18" s="33" t="n">
        <v>38</v>
      </c>
      <c r="E18" s="33" t="n">
        <v>36</v>
      </c>
      <c r="F18" s="128" t="n">
        <v>2947.6368</v>
      </c>
      <c r="G18" s="129" t="n">
        <v>34.5441</v>
      </c>
      <c r="H18" s="129" t="n">
        <v>38.1124</v>
      </c>
      <c r="I18" s="118" t="n">
        <v>40.01</v>
      </c>
      <c r="J18" s="91"/>
      <c r="K18" s="115"/>
      <c r="L18" s="129"/>
      <c r="M18" s="129"/>
      <c r="N18" s="118"/>
      <c r="O18" s="116"/>
      <c r="P18" s="117"/>
      <c r="Q18" s="118" t="n">
        <f aca="false">O18/3600</f>
        <v>0</v>
      </c>
      <c r="R18" s="91"/>
      <c r="S18" s="119"/>
      <c r="T18" s="120"/>
      <c r="U18" s="121"/>
      <c r="V18" s="119"/>
      <c r="W18" s="120"/>
      <c r="X18" s="121"/>
      <c r="Y18" s="91"/>
      <c r="Z18" s="110" t="n">
        <v>0.35</v>
      </c>
      <c r="AA18" s="122" t="n">
        <f aca="false">F18*Z18</f>
        <v>1031.67288</v>
      </c>
      <c r="AB18" s="108" t="n">
        <f aca="false">K18/AA18-1</f>
        <v>-1</v>
      </c>
      <c r="AC18" s="91"/>
      <c r="AD18" s="128" t="n">
        <f aca="false">AD17</f>
        <v>2269.408</v>
      </c>
      <c r="AE18" s="129" t="n">
        <f aca="false">AE17</f>
        <v>33.4715</v>
      </c>
      <c r="AF18" s="129" t="n">
        <f aca="false">AF17</f>
        <v>37.722</v>
      </c>
      <c r="AG18" s="118" t="n">
        <f aca="false">AG17</f>
        <v>39.6527</v>
      </c>
      <c r="AH18" s="91"/>
      <c r="AI18" s="128" t="n">
        <f aca="false">F18/AD18</f>
        <v>1.29885714688588</v>
      </c>
      <c r="AJ18" s="118" t="n">
        <f aca="false">K18/AD18</f>
        <v>0</v>
      </c>
      <c r="AL18" s="113" t="n">
        <f aca="false">AD18+F18</f>
        <v>5217.0448</v>
      </c>
      <c r="AN18" s="113" t="n">
        <f aca="false">AD18+K18</f>
        <v>2269.408</v>
      </c>
      <c r="AP18" s="113" t="n">
        <f aca="false">AA18+AD18</f>
        <v>3301.08088</v>
      </c>
      <c r="AQ18" s="91"/>
      <c r="AR18" s="119"/>
      <c r="AS18" s="120"/>
      <c r="AT18" s="121"/>
      <c r="AU18" s="119"/>
      <c r="AV18" s="120"/>
      <c r="AW18" s="121"/>
      <c r="AY18" s="119"/>
      <c r="AZ18" s="120"/>
      <c r="BA18" s="121"/>
      <c r="BB18" s="119"/>
      <c r="BC18" s="120"/>
      <c r="BD18" s="121"/>
      <c r="BF18" s="119"/>
      <c r="BG18" s="120"/>
      <c r="BH18" s="121"/>
      <c r="BI18" s="119"/>
      <c r="BJ18" s="120"/>
      <c r="BK18" s="121"/>
    </row>
    <row r="19" customFormat="false" ht="12" hidden="false" customHeight="false" outlineLevel="0" collapsed="false">
      <c r="A19" s="102"/>
      <c r="B19" s="130"/>
      <c r="C19" s="87" t="s">
        <v>164</v>
      </c>
      <c r="D19" s="87" t="n">
        <v>26</v>
      </c>
      <c r="E19" s="87" t="n">
        <v>18</v>
      </c>
      <c r="F19" s="131" t="n">
        <f aca="false">F3</f>
        <v>56265.36</v>
      </c>
      <c r="G19" s="132" t="n">
        <f aca="false">G3</f>
        <v>43.5788</v>
      </c>
      <c r="H19" s="132" t="n">
        <f aca="false">H3</f>
        <v>43.4824</v>
      </c>
      <c r="I19" s="133" t="n">
        <f aca="false">I3</f>
        <v>45.8556</v>
      </c>
      <c r="J19" s="91"/>
      <c r="K19" s="131" t="n">
        <f aca="false">K3</f>
        <v>0</v>
      </c>
      <c r="L19" s="132" t="n">
        <f aca="false">L3</f>
        <v>0</v>
      </c>
      <c r="M19" s="132" t="n">
        <f aca="false">M3</f>
        <v>0</v>
      </c>
      <c r="N19" s="133" t="n">
        <f aca="false">N3</f>
        <v>0</v>
      </c>
      <c r="O19" s="131" t="n">
        <f aca="false">O3</f>
        <v>0</v>
      </c>
      <c r="P19" s="132" t="n">
        <f aca="false">P3</f>
        <v>0</v>
      </c>
      <c r="Q19" s="133" t="n">
        <f aca="false">Q3</f>
        <v>0</v>
      </c>
      <c r="R19" s="91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91"/>
      <c r="Z19" s="131" t="n">
        <f aca="false">Z3</f>
        <v>0.9</v>
      </c>
      <c r="AA19" s="134" t="n">
        <f aca="false">AA3</f>
        <v>50638.824</v>
      </c>
      <c r="AB19" s="135" t="n">
        <f aca="false">K19/AA19-1</f>
        <v>-1</v>
      </c>
      <c r="AC19" s="91"/>
      <c r="AD19" s="131" t="n">
        <f aca="false">AD3</f>
        <v>12303.3168</v>
      </c>
      <c r="AE19" s="132" t="n">
        <f aca="false">AE3</f>
        <v>39.5613</v>
      </c>
      <c r="AF19" s="132" t="n">
        <f aca="false">AF3</f>
        <v>40.7896</v>
      </c>
      <c r="AG19" s="133" t="n">
        <f aca="false">AG3</f>
        <v>42.8781</v>
      </c>
      <c r="AH19" s="91"/>
      <c r="AI19" s="131" t="n">
        <f aca="false">F19/AD19</f>
        <v>4.5731863134663</v>
      </c>
      <c r="AJ19" s="133" t="n">
        <f aca="false">K19/AD19</f>
        <v>0</v>
      </c>
      <c r="AL19" s="136" t="n">
        <f aca="false">AD19+F19</f>
        <v>68568.6768</v>
      </c>
      <c r="AN19" s="136" t="n">
        <f aca="false">AD19+K19</f>
        <v>12303.3168</v>
      </c>
      <c r="AP19" s="136" t="n">
        <f aca="false">AA19+AD19</f>
        <v>62942.1408</v>
      </c>
      <c r="AQ19" s="91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102" t="n">
        <v>30</v>
      </c>
      <c r="E20" s="102" t="n">
        <v>22</v>
      </c>
      <c r="F20" s="137" t="n">
        <f aca="false">F7</f>
        <v>25914.936</v>
      </c>
      <c r="G20" s="138" t="n">
        <f aca="false">G7</f>
        <v>41.5941</v>
      </c>
      <c r="H20" s="138" t="n">
        <f aca="false">H7</f>
        <v>42.1158</v>
      </c>
      <c r="I20" s="139" t="n">
        <f aca="false">I7</f>
        <v>44.4187</v>
      </c>
      <c r="J20" s="91"/>
      <c r="K20" s="137" t="n">
        <f aca="false">K7</f>
        <v>0</v>
      </c>
      <c r="L20" s="138" t="n">
        <f aca="false">L7</f>
        <v>0</v>
      </c>
      <c r="M20" s="138" t="n">
        <f aca="false">M7</f>
        <v>0</v>
      </c>
      <c r="N20" s="139" t="n">
        <f aca="false">N7</f>
        <v>0</v>
      </c>
      <c r="O20" s="137" t="n">
        <f aca="false">O7</f>
        <v>0</v>
      </c>
      <c r="P20" s="138" t="n">
        <f aca="false">P7</f>
        <v>0</v>
      </c>
      <c r="Q20" s="139" t="n">
        <f aca="false">Q7</f>
        <v>0</v>
      </c>
      <c r="R20" s="91"/>
      <c r="S20" s="107"/>
      <c r="T20" s="69"/>
      <c r="U20" s="73"/>
      <c r="V20" s="107"/>
      <c r="W20" s="69"/>
      <c r="X20" s="73"/>
      <c r="Y20" s="91"/>
      <c r="Z20" s="137" t="n">
        <f aca="false">Z7</f>
        <v>0.9</v>
      </c>
      <c r="AA20" s="140" t="n">
        <f aca="false">AA7</f>
        <v>23323.4424</v>
      </c>
      <c r="AB20" s="141" t="n">
        <f aca="false">K20/AA20-1</f>
        <v>-1</v>
      </c>
      <c r="AC20" s="91"/>
      <c r="AD20" s="137" t="n">
        <f aca="false">AD7</f>
        <v>6712.0064</v>
      </c>
      <c r="AE20" s="138" t="n">
        <f aca="false">AE7</f>
        <v>37.613</v>
      </c>
      <c r="AF20" s="138" t="n">
        <f aca="false">AF7</f>
        <v>39.7977</v>
      </c>
      <c r="AG20" s="139" t="n">
        <f aca="false">AG7</f>
        <v>41.7654</v>
      </c>
      <c r="AH20" s="91"/>
      <c r="AI20" s="137" t="n">
        <f aca="false">F20/AD20</f>
        <v>3.86098201575016</v>
      </c>
      <c r="AJ20" s="139" t="n">
        <f aca="false">K20/AD20</f>
        <v>0</v>
      </c>
      <c r="AL20" s="142" t="n">
        <f aca="false">AD20+F20</f>
        <v>32626.9424</v>
      </c>
      <c r="AN20" s="142" t="n">
        <f aca="false">AD20+K20</f>
        <v>6712.0064</v>
      </c>
      <c r="AP20" s="142" t="n">
        <f aca="false">AA20+AD20</f>
        <v>30035.4488</v>
      </c>
      <c r="AQ20" s="91"/>
      <c r="AR20" s="107"/>
      <c r="AS20" s="69"/>
      <c r="AT20" s="73"/>
      <c r="AU20" s="107"/>
      <c r="AV20" s="69"/>
      <c r="AW20" s="73"/>
      <c r="AY20" s="107"/>
      <c r="AZ20" s="69"/>
      <c r="BA20" s="73"/>
      <c r="BB20" s="107"/>
      <c r="BC20" s="69"/>
      <c r="BD20" s="73"/>
      <c r="BF20" s="107"/>
      <c r="BG20" s="69"/>
      <c r="BH20" s="73"/>
      <c r="BI20" s="107"/>
      <c r="BJ20" s="69"/>
      <c r="BK20" s="73"/>
    </row>
    <row r="21" customFormat="false" ht="12" hidden="false" customHeight="false" outlineLevel="0" collapsed="false">
      <c r="A21" s="102"/>
      <c r="B21" s="102"/>
      <c r="C21" s="102"/>
      <c r="D21" s="102" t="n">
        <v>34</v>
      </c>
      <c r="E21" s="102" t="n">
        <v>26</v>
      </c>
      <c r="F21" s="137" t="n">
        <f aca="false">F11</f>
        <v>12303.3168</v>
      </c>
      <c r="G21" s="138" t="n">
        <f aca="false">G11</f>
        <v>39.5613</v>
      </c>
      <c r="H21" s="138" t="n">
        <f aca="false">H11</f>
        <v>40.7896</v>
      </c>
      <c r="I21" s="139" t="n">
        <f aca="false">I11</f>
        <v>42.8781</v>
      </c>
      <c r="J21" s="91"/>
      <c r="K21" s="137" t="n">
        <f aca="false">K11</f>
        <v>0</v>
      </c>
      <c r="L21" s="138" t="n">
        <f aca="false">L11</f>
        <v>0</v>
      </c>
      <c r="M21" s="138" t="n">
        <f aca="false">M11</f>
        <v>0</v>
      </c>
      <c r="N21" s="139" t="n">
        <f aca="false">N11</f>
        <v>0</v>
      </c>
      <c r="O21" s="137" t="n">
        <f aca="false">O11</f>
        <v>0</v>
      </c>
      <c r="P21" s="138" t="n">
        <f aca="false">P11</f>
        <v>0</v>
      </c>
      <c r="Q21" s="139" t="n">
        <f aca="false">Q11</f>
        <v>0</v>
      </c>
      <c r="R21" s="91"/>
      <c r="S21" s="107"/>
      <c r="T21" s="69"/>
      <c r="U21" s="73"/>
      <c r="V21" s="107"/>
      <c r="W21" s="69"/>
      <c r="X21" s="73"/>
      <c r="Y21" s="91"/>
      <c r="Z21" s="137" t="n">
        <f aca="false">Z11</f>
        <v>0.9</v>
      </c>
      <c r="AA21" s="140" t="n">
        <f aca="false">AA11</f>
        <v>11072.98512</v>
      </c>
      <c r="AB21" s="141" t="n">
        <f aca="false">K21/AA21-1</f>
        <v>-1</v>
      </c>
      <c r="AC21" s="91"/>
      <c r="AD21" s="137" t="n">
        <f aca="false">AD11</f>
        <v>3828.2288</v>
      </c>
      <c r="AE21" s="138" t="n">
        <f aca="false">AE11</f>
        <v>35.5583</v>
      </c>
      <c r="AF21" s="138" t="n">
        <f aca="false">AF11</f>
        <v>38.7194</v>
      </c>
      <c r="AG21" s="139" t="n">
        <f aca="false">AG11</f>
        <v>40.6192</v>
      </c>
      <c r="AH21" s="91"/>
      <c r="AI21" s="137" t="n">
        <f aca="false">F21/AD21</f>
        <v>3.21384051026417</v>
      </c>
      <c r="AJ21" s="139" t="n">
        <f aca="false">K21/AD21</f>
        <v>0</v>
      </c>
      <c r="AL21" s="142" t="n">
        <f aca="false">AD21+F21</f>
        <v>16131.5456</v>
      </c>
      <c r="AN21" s="142" t="n">
        <f aca="false">AD21+K21</f>
        <v>3828.2288</v>
      </c>
      <c r="AP21" s="142" t="n">
        <f aca="false">AA21+AD21</f>
        <v>14901.21392</v>
      </c>
      <c r="AQ21" s="91"/>
      <c r="AR21" s="107"/>
      <c r="AS21" s="69"/>
      <c r="AT21" s="73"/>
      <c r="AU21" s="107"/>
      <c r="AV21" s="69"/>
      <c r="AW21" s="73"/>
      <c r="AY21" s="107"/>
      <c r="AZ21" s="69"/>
      <c r="BA21" s="73"/>
      <c r="BB21" s="107"/>
      <c r="BC21" s="69"/>
      <c r="BD21" s="73"/>
      <c r="BF21" s="107"/>
      <c r="BG21" s="69"/>
      <c r="BH21" s="73"/>
      <c r="BI21" s="107"/>
      <c r="BJ21" s="69"/>
      <c r="BK21" s="73"/>
    </row>
    <row r="22" customFormat="false" ht="12.75" hidden="false" customHeight="false" outlineLevel="0" collapsed="false">
      <c r="A22" s="102"/>
      <c r="B22" s="102"/>
      <c r="C22" s="114"/>
      <c r="D22" s="114" t="n">
        <v>38</v>
      </c>
      <c r="E22" s="114" t="n">
        <v>30</v>
      </c>
      <c r="F22" s="143" t="n">
        <f aca="false">F15</f>
        <v>6712.0064</v>
      </c>
      <c r="G22" s="144" t="n">
        <f aca="false">G15</f>
        <v>37.613</v>
      </c>
      <c r="H22" s="144" t="n">
        <f aca="false">H15</f>
        <v>39.7977</v>
      </c>
      <c r="I22" s="145" t="n">
        <f aca="false">I15</f>
        <v>41.7654</v>
      </c>
      <c r="J22" s="91"/>
      <c r="K22" s="143" t="n">
        <f aca="false">K15</f>
        <v>0</v>
      </c>
      <c r="L22" s="144" t="n">
        <f aca="false">L15</f>
        <v>0</v>
      </c>
      <c r="M22" s="144" t="n">
        <f aca="false">M15</f>
        <v>0</v>
      </c>
      <c r="N22" s="145" t="n">
        <f aca="false">N15</f>
        <v>0</v>
      </c>
      <c r="O22" s="143" t="n">
        <f aca="false">O15</f>
        <v>0</v>
      </c>
      <c r="P22" s="144" t="n">
        <f aca="false">P15</f>
        <v>0</v>
      </c>
      <c r="Q22" s="145" t="n">
        <f aca="false">Q15</f>
        <v>0</v>
      </c>
      <c r="R22" s="91"/>
      <c r="S22" s="119"/>
      <c r="T22" s="120"/>
      <c r="U22" s="121"/>
      <c r="V22" s="119"/>
      <c r="W22" s="120"/>
      <c r="X22" s="121"/>
      <c r="Y22" s="91"/>
      <c r="Z22" s="143" t="n">
        <f aca="false">Z15</f>
        <v>0.9</v>
      </c>
      <c r="AA22" s="146" t="n">
        <f aca="false">AA15</f>
        <v>6040.80576</v>
      </c>
      <c r="AB22" s="141" t="n">
        <f aca="false">K22/AA22-1</f>
        <v>-1</v>
      </c>
      <c r="AC22" s="91"/>
      <c r="AD22" s="143" t="n">
        <f aca="false">AD15</f>
        <v>2269.408</v>
      </c>
      <c r="AE22" s="144" t="n">
        <f aca="false">AE15</f>
        <v>33.4715</v>
      </c>
      <c r="AF22" s="144" t="n">
        <f aca="false">AF15</f>
        <v>37.722</v>
      </c>
      <c r="AG22" s="145" t="n">
        <f aca="false">AG15</f>
        <v>39.6527</v>
      </c>
      <c r="AH22" s="91"/>
      <c r="AI22" s="143" t="n">
        <f aca="false">F22/AD22</f>
        <v>2.95760233505831</v>
      </c>
      <c r="AJ22" s="145" t="n">
        <f aca="false">K22/AD22</f>
        <v>0</v>
      </c>
      <c r="AL22" s="147" t="n">
        <f aca="false">AD22+F22</f>
        <v>8981.4144</v>
      </c>
      <c r="AN22" s="147" t="n">
        <f aca="false">AD22+K22</f>
        <v>2269.408</v>
      </c>
      <c r="AP22" s="147" t="n">
        <f aca="false">AA22+AD22</f>
        <v>8310.21376</v>
      </c>
      <c r="AQ22" s="91"/>
      <c r="AR22" s="119"/>
      <c r="AS22" s="120"/>
      <c r="AT22" s="121"/>
      <c r="AU22" s="119"/>
      <c r="AV22" s="120"/>
      <c r="AW22" s="121"/>
      <c r="AY22" s="119"/>
      <c r="AZ22" s="120"/>
      <c r="BA22" s="121"/>
      <c r="BB22" s="119"/>
      <c r="BC22" s="120"/>
      <c r="BD22" s="121"/>
      <c r="BF22" s="119"/>
      <c r="BG22" s="120"/>
      <c r="BH22" s="121"/>
      <c r="BI22" s="119"/>
      <c r="BJ22" s="120"/>
      <c r="BK22" s="121"/>
    </row>
    <row r="23" customFormat="false" ht="12" hidden="false" customHeight="false" outlineLevel="0" collapsed="false">
      <c r="A23" s="102"/>
      <c r="B23" s="102"/>
      <c r="C23" s="87" t="s">
        <v>165</v>
      </c>
      <c r="D23" s="87" t="n">
        <v>26</v>
      </c>
      <c r="E23" s="87" t="n">
        <v>20</v>
      </c>
      <c r="F23" s="131" t="n">
        <f aca="false">F4</f>
        <v>38321.0608</v>
      </c>
      <c r="G23" s="132" t="n">
        <f aca="false">G4</f>
        <v>42.6068</v>
      </c>
      <c r="H23" s="132" t="n">
        <f aca="false">H4</f>
        <v>42.7725</v>
      </c>
      <c r="I23" s="133" t="n">
        <f aca="false">I4</f>
        <v>45.1365</v>
      </c>
      <c r="J23" s="91"/>
      <c r="K23" s="131" t="n">
        <f aca="false">K4</f>
        <v>0</v>
      </c>
      <c r="L23" s="132" t="n">
        <f aca="false">L4</f>
        <v>0</v>
      </c>
      <c r="M23" s="132" t="n">
        <f aca="false">M4</f>
        <v>0</v>
      </c>
      <c r="N23" s="133" t="n">
        <f aca="false">N4</f>
        <v>0</v>
      </c>
      <c r="O23" s="131" t="n">
        <f aca="false">O4</f>
        <v>0</v>
      </c>
      <c r="P23" s="132" t="n">
        <f aca="false">P4</f>
        <v>0</v>
      </c>
      <c r="Q23" s="133" t="n">
        <f aca="false">Q4</f>
        <v>0</v>
      </c>
      <c r="R23" s="91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91"/>
      <c r="Z23" s="131" t="n">
        <f aca="false">Z4</f>
        <v>0.8</v>
      </c>
      <c r="AA23" s="134" t="n">
        <f aca="false">AA4</f>
        <v>30656.84864</v>
      </c>
      <c r="AB23" s="135" t="n">
        <f aca="false">K23/AA23-1</f>
        <v>-1</v>
      </c>
      <c r="AC23" s="91"/>
      <c r="AD23" s="131" t="n">
        <f aca="false">AD4</f>
        <v>12303.3168</v>
      </c>
      <c r="AE23" s="132" t="n">
        <f aca="false">AE4</f>
        <v>39.5613</v>
      </c>
      <c r="AF23" s="132" t="n">
        <f aca="false">AF4</f>
        <v>40.7896</v>
      </c>
      <c r="AG23" s="133" t="n">
        <f aca="false">AG4</f>
        <v>42.8781</v>
      </c>
      <c r="AH23" s="91"/>
      <c r="AI23" s="131" t="n">
        <f aca="false">F23/AD23</f>
        <v>3.1146934946843</v>
      </c>
      <c r="AJ23" s="133" t="n">
        <f aca="false">K23/AD23</f>
        <v>0</v>
      </c>
      <c r="AL23" s="136" t="n">
        <f aca="false">AD23+F23</f>
        <v>50624.3776</v>
      </c>
      <c r="AN23" s="136" t="n">
        <f aca="false">AD23+K23</f>
        <v>12303.3168</v>
      </c>
      <c r="AP23" s="136" t="n">
        <f aca="false">AA23+AD23</f>
        <v>42960.16544</v>
      </c>
      <c r="AQ23" s="91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102" t="n">
        <v>30</v>
      </c>
      <c r="E24" s="102" t="n">
        <v>24</v>
      </c>
      <c r="F24" s="137" t="n">
        <f aca="false">F8</f>
        <v>17579.6176</v>
      </c>
      <c r="G24" s="138" t="n">
        <f aca="false">G8</f>
        <v>40.577</v>
      </c>
      <c r="H24" s="138" t="n">
        <f aca="false">H8</f>
        <v>41.4593</v>
      </c>
      <c r="I24" s="139" t="n">
        <f aca="false">I8</f>
        <v>43.6586</v>
      </c>
      <c r="J24" s="91"/>
      <c r="K24" s="137" t="n">
        <f aca="false">K8</f>
        <v>0</v>
      </c>
      <c r="L24" s="138" t="n">
        <f aca="false">L8</f>
        <v>0</v>
      </c>
      <c r="M24" s="138" t="n">
        <f aca="false">M8</f>
        <v>0</v>
      </c>
      <c r="N24" s="139" t="n">
        <f aca="false">N8</f>
        <v>0</v>
      </c>
      <c r="O24" s="137" t="n">
        <f aca="false">O8</f>
        <v>0</v>
      </c>
      <c r="P24" s="138" t="n">
        <f aca="false">P8</f>
        <v>0</v>
      </c>
      <c r="Q24" s="139" t="n">
        <f aca="false">Q8</f>
        <v>0</v>
      </c>
      <c r="R24" s="91"/>
      <c r="S24" s="107"/>
      <c r="T24" s="69"/>
      <c r="U24" s="73"/>
      <c r="V24" s="107"/>
      <c r="W24" s="69"/>
      <c r="X24" s="73"/>
      <c r="Y24" s="91"/>
      <c r="Z24" s="137" t="n">
        <f aca="false">Z8</f>
        <v>0.8</v>
      </c>
      <c r="AA24" s="140" t="n">
        <f aca="false">AA8</f>
        <v>14063.69408</v>
      </c>
      <c r="AB24" s="141" t="n">
        <f aca="false">K24/AA24-1</f>
        <v>-1</v>
      </c>
      <c r="AC24" s="91"/>
      <c r="AD24" s="137" t="n">
        <f aca="false">AD8</f>
        <v>6712.0064</v>
      </c>
      <c r="AE24" s="138" t="n">
        <f aca="false">AE8</f>
        <v>37.613</v>
      </c>
      <c r="AF24" s="138" t="n">
        <f aca="false">AF8</f>
        <v>39.7977</v>
      </c>
      <c r="AG24" s="139" t="n">
        <f aca="false">AG8</f>
        <v>41.7654</v>
      </c>
      <c r="AH24" s="91"/>
      <c r="AI24" s="137" t="n">
        <f aca="false">F24/AD24</f>
        <v>2.61913004135395</v>
      </c>
      <c r="AJ24" s="139" t="n">
        <f aca="false">K24/AD24</f>
        <v>0</v>
      </c>
      <c r="AL24" s="142" t="n">
        <f aca="false">AD24+F24</f>
        <v>24291.624</v>
      </c>
      <c r="AN24" s="142" t="n">
        <f aca="false">AD24+K24</f>
        <v>6712.0064</v>
      </c>
      <c r="AP24" s="142" t="n">
        <f aca="false">AA24+AD24</f>
        <v>20775.70048</v>
      </c>
      <c r="AQ24" s="91"/>
      <c r="AR24" s="107"/>
      <c r="AS24" s="69"/>
      <c r="AT24" s="73"/>
      <c r="AU24" s="107"/>
      <c r="AV24" s="69"/>
      <c r="AW24" s="73"/>
      <c r="AY24" s="107"/>
      <c r="AZ24" s="69"/>
      <c r="BA24" s="73"/>
      <c r="BB24" s="107"/>
      <c r="BC24" s="69"/>
      <c r="BD24" s="73"/>
      <c r="BF24" s="107"/>
      <c r="BG24" s="69"/>
      <c r="BH24" s="73"/>
      <c r="BI24" s="107"/>
      <c r="BJ24" s="69"/>
      <c r="BK24" s="73"/>
    </row>
    <row r="25" customFormat="false" ht="12" hidden="false" customHeight="false" outlineLevel="0" collapsed="false">
      <c r="A25" s="102"/>
      <c r="B25" s="102"/>
      <c r="C25" s="102"/>
      <c r="D25" s="102" t="n">
        <v>34</v>
      </c>
      <c r="E25" s="102" t="n">
        <v>28</v>
      </c>
      <c r="F25" s="137" t="n">
        <f aca="false">F12</f>
        <v>8923.9152</v>
      </c>
      <c r="G25" s="138" t="n">
        <f aca="false">G12</f>
        <v>38.5982</v>
      </c>
      <c r="H25" s="138" t="n">
        <f aca="false">H12</f>
        <v>40.158</v>
      </c>
      <c r="I25" s="139" t="n">
        <f aca="false">I12</f>
        <v>42.166</v>
      </c>
      <c r="J25" s="91"/>
      <c r="K25" s="137" t="n">
        <f aca="false">K12</f>
        <v>0</v>
      </c>
      <c r="L25" s="138" t="n">
        <f aca="false">L12</f>
        <v>0</v>
      </c>
      <c r="M25" s="138" t="n">
        <f aca="false">M12</f>
        <v>0</v>
      </c>
      <c r="N25" s="139" t="n">
        <f aca="false">N12</f>
        <v>0</v>
      </c>
      <c r="O25" s="137" t="n">
        <f aca="false">O12</f>
        <v>0</v>
      </c>
      <c r="P25" s="138" t="n">
        <f aca="false">P12</f>
        <v>0</v>
      </c>
      <c r="Q25" s="139" t="n">
        <f aca="false">Q12</f>
        <v>0</v>
      </c>
      <c r="R25" s="91"/>
      <c r="S25" s="107"/>
      <c r="T25" s="69"/>
      <c r="U25" s="73"/>
      <c r="V25" s="107"/>
      <c r="W25" s="69"/>
      <c r="X25" s="73"/>
      <c r="Y25" s="91"/>
      <c r="Z25" s="137" t="n">
        <f aca="false">Z12</f>
        <v>0.8</v>
      </c>
      <c r="AA25" s="140" t="n">
        <f aca="false">AA12</f>
        <v>7139.13216</v>
      </c>
      <c r="AB25" s="141" t="n">
        <f aca="false">K25/AA25-1</f>
        <v>-1</v>
      </c>
      <c r="AC25" s="91"/>
      <c r="AD25" s="137" t="n">
        <f aca="false">AD12</f>
        <v>3828.2288</v>
      </c>
      <c r="AE25" s="138" t="n">
        <f aca="false">AE12</f>
        <v>35.5583</v>
      </c>
      <c r="AF25" s="138" t="n">
        <f aca="false">AF12</f>
        <v>38.7194</v>
      </c>
      <c r="AG25" s="139" t="n">
        <f aca="false">AG12</f>
        <v>40.6192</v>
      </c>
      <c r="AH25" s="91"/>
      <c r="AI25" s="137" t="n">
        <f aca="false">F25/AD25</f>
        <v>2.33108198757608</v>
      </c>
      <c r="AJ25" s="139" t="n">
        <f aca="false">K25/AD25</f>
        <v>0</v>
      </c>
      <c r="AL25" s="142" t="n">
        <f aca="false">AD25+F25</f>
        <v>12752.144</v>
      </c>
      <c r="AN25" s="142" t="n">
        <f aca="false">AD25+K25</f>
        <v>3828.2288</v>
      </c>
      <c r="AP25" s="142" t="n">
        <f aca="false">AA25+AD25</f>
        <v>10967.36096</v>
      </c>
      <c r="AQ25" s="91"/>
      <c r="AR25" s="107"/>
      <c r="AS25" s="69"/>
      <c r="AT25" s="73"/>
      <c r="AU25" s="107"/>
      <c r="AV25" s="69"/>
      <c r="AW25" s="73"/>
      <c r="AY25" s="107"/>
      <c r="AZ25" s="69"/>
      <c r="BA25" s="73"/>
      <c r="BB25" s="107"/>
      <c r="BC25" s="69"/>
      <c r="BD25" s="73"/>
      <c r="BF25" s="107"/>
      <c r="BG25" s="69"/>
      <c r="BH25" s="73"/>
      <c r="BI25" s="107"/>
      <c r="BJ25" s="69"/>
      <c r="BK25" s="73"/>
    </row>
    <row r="26" customFormat="false" ht="12.75" hidden="false" customHeight="false" outlineLevel="0" collapsed="false">
      <c r="A26" s="102"/>
      <c r="B26" s="102"/>
      <c r="C26" s="114"/>
      <c r="D26" s="114" t="n">
        <v>38</v>
      </c>
      <c r="E26" s="114" t="n">
        <v>32</v>
      </c>
      <c r="F26" s="143" t="n">
        <f aca="false">F16</f>
        <v>4988.7376</v>
      </c>
      <c r="G26" s="144" t="n">
        <f aca="false">G16</f>
        <v>36.5921</v>
      </c>
      <c r="H26" s="144" t="n">
        <f aca="false">H16</f>
        <v>39.0929</v>
      </c>
      <c r="I26" s="145" t="n">
        <f aca="false">I16</f>
        <v>41.0118</v>
      </c>
      <c r="J26" s="91"/>
      <c r="K26" s="143" t="n">
        <f aca="false">K16</f>
        <v>0</v>
      </c>
      <c r="L26" s="144" t="n">
        <f aca="false">L16</f>
        <v>0</v>
      </c>
      <c r="M26" s="144" t="n">
        <f aca="false">M16</f>
        <v>0</v>
      </c>
      <c r="N26" s="145" t="n">
        <f aca="false">N16</f>
        <v>0</v>
      </c>
      <c r="O26" s="143" t="n">
        <f aca="false">O16</f>
        <v>0</v>
      </c>
      <c r="P26" s="144" t="n">
        <f aca="false">P16</f>
        <v>0</v>
      </c>
      <c r="Q26" s="145" t="n">
        <f aca="false">Q16</f>
        <v>0</v>
      </c>
      <c r="R26" s="91"/>
      <c r="S26" s="119"/>
      <c r="T26" s="120"/>
      <c r="U26" s="121"/>
      <c r="V26" s="119"/>
      <c r="W26" s="120"/>
      <c r="X26" s="121"/>
      <c r="Y26" s="91"/>
      <c r="Z26" s="143" t="n">
        <f aca="false">Z16</f>
        <v>0.8</v>
      </c>
      <c r="AA26" s="146" t="n">
        <f aca="false">AA16</f>
        <v>3990.99008</v>
      </c>
      <c r="AB26" s="141" t="n">
        <f aca="false">K26/AA26-1</f>
        <v>-1</v>
      </c>
      <c r="AC26" s="91"/>
      <c r="AD26" s="143" t="n">
        <f aca="false">AD16</f>
        <v>2269.408</v>
      </c>
      <c r="AE26" s="144" t="n">
        <f aca="false">AE16</f>
        <v>33.4715</v>
      </c>
      <c r="AF26" s="144" t="n">
        <f aca="false">AF16</f>
        <v>37.722</v>
      </c>
      <c r="AG26" s="145" t="n">
        <f aca="false">AG16</f>
        <v>39.6527</v>
      </c>
      <c r="AH26" s="91"/>
      <c r="AI26" s="143" t="n">
        <f aca="false">F26/AD26</f>
        <v>2.19825505153767</v>
      </c>
      <c r="AJ26" s="145" t="n">
        <f aca="false">K26/AD26</f>
        <v>0</v>
      </c>
      <c r="AL26" s="147" t="n">
        <f aca="false">AD26+F26</f>
        <v>7258.1456</v>
      </c>
      <c r="AN26" s="147" t="n">
        <f aca="false">AD26+K26</f>
        <v>2269.408</v>
      </c>
      <c r="AP26" s="147" t="n">
        <f aca="false">AA26+AD26</f>
        <v>6260.39808</v>
      </c>
      <c r="AQ26" s="91"/>
      <c r="AR26" s="119"/>
      <c r="AS26" s="120"/>
      <c r="AT26" s="121"/>
      <c r="AU26" s="119"/>
      <c r="AV26" s="120"/>
      <c r="AW26" s="121"/>
      <c r="AY26" s="119"/>
      <c r="AZ26" s="120"/>
      <c r="BA26" s="121"/>
      <c r="BB26" s="119"/>
      <c r="BC26" s="120"/>
      <c r="BD26" s="121"/>
      <c r="BF26" s="119"/>
      <c r="BG26" s="120"/>
      <c r="BH26" s="121"/>
      <c r="BI26" s="119"/>
      <c r="BJ26" s="120"/>
      <c r="BK26" s="121"/>
    </row>
    <row r="27" customFormat="false" ht="12" hidden="false" customHeight="false" outlineLevel="0" collapsed="false">
      <c r="A27" s="102"/>
      <c r="B27" s="102"/>
      <c r="C27" s="87" t="s">
        <v>166</v>
      </c>
      <c r="D27" s="87" t="n">
        <v>26</v>
      </c>
      <c r="E27" s="87" t="n">
        <v>22</v>
      </c>
      <c r="F27" s="131" t="n">
        <f aca="false">F5</f>
        <v>25914.936</v>
      </c>
      <c r="G27" s="132" t="n">
        <f aca="false">G5</f>
        <v>41.5941</v>
      </c>
      <c r="H27" s="132" t="n">
        <f aca="false">H5</f>
        <v>42.1158</v>
      </c>
      <c r="I27" s="133" t="n">
        <f aca="false">I5</f>
        <v>44.4187</v>
      </c>
      <c r="J27" s="91"/>
      <c r="K27" s="131" t="n">
        <f aca="false">K5</f>
        <v>0</v>
      </c>
      <c r="L27" s="132" t="n">
        <f aca="false">L5</f>
        <v>0</v>
      </c>
      <c r="M27" s="132" t="n">
        <f aca="false">M5</f>
        <v>0</v>
      </c>
      <c r="N27" s="133" t="n">
        <f aca="false">N5</f>
        <v>0</v>
      </c>
      <c r="O27" s="131" t="n">
        <f aca="false">O5</f>
        <v>0</v>
      </c>
      <c r="P27" s="132" t="n">
        <f aca="false">P5</f>
        <v>0</v>
      </c>
      <c r="Q27" s="133" t="n">
        <f aca="false">Q5</f>
        <v>0</v>
      </c>
      <c r="R27" s="91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91"/>
      <c r="Z27" s="131" t="n">
        <f aca="false">Z5</f>
        <v>0.65</v>
      </c>
      <c r="AA27" s="134" t="n">
        <f aca="false">AA5</f>
        <v>16844.7084</v>
      </c>
      <c r="AB27" s="135" t="n">
        <f aca="false">K27/AA27-1</f>
        <v>-1</v>
      </c>
      <c r="AC27" s="91"/>
      <c r="AD27" s="131" t="n">
        <f aca="false">AD5</f>
        <v>12303.3168</v>
      </c>
      <c r="AE27" s="132" t="n">
        <f aca="false">AE5</f>
        <v>39.5613</v>
      </c>
      <c r="AF27" s="132" t="n">
        <f aca="false">AF5</f>
        <v>40.7896</v>
      </c>
      <c r="AG27" s="133" t="n">
        <f aca="false">AG5</f>
        <v>42.8781</v>
      </c>
      <c r="AH27" s="91"/>
      <c r="AI27" s="131" t="n">
        <f aca="false">F27/AD27</f>
        <v>2.10633737399983</v>
      </c>
      <c r="AJ27" s="133" t="n">
        <f aca="false">K27/AD27</f>
        <v>0</v>
      </c>
      <c r="AL27" s="136" t="n">
        <f aca="false">AD27+F27</f>
        <v>38218.2528</v>
      </c>
      <c r="AN27" s="136" t="n">
        <f aca="false">AD27+K27</f>
        <v>12303.3168</v>
      </c>
      <c r="AP27" s="136" t="n">
        <f aca="false">AA27+AD27</f>
        <v>29148.0252</v>
      </c>
      <c r="AQ27" s="91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102" t="n">
        <v>30</v>
      </c>
      <c r="E28" s="102" t="n">
        <v>26</v>
      </c>
      <c r="F28" s="137" t="n">
        <f aca="false">F9</f>
        <v>12303.3168</v>
      </c>
      <c r="G28" s="138" t="n">
        <f aca="false">G9</f>
        <v>39.5613</v>
      </c>
      <c r="H28" s="138" t="n">
        <f aca="false">H9</f>
        <v>40.7896</v>
      </c>
      <c r="I28" s="139" t="n">
        <f aca="false">I9</f>
        <v>42.8781</v>
      </c>
      <c r="J28" s="91"/>
      <c r="K28" s="137" t="n">
        <f aca="false">K9</f>
        <v>0</v>
      </c>
      <c r="L28" s="138" t="n">
        <f aca="false">L9</f>
        <v>0</v>
      </c>
      <c r="M28" s="138" t="n">
        <f aca="false">M9</f>
        <v>0</v>
      </c>
      <c r="N28" s="139" t="n">
        <f aca="false">N9</f>
        <v>0</v>
      </c>
      <c r="O28" s="137" t="n">
        <f aca="false">O9</f>
        <v>0</v>
      </c>
      <c r="P28" s="138" t="n">
        <f aca="false">P9</f>
        <v>0</v>
      </c>
      <c r="Q28" s="139" t="n">
        <f aca="false">Q9</f>
        <v>0</v>
      </c>
      <c r="R28" s="91"/>
      <c r="S28" s="107"/>
      <c r="T28" s="69"/>
      <c r="U28" s="73"/>
      <c r="V28" s="107"/>
      <c r="W28" s="69"/>
      <c r="X28" s="73"/>
      <c r="Y28" s="91"/>
      <c r="Z28" s="137" t="n">
        <f aca="false">Z9</f>
        <v>0.65</v>
      </c>
      <c r="AA28" s="140" t="n">
        <f aca="false">AA9</f>
        <v>7997.15592</v>
      </c>
      <c r="AB28" s="141" t="n">
        <f aca="false">K28/AA28-1</f>
        <v>-1</v>
      </c>
      <c r="AC28" s="91"/>
      <c r="AD28" s="137" t="n">
        <f aca="false">AD9</f>
        <v>6712.0064</v>
      </c>
      <c r="AE28" s="138" t="n">
        <f aca="false">AE9</f>
        <v>37.613</v>
      </c>
      <c r="AF28" s="138" t="n">
        <f aca="false">AF9</f>
        <v>39.7977</v>
      </c>
      <c r="AG28" s="139" t="n">
        <f aca="false">AG9</f>
        <v>41.7654</v>
      </c>
      <c r="AH28" s="91"/>
      <c r="AI28" s="137" t="n">
        <f aca="false">F28/AD28</f>
        <v>1.83303114848043</v>
      </c>
      <c r="AJ28" s="139" t="n">
        <f aca="false">K28/AD28</f>
        <v>0</v>
      </c>
      <c r="AL28" s="142" t="n">
        <f aca="false">AD28+F28</f>
        <v>19015.3232</v>
      </c>
      <c r="AN28" s="142" t="n">
        <f aca="false">AD28+K28</f>
        <v>6712.0064</v>
      </c>
      <c r="AP28" s="142" t="n">
        <f aca="false">AA28+AD28</f>
        <v>14709.16232</v>
      </c>
      <c r="AQ28" s="91"/>
      <c r="AR28" s="107"/>
      <c r="AS28" s="69"/>
      <c r="AT28" s="73"/>
      <c r="AU28" s="107"/>
      <c r="AV28" s="69"/>
      <c r="AW28" s="73"/>
      <c r="AY28" s="107"/>
      <c r="AZ28" s="69"/>
      <c r="BA28" s="73"/>
      <c r="BB28" s="107"/>
      <c r="BC28" s="69"/>
      <c r="BD28" s="73"/>
      <c r="BF28" s="107"/>
      <c r="BG28" s="69"/>
      <c r="BH28" s="73"/>
      <c r="BI28" s="107"/>
      <c r="BJ28" s="69"/>
      <c r="BK28" s="73"/>
    </row>
    <row r="29" customFormat="false" ht="12" hidden="false" customHeight="false" outlineLevel="0" collapsed="false">
      <c r="A29" s="102"/>
      <c r="B29" s="102"/>
      <c r="C29" s="102"/>
      <c r="D29" s="102" t="n">
        <v>34</v>
      </c>
      <c r="E29" s="102" t="n">
        <v>30</v>
      </c>
      <c r="F29" s="137" t="n">
        <f aca="false">F13</f>
        <v>6712.0064</v>
      </c>
      <c r="G29" s="138" t="n">
        <f aca="false">G13</f>
        <v>37.613</v>
      </c>
      <c r="H29" s="138" t="n">
        <f aca="false">H13</f>
        <v>39.7977</v>
      </c>
      <c r="I29" s="139" t="n">
        <f aca="false">I13</f>
        <v>41.7654</v>
      </c>
      <c r="J29" s="91"/>
      <c r="K29" s="137" t="n">
        <f aca="false">K13</f>
        <v>0</v>
      </c>
      <c r="L29" s="138" t="n">
        <f aca="false">L13</f>
        <v>0</v>
      </c>
      <c r="M29" s="138" t="n">
        <f aca="false">M13</f>
        <v>0</v>
      </c>
      <c r="N29" s="139" t="n">
        <f aca="false">N13</f>
        <v>0</v>
      </c>
      <c r="O29" s="137" t="n">
        <f aca="false">O13</f>
        <v>0</v>
      </c>
      <c r="P29" s="138" t="n">
        <f aca="false">P13</f>
        <v>0</v>
      </c>
      <c r="Q29" s="139" t="n">
        <f aca="false">Q13</f>
        <v>0</v>
      </c>
      <c r="R29" s="91"/>
      <c r="S29" s="107"/>
      <c r="T29" s="69"/>
      <c r="U29" s="73"/>
      <c r="V29" s="107"/>
      <c r="W29" s="69"/>
      <c r="X29" s="73"/>
      <c r="Y29" s="91"/>
      <c r="Z29" s="137" t="n">
        <f aca="false">Z13</f>
        <v>0.65</v>
      </c>
      <c r="AA29" s="140" t="n">
        <f aca="false">AA13</f>
        <v>4362.80416</v>
      </c>
      <c r="AB29" s="141" t="n">
        <f aca="false">K29/AA29-1</f>
        <v>-1</v>
      </c>
      <c r="AC29" s="91"/>
      <c r="AD29" s="137" t="n">
        <f aca="false">AD13</f>
        <v>3828.2288</v>
      </c>
      <c r="AE29" s="138" t="n">
        <f aca="false">AE13</f>
        <v>35.5583</v>
      </c>
      <c r="AF29" s="138" t="n">
        <f aca="false">AF13</f>
        <v>38.7194</v>
      </c>
      <c r="AG29" s="139" t="n">
        <f aca="false">AG13</f>
        <v>40.6192</v>
      </c>
      <c r="AH29" s="91"/>
      <c r="AI29" s="137" t="n">
        <f aca="false">F29/AD29</f>
        <v>1.75329290663087</v>
      </c>
      <c r="AJ29" s="139" t="n">
        <f aca="false">K29/AD29</f>
        <v>0</v>
      </c>
      <c r="AL29" s="142" t="n">
        <f aca="false">AD29+F29</f>
        <v>10540.2352</v>
      </c>
      <c r="AN29" s="142" t="n">
        <f aca="false">AD29+K29</f>
        <v>3828.2288</v>
      </c>
      <c r="AP29" s="142" t="n">
        <f aca="false">AA29+AD29</f>
        <v>8191.03296</v>
      </c>
      <c r="AQ29" s="91"/>
      <c r="AR29" s="107"/>
      <c r="AS29" s="69"/>
      <c r="AT29" s="73"/>
      <c r="AU29" s="107"/>
      <c r="AV29" s="69"/>
      <c r="AW29" s="73"/>
      <c r="AY29" s="107"/>
      <c r="AZ29" s="69"/>
      <c r="BA29" s="73"/>
      <c r="BB29" s="107"/>
      <c r="BC29" s="69"/>
      <c r="BD29" s="73"/>
      <c r="BF29" s="107"/>
      <c r="BG29" s="69"/>
      <c r="BH29" s="73"/>
      <c r="BI29" s="107"/>
      <c r="BJ29" s="69"/>
      <c r="BK29" s="73"/>
    </row>
    <row r="30" customFormat="false" ht="12.75" hidden="false" customHeight="false" outlineLevel="0" collapsed="false">
      <c r="A30" s="102"/>
      <c r="B30" s="102"/>
      <c r="C30" s="114"/>
      <c r="D30" s="114" t="n">
        <v>38</v>
      </c>
      <c r="E30" s="114" t="n">
        <v>34</v>
      </c>
      <c r="F30" s="143" t="n">
        <f aca="false">F17</f>
        <v>3828.2288</v>
      </c>
      <c r="G30" s="144" t="n">
        <f aca="false">G17</f>
        <v>35.5583</v>
      </c>
      <c r="H30" s="144" t="n">
        <f aca="false">H17</f>
        <v>38.7194</v>
      </c>
      <c r="I30" s="145" t="n">
        <f aca="false">I17</f>
        <v>40.6192</v>
      </c>
      <c r="J30" s="91"/>
      <c r="K30" s="143" t="n">
        <f aca="false">K17</f>
        <v>0</v>
      </c>
      <c r="L30" s="144" t="n">
        <f aca="false">L17</f>
        <v>0</v>
      </c>
      <c r="M30" s="144" t="n">
        <f aca="false">M17</f>
        <v>0</v>
      </c>
      <c r="N30" s="145" t="n">
        <f aca="false">N17</f>
        <v>0</v>
      </c>
      <c r="O30" s="143" t="n">
        <f aca="false">O17</f>
        <v>0</v>
      </c>
      <c r="P30" s="144" t="n">
        <f aca="false">P17</f>
        <v>0</v>
      </c>
      <c r="Q30" s="145" t="n">
        <f aca="false">Q17</f>
        <v>0</v>
      </c>
      <c r="R30" s="91"/>
      <c r="S30" s="119"/>
      <c r="T30" s="120"/>
      <c r="U30" s="121"/>
      <c r="V30" s="119"/>
      <c r="W30" s="120"/>
      <c r="X30" s="121"/>
      <c r="Y30" s="91"/>
      <c r="Z30" s="143" t="n">
        <f aca="false">Z17</f>
        <v>0.65</v>
      </c>
      <c r="AA30" s="146" t="n">
        <f aca="false">AA17</f>
        <v>2488.34872</v>
      </c>
      <c r="AB30" s="141" t="n">
        <f aca="false">K30/AA30-1</f>
        <v>-1</v>
      </c>
      <c r="AC30" s="91"/>
      <c r="AD30" s="143" t="n">
        <f aca="false">AD17</f>
        <v>2269.408</v>
      </c>
      <c r="AE30" s="144" t="n">
        <f aca="false">AE17</f>
        <v>33.4715</v>
      </c>
      <c r="AF30" s="144" t="n">
        <f aca="false">AF17</f>
        <v>37.722</v>
      </c>
      <c r="AG30" s="145" t="n">
        <f aca="false">AG17</f>
        <v>39.6527</v>
      </c>
      <c r="AH30" s="91"/>
      <c r="AI30" s="143" t="n">
        <f aca="false">F30/AD30</f>
        <v>1.68688433283041</v>
      </c>
      <c r="AJ30" s="145" t="n">
        <f aca="false">K30/AD30</f>
        <v>0</v>
      </c>
      <c r="AL30" s="147" t="n">
        <f aca="false">AD30+F30</f>
        <v>6097.6368</v>
      </c>
      <c r="AN30" s="147" t="n">
        <f aca="false">AD30+K30</f>
        <v>2269.408</v>
      </c>
      <c r="AP30" s="147" t="n">
        <f aca="false">AA30+AD30</f>
        <v>4757.75672</v>
      </c>
      <c r="AQ30" s="91"/>
      <c r="AR30" s="119"/>
      <c r="AS30" s="120"/>
      <c r="AT30" s="121"/>
      <c r="AU30" s="119"/>
      <c r="AV30" s="120"/>
      <c r="AW30" s="121"/>
      <c r="AY30" s="119"/>
      <c r="AZ30" s="120"/>
      <c r="BA30" s="121"/>
      <c r="BB30" s="119"/>
      <c r="BC30" s="120"/>
      <c r="BD30" s="121"/>
      <c r="BF30" s="119"/>
      <c r="BG30" s="120"/>
      <c r="BH30" s="121"/>
      <c r="BI30" s="119"/>
      <c r="BJ30" s="120"/>
      <c r="BK30" s="121"/>
    </row>
    <row r="31" customFormat="false" ht="12" hidden="false" customHeight="false" outlineLevel="0" collapsed="false">
      <c r="A31" s="102"/>
      <c r="B31" s="102"/>
      <c r="C31" s="87" t="s">
        <v>47</v>
      </c>
      <c r="D31" s="87" t="n">
        <v>26</v>
      </c>
      <c r="E31" s="87" t="n">
        <v>24</v>
      </c>
      <c r="F31" s="131" t="n">
        <f aca="false">F6</f>
        <v>17579.6176</v>
      </c>
      <c r="G31" s="132" t="n">
        <f aca="false">G6</f>
        <v>40.577</v>
      </c>
      <c r="H31" s="132" t="n">
        <f aca="false">H6</f>
        <v>41.4593</v>
      </c>
      <c r="I31" s="133" t="n">
        <f aca="false">I6</f>
        <v>43.6586</v>
      </c>
      <c r="J31" s="91"/>
      <c r="K31" s="131" t="n">
        <f aca="false">K6</f>
        <v>0</v>
      </c>
      <c r="L31" s="132" t="n">
        <f aca="false">L6</f>
        <v>0</v>
      </c>
      <c r="M31" s="132" t="n">
        <f aca="false">M6</f>
        <v>0</v>
      </c>
      <c r="N31" s="133" t="n">
        <f aca="false">N6</f>
        <v>0</v>
      </c>
      <c r="O31" s="131" t="n">
        <f aca="false">O6</f>
        <v>0</v>
      </c>
      <c r="P31" s="132" t="n">
        <f aca="false">P6</f>
        <v>0</v>
      </c>
      <c r="Q31" s="133" t="n">
        <f aca="false">Q6</f>
        <v>0</v>
      </c>
      <c r="R31" s="91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91"/>
      <c r="Z31" s="131" t="n">
        <f aca="false">Z6</f>
        <v>0.35</v>
      </c>
      <c r="AA31" s="134" t="n">
        <f aca="false">AA6</f>
        <v>6152.86616</v>
      </c>
      <c r="AB31" s="135" t="n">
        <f aca="false">K31/AA31-1</f>
        <v>-1</v>
      </c>
      <c r="AC31" s="91"/>
      <c r="AD31" s="131" t="n">
        <f aca="false">AD6</f>
        <v>12303.3168</v>
      </c>
      <c r="AE31" s="132" t="n">
        <f aca="false">AE6</f>
        <v>39.5613</v>
      </c>
      <c r="AF31" s="132" t="n">
        <f aca="false">AF6</f>
        <v>40.7896</v>
      </c>
      <c r="AG31" s="133" t="n">
        <f aca="false">AG6</f>
        <v>42.8781</v>
      </c>
      <c r="AH31" s="91"/>
      <c r="AI31" s="131" t="n">
        <f aca="false">F31/AD31</f>
        <v>1.42885190113937</v>
      </c>
      <c r="AJ31" s="133" t="n">
        <f aca="false">K31/AD31</f>
        <v>0</v>
      </c>
      <c r="AL31" s="136" t="n">
        <f aca="false">AD31+F31</f>
        <v>29882.9344</v>
      </c>
      <c r="AN31" s="136" t="n">
        <f aca="false">AD31+K31</f>
        <v>12303.3168</v>
      </c>
      <c r="AP31" s="136" t="n">
        <f aca="false">AA31+AD31</f>
        <v>18456.18296</v>
      </c>
      <c r="AQ31" s="91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102" t="n">
        <v>30</v>
      </c>
      <c r="E32" s="102" t="n">
        <v>28</v>
      </c>
      <c r="F32" s="137" t="n">
        <f aca="false">F10</f>
        <v>8923.9152</v>
      </c>
      <c r="G32" s="138" t="n">
        <f aca="false">G10</f>
        <v>38.5982</v>
      </c>
      <c r="H32" s="138" t="n">
        <f aca="false">H10</f>
        <v>40.158</v>
      </c>
      <c r="I32" s="139" t="n">
        <f aca="false">I10</f>
        <v>42.166</v>
      </c>
      <c r="J32" s="91"/>
      <c r="K32" s="137" t="n">
        <f aca="false">K10</f>
        <v>0</v>
      </c>
      <c r="L32" s="138" t="n">
        <f aca="false">L10</f>
        <v>0</v>
      </c>
      <c r="M32" s="138" t="n">
        <f aca="false">M10</f>
        <v>0</v>
      </c>
      <c r="N32" s="139" t="n">
        <f aca="false">N10</f>
        <v>0</v>
      </c>
      <c r="O32" s="137" t="n">
        <f aca="false">O10</f>
        <v>0</v>
      </c>
      <c r="P32" s="138" t="n">
        <f aca="false">P10</f>
        <v>0</v>
      </c>
      <c r="Q32" s="139" t="n">
        <f aca="false">Q10</f>
        <v>0</v>
      </c>
      <c r="R32" s="91"/>
      <c r="S32" s="107"/>
      <c r="T32" s="69"/>
      <c r="U32" s="73"/>
      <c r="V32" s="107"/>
      <c r="W32" s="69"/>
      <c r="X32" s="73"/>
      <c r="Y32" s="91"/>
      <c r="Z32" s="137" t="n">
        <f aca="false">Z10</f>
        <v>0.35</v>
      </c>
      <c r="AA32" s="140" t="n">
        <f aca="false">AA10</f>
        <v>3123.37032</v>
      </c>
      <c r="AB32" s="141" t="n">
        <f aca="false">K32/AA32-1</f>
        <v>-1</v>
      </c>
      <c r="AC32" s="91"/>
      <c r="AD32" s="137" t="n">
        <f aca="false">AD10</f>
        <v>6712.0064</v>
      </c>
      <c r="AE32" s="138" t="n">
        <f aca="false">AE10</f>
        <v>37.613</v>
      </c>
      <c r="AF32" s="138" t="n">
        <f aca="false">AF10</f>
        <v>39.7977</v>
      </c>
      <c r="AG32" s="139" t="n">
        <f aca="false">AG10</f>
        <v>41.7654</v>
      </c>
      <c r="AH32" s="91"/>
      <c r="AI32" s="137" t="n">
        <f aca="false">F32/AD32</f>
        <v>1.32954509697726</v>
      </c>
      <c r="AJ32" s="139" t="n">
        <f aca="false">K32/AD32</f>
        <v>0</v>
      </c>
      <c r="AL32" s="142" t="n">
        <f aca="false">AD32+F32</f>
        <v>15635.9216</v>
      </c>
      <c r="AN32" s="142" t="n">
        <f aca="false">AD32+K32</f>
        <v>6712.0064</v>
      </c>
      <c r="AP32" s="142" t="n">
        <f aca="false">AA32+AD32</f>
        <v>9835.37672</v>
      </c>
      <c r="AQ32" s="91"/>
      <c r="AR32" s="107"/>
      <c r="AS32" s="69"/>
      <c r="AT32" s="73"/>
      <c r="AU32" s="107"/>
      <c r="AV32" s="69"/>
      <c r="AW32" s="73"/>
      <c r="AY32" s="107"/>
      <c r="AZ32" s="69"/>
      <c r="BA32" s="73"/>
      <c r="BB32" s="107"/>
      <c r="BC32" s="69"/>
      <c r="BD32" s="73"/>
      <c r="BF32" s="107"/>
      <c r="BG32" s="69"/>
      <c r="BH32" s="73"/>
      <c r="BI32" s="107"/>
      <c r="BJ32" s="69"/>
      <c r="BK32" s="73"/>
    </row>
    <row r="33" customFormat="false" ht="12" hidden="false" customHeight="false" outlineLevel="0" collapsed="false">
      <c r="A33" s="102"/>
      <c r="B33" s="102"/>
      <c r="C33" s="102"/>
      <c r="D33" s="102" t="n">
        <v>34</v>
      </c>
      <c r="E33" s="102" t="n">
        <v>32</v>
      </c>
      <c r="F33" s="137" t="n">
        <f aca="false">F14</f>
        <v>4988.7376</v>
      </c>
      <c r="G33" s="138" t="n">
        <f aca="false">G14</f>
        <v>36.5921</v>
      </c>
      <c r="H33" s="138" t="n">
        <f aca="false">H14</f>
        <v>39.0929</v>
      </c>
      <c r="I33" s="139" t="n">
        <f aca="false">I14</f>
        <v>41.0118</v>
      </c>
      <c r="J33" s="91"/>
      <c r="K33" s="137" t="n">
        <f aca="false">K14</f>
        <v>0</v>
      </c>
      <c r="L33" s="138" t="n">
        <f aca="false">L14</f>
        <v>0</v>
      </c>
      <c r="M33" s="138" t="n">
        <f aca="false">M14</f>
        <v>0</v>
      </c>
      <c r="N33" s="139" t="n">
        <f aca="false">N14</f>
        <v>0</v>
      </c>
      <c r="O33" s="137" t="n">
        <f aca="false">O14</f>
        <v>0</v>
      </c>
      <c r="P33" s="138" t="n">
        <f aca="false">P14</f>
        <v>0</v>
      </c>
      <c r="Q33" s="139" t="n">
        <f aca="false">Q14</f>
        <v>0</v>
      </c>
      <c r="R33" s="91"/>
      <c r="S33" s="107"/>
      <c r="T33" s="69"/>
      <c r="U33" s="73"/>
      <c r="V33" s="107"/>
      <c r="W33" s="69"/>
      <c r="X33" s="73"/>
      <c r="Y33" s="91"/>
      <c r="Z33" s="137" t="n">
        <f aca="false">Z14</f>
        <v>0.35</v>
      </c>
      <c r="AA33" s="140" t="n">
        <f aca="false">AA14</f>
        <v>1746.05816</v>
      </c>
      <c r="AB33" s="141" t="n">
        <f aca="false">K33/AA33-1</f>
        <v>-1</v>
      </c>
      <c r="AC33" s="91"/>
      <c r="AD33" s="137" t="n">
        <f aca="false">AD14</f>
        <v>3828.2288</v>
      </c>
      <c r="AE33" s="138" t="n">
        <f aca="false">AE14</f>
        <v>35.5583</v>
      </c>
      <c r="AF33" s="138" t="n">
        <f aca="false">AF14</f>
        <v>38.7194</v>
      </c>
      <c r="AG33" s="139" t="n">
        <f aca="false">AG14</f>
        <v>40.6192</v>
      </c>
      <c r="AH33" s="91"/>
      <c r="AI33" s="137" t="n">
        <f aca="false">F33/AD33</f>
        <v>1.30314509937337</v>
      </c>
      <c r="AJ33" s="139" t="n">
        <f aca="false">K33/AD33</f>
        <v>0</v>
      </c>
      <c r="AL33" s="142" t="n">
        <f aca="false">AD33+F33</f>
        <v>8816.9664</v>
      </c>
      <c r="AN33" s="142" t="n">
        <f aca="false">AD33+K33</f>
        <v>3828.2288</v>
      </c>
      <c r="AP33" s="142" t="n">
        <f aca="false">AA33+AD33</f>
        <v>5574.28696</v>
      </c>
      <c r="AQ33" s="91"/>
      <c r="AR33" s="107"/>
      <c r="AS33" s="69"/>
      <c r="AT33" s="73"/>
      <c r="AU33" s="107"/>
      <c r="AV33" s="69"/>
      <c r="AW33" s="73"/>
      <c r="AY33" s="107"/>
      <c r="AZ33" s="69"/>
      <c r="BA33" s="73"/>
      <c r="BB33" s="107"/>
      <c r="BC33" s="69"/>
      <c r="BD33" s="73"/>
      <c r="BF33" s="107"/>
      <c r="BG33" s="69"/>
      <c r="BH33" s="73"/>
      <c r="BI33" s="107"/>
      <c r="BJ33" s="69"/>
      <c r="BK33" s="73"/>
    </row>
    <row r="34" customFormat="false" ht="12.75" hidden="false" customHeight="false" outlineLevel="0" collapsed="false">
      <c r="A34" s="102"/>
      <c r="B34" s="102"/>
      <c r="C34" s="114"/>
      <c r="D34" s="114" t="n">
        <v>38</v>
      </c>
      <c r="E34" s="114" t="n">
        <v>36</v>
      </c>
      <c r="F34" s="143" t="n">
        <f aca="false">F18</f>
        <v>2947.6368</v>
      </c>
      <c r="G34" s="144" t="n">
        <f aca="false">G18</f>
        <v>34.5441</v>
      </c>
      <c r="H34" s="144" t="n">
        <f aca="false">H18</f>
        <v>38.1124</v>
      </c>
      <c r="I34" s="145" t="n">
        <f aca="false">I18</f>
        <v>40.01</v>
      </c>
      <c r="J34" s="91"/>
      <c r="K34" s="143" t="n">
        <f aca="false">K18</f>
        <v>0</v>
      </c>
      <c r="L34" s="144" t="n">
        <f aca="false">L18</f>
        <v>0</v>
      </c>
      <c r="M34" s="144" t="n">
        <f aca="false">M18</f>
        <v>0</v>
      </c>
      <c r="N34" s="145" t="n">
        <f aca="false">N18</f>
        <v>0</v>
      </c>
      <c r="O34" s="143" t="n">
        <f aca="false">O18</f>
        <v>0</v>
      </c>
      <c r="P34" s="144" t="n">
        <f aca="false">P18</f>
        <v>0</v>
      </c>
      <c r="Q34" s="145" t="n">
        <f aca="false">Q18</f>
        <v>0</v>
      </c>
      <c r="R34" s="91"/>
      <c r="S34" s="119"/>
      <c r="T34" s="120"/>
      <c r="U34" s="121"/>
      <c r="V34" s="119"/>
      <c r="W34" s="120"/>
      <c r="X34" s="121"/>
      <c r="Y34" s="91"/>
      <c r="Z34" s="143" t="n">
        <f aca="false">Z18</f>
        <v>0.35</v>
      </c>
      <c r="AA34" s="146" t="n">
        <f aca="false">AA18</f>
        <v>1031.67288</v>
      </c>
      <c r="AB34" s="141" t="n">
        <f aca="false">K34/AA34-1</f>
        <v>-1</v>
      </c>
      <c r="AC34" s="91"/>
      <c r="AD34" s="143" t="n">
        <f aca="false">AD18</f>
        <v>2269.408</v>
      </c>
      <c r="AE34" s="144" t="n">
        <f aca="false">AE18</f>
        <v>33.4715</v>
      </c>
      <c r="AF34" s="144" t="n">
        <f aca="false">AF18</f>
        <v>37.722</v>
      </c>
      <c r="AG34" s="145" t="n">
        <f aca="false">AG18</f>
        <v>39.6527</v>
      </c>
      <c r="AH34" s="91"/>
      <c r="AI34" s="143" t="n">
        <f aca="false">F34/AD34</f>
        <v>1.29885714688588</v>
      </c>
      <c r="AJ34" s="145" t="n">
        <f aca="false">K34/AD34</f>
        <v>0</v>
      </c>
      <c r="AL34" s="147" t="n">
        <f aca="false">AD34+F34</f>
        <v>5217.0448</v>
      </c>
      <c r="AN34" s="147" t="n">
        <f aca="false">AD34+K34</f>
        <v>2269.408</v>
      </c>
      <c r="AP34" s="147" t="n">
        <f aca="false">AA34+AD34</f>
        <v>3301.08088</v>
      </c>
      <c r="AQ34" s="91"/>
      <c r="AR34" s="119"/>
      <c r="AS34" s="120"/>
      <c r="AT34" s="121"/>
      <c r="AU34" s="119"/>
      <c r="AV34" s="120"/>
      <c r="AW34" s="121"/>
      <c r="AY34" s="119"/>
      <c r="AZ34" s="120"/>
      <c r="BA34" s="121"/>
      <c r="BB34" s="119"/>
      <c r="BC34" s="120"/>
      <c r="BD34" s="121"/>
      <c r="BF34" s="119"/>
      <c r="BG34" s="120"/>
      <c r="BH34" s="121"/>
      <c r="BI34" s="119"/>
      <c r="BJ34" s="120"/>
      <c r="BK34" s="121"/>
    </row>
    <row r="35" customFormat="false" ht="12" hidden="false" customHeight="false" outlineLevel="0" collapsed="false">
      <c r="B35" s="87" t="s">
        <v>137</v>
      </c>
      <c r="C35" s="87" t="s">
        <v>59</v>
      </c>
      <c r="D35" s="27" t="n">
        <v>26</v>
      </c>
      <c r="E35" s="330" t="n">
        <v>18</v>
      </c>
      <c r="F35" s="124" t="n">
        <v>127662.3888</v>
      </c>
      <c r="G35" s="125" t="n">
        <v>42.5979</v>
      </c>
      <c r="H35" s="125" t="n">
        <v>46.9481</v>
      </c>
      <c r="I35" s="92" t="n">
        <v>46.3445</v>
      </c>
      <c r="J35" s="91"/>
      <c r="K35" s="88"/>
      <c r="L35" s="89"/>
      <c r="M35" s="89"/>
      <c r="N35" s="90"/>
      <c r="O35" s="88"/>
      <c r="P35" s="89"/>
      <c r="Q35" s="92" t="n">
        <f aca="false">O35/3600</f>
        <v>0</v>
      </c>
      <c r="R35" s="91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91"/>
      <c r="Z35" s="88" t="n">
        <f aca="false">Z3</f>
        <v>0.9</v>
      </c>
      <c r="AA35" s="89" t="n">
        <f aca="false">F35*Z35</f>
        <v>114896.14992</v>
      </c>
      <c r="AB35" s="96" t="n">
        <f aca="false">K35/AA35-1</f>
        <v>-1</v>
      </c>
      <c r="AC35" s="91"/>
      <c r="AD35" s="110" t="n">
        <v>34780.9328</v>
      </c>
      <c r="AE35" s="111" t="n">
        <v>37.5581</v>
      </c>
      <c r="AF35" s="111" t="n">
        <v>43.7709</v>
      </c>
      <c r="AG35" s="112" t="n">
        <v>44.0302</v>
      </c>
      <c r="AH35" s="91"/>
      <c r="AI35" s="110" t="n">
        <f aca="false">F35/AD35</f>
        <v>3.67047052861101</v>
      </c>
      <c r="AJ35" s="112" t="n">
        <f aca="false">K35/AD35</f>
        <v>0</v>
      </c>
      <c r="AL35" s="100" t="n">
        <f aca="false">AD35+F35</f>
        <v>162443.3216</v>
      </c>
      <c r="AN35" s="100" t="n">
        <f aca="false">AD35+K35</f>
        <v>34780.9328</v>
      </c>
      <c r="AP35" s="100" t="n">
        <f aca="false">AA35+AD35</f>
        <v>149677.08272</v>
      </c>
      <c r="AQ35" s="91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31" t="n">
        <v>26</v>
      </c>
      <c r="E36" s="330" t="n">
        <v>20</v>
      </c>
      <c r="F36" s="126" t="n">
        <v>93335.016</v>
      </c>
      <c r="G36" s="127" t="n">
        <v>41.2674</v>
      </c>
      <c r="H36" s="127" t="n">
        <v>46.2431</v>
      </c>
      <c r="I36" s="106" t="n">
        <v>45.831</v>
      </c>
      <c r="J36" s="91"/>
      <c r="K36" s="103"/>
      <c r="L36" s="104"/>
      <c r="M36" s="104"/>
      <c r="N36" s="105"/>
      <c r="O36" s="103"/>
      <c r="P36" s="104"/>
      <c r="Q36" s="106" t="n">
        <f aca="false">O36/3600</f>
        <v>0</v>
      </c>
      <c r="R36" s="91"/>
      <c r="S36" s="107"/>
      <c r="T36" s="69"/>
      <c r="U36" s="73"/>
      <c r="V36" s="107"/>
      <c r="W36" s="69"/>
      <c r="X36" s="73"/>
      <c r="Y36" s="91"/>
      <c r="Z36" s="103" t="n">
        <f aca="false">Z4</f>
        <v>0.8</v>
      </c>
      <c r="AA36" s="104" t="n">
        <f aca="false">F36*Z36</f>
        <v>74668.0128</v>
      </c>
      <c r="AB36" s="108" t="n">
        <f aca="false">K36/AA36-1</f>
        <v>-1</v>
      </c>
      <c r="AC36" s="91"/>
      <c r="AD36" s="126" t="n">
        <f aca="false">AD35</f>
        <v>34780.9328</v>
      </c>
      <c r="AE36" s="127" t="n">
        <f aca="false">AE35</f>
        <v>37.5581</v>
      </c>
      <c r="AF36" s="127" t="n">
        <f aca="false">AF35</f>
        <v>43.7709</v>
      </c>
      <c r="AG36" s="106" t="n">
        <f aca="false">AG35</f>
        <v>44.0302</v>
      </c>
      <c r="AH36" s="91"/>
      <c r="AI36" s="126" t="n">
        <f aca="false">F36/AD36</f>
        <v>2.68351100692734</v>
      </c>
      <c r="AJ36" s="106" t="n">
        <f aca="false">K36/AD36</f>
        <v>0</v>
      </c>
      <c r="AL36" s="109" t="n">
        <f aca="false">AD36+F36</f>
        <v>128115.9488</v>
      </c>
      <c r="AN36" s="109" t="n">
        <f aca="false">AD36+K36</f>
        <v>34780.9328</v>
      </c>
      <c r="AP36" s="109" t="n">
        <f aca="false">AA36+AD36</f>
        <v>109448.9456</v>
      </c>
      <c r="AQ36" s="91"/>
      <c r="AR36" s="107"/>
      <c r="AS36" s="69"/>
      <c r="AT36" s="73"/>
      <c r="AU36" s="107"/>
      <c r="AV36" s="69"/>
      <c r="AW36" s="73"/>
      <c r="AY36" s="107"/>
      <c r="AZ36" s="69"/>
      <c r="BA36" s="73"/>
      <c r="BB36" s="107"/>
      <c r="BC36" s="69"/>
      <c r="BD36" s="73"/>
      <c r="BF36" s="107"/>
      <c r="BG36" s="69"/>
      <c r="BH36" s="73"/>
      <c r="BI36" s="107"/>
      <c r="BJ36" s="69"/>
      <c r="BK36" s="73"/>
    </row>
    <row r="37" customFormat="false" ht="12" hidden="false" customHeight="false" outlineLevel="0" collapsed="false">
      <c r="A37" s="102"/>
      <c r="B37" s="102"/>
      <c r="C37" s="102"/>
      <c r="D37" s="31" t="n">
        <v>26</v>
      </c>
      <c r="E37" s="330" t="n">
        <v>22</v>
      </c>
      <c r="F37" s="126" t="n">
        <v>66179.5936</v>
      </c>
      <c r="G37" s="127" t="n">
        <v>39.9329</v>
      </c>
      <c r="H37" s="127" t="n">
        <v>45.4818</v>
      </c>
      <c r="I37" s="106" t="n">
        <v>45.293</v>
      </c>
      <c r="J37" s="91"/>
      <c r="K37" s="103"/>
      <c r="L37" s="111"/>
      <c r="M37" s="111"/>
      <c r="N37" s="112"/>
      <c r="O37" s="110"/>
      <c r="P37" s="111"/>
      <c r="Q37" s="106" t="n">
        <f aca="false">O37/3600</f>
        <v>0</v>
      </c>
      <c r="R37" s="91"/>
      <c r="S37" s="107"/>
      <c r="T37" s="69"/>
      <c r="U37" s="73"/>
      <c r="V37" s="107"/>
      <c r="W37" s="69"/>
      <c r="X37" s="73"/>
      <c r="Y37" s="91"/>
      <c r="Z37" s="103" t="n">
        <f aca="false">Z5</f>
        <v>0.65</v>
      </c>
      <c r="AA37" s="104" t="n">
        <f aca="false">F37*Z37</f>
        <v>43016.73584</v>
      </c>
      <c r="AB37" s="108" t="n">
        <f aca="false">K37/AA37-1</f>
        <v>-1</v>
      </c>
      <c r="AC37" s="91"/>
      <c r="AD37" s="126" t="n">
        <f aca="false">AD36</f>
        <v>34780.9328</v>
      </c>
      <c r="AE37" s="127" t="n">
        <f aca="false">AE36</f>
        <v>37.5581</v>
      </c>
      <c r="AF37" s="127" t="n">
        <f aca="false">AF36</f>
        <v>43.7709</v>
      </c>
      <c r="AG37" s="106" t="n">
        <f aca="false">AG36</f>
        <v>44.0302</v>
      </c>
      <c r="AH37" s="91"/>
      <c r="AI37" s="126" t="n">
        <f aca="false">F37/AD37</f>
        <v>1.90275499454115</v>
      </c>
      <c r="AJ37" s="106" t="n">
        <f aca="false">K37/AD37</f>
        <v>0</v>
      </c>
      <c r="AL37" s="109" t="n">
        <f aca="false">AD37+F37</f>
        <v>100960.5264</v>
      </c>
      <c r="AN37" s="109" t="n">
        <f aca="false">AD37+K37</f>
        <v>34780.9328</v>
      </c>
      <c r="AP37" s="109" t="n">
        <f aca="false">AA37+AD37</f>
        <v>77797.66864</v>
      </c>
      <c r="AQ37" s="91"/>
      <c r="AR37" s="107"/>
      <c r="AS37" s="69"/>
      <c r="AT37" s="73"/>
      <c r="AU37" s="107"/>
      <c r="AV37" s="69"/>
      <c r="AW37" s="73"/>
      <c r="AY37" s="107"/>
      <c r="AZ37" s="69"/>
      <c r="BA37" s="73"/>
      <c r="BB37" s="107"/>
      <c r="BC37" s="69"/>
      <c r="BD37" s="73"/>
      <c r="BF37" s="107"/>
      <c r="BG37" s="69"/>
      <c r="BH37" s="73"/>
      <c r="BI37" s="107"/>
      <c r="BJ37" s="69"/>
      <c r="BK37" s="73"/>
    </row>
    <row r="38" customFormat="false" ht="12.75" hidden="false" customHeight="false" outlineLevel="0" collapsed="false">
      <c r="A38" s="102"/>
      <c r="B38" s="102"/>
      <c r="C38" s="114"/>
      <c r="D38" s="33" t="n">
        <v>26</v>
      </c>
      <c r="E38" s="33" t="n">
        <v>24</v>
      </c>
      <c r="F38" s="128" t="n">
        <v>47033.8624</v>
      </c>
      <c r="G38" s="129" t="n">
        <v>38.695</v>
      </c>
      <c r="H38" s="129" t="n">
        <v>44.6346</v>
      </c>
      <c r="I38" s="118" t="n">
        <v>44.6837</v>
      </c>
      <c r="J38" s="91"/>
      <c r="K38" s="115"/>
      <c r="L38" s="111"/>
      <c r="M38" s="111"/>
      <c r="N38" s="112"/>
      <c r="O38" s="116"/>
      <c r="P38" s="117"/>
      <c r="Q38" s="118" t="n">
        <f aca="false">O38/3600</f>
        <v>0</v>
      </c>
      <c r="R38" s="91"/>
      <c r="S38" s="119"/>
      <c r="T38" s="120"/>
      <c r="U38" s="121"/>
      <c r="V38" s="119"/>
      <c r="W38" s="120"/>
      <c r="X38" s="121"/>
      <c r="Y38" s="91"/>
      <c r="Z38" s="115" t="n">
        <f aca="false">Z6</f>
        <v>0.35</v>
      </c>
      <c r="AA38" s="122" t="n">
        <f aca="false">F38*Z38</f>
        <v>16461.85184</v>
      </c>
      <c r="AB38" s="108" t="n">
        <f aca="false">K38/AA38-1</f>
        <v>-1</v>
      </c>
      <c r="AC38" s="91"/>
      <c r="AD38" s="128" t="n">
        <f aca="false">AD37</f>
        <v>34780.9328</v>
      </c>
      <c r="AE38" s="129" t="n">
        <f aca="false">AE37</f>
        <v>37.5581</v>
      </c>
      <c r="AF38" s="129" t="n">
        <f aca="false">AF37</f>
        <v>43.7709</v>
      </c>
      <c r="AG38" s="118" t="n">
        <f aca="false">AG37</f>
        <v>44.0302</v>
      </c>
      <c r="AH38" s="91"/>
      <c r="AI38" s="128" t="n">
        <f aca="false">F38/AD38</f>
        <v>1.35228869997414</v>
      </c>
      <c r="AJ38" s="118" t="n">
        <f aca="false">K38/AD38</f>
        <v>0</v>
      </c>
      <c r="AL38" s="148" t="n">
        <f aca="false">AD38+F38</f>
        <v>81814.7952</v>
      </c>
      <c r="AN38" s="148" t="n">
        <f aca="false">AD38+K38</f>
        <v>34780.9328</v>
      </c>
      <c r="AP38" s="148" t="n">
        <f aca="false">AA38+AD38</f>
        <v>51242.78464</v>
      </c>
      <c r="AQ38" s="91"/>
      <c r="AR38" s="119"/>
      <c r="AS38" s="120"/>
      <c r="AT38" s="121"/>
      <c r="AU38" s="119"/>
      <c r="AV38" s="120"/>
      <c r="AW38" s="121"/>
      <c r="AY38" s="119"/>
      <c r="AZ38" s="120"/>
      <c r="BA38" s="121"/>
      <c r="BB38" s="119"/>
      <c r="BC38" s="120"/>
      <c r="BD38" s="121"/>
      <c r="BF38" s="119"/>
      <c r="BG38" s="120"/>
      <c r="BH38" s="121"/>
      <c r="BI38" s="119"/>
      <c r="BJ38" s="120"/>
      <c r="BK38" s="121"/>
    </row>
    <row r="39" customFormat="false" ht="12" hidden="false" customHeight="false" outlineLevel="0" collapsed="false">
      <c r="A39" s="102"/>
      <c r="B39" s="102"/>
      <c r="C39" s="87" t="s">
        <v>139</v>
      </c>
      <c r="D39" s="27" t="n">
        <v>30</v>
      </c>
      <c r="E39" s="330" t="n">
        <v>22</v>
      </c>
      <c r="F39" s="124" t="n">
        <v>66179.5936</v>
      </c>
      <c r="G39" s="125" t="n">
        <v>39.9329</v>
      </c>
      <c r="H39" s="125" t="n">
        <v>45.4818</v>
      </c>
      <c r="I39" s="92" t="n">
        <v>45.293</v>
      </c>
      <c r="J39" s="91"/>
      <c r="K39" s="88"/>
      <c r="L39" s="125"/>
      <c r="M39" s="125"/>
      <c r="N39" s="92"/>
      <c r="O39" s="88"/>
      <c r="P39" s="89"/>
      <c r="Q39" s="92" t="n">
        <f aca="false">O39/3600</f>
        <v>0</v>
      </c>
      <c r="R39" s="91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91"/>
      <c r="Z39" s="88" t="n">
        <f aca="false">Z7</f>
        <v>0.9</v>
      </c>
      <c r="AA39" s="89" t="n">
        <f aca="false">F39*Z39</f>
        <v>59561.63424</v>
      </c>
      <c r="AB39" s="96" t="n">
        <f aca="false">K39/AA39-1</f>
        <v>-1</v>
      </c>
      <c r="AC39" s="91"/>
      <c r="AD39" s="110" t="n">
        <v>20270.4592</v>
      </c>
      <c r="AE39" s="111" t="n">
        <v>35.3543</v>
      </c>
      <c r="AF39" s="111" t="n">
        <v>42.4729</v>
      </c>
      <c r="AG39" s="112" t="n">
        <v>43.0166</v>
      </c>
      <c r="AH39" s="91"/>
      <c r="AI39" s="110" t="n">
        <f aca="false">F39/AD39</f>
        <v>3.26482952098096</v>
      </c>
      <c r="AJ39" s="112" t="n">
        <f aca="false">K39/AD39</f>
        <v>0</v>
      </c>
      <c r="AL39" s="100" t="n">
        <f aca="false">AD39+F39</f>
        <v>86450.0528</v>
      </c>
      <c r="AN39" s="100" t="n">
        <f aca="false">AD39+K39</f>
        <v>20270.4592</v>
      </c>
      <c r="AP39" s="100" t="n">
        <f aca="false">AA39+AD39</f>
        <v>79832.09344</v>
      </c>
      <c r="AQ39" s="91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31" t="n">
        <v>30</v>
      </c>
      <c r="E40" s="330" t="n">
        <v>24</v>
      </c>
      <c r="F40" s="126" t="n">
        <v>47033.8624</v>
      </c>
      <c r="G40" s="127" t="n">
        <v>38.695</v>
      </c>
      <c r="H40" s="127" t="n">
        <v>44.6346</v>
      </c>
      <c r="I40" s="106" t="n">
        <v>44.6837</v>
      </c>
      <c r="J40" s="91"/>
      <c r="K40" s="103"/>
      <c r="L40" s="127"/>
      <c r="M40" s="127"/>
      <c r="N40" s="106"/>
      <c r="O40" s="103"/>
      <c r="P40" s="104"/>
      <c r="Q40" s="106" t="n">
        <f aca="false">O40/3600</f>
        <v>0</v>
      </c>
      <c r="R40" s="91"/>
      <c r="S40" s="107"/>
      <c r="T40" s="69"/>
      <c r="U40" s="73"/>
      <c r="V40" s="107"/>
      <c r="W40" s="69"/>
      <c r="X40" s="73"/>
      <c r="Y40" s="91"/>
      <c r="Z40" s="103" t="n">
        <f aca="false">Z8</f>
        <v>0.8</v>
      </c>
      <c r="AA40" s="104" t="n">
        <f aca="false">F40*Z40</f>
        <v>37627.08992</v>
      </c>
      <c r="AB40" s="108" t="n">
        <f aca="false">K40/AA40-1</f>
        <v>-1</v>
      </c>
      <c r="AC40" s="91"/>
      <c r="AD40" s="126" t="n">
        <f aca="false">AD39</f>
        <v>20270.4592</v>
      </c>
      <c r="AE40" s="127" t="n">
        <f aca="false">AE39</f>
        <v>35.3543</v>
      </c>
      <c r="AF40" s="127" t="n">
        <f aca="false">AF39</f>
        <v>42.4729</v>
      </c>
      <c r="AG40" s="106" t="n">
        <f aca="false">AG39</f>
        <v>43.0166</v>
      </c>
      <c r="AH40" s="91"/>
      <c r="AI40" s="126" t="n">
        <f aca="false">F40/AD40</f>
        <v>2.32031558515458</v>
      </c>
      <c r="AJ40" s="106" t="n">
        <f aca="false">K40/AD40</f>
        <v>0</v>
      </c>
      <c r="AL40" s="109" t="n">
        <f aca="false">AD40+F40</f>
        <v>67304.3216</v>
      </c>
      <c r="AN40" s="109" t="n">
        <f aca="false">AD40+K40</f>
        <v>20270.4592</v>
      </c>
      <c r="AP40" s="109" t="n">
        <f aca="false">AA40+AD40</f>
        <v>57897.54912</v>
      </c>
      <c r="AQ40" s="91"/>
      <c r="AR40" s="107"/>
      <c r="AS40" s="69"/>
      <c r="AT40" s="73"/>
      <c r="AU40" s="107"/>
      <c r="AV40" s="69"/>
      <c r="AW40" s="73"/>
      <c r="AY40" s="107"/>
      <c r="AZ40" s="69"/>
      <c r="BA40" s="73"/>
      <c r="BB40" s="107"/>
      <c r="BC40" s="69"/>
      <c r="BD40" s="73"/>
      <c r="BF40" s="107"/>
      <c r="BG40" s="69"/>
      <c r="BH40" s="73"/>
      <c r="BI40" s="107"/>
      <c r="BJ40" s="69"/>
      <c r="BK40" s="73"/>
    </row>
    <row r="41" customFormat="false" ht="12" hidden="false" customHeight="false" outlineLevel="0" collapsed="false">
      <c r="A41" s="102"/>
      <c r="B41" s="102"/>
      <c r="C41" s="102"/>
      <c r="D41" s="31" t="n">
        <v>30</v>
      </c>
      <c r="E41" s="330" t="n">
        <v>26</v>
      </c>
      <c r="F41" s="126" t="n">
        <v>34780.9328</v>
      </c>
      <c r="G41" s="127" t="n">
        <v>37.5581</v>
      </c>
      <c r="H41" s="127" t="n">
        <v>43.7709</v>
      </c>
      <c r="I41" s="106" t="n">
        <v>44.0302</v>
      </c>
      <c r="J41" s="91"/>
      <c r="K41" s="103"/>
      <c r="L41" s="127"/>
      <c r="M41" s="127"/>
      <c r="N41" s="106"/>
      <c r="O41" s="110"/>
      <c r="P41" s="111"/>
      <c r="Q41" s="106" t="n">
        <f aca="false">O41/3600</f>
        <v>0</v>
      </c>
      <c r="R41" s="91"/>
      <c r="S41" s="107"/>
      <c r="T41" s="69"/>
      <c r="U41" s="73"/>
      <c r="V41" s="107"/>
      <c r="W41" s="69"/>
      <c r="X41" s="73"/>
      <c r="Y41" s="91"/>
      <c r="Z41" s="103" t="n">
        <f aca="false">Z9</f>
        <v>0.65</v>
      </c>
      <c r="AA41" s="104" t="n">
        <f aca="false">F41*Z41</f>
        <v>22607.60632</v>
      </c>
      <c r="AB41" s="108" t="n">
        <f aca="false">K41/AA41-1</f>
        <v>-1</v>
      </c>
      <c r="AC41" s="91"/>
      <c r="AD41" s="126" t="n">
        <f aca="false">AD40</f>
        <v>20270.4592</v>
      </c>
      <c r="AE41" s="127" t="n">
        <f aca="false">AE40</f>
        <v>35.3543</v>
      </c>
      <c r="AF41" s="127" t="n">
        <f aca="false">AF40</f>
        <v>42.4729</v>
      </c>
      <c r="AG41" s="106" t="n">
        <f aca="false">AG40</f>
        <v>43.0166</v>
      </c>
      <c r="AH41" s="91"/>
      <c r="AI41" s="126" t="n">
        <f aca="false">F41/AD41</f>
        <v>1.71584335889145</v>
      </c>
      <c r="AJ41" s="106" t="n">
        <f aca="false">K41/AD41</f>
        <v>0</v>
      </c>
      <c r="AL41" s="109" t="n">
        <f aca="false">AD41+F41</f>
        <v>55051.392</v>
      </c>
      <c r="AN41" s="109" t="n">
        <f aca="false">AD41+K41</f>
        <v>20270.4592</v>
      </c>
      <c r="AP41" s="109" t="n">
        <f aca="false">AA41+AD41</f>
        <v>42878.06552</v>
      </c>
      <c r="AQ41" s="91"/>
      <c r="AR41" s="107"/>
      <c r="AS41" s="69"/>
      <c r="AT41" s="73"/>
      <c r="AU41" s="107"/>
      <c r="AV41" s="69"/>
      <c r="AW41" s="73"/>
      <c r="AY41" s="107"/>
      <c r="AZ41" s="69"/>
      <c r="BA41" s="73"/>
      <c r="BB41" s="107"/>
      <c r="BC41" s="69"/>
      <c r="BD41" s="73"/>
      <c r="BF41" s="107"/>
      <c r="BG41" s="69"/>
      <c r="BH41" s="73"/>
      <c r="BI41" s="107"/>
      <c r="BJ41" s="69"/>
      <c r="BK41" s="73"/>
    </row>
    <row r="42" customFormat="false" ht="12.75" hidden="false" customHeight="false" outlineLevel="0" collapsed="false">
      <c r="A42" s="102"/>
      <c r="B42" s="102"/>
      <c r="C42" s="114"/>
      <c r="D42" s="33" t="n">
        <v>30</v>
      </c>
      <c r="E42" s="33" t="n">
        <v>28</v>
      </c>
      <c r="F42" s="128" t="n">
        <v>26358.2512</v>
      </c>
      <c r="G42" s="129" t="n">
        <v>36.4689</v>
      </c>
      <c r="H42" s="129" t="n">
        <v>43.001</v>
      </c>
      <c r="I42" s="118" t="n">
        <v>43.4379</v>
      </c>
      <c r="J42" s="91"/>
      <c r="K42" s="115"/>
      <c r="L42" s="129"/>
      <c r="M42" s="129"/>
      <c r="N42" s="118"/>
      <c r="O42" s="116"/>
      <c r="P42" s="117"/>
      <c r="Q42" s="118" t="n">
        <f aca="false">O42/3600</f>
        <v>0</v>
      </c>
      <c r="R42" s="91"/>
      <c r="S42" s="119"/>
      <c r="T42" s="120"/>
      <c r="U42" s="121"/>
      <c r="V42" s="119"/>
      <c r="W42" s="120"/>
      <c r="X42" s="121"/>
      <c r="Y42" s="91"/>
      <c r="Z42" s="115" t="n">
        <f aca="false">Z10</f>
        <v>0.35</v>
      </c>
      <c r="AA42" s="122" t="n">
        <f aca="false">F42*Z42</f>
        <v>9225.38792</v>
      </c>
      <c r="AB42" s="108" t="n">
        <f aca="false">K42/AA42-1</f>
        <v>-1</v>
      </c>
      <c r="AC42" s="91"/>
      <c r="AD42" s="128" t="n">
        <f aca="false">AD41</f>
        <v>20270.4592</v>
      </c>
      <c r="AE42" s="129" t="n">
        <f aca="false">AE41</f>
        <v>35.3543</v>
      </c>
      <c r="AF42" s="129" t="n">
        <f aca="false">AF41</f>
        <v>42.4729</v>
      </c>
      <c r="AG42" s="118" t="n">
        <f aca="false">AG41</f>
        <v>43.0166</v>
      </c>
      <c r="AH42" s="91"/>
      <c r="AI42" s="128" t="n">
        <f aca="false">F42/AD42</f>
        <v>1.30032827278032</v>
      </c>
      <c r="AJ42" s="118" t="n">
        <f aca="false">K42/AD42</f>
        <v>0</v>
      </c>
      <c r="AL42" s="148" t="n">
        <f aca="false">AD42+F42</f>
        <v>46628.7104</v>
      </c>
      <c r="AN42" s="148" t="n">
        <f aca="false">AD42+K42</f>
        <v>20270.4592</v>
      </c>
      <c r="AP42" s="148" t="n">
        <f aca="false">AA42+AD42</f>
        <v>29495.84712</v>
      </c>
      <c r="AQ42" s="91"/>
      <c r="AR42" s="119"/>
      <c r="AS42" s="120"/>
      <c r="AT42" s="121"/>
      <c r="AU42" s="119"/>
      <c r="AV42" s="120"/>
      <c r="AW42" s="121"/>
      <c r="AY42" s="119"/>
      <c r="AZ42" s="120"/>
      <c r="BA42" s="121"/>
      <c r="BB42" s="119"/>
      <c r="BC42" s="120"/>
      <c r="BD42" s="121"/>
      <c r="BF42" s="119"/>
      <c r="BG42" s="120"/>
      <c r="BH42" s="121"/>
      <c r="BI42" s="119"/>
      <c r="BJ42" s="120"/>
      <c r="BK42" s="121"/>
    </row>
    <row r="43" customFormat="false" ht="12" hidden="false" customHeight="false" outlineLevel="0" collapsed="false">
      <c r="A43" s="102"/>
      <c r="B43" s="102"/>
      <c r="C43" s="87" t="s">
        <v>61</v>
      </c>
      <c r="D43" s="27" t="n">
        <v>34</v>
      </c>
      <c r="E43" s="330" t="n">
        <v>26</v>
      </c>
      <c r="F43" s="124" t="n">
        <v>34780.9328</v>
      </c>
      <c r="G43" s="125" t="n">
        <v>37.5581</v>
      </c>
      <c r="H43" s="125" t="n">
        <v>43.7709</v>
      </c>
      <c r="I43" s="92" t="n">
        <v>44.0302</v>
      </c>
      <c r="J43" s="91"/>
      <c r="K43" s="88"/>
      <c r="L43" s="104"/>
      <c r="M43" s="104"/>
      <c r="N43" s="105"/>
      <c r="O43" s="88"/>
      <c r="P43" s="89"/>
      <c r="Q43" s="92" t="n">
        <f aca="false">O43/3600</f>
        <v>0</v>
      </c>
      <c r="R43" s="91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91"/>
      <c r="Z43" s="88" t="n">
        <f aca="false">Z11</f>
        <v>0.9</v>
      </c>
      <c r="AA43" s="89" t="n">
        <f aca="false">F43*Z43</f>
        <v>31302.83952</v>
      </c>
      <c r="AB43" s="96" t="n">
        <f aca="false">K43/AA43-1</f>
        <v>-1</v>
      </c>
      <c r="AC43" s="91"/>
      <c r="AD43" s="110" t="n">
        <v>12329.5248</v>
      </c>
      <c r="AE43" s="111" t="n">
        <v>33.1183</v>
      </c>
      <c r="AF43" s="111" t="n">
        <v>41.199</v>
      </c>
      <c r="AG43" s="112" t="n">
        <v>41.9362</v>
      </c>
      <c r="AH43" s="91"/>
      <c r="AI43" s="110" t="n">
        <f aca="false">F43/AD43</f>
        <v>2.82094674078599</v>
      </c>
      <c r="AJ43" s="112" t="n">
        <f aca="false">K43/AD43</f>
        <v>0</v>
      </c>
      <c r="AL43" s="100" t="n">
        <f aca="false">AD43+F43</f>
        <v>47110.4576</v>
      </c>
      <c r="AN43" s="100" t="n">
        <f aca="false">AD43+K43</f>
        <v>12329.5248</v>
      </c>
      <c r="AP43" s="100" t="n">
        <f aca="false">AA43+AD43</f>
        <v>43632.36432</v>
      </c>
      <c r="AQ43" s="91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31" t="n">
        <v>34</v>
      </c>
      <c r="E44" s="330" t="n">
        <v>28</v>
      </c>
      <c r="F44" s="126" t="n">
        <v>26358.2512</v>
      </c>
      <c r="G44" s="127" t="n">
        <v>36.4689</v>
      </c>
      <c r="H44" s="127" t="n">
        <v>43.001</v>
      </c>
      <c r="I44" s="106" t="n">
        <v>43.4379</v>
      </c>
      <c r="J44" s="91"/>
      <c r="K44" s="103"/>
      <c r="L44" s="111"/>
      <c r="M44" s="111"/>
      <c r="N44" s="112"/>
      <c r="O44" s="103"/>
      <c r="P44" s="104"/>
      <c r="Q44" s="106" t="n">
        <f aca="false">O44/3600</f>
        <v>0</v>
      </c>
      <c r="R44" s="91"/>
      <c r="S44" s="107"/>
      <c r="T44" s="69"/>
      <c r="U44" s="73"/>
      <c r="V44" s="107"/>
      <c r="W44" s="69"/>
      <c r="X44" s="73"/>
      <c r="Y44" s="91"/>
      <c r="Z44" s="103" t="n">
        <f aca="false">Z12</f>
        <v>0.8</v>
      </c>
      <c r="AA44" s="104" t="n">
        <f aca="false">F44*Z44</f>
        <v>21086.60096</v>
      </c>
      <c r="AB44" s="108" t="n">
        <f aca="false">K44/AA44-1</f>
        <v>-1</v>
      </c>
      <c r="AC44" s="91"/>
      <c r="AD44" s="126" t="n">
        <f aca="false">AD43</f>
        <v>12329.5248</v>
      </c>
      <c r="AE44" s="127" t="n">
        <f aca="false">AE43</f>
        <v>33.1183</v>
      </c>
      <c r="AF44" s="127" t="n">
        <f aca="false">AF43</f>
        <v>41.199</v>
      </c>
      <c r="AG44" s="106" t="n">
        <f aca="false">AG43</f>
        <v>41.9362</v>
      </c>
      <c r="AH44" s="91"/>
      <c r="AI44" s="126" t="n">
        <f aca="false">F44/AD44</f>
        <v>2.13781566017857</v>
      </c>
      <c r="AJ44" s="106" t="n">
        <f aca="false">K44/AD44</f>
        <v>0</v>
      </c>
      <c r="AL44" s="109" t="n">
        <f aca="false">AD44+F44</f>
        <v>38687.776</v>
      </c>
      <c r="AN44" s="109" t="n">
        <f aca="false">AD44+K44</f>
        <v>12329.5248</v>
      </c>
      <c r="AP44" s="109" t="n">
        <f aca="false">AA44+AD44</f>
        <v>33416.12576</v>
      </c>
      <c r="AQ44" s="91"/>
      <c r="AR44" s="107"/>
      <c r="AS44" s="69"/>
      <c r="AT44" s="73"/>
      <c r="AU44" s="107"/>
      <c r="AV44" s="69"/>
      <c r="AW44" s="73"/>
      <c r="AY44" s="107"/>
      <c r="AZ44" s="69"/>
      <c r="BA44" s="73"/>
      <c r="BB44" s="107"/>
      <c r="BC44" s="69"/>
      <c r="BD44" s="73"/>
      <c r="BF44" s="107"/>
      <c r="BG44" s="69"/>
      <c r="BH44" s="73"/>
      <c r="BI44" s="107"/>
      <c r="BJ44" s="69"/>
      <c r="BK44" s="73"/>
    </row>
    <row r="45" customFormat="false" ht="12" hidden="false" customHeight="false" outlineLevel="0" collapsed="false">
      <c r="A45" s="102"/>
      <c r="B45" s="102"/>
      <c r="C45" s="102"/>
      <c r="D45" s="31" t="n">
        <v>34</v>
      </c>
      <c r="E45" s="330" t="n">
        <v>30</v>
      </c>
      <c r="F45" s="126" t="n">
        <v>20270.4592</v>
      </c>
      <c r="G45" s="127" t="n">
        <v>35.3543</v>
      </c>
      <c r="H45" s="127" t="n">
        <v>42.4729</v>
      </c>
      <c r="I45" s="106" t="n">
        <v>43.0166</v>
      </c>
      <c r="J45" s="91"/>
      <c r="K45" s="103"/>
      <c r="L45" s="111"/>
      <c r="M45" s="111"/>
      <c r="N45" s="112"/>
      <c r="O45" s="110"/>
      <c r="P45" s="111"/>
      <c r="Q45" s="106" t="n">
        <f aca="false">O45/3600</f>
        <v>0</v>
      </c>
      <c r="R45" s="91"/>
      <c r="S45" s="107"/>
      <c r="T45" s="69"/>
      <c r="U45" s="73"/>
      <c r="V45" s="107"/>
      <c r="W45" s="69"/>
      <c r="X45" s="73"/>
      <c r="Y45" s="91"/>
      <c r="Z45" s="103" t="n">
        <f aca="false">Z13</f>
        <v>0.65</v>
      </c>
      <c r="AA45" s="104" t="n">
        <f aca="false">F45*Z45</f>
        <v>13175.79848</v>
      </c>
      <c r="AB45" s="108" t="n">
        <f aca="false">K45/AA45-1</f>
        <v>-1</v>
      </c>
      <c r="AC45" s="91"/>
      <c r="AD45" s="126" t="n">
        <f aca="false">AD44</f>
        <v>12329.5248</v>
      </c>
      <c r="AE45" s="127" t="n">
        <f aca="false">AE44</f>
        <v>33.1183</v>
      </c>
      <c r="AF45" s="127" t="n">
        <f aca="false">AF44</f>
        <v>41.199</v>
      </c>
      <c r="AG45" s="106" t="n">
        <f aca="false">AG44</f>
        <v>41.9362</v>
      </c>
      <c r="AH45" s="91"/>
      <c r="AI45" s="126" t="n">
        <f aca="false">F45/AD45</f>
        <v>1.6440584311895</v>
      </c>
      <c r="AJ45" s="106" t="n">
        <f aca="false">K45/AD45</f>
        <v>0</v>
      </c>
      <c r="AL45" s="109" t="n">
        <f aca="false">AD45+F45</f>
        <v>32599.984</v>
      </c>
      <c r="AN45" s="109" t="n">
        <f aca="false">AD45+K45</f>
        <v>12329.5248</v>
      </c>
      <c r="AP45" s="109" t="n">
        <f aca="false">AA45+AD45</f>
        <v>25505.32328</v>
      </c>
      <c r="AQ45" s="91"/>
      <c r="AR45" s="107"/>
      <c r="AS45" s="69"/>
      <c r="AT45" s="73"/>
      <c r="AU45" s="107"/>
      <c r="AV45" s="69"/>
      <c r="AW45" s="73"/>
      <c r="AY45" s="107"/>
      <c r="AZ45" s="69"/>
      <c r="BA45" s="73"/>
      <c r="BB45" s="107"/>
      <c r="BC45" s="69"/>
      <c r="BD45" s="73"/>
      <c r="BF45" s="107"/>
      <c r="BG45" s="69"/>
      <c r="BH45" s="73"/>
      <c r="BI45" s="107"/>
      <c r="BJ45" s="69"/>
      <c r="BK45" s="73"/>
    </row>
    <row r="46" customFormat="false" ht="12.75" hidden="false" customHeight="false" outlineLevel="0" collapsed="false">
      <c r="A46" s="102"/>
      <c r="B46" s="102"/>
      <c r="C46" s="114"/>
      <c r="D46" s="33" t="n">
        <v>34</v>
      </c>
      <c r="E46" s="33" t="n">
        <v>32</v>
      </c>
      <c r="F46" s="128" t="n">
        <v>15663.144</v>
      </c>
      <c r="G46" s="129" t="n">
        <v>34.2174</v>
      </c>
      <c r="H46" s="129" t="n">
        <v>41.6833</v>
      </c>
      <c r="I46" s="118" t="n">
        <v>42.3367</v>
      </c>
      <c r="J46" s="91"/>
      <c r="K46" s="115"/>
      <c r="L46" s="129"/>
      <c r="M46" s="129"/>
      <c r="N46" s="118"/>
      <c r="O46" s="116"/>
      <c r="P46" s="117"/>
      <c r="Q46" s="118" t="n">
        <f aca="false">O46/3600</f>
        <v>0</v>
      </c>
      <c r="R46" s="91"/>
      <c r="S46" s="119"/>
      <c r="T46" s="120"/>
      <c r="U46" s="121"/>
      <c r="V46" s="119"/>
      <c r="W46" s="120"/>
      <c r="X46" s="121"/>
      <c r="Y46" s="91"/>
      <c r="Z46" s="115" t="n">
        <f aca="false">Z14</f>
        <v>0.35</v>
      </c>
      <c r="AA46" s="122" t="n">
        <f aca="false">F46*Z46</f>
        <v>5482.1004</v>
      </c>
      <c r="AB46" s="108" t="n">
        <f aca="false">K46/AA46-1</f>
        <v>-1</v>
      </c>
      <c r="AC46" s="91"/>
      <c r="AD46" s="128" t="n">
        <f aca="false">AD45</f>
        <v>12329.5248</v>
      </c>
      <c r="AE46" s="129" t="n">
        <f aca="false">AE45</f>
        <v>33.1183</v>
      </c>
      <c r="AF46" s="129" t="n">
        <f aca="false">AF45</f>
        <v>41.199</v>
      </c>
      <c r="AG46" s="118" t="n">
        <f aca="false">AG45</f>
        <v>41.9362</v>
      </c>
      <c r="AH46" s="91"/>
      <c r="AI46" s="128" t="n">
        <f aca="false">F46/AD46</f>
        <v>1.27037694104804</v>
      </c>
      <c r="AJ46" s="118" t="n">
        <f aca="false">K46/AD46</f>
        <v>0</v>
      </c>
      <c r="AL46" s="148" t="n">
        <f aca="false">AD46+F46</f>
        <v>27992.6688</v>
      </c>
      <c r="AN46" s="148" t="n">
        <f aca="false">AD46+K46</f>
        <v>12329.5248</v>
      </c>
      <c r="AP46" s="148" t="n">
        <f aca="false">AA46+AD46</f>
        <v>17811.6252</v>
      </c>
      <c r="AQ46" s="91"/>
      <c r="AR46" s="119"/>
      <c r="AS46" s="120"/>
      <c r="AT46" s="121"/>
      <c r="AU46" s="119"/>
      <c r="AV46" s="120"/>
      <c r="AW46" s="121"/>
      <c r="AY46" s="119"/>
      <c r="AZ46" s="120"/>
      <c r="BA46" s="121"/>
      <c r="BB46" s="119"/>
      <c r="BC46" s="120"/>
      <c r="BD46" s="121"/>
      <c r="BF46" s="119"/>
      <c r="BG46" s="120"/>
      <c r="BH46" s="121"/>
      <c r="BI46" s="119"/>
      <c r="BJ46" s="120"/>
      <c r="BK46" s="121"/>
    </row>
    <row r="47" customFormat="false" ht="12" hidden="false" customHeight="false" outlineLevel="0" collapsed="false">
      <c r="A47" s="102"/>
      <c r="B47" s="102"/>
      <c r="C47" s="87" t="s">
        <v>167</v>
      </c>
      <c r="D47" s="27" t="n">
        <v>38</v>
      </c>
      <c r="E47" s="330" t="n">
        <v>30</v>
      </c>
      <c r="F47" s="124" t="n">
        <v>20270.4592</v>
      </c>
      <c r="G47" s="125" t="n">
        <v>35.3543</v>
      </c>
      <c r="H47" s="125" t="n">
        <v>42.4729</v>
      </c>
      <c r="I47" s="92" t="n">
        <v>43.0166</v>
      </c>
      <c r="J47" s="91"/>
      <c r="K47" s="88"/>
      <c r="L47" s="125"/>
      <c r="M47" s="125"/>
      <c r="N47" s="92"/>
      <c r="O47" s="88"/>
      <c r="P47" s="89"/>
      <c r="Q47" s="92" t="n">
        <f aca="false">O47/3600</f>
        <v>0</v>
      </c>
      <c r="R47" s="91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91"/>
      <c r="Z47" s="88" t="n">
        <f aca="false">Z15</f>
        <v>0.9</v>
      </c>
      <c r="AA47" s="89" t="n">
        <f aca="false">F47*Z47</f>
        <v>18243.41328</v>
      </c>
      <c r="AB47" s="96" t="n">
        <f aca="false">K47/AA47-1</f>
        <v>-1</v>
      </c>
      <c r="AC47" s="91"/>
      <c r="AD47" s="110" t="n">
        <v>7815.608</v>
      </c>
      <c r="AE47" s="111" t="n">
        <v>30.9921</v>
      </c>
      <c r="AF47" s="111" t="n">
        <v>40.1489</v>
      </c>
      <c r="AG47" s="112" t="n">
        <v>41.0413</v>
      </c>
      <c r="AH47" s="91"/>
      <c r="AI47" s="110" t="n">
        <f aca="false">F47/AD47</f>
        <v>2.5935869864507</v>
      </c>
      <c r="AJ47" s="112" t="n">
        <f aca="false">K47/AD47</f>
        <v>0</v>
      </c>
      <c r="AL47" s="100" t="n">
        <f aca="false">AD47+F47</f>
        <v>28086.0672</v>
      </c>
      <c r="AN47" s="100" t="n">
        <f aca="false">AD47+K47</f>
        <v>7815.608</v>
      </c>
      <c r="AP47" s="100" t="n">
        <f aca="false">AA47+AD47</f>
        <v>26059.02128</v>
      </c>
      <c r="AQ47" s="91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31" t="n">
        <v>38</v>
      </c>
      <c r="E48" s="330" t="n">
        <v>32</v>
      </c>
      <c r="F48" s="126" t="n">
        <v>15663.144</v>
      </c>
      <c r="G48" s="127" t="n">
        <v>34.2174</v>
      </c>
      <c r="H48" s="127" t="n">
        <v>41.6833</v>
      </c>
      <c r="I48" s="106" t="n">
        <v>42.3367</v>
      </c>
      <c r="J48" s="91"/>
      <c r="K48" s="103"/>
      <c r="L48" s="127"/>
      <c r="M48" s="127"/>
      <c r="N48" s="106"/>
      <c r="O48" s="103"/>
      <c r="P48" s="104"/>
      <c r="Q48" s="106" t="n">
        <f aca="false">O48/3600</f>
        <v>0</v>
      </c>
      <c r="R48" s="91"/>
      <c r="S48" s="107"/>
      <c r="T48" s="69"/>
      <c r="U48" s="73"/>
      <c r="V48" s="107"/>
      <c r="W48" s="69"/>
      <c r="X48" s="73"/>
      <c r="Y48" s="91"/>
      <c r="Z48" s="103" t="n">
        <f aca="false">Z16</f>
        <v>0.8</v>
      </c>
      <c r="AA48" s="104" t="n">
        <f aca="false">F48*Z48</f>
        <v>12530.5152</v>
      </c>
      <c r="AB48" s="108" t="n">
        <f aca="false">K48/AA48-1</f>
        <v>-1</v>
      </c>
      <c r="AC48" s="91"/>
      <c r="AD48" s="126" t="n">
        <f aca="false">AD47</f>
        <v>7815.608</v>
      </c>
      <c r="AE48" s="127" t="n">
        <f aca="false">AE47</f>
        <v>30.9921</v>
      </c>
      <c r="AF48" s="127" t="n">
        <f aca="false">AF47</f>
        <v>40.1489</v>
      </c>
      <c r="AG48" s="106" t="n">
        <f aca="false">AG47</f>
        <v>41.0413</v>
      </c>
      <c r="AH48" s="91"/>
      <c r="AI48" s="126" t="n">
        <f aca="false">F48/AD48</f>
        <v>2.00408515882578</v>
      </c>
      <c r="AJ48" s="106" t="n">
        <f aca="false">K48/AD48</f>
        <v>0</v>
      </c>
      <c r="AL48" s="109" t="n">
        <f aca="false">AD48+F48</f>
        <v>23478.752</v>
      </c>
      <c r="AN48" s="109" t="n">
        <f aca="false">AD48+K48</f>
        <v>7815.608</v>
      </c>
      <c r="AP48" s="109" t="n">
        <f aca="false">AA48+AD48</f>
        <v>20346.1232</v>
      </c>
      <c r="AQ48" s="91"/>
      <c r="AR48" s="107"/>
      <c r="AS48" s="69"/>
      <c r="AT48" s="73"/>
      <c r="AU48" s="107"/>
      <c r="AV48" s="69"/>
      <c r="AW48" s="73"/>
      <c r="AY48" s="107"/>
      <c r="AZ48" s="69"/>
      <c r="BA48" s="73"/>
      <c r="BB48" s="107"/>
      <c r="BC48" s="69"/>
      <c r="BD48" s="73"/>
      <c r="BF48" s="107"/>
      <c r="BG48" s="69"/>
      <c r="BH48" s="73"/>
      <c r="BI48" s="107"/>
      <c r="BJ48" s="69"/>
      <c r="BK48" s="73"/>
    </row>
    <row r="49" customFormat="false" ht="12" hidden="false" customHeight="false" outlineLevel="0" collapsed="false">
      <c r="A49" s="102"/>
      <c r="B49" s="102"/>
      <c r="C49" s="102"/>
      <c r="D49" s="31" t="n">
        <v>38</v>
      </c>
      <c r="E49" s="330" t="n">
        <v>34</v>
      </c>
      <c r="F49" s="126" t="n">
        <v>12329.5248</v>
      </c>
      <c r="G49" s="127" t="n">
        <v>33.1183</v>
      </c>
      <c r="H49" s="127" t="n">
        <v>41.199</v>
      </c>
      <c r="I49" s="106" t="n">
        <v>41.9362</v>
      </c>
      <c r="J49" s="91"/>
      <c r="K49" s="103"/>
      <c r="L49" s="127"/>
      <c r="M49" s="127"/>
      <c r="N49" s="106"/>
      <c r="O49" s="110"/>
      <c r="P49" s="111"/>
      <c r="Q49" s="106" t="n">
        <f aca="false">O49/3600</f>
        <v>0</v>
      </c>
      <c r="R49" s="91"/>
      <c r="S49" s="107"/>
      <c r="T49" s="69"/>
      <c r="U49" s="73"/>
      <c r="V49" s="107"/>
      <c r="W49" s="69"/>
      <c r="X49" s="73"/>
      <c r="Y49" s="91"/>
      <c r="Z49" s="103" t="n">
        <f aca="false">Z17</f>
        <v>0.65</v>
      </c>
      <c r="AA49" s="104" t="n">
        <f aca="false">F49*Z49</f>
        <v>8014.19112</v>
      </c>
      <c r="AB49" s="108" t="n">
        <f aca="false">K49/AA49-1</f>
        <v>-1</v>
      </c>
      <c r="AC49" s="91"/>
      <c r="AD49" s="126" t="n">
        <f aca="false">AD48</f>
        <v>7815.608</v>
      </c>
      <c r="AE49" s="127" t="n">
        <f aca="false">AE48</f>
        <v>30.9921</v>
      </c>
      <c r="AF49" s="127" t="n">
        <f aca="false">AF48</f>
        <v>40.1489</v>
      </c>
      <c r="AG49" s="106" t="n">
        <f aca="false">AG48</f>
        <v>41.0413</v>
      </c>
      <c r="AH49" s="91"/>
      <c r="AI49" s="126" t="n">
        <f aca="false">F49/AD49</f>
        <v>1.57755158651765</v>
      </c>
      <c r="AJ49" s="106" t="n">
        <f aca="false">K49/AD49</f>
        <v>0</v>
      </c>
      <c r="AL49" s="109" t="n">
        <f aca="false">AD49+F49</f>
        <v>20145.1328</v>
      </c>
      <c r="AN49" s="109" t="n">
        <f aca="false">AD49+K49</f>
        <v>7815.608</v>
      </c>
      <c r="AP49" s="109" t="n">
        <f aca="false">AA49+AD49</f>
        <v>15829.79912</v>
      </c>
      <c r="AQ49" s="91"/>
      <c r="AR49" s="107"/>
      <c r="AS49" s="69"/>
      <c r="AT49" s="73"/>
      <c r="AU49" s="107"/>
      <c r="AV49" s="69"/>
      <c r="AW49" s="73"/>
      <c r="AY49" s="107"/>
      <c r="AZ49" s="69"/>
      <c r="BA49" s="73"/>
      <c r="BB49" s="107"/>
      <c r="BC49" s="69"/>
      <c r="BD49" s="73"/>
      <c r="BF49" s="107"/>
      <c r="BG49" s="69"/>
      <c r="BH49" s="73"/>
      <c r="BI49" s="107"/>
      <c r="BJ49" s="69"/>
      <c r="BK49" s="73"/>
    </row>
    <row r="50" customFormat="false" ht="12.75" hidden="false" customHeight="false" outlineLevel="0" collapsed="false">
      <c r="A50" s="102"/>
      <c r="B50" s="102"/>
      <c r="C50" s="114"/>
      <c r="D50" s="33" t="n">
        <v>38</v>
      </c>
      <c r="E50" s="33" t="n">
        <v>36</v>
      </c>
      <c r="F50" s="128" t="n">
        <v>9824.8784</v>
      </c>
      <c r="G50" s="129" t="n">
        <v>32.0684</v>
      </c>
      <c r="H50" s="129" t="n">
        <v>40.584</v>
      </c>
      <c r="I50" s="118" t="n">
        <v>41.4146</v>
      </c>
      <c r="J50" s="91"/>
      <c r="K50" s="115"/>
      <c r="L50" s="129"/>
      <c r="M50" s="129"/>
      <c r="N50" s="118"/>
      <c r="O50" s="116"/>
      <c r="P50" s="117"/>
      <c r="Q50" s="118" t="n">
        <f aca="false">O50/3600</f>
        <v>0</v>
      </c>
      <c r="R50" s="91"/>
      <c r="S50" s="119"/>
      <c r="T50" s="120"/>
      <c r="U50" s="121"/>
      <c r="V50" s="119"/>
      <c r="W50" s="120"/>
      <c r="X50" s="121"/>
      <c r="Y50" s="91"/>
      <c r="Z50" s="115" t="n">
        <f aca="false">Z18</f>
        <v>0.35</v>
      </c>
      <c r="AA50" s="122" t="n">
        <f aca="false">F50*Z50</f>
        <v>3438.70744</v>
      </c>
      <c r="AB50" s="108" t="n">
        <f aca="false">K50/AA50-1</f>
        <v>-1</v>
      </c>
      <c r="AC50" s="91"/>
      <c r="AD50" s="128" t="n">
        <f aca="false">AD49</f>
        <v>7815.608</v>
      </c>
      <c r="AE50" s="129" t="n">
        <f aca="false">AE49</f>
        <v>30.9921</v>
      </c>
      <c r="AF50" s="129" t="n">
        <f aca="false">AF49</f>
        <v>40.1489</v>
      </c>
      <c r="AG50" s="118" t="n">
        <f aca="false">AG49</f>
        <v>41.0413</v>
      </c>
      <c r="AH50" s="91"/>
      <c r="AI50" s="128" t="n">
        <f aca="false">F50/AD50</f>
        <v>1.25708433688076</v>
      </c>
      <c r="AJ50" s="118" t="n">
        <f aca="false">K50/AD50</f>
        <v>0</v>
      </c>
      <c r="AL50" s="148" t="n">
        <f aca="false">AD50+F50</f>
        <v>17640.4864</v>
      </c>
      <c r="AN50" s="148" t="n">
        <f aca="false">AD50+K50</f>
        <v>7815.608</v>
      </c>
      <c r="AP50" s="148" t="n">
        <f aca="false">AA50+AD50</f>
        <v>11254.31544</v>
      </c>
      <c r="AQ50" s="91"/>
      <c r="AR50" s="119"/>
      <c r="AS50" s="120"/>
      <c r="AT50" s="121"/>
      <c r="AU50" s="119"/>
      <c r="AV50" s="120"/>
      <c r="AW50" s="121"/>
      <c r="AY50" s="119"/>
      <c r="AZ50" s="120"/>
      <c r="BA50" s="121"/>
      <c r="BB50" s="119"/>
      <c r="BC50" s="120"/>
      <c r="BD50" s="121"/>
      <c r="BF50" s="119"/>
      <c r="BG50" s="120"/>
      <c r="BH50" s="121"/>
      <c r="BI50" s="119"/>
      <c r="BJ50" s="120"/>
      <c r="BK50" s="121"/>
    </row>
    <row r="51" customFormat="false" ht="12" hidden="false" customHeight="false" outlineLevel="0" collapsed="false">
      <c r="A51" s="102"/>
      <c r="B51" s="130"/>
      <c r="C51" s="87" t="s">
        <v>168</v>
      </c>
      <c r="D51" s="87" t="n">
        <v>26</v>
      </c>
      <c r="E51" s="87" t="n">
        <v>18</v>
      </c>
      <c r="F51" s="131" t="n">
        <f aca="false">F35</f>
        <v>127662.3888</v>
      </c>
      <c r="G51" s="132" t="n">
        <f aca="false">G35</f>
        <v>42.5979</v>
      </c>
      <c r="H51" s="132" t="n">
        <f aca="false">H35</f>
        <v>46.9481</v>
      </c>
      <c r="I51" s="133" t="n">
        <f aca="false">I35</f>
        <v>46.3445</v>
      </c>
      <c r="J51" s="91"/>
      <c r="K51" s="131" t="n">
        <f aca="false">K35</f>
        <v>0</v>
      </c>
      <c r="L51" s="132" t="n">
        <f aca="false">L35</f>
        <v>0</v>
      </c>
      <c r="M51" s="132" t="n">
        <f aca="false">M35</f>
        <v>0</v>
      </c>
      <c r="N51" s="133" t="n">
        <f aca="false">N35</f>
        <v>0</v>
      </c>
      <c r="O51" s="131" t="n">
        <f aca="false">O35</f>
        <v>0</v>
      </c>
      <c r="P51" s="132" t="n">
        <f aca="false">P35</f>
        <v>0</v>
      </c>
      <c r="Q51" s="133" t="n">
        <f aca="false">Q35</f>
        <v>0</v>
      </c>
      <c r="R51" s="91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91"/>
      <c r="Z51" s="131" t="n">
        <f aca="false">Z35</f>
        <v>0.9</v>
      </c>
      <c r="AA51" s="134" t="n">
        <f aca="false">AA35</f>
        <v>114896.14992</v>
      </c>
      <c r="AB51" s="135" t="n">
        <f aca="false">K51/AA51-1</f>
        <v>-1</v>
      </c>
      <c r="AC51" s="91"/>
      <c r="AD51" s="131" t="n">
        <f aca="false">AD35</f>
        <v>34780.9328</v>
      </c>
      <c r="AE51" s="132" t="n">
        <f aca="false">AE35</f>
        <v>37.5581</v>
      </c>
      <c r="AF51" s="132" t="n">
        <f aca="false">AF35</f>
        <v>43.7709</v>
      </c>
      <c r="AG51" s="133" t="n">
        <f aca="false">AG35</f>
        <v>44.0302</v>
      </c>
      <c r="AH51" s="91"/>
      <c r="AI51" s="131" t="n">
        <f aca="false">F51/AD51</f>
        <v>3.67047052861101</v>
      </c>
      <c r="AJ51" s="133" t="n">
        <f aca="false">K51/AD51</f>
        <v>0</v>
      </c>
      <c r="AL51" s="136" t="n">
        <f aca="false">AD51+F51</f>
        <v>162443.3216</v>
      </c>
      <c r="AN51" s="136" t="n">
        <f aca="false">AD51+K51</f>
        <v>34780.9328</v>
      </c>
      <c r="AP51" s="136" t="n">
        <f aca="false">AA51+AD51</f>
        <v>149677.08272</v>
      </c>
      <c r="AQ51" s="91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102" t="n">
        <v>30</v>
      </c>
      <c r="E52" s="102" t="n">
        <v>22</v>
      </c>
      <c r="F52" s="137" t="n">
        <f aca="false">F39</f>
        <v>66179.5936</v>
      </c>
      <c r="G52" s="138" t="n">
        <f aca="false">G39</f>
        <v>39.9329</v>
      </c>
      <c r="H52" s="138" t="n">
        <f aca="false">H39</f>
        <v>45.4818</v>
      </c>
      <c r="I52" s="139" t="n">
        <f aca="false">I39</f>
        <v>45.293</v>
      </c>
      <c r="J52" s="91"/>
      <c r="K52" s="137" t="n">
        <f aca="false">K39</f>
        <v>0</v>
      </c>
      <c r="L52" s="138" t="n">
        <f aca="false">L39</f>
        <v>0</v>
      </c>
      <c r="M52" s="138" t="n">
        <f aca="false">M39</f>
        <v>0</v>
      </c>
      <c r="N52" s="139" t="n">
        <f aca="false">N39</f>
        <v>0</v>
      </c>
      <c r="O52" s="137" t="n">
        <f aca="false">O39</f>
        <v>0</v>
      </c>
      <c r="P52" s="138" t="n">
        <f aca="false">P39</f>
        <v>0</v>
      </c>
      <c r="Q52" s="139" t="n">
        <f aca="false">Q39</f>
        <v>0</v>
      </c>
      <c r="R52" s="91"/>
      <c r="S52" s="107"/>
      <c r="T52" s="69"/>
      <c r="U52" s="73"/>
      <c r="V52" s="107"/>
      <c r="W52" s="69"/>
      <c r="X52" s="73"/>
      <c r="Y52" s="91"/>
      <c r="Z52" s="137" t="n">
        <f aca="false">Z39</f>
        <v>0.9</v>
      </c>
      <c r="AA52" s="140" t="n">
        <f aca="false">AA39</f>
        <v>59561.63424</v>
      </c>
      <c r="AB52" s="141" t="n">
        <f aca="false">K52/AA52-1</f>
        <v>-1</v>
      </c>
      <c r="AC52" s="91"/>
      <c r="AD52" s="137" t="n">
        <f aca="false">AD39</f>
        <v>20270.4592</v>
      </c>
      <c r="AE52" s="138" t="n">
        <f aca="false">AE39</f>
        <v>35.3543</v>
      </c>
      <c r="AF52" s="138" t="n">
        <f aca="false">AF39</f>
        <v>42.4729</v>
      </c>
      <c r="AG52" s="139" t="n">
        <f aca="false">AG39</f>
        <v>43.0166</v>
      </c>
      <c r="AH52" s="91"/>
      <c r="AI52" s="137" t="n">
        <f aca="false">F52/AD52</f>
        <v>3.26482952098096</v>
      </c>
      <c r="AJ52" s="139" t="n">
        <f aca="false">K52/AD52</f>
        <v>0</v>
      </c>
      <c r="AL52" s="142" t="n">
        <f aca="false">AD52+F52</f>
        <v>86450.0528</v>
      </c>
      <c r="AN52" s="142" t="n">
        <f aca="false">AD52+K52</f>
        <v>20270.4592</v>
      </c>
      <c r="AP52" s="142" t="n">
        <f aca="false">AA52+AD52</f>
        <v>79832.09344</v>
      </c>
      <c r="AQ52" s="91"/>
      <c r="AR52" s="107"/>
      <c r="AS52" s="69"/>
      <c r="AT52" s="73"/>
      <c r="AU52" s="107"/>
      <c r="AV52" s="69"/>
      <c r="AW52" s="73"/>
      <c r="AY52" s="107"/>
      <c r="AZ52" s="69"/>
      <c r="BA52" s="73"/>
      <c r="BB52" s="107"/>
      <c r="BC52" s="69"/>
      <c r="BD52" s="73"/>
      <c r="BF52" s="107"/>
      <c r="BG52" s="69"/>
      <c r="BH52" s="73"/>
      <c r="BI52" s="107"/>
      <c r="BJ52" s="69"/>
      <c r="BK52" s="73"/>
    </row>
    <row r="53" customFormat="false" ht="12" hidden="false" customHeight="false" outlineLevel="0" collapsed="false">
      <c r="A53" s="102"/>
      <c r="B53" s="102"/>
      <c r="C53" s="102"/>
      <c r="D53" s="102" t="n">
        <v>34</v>
      </c>
      <c r="E53" s="102" t="n">
        <v>26</v>
      </c>
      <c r="F53" s="137" t="n">
        <f aca="false">F43</f>
        <v>34780.9328</v>
      </c>
      <c r="G53" s="138" t="n">
        <f aca="false">G43</f>
        <v>37.5581</v>
      </c>
      <c r="H53" s="138" t="n">
        <f aca="false">H43</f>
        <v>43.7709</v>
      </c>
      <c r="I53" s="139" t="n">
        <f aca="false">I43</f>
        <v>44.0302</v>
      </c>
      <c r="J53" s="91"/>
      <c r="K53" s="137" t="n">
        <f aca="false">K43</f>
        <v>0</v>
      </c>
      <c r="L53" s="138" t="n">
        <f aca="false">L43</f>
        <v>0</v>
      </c>
      <c r="M53" s="138" t="n">
        <f aca="false">M43</f>
        <v>0</v>
      </c>
      <c r="N53" s="139" t="n">
        <f aca="false">N43</f>
        <v>0</v>
      </c>
      <c r="O53" s="137" t="n">
        <f aca="false">O43</f>
        <v>0</v>
      </c>
      <c r="P53" s="138" t="n">
        <f aca="false">P43</f>
        <v>0</v>
      </c>
      <c r="Q53" s="139" t="n">
        <f aca="false">Q43</f>
        <v>0</v>
      </c>
      <c r="R53" s="91"/>
      <c r="S53" s="107"/>
      <c r="T53" s="69"/>
      <c r="U53" s="73"/>
      <c r="V53" s="107"/>
      <c r="W53" s="69"/>
      <c r="X53" s="73"/>
      <c r="Y53" s="91"/>
      <c r="Z53" s="137" t="n">
        <f aca="false">Z43</f>
        <v>0.9</v>
      </c>
      <c r="AA53" s="140" t="n">
        <f aca="false">AA43</f>
        <v>31302.83952</v>
      </c>
      <c r="AB53" s="141" t="n">
        <f aca="false">K53/AA53-1</f>
        <v>-1</v>
      </c>
      <c r="AC53" s="91"/>
      <c r="AD53" s="137" t="n">
        <f aca="false">AD43</f>
        <v>12329.5248</v>
      </c>
      <c r="AE53" s="138" t="n">
        <f aca="false">AE43</f>
        <v>33.1183</v>
      </c>
      <c r="AF53" s="138" t="n">
        <f aca="false">AF43</f>
        <v>41.199</v>
      </c>
      <c r="AG53" s="139" t="n">
        <f aca="false">AG43</f>
        <v>41.9362</v>
      </c>
      <c r="AH53" s="91"/>
      <c r="AI53" s="137" t="n">
        <f aca="false">F53/AD53</f>
        <v>2.82094674078599</v>
      </c>
      <c r="AJ53" s="139" t="n">
        <f aca="false">K53/AD53</f>
        <v>0</v>
      </c>
      <c r="AL53" s="142" t="n">
        <f aca="false">AD53+F53</f>
        <v>47110.4576</v>
      </c>
      <c r="AN53" s="142" t="n">
        <f aca="false">AD53+K53</f>
        <v>12329.5248</v>
      </c>
      <c r="AP53" s="142" t="n">
        <f aca="false">AA53+AD53</f>
        <v>43632.36432</v>
      </c>
      <c r="AQ53" s="91"/>
      <c r="AR53" s="107"/>
      <c r="AS53" s="69"/>
      <c r="AT53" s="73"/>
      <c r="AU53" s="107"/>
      <c r="AV53" s="69"/>
      <c r="AW53" s="73"/>
      <c r="AY53" s="107"/>
      <c r="AZ53" s="69"/>
      <c r="BA53" s="73"/>
      <c r="BB53" s="107"/>
      <c r="BC53" s="69"/>
      <c r="BD53" s="73"/>
      <c r="BF53" s="107"/>
      <c r="BG53" s="69"/>
      <c r="BH53" s="73"/>
      <c r="BI53" s="107"/>
      <c r="BJ53" s="69"/>
      <c r="BK53" s="73"/>
    </row>
    <row r="54" customFormat="false" ht="12.75" hidden="false" customHeight="false" outlineLevel="0" collapsed="false">
      <c r="A54" s="102"/>
      <c r="B54" s="102"/>
      <c r="C54" s="114"/>
      <c r="D54" s="114" t="n">
        <v>38</v>
      </c>
      <c r="E54" s="114" t="n">
        <v>30</v>
      </c>
      <c r="F54" s="143" t="n">
        <f aca="false">F47</f>
        <v>20270.4592</v>
      </c>
      <c r="G54" s="144" t="n">
        <f aca="false">G47</f>
        <v>35.3543</v>
      </c>
      <c r="H54" s="144" t="n">
        <f aca="false">H47</f>
        <v>42.4729</v>
      </c>
      <c r="I54" s="145" t="n">
        <f aca="false">I47</f>
        <v>43.0166</v>
      </c>
      <c r="J54" s="91"/>
      <c r="K54" s="143" t="n">
        <f aca="false">K47</f>
        <v>0</v>
      </c>
      <c r="L54" s="144" t="n">
        <f aca="false">L47</f>
        <v>0</v>
      </c>
      <c r="M54" s="144" t="n">
        <f aca="false">M47</f>
        <v>0</v>
      </c>
      <c r="N54" s="145" t="n">
        <f aca="false">N47</f>
        <v>0</v>
      </c>
      <c r="O54" s="143" t="n">
        <f aca="false">O47</f>
        <v>0</v>
      </c>
      <c r="P54" s="144" t="n">
        <f aca="false">P47</f>
        <v>0</v>
      </c>
      <c r="Q54" s="145" t="n">
        <f aca="false">Q47</f>
        <v>0</v>
      </c>
      <c r="R54" s="91"/>
      <c r="S54" s="119"/>
      <c r="T54" s="120"/>
      <c r="U54" s="121"/>
      <c r="V54" s="119"/>
      <c r="W54" s="120"/>
      <c r="X54" s="121"/>
      <c r="Y54" s="91"/>
      <c r="Z54" s="143" t="n">
        <f aca="false">Z47</f>
        <v>0.9</v>
      </c>
      <c r="AA54" s="146" t="n">
        <f aca="false">AA47</f>
        <v>18243.41328</v>
      </c>
      <c r="AB54" s="141" t="n">
        <f aca="false">K54/AA54-1</f>
        <v>-1</v>
      </c>
      <c r="AC54" s="91"/>
      <c r="AD54" s="143" t="n">
        <f aca="false">AD47</f>
        <v>7815.608</v>
      </c>
      <c r="AE54" s="144" t="n">
        <f aca="false">AE47</f>
        <v>30.9921</v>
      </c>
      <c r="AF54" s="144" t="n">
        <f aca="false">AF47</f>
        <v>40.1489</v>
      </c>
      <c r="AG54" s="145" t="n">
        <f aca="false">AG47</f>
        <v>41.0413</v>
      </c>
      <c r="AH54" s="91"/>
      <c r="AI54" s="143" t="n">
        <f aca="false">F54/AD54</f>
        <v>2.5935869864507</v>
      </c>
      <c r="AJ54" s="145" t="n">
        <f aca="false">K54/AD54</f>
        <v>0</v>
      </c>
      <c r="AL54" s="147" t="n">
        <f aca="false">AD54+F54</f>
        <v>28086.0672</v>
      </c>
      <c r="AN54" s="147" t="n">
        <f aca="false">AD54+K54</f>
        <v>7815.608</v>
      </c>
      <c r="AP54" s="147" t="n">
        <f aca="false">AA54+AD54</f>
        <v>26059.02128</v>
      </c>
      <c r="AQ54" s="91"/>
      <c r="AR54" s="119"/>
      <c r="AS54" s="120"/>
      <c r="AT54" s="121"/>
      <c r="AU54" s="119"/>
      <c r="AV54" s="120"/>
      <c r="AW54" s="121"/>
      <c r="AY54" s="119"/>
      <c r="AZ54" s="120"/>
      <c r="BA54" s="121"/>
      <c r="BB54" s="119"/>
      <c r="BC54" s="120"/>
      <c r="BD54" s="121"/>
      <c r="BF54" s="119"/>
      <c r="BG54" s="120"/>
      <c r="BH54" s="121"/>
      <c r="BI54" s="119"/>
      <c r="BJ54" s="120"/>
      <c r="BK54" s="121"/>
    </row>
    <row r="55" customFormat="false" ht="12" hidden="false" customHeight="false" outlineLevel="0" collapsed="false">
      <c r="A55" s="102"/>
      <c r="B55" s="102"/>
      <c r="C55" s="87" t="s">
        <v>169</v>
      </c>
      <c r="D55" s="87" t="n">
        <v>26</v>
      </c>
      <c r="E55" s="87" t="n">
        <v>20</v>
      </c>
      <c r="F55" s="131" t="n">
        <f aca="false">F36</f>
        <v>93335.016</v>
      </c>
      <c r="G55" s="132" t="n">
        <f aca="false">G36</f>
        <v>41.2674</v>
      </c>
      <c r="H55" s="132" t="n">
        <f aca="false">H36</f>
        <v>46.2431</v>
      </c>
      <c r="I55" s="133" t="n">
        <f aca="false">I36</f>
        <v>45.831</v>
      </c>
      <c r="J55" s="91"/>
      <c r="K55" s="131" t="n">
        <f aca="false">K36</f>
        <v>0</v>
      </c>
      <c r="L55" s="132" t="n">
        <f aca="false">L36</f>
        <v>0</v>
      </c>
      <c r="M55" s="132" t="n">
        <f aca="false">M36</f>
        <v>0</v>
      </c>
      <c r="N55" s="133" t="n">
        <f aca="false">N36</f>
        <v>0</v>
      </c>
      <c r="O55" s="131" t="n">
        <f aca="false">O36</f>
        <v>0</v>
      </c>
      <c r="P55" s="132" t="n">
        <f aca="false">P36</f>
        <v>0</v>
      </c>
      <c r="Q55" s="133" t="n">
        <f aca="false">Q36</f>
        <v>0</v>
      </c>
      <c r="R55" s="91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91"/>
      <c r="Z55" s="131" t="n">
        <f aca="false">Z36</f>
        <v>0.8</v>
      </c>
      <c r="AA55" s="134" t="n">
        <f aca="false">AA36</f>
        <v>74668.0128</v>
      </c>
      <c r="AB55" s="135" t="n">
        <f aca="false">K55/AA55-1</f>
        <v>-1</v>
      </c>
      <c r="AC55" s="91"/>
      <c r="AD55" s="131" t="n">
        <f aca="false">AD36</f>
        <v>34780.9328</v>
      </c>
      <c r="AE55" s="132" t="n">
        <f aca="false">AE36</f>
        <v>37.5581</v>
      </c>
      <c r="AF55" s="132" t="n">
        <f aca="false">AF36</f>
        <v>43.7709</v>
      </c>
      <c r="AG55" s="133" t="n">
        <f aca="false">AG36</f>
        <v>44.0302</v>
      </c>
      <c r="AH55" s="91"/>
      <c r="AI55" s="131" t="n">
        <f aca="false">F55/AD55</f>
        <v>2.68351100692734</v>
      </c>
      <c r="AJ55" s="133" t="n">
        <f aca="false">K55/AD55</f>
        <v>0</v>
      </c>
      <c r="AL55" s="136" t="n">
        <f aca="false">AD55+F55</f>
        <v>128115.9488</v>
      </c>
      <c r="AN55" s="136" t="n">
        <f aca="false">AD55+K55</f>
        <v>34780.9328</v>
      </c>
      <c r="AP55" s="136" t="n">
        <f aca="false">AA55+AD55</f>
        <v>109448.9456</v>
      </c>
      <c r="AQ55" s="91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102" t="n">
        <v>30</v>
      </c>
      <c r="E56" s="102" t="n">
        <v>24</v>
      </c>
      <c r="F56" s="137" t="n">
        <f aca="false">F40</f>
        <v>47033.8624</v>
      </c>
      <c r="G56" s="138" t="n">
        <f aca="false">G40</f>
        <v>38.695</v>
      </c>
      <c r="H56" s="138" t="n">
        <f aca="false">H40</f>
        <v>44.6346</v>
      </c>
      <c r="I56" s="139" t="n">
        <f aca="false">I40</f>
        <v>44.6837</v>
      </c>
      <c r="J56" s="91"/>
      <c r="K56" s="137" t="n">
        <f aca="false">K40</f>
        <v>0</v>
      </c>
      <c r="L56" s="138" t="n">
        <f aca="false">L40</f>
        <v>0</v>
      </c>
      <c r="M56" s="138" t="n">
        <f aca="false">M40</f>
        <v>0</v>
      </c>
      <c r="N56" s="139" t="n">
        <f aca="false">N40</f>
        <v>0</v>
      </c>
      <c r="O56" s="137" t="n">
        <f aca="false">O40</f>
        <v>0</v>
      </c>
      <c r="P56" s="138" t="n">
        <f aca="false">P40</f>
        <v>0</v>
      </c>
      <c r="Q56" s="139" t="n">
        <f aca="false">Q40</f>
        <v>0</v>
      </c>
      <c r="R56" s="91"/>
      <c r="S56" s="107"/>
      <c r="T56" s="69"/>
      <c r="U56" s="73"/>
      <c r="V56" s="107"/>
      <c r="W56" s="69"/>
      <c r="X56" s="73"/>
      <c r="Y56" s="91"/>
      <c r="Z56" s="137" t="n">
        <f aca="false">Z40</f>
        <v>0.8</v>
      </c>
      <c r="AA56" s="140" t="n">
        <f aca="false">AA40</f>
        <v>37627.08992</v>
      </c>
      <c r="AB56" s="141" t="n">
        <f aca="false">K56/AA56-1</f>
        <v>-1</v>
      </c>
      <c r="AC56" s="91"/>
      <c r="AD56" s="137" t="n">
        <f aca="false">AD40</f>
        <v>20270.4592</v>
      </c>
      <c r="AE56" s="138" t="n">
        <f aca="false">AE40</f>
        <v>35.3543</v>
      </c>
      <c r="AF56" s="138" t="n">
        <f aca="false">AF40</f>
        <v>42.4729</v>
      </c>
      <c r="AG56" s="139" t="n">
        <f aca="false">AG40</f>
        <v>43.0166</v>
      </c>
      <c r="AH56" s="91"/>
      <c r="AI56" s="137" t="n">
        <f aca="false">F56/AD56</f>
        <v>2.32031558515458</v>
      </c>
      <c r="AJ56" s="139" t="n">
        <f aca="false">K56/AD56</f>
        <v>0</v>
      </c>
      <c r="AL56" s="142" t="n">
        <f aca="false">AD56+F56</f>
        <v>67304.3216</v>
      </c>
      <c r="AN56" s="142" t="n">
        <f aca="false">AD56+K56</f>
        <v>20270.4592</v>
      </c>
      <c r="AP56" s="142" t="n">
        <f aca="false">AA56+AD56</f>
        <v>57897.54912</v>
      </c>
      <c r="AQ56" s="91"/>
      <c r="AR56" s="107"/>
      <c r="AS56" s="69"/>
      <c r="AT56" s="73"/>
      <c r="AU56" s="107"/>
      <c r="AV56" s="69"/>
      <c r="AW56" s="73"/>
      <c r="AY56" s="107"/>
      <c r="AZ56" s="69"/>
      <c r="BA56" s="73"/>
      <c r="BB56" s="107"/>
      <c r="BC56" s="69"/>
      <c r="BD56" s="73"/>
      <c r="BF56" s="107"/>
      <c r="BG56" s="69"/>
      <c r="BH56" s="73"/>
      <c r="BI56" s="107"/>
      <c r="BJ56" s="69"/>
      <c r="BK56" s="73"/>
    </row>
    <row r="57" customFormat="false" ht="12" hidden="false" customHeight="false" outlineLevel="0" collapsed="false">
      <c r="A57" s="102"/>
      <c r="B57" s="102"/>
      <c r="C57" s="102"/>
      <c r="D57" s="102" t="n">
        <v>34</v>
      </c>
      <c r="E57" s="102" t="n">
        <v>28</v>
      </c>
      <c r="F57" s="137" t="n">
        <f aca="false">F44</f>
        <v>26358.2512</v>
      </c>
      <c r="G57" s="138" t="n">
        <f aca="false">G44</f>
        <v>36.4689</v>
      </c>
      <c r="H57" s="138" t="n">
        <f aca="false">H44</f>
        <v>43.001</v>
      </c>
      <c r="I57" s="139" t="n">
        <f aca="false">I44</f>
        <v>43.4379</v>
      </c>
      <c r="J57" s="91"/>
      <c r="K57" s="137" t="n">
        <f aca="false">K44</f>
        <v>0</v>
      </c>
      <c r="L57" s="138" t="n">
        <f aca="false">L44</f>
        <v>0</v>
      </c>
      <c r="M57" s="138" t="n">
        <f aca="false">M44</f>
        <v>0</v>
      </c>
      <c r="N57" s="139" t="n">
        <f aca="false">N44</f>
        <v>0</v>
      </c>
      <c r="O57" s="137" t="n">
        <f aca="false">O44</f>
        <v>0</v>
      </c>
      <c r="P57" s="138" t="n">
        <f aca="false">P44</f>
        <v>0</v>
      </c>
      <c r="Q57" s="139" t="n">
        <f aca="false">Q44</f>
        <v>0</v>
      </c>
      <c r="R57" s="91"/>
      <c r="S57" s="107"/>
      <c r="T57" s="69"/>
      <c r="U57" s="73"/>
      <c r="V57" s="107"/>
      <c r="W57" s="69"/>
      <c r="X57" s="73"/>
      <c r="Y57" s="91"/>
      <c r="Z57" s="137" t="n">
        <f aca="false">Z44</f>
        <v>0.8</v>
      </c>
      <c r="AA57" s="140" t="n">
        <f aca="false">AA44</f>
        <v>21086.60096</v>
      </c>
      <c r="AB57" s="141" t="n">
        <f aca="false">K57/AA57-1</f>
        <v>-1</v>
      </c>
      <c r="AC57" s="91"/>
      <c r="AD57" s="137" t="n">
        <f aca="false">AD44</f>
        <v>12329.5248</v>
      </c>
      <c r="AE57" s="138" t="n">
        <f aca="false">AE44</f>
        <v>33.1183</v>
      </c>
      <c r="AF57" s="138" t="n">
        <f aca="false">AF44</f>
        <v>41.199</v>
      </c>
      <c r="AG57" s="139" t="n">
        <f aca="false">AG44</f>
        <v>41.9362</v>
      </c>
      <c r="AH57" s="91"/>
      <c r="AI57" s="137" t="n">
        <f aca="false">F57/AD57</f>
        <v>2.13781566017857</v>
      </c>
      <c r="AJ57" s="139" t="n">
        <f aca="false">K57/AD57</f>
        <v>0</v>
      </c>
      <c r="AL57" s="142" t="n">
        <f aca="false">AD57+F57</f>
        <v>38687.776</v>
      </c>
      <c r="AN57" s="142" t="n">
        <f aca="false">AD57+K57</f>
        <v>12329.5248</v>
      </c>
      <c r="AP57" s="142" t="n">
        <f aca="false">AA57+AD57</f>
        <v>33416.12576</v>
      </c>
      <c r="AQ57" s="91"/>
      <c r="AR57" s="107"/>
      <c r="AS57" s="69"/>
      <c r="AT57" s="73"/>
      <c r="AU57" s="107"/>
      <c r="AV57" s="69"/>
      <c r="AW57" s="73"/>
      <c r="AY57" s="107"/>
      <c r="AZ57" s="69"/>
      <c r="BA57" s="73"/>
      <c r="BB57" s="107"/>
      <c r="BC57" s="69"/>
      <c r="BD57" s="73"/>
      <c r="BF57" s="107"/>
      <c r="BG57" s="69"/>
      <c r="BH57" s="73"/>
      <c r="BI57" s="107"/>
      <c r="BJ57" s="69"/>
      <c r="BK57" s="73"/>
    </row>
    <row r="58" customFormat="false" ht="12.75" hidden="false" customHeight="false" outlineLevel="0" collapsed="false">
      <c r="A58" s="102"/>
      <c r="B58" s="102"/>
      <c r="C58" s="114"/>
      <c r="D58" s="114" t="n">
        <v>38</v>
      </c>
      <c r="E58" s="114" t="n">
        <v>32</v>
      </c>
      <c r="F58" s="143" t="n">
        <f aca="false">F48</f>
        <v>15663.144</v>
      </c>
      <c r="G58" s="144" t="n">
        <f aca="false">G48</f>
        <v>34.2174</v>
      </c>
      <c r="H58" s="144" t="n">
        <f aca="false">H48</f>
        <v>41.6833</v>
      </c>
      <c r="I58" s="145" t="n">
        <f aca="false">I48</f>
        <v>42.3367</v>
      </c>
      <c r="J58" s="91"/>
      <c r="K58" s="143" t="n">
        <f aca="false">K48</f>
        <v>0</v>
      </c>
      <c r="L58" s="144" t="n">
        <f aca="false">L48</f>
        <v>0</v>
      </c>
      <c r="M58" s="144" t="n">
        <f aca="false">M48</f>
        <v>0</v>
      </c>
      <c r="N58" s="145" t="n">
        <f aca="false">N48</f>
        <v>0</v>
      </c>
      <c r="O58" s="143" t="n">
        <f aca="false">O48</f>
        <v>0</v>
      </c>
      <c r="P58" s="144" t="n">
        <f aca="false">P48</f>
        <v>0</v>
      </c>
      <c r="Q58" s="145" t="n">
        <f aca="false">Q48</f>
        <v>0</v>
      </c>
      <c r="R58" s="91"/>
      <c r="S58" s="119"/>
      <c r="T58" s="120"/>
      <c r="U58" s="121"/>
      <c r="V58" s="119"/>
      <c r="W58" s="120"/>
      <c r="X58" s="121"/>
      <c r="Y58" s="91"/>
      <c r="Z58" s="143" t="n">
        <f aca="false">Z48</f>
        <v>0.8</v>
      </c>
      <c r="AA58" s="146" t="n">
        <f aca="false">AA48</f>
        <v>12530.5152</v>
      </c>
      <c r="AB58" s="141" t="n">
        <f aca="false">K58/AA58-1</f>
        <v>-1</v>
      </c>
      <c r="AC58" s="91"/>
      <c r="AD58" s="143" t="n">
        <f aca="false">AD48</f>
        <v>7815.608</v>
      </c>
      <c r="AE58" s="144" t="n">
        <f aca="false">AE48</f>
        <v>30.9921</v>
      </c>
      <c r="AF58" s="144" t="n">
        <f aca="false">AF48</f>
        <v>40.1489</v>
      </c>
      <c r="AG58" s="145" t="n">
        <f aca="false">AG48</f>
        <v>41.0413</v>
      </c>
      <c r="AH58" s="91"/>
      <c r="AI58" s="143" t="n">
        <f aca="false">F58/AD58</f>
        <v>2.00408515882578</v>
      </c>
      <c r="AJ58" s="145" t="n">
        <f aca="false">K58/AD58</f>
        <v>0</v>
      </c>
      <c r="AL58" s="147" t="n">
        <f aca="false">AD58+F58</f>
        <v>23478.752</v>
      </c>
      <c r="AN58" s="147" t="n">
        <f aca="false">AD58+K58</f>
        <v>7815.608</v>
      </c>
      <c r="AP58" s="147" t="n">
        <f aca="false">AA58+AD58</f>
        <v>20346.1232</v>
      </c>
      <c r="AQ58" s="91"/>
      <c r="AR58" s="119"/>
      <c r="AS58" s="120"/>
      <c r="AT58" s="121"/>
      <c r="AU58" s="119"/>
      <c r="AV58" s="120"/>
      <c r="AW58" s="121"/>
      <c r="AY58" s="119"/>
      <c r="AZ58" s="120"/>
      <c r="BA58" s="121"/>
      <c r="BB58" s="119"/>
      <c r="BC58" s="120"/>
      <c r="BD58" s="121"/>
      <c r="BF58" s="119"/>
      <c r="BG58" s="120"/>
      <c r="BH58" s="121"/>
      <c r="BI58" s="119"/>
      <c r="BJ58" s="120"/>
      <c r="BK58" s="121"/>
    </row>
    <row r="59" customFormat="false" ht="12" hidden="false" customHeight="false" outlineLevel="0" collapsed="false">
      <c r="A59" s="102"/>
      <c r="B59" s="102"/>
      <c r="C59" s="87" t="s">
        <v>170</v>
      </c>
      <c r="D59" s="87" t="n">
        <v>26</v>
      </c>
      <c r="E59" s="87" t="n">
        <v>22</v>
      </c>
      <c r="F59" s="131" t="n">
        <f aca="false">F37</f>
        <v>66179.5936</v>
      </c>
      <c r="G59" s="132" t="n">
        <f aca="false">G37</f>
        <v>39.9329</v>
      </c>
      <c r="H59" s="132" t="n">
        <f aca="false">H37</f>
        <v>45.4818</v>
      </c>
      <c r="I59" s="133" t="n">
        <f aca="false">I37</f>
        <v>45.293</v>
      </c>
      <c r="J59" s="91"/>
      <c r="K59" s="131" t="n">
        <f aca="false">K37</f>
        <v>0</v>
      </c>
      <c r="L59" s="132" t="n">
        <f aca="false">L37</f>
        <v>0</v>
      </c>
      <c r="M59" s="132" t="n">
        <f aca="false">M37</f>
        <v>0</v>
      </c>
      <c r="N59" s="133" t="n">
        <f aca="false">N37</f>
        <v>0</v>
      </c>
      <c r="O59" s="131" t="n">
        <f aca="false">O37</f>
        <v>0</v>
      </c>
      <c r="P59" s="132" t="n">
        <f aca="false">P37</f>
        <v>0</v>
      </c>
      <c r="Q59" s="133" t="n">
        <f aca="false">Q37</f>
        <v>0</v>
      </c>
      <c r="R59" s="91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91"/>
      <c r="Z59" s="131" t="n">
        <f aca="false">Z37</f>
        <v>0.65</v>
      </c>
      <c r="AA59" s="134" t="n">
        <f aca="false">AA37</f>
        <v>43016.73584</v>
      </c>
      <c r="AB59" s="135" t="n">
        <f aca="false">K59/AA59-1</f>
        <v>-1</v>
      </c>
      <c r="AC59" s="91"/>
      <c r="AD59" s="131" t="n">
        <f aca="false">AD37</f>
        <v>34780.9328</v>
      </c>
      <c r="AE59" s="132" t="n">
        <f aca="false">AE37</f>
        <v>37.5581</v>
      </c>
      <c r="AF59" s="132" t="n">
        <f aca="false">AF37</f>
        <v>43.7709</v>
      </c>
      <c r="AG59" s="133" t="n">
        <f aca="false">AG37</f>
        <v>44.0302</v>
      </c>
      <c r="AH59" s="91"/>
      <c r="AI59" s="131" t="n">
        <f aca="false">F59/AD59</f>
        <v>1.90275499454115</v>
      </c>
      <c r="AJ59" s="133" t="n">
        <f aca="false">K59/AD59</f>
        <v>0</v>
      </c>
      <c r="AL59" s="136" t="n">
        <f aca="false">AD59+F59</f>
        <v>100960.5264</v>
      </c>
      <c r="AN59" s="136" t="n">
        <f aca="false">AD59+K59</f>
        <v>34780.9328</v>
      </c>
      <c r="AP59" s="136" t="n">
        <f aca="false">AA59+AD59</f>
        <v>77797.66864</v>
      </c>
      <c r="AQ59" s="91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102" t="n">
        <v>30</v>
      </c>
      <c r="E60" s="102" t="n">
        <v>26</v>
      </c>
      <c r="F60" s="137" t="n">
        <f aca="false">F41</f>
        <v>34780.9328</v>
      </c>
      <c r="G60" s="138" t="n">
        <f aca="false">G41</f>
        <v>37.5581</v>
      </c>
      <c r="H60" s="138" t="n">
        <f aca="false">H41</f>
        <v>43.7709</v>
      </c>
      <c r="I60" s="139" t="n">
        <f aca="false">I41</f>
        <v>44.0302</v>
      </c>
      <c r="J60" s="91"/>
      <c r="K60" s="137" t="n">
        <f aca="false">K41</f>
        <v>0</v>
      </c>
      <c r="L60" s="138" t="n">
        <f aca="false">L41</f>
        <v>0</v>
      </c>
      <c r="M60" s="138" t="n">
        <f aca="false">M41</f>
        <v>0</v>
      </c>
      <c r="N60" s="139" t="n">
        <f aca="false">N41</f>
        <v>0</v>
      </c>
      <c r="O60" s="137" t="n">
        <f aca="false">O41</f>
        <v>0</v>
      </c>
      <c r="P60" s="138" t="n">
        <f aca="false">P41</f>
        <v>0</v>
      </c>
      <c r="Q60" s="139" t="n">
        <f aca="false">Q41</f>
        <v>0</v>
      </c>
      <c r="R60" s="91"/>
      <c r="S60" s="107"/>
      <c r="T60" s="69"/>
      <c r="U60" s="73"/>
      <c r="V60" s="107"/>
      <c r="W60" s="69"/>
      <c r="X60" s="73"/>
      <c r="Y60" s="91"/>
      <c r="Z60" s="137" t="n">
        <f aca="false">Z41</f>
        <v>0.65</v>
      </c>
      <c r="AA60" s="140" t="n">
        <f aca="false">AA41</f>
        <v>22607.60632</v>
      </c>
      <c r="AB60" s="141" t="n">
        <f aca="false">K60/AA60-1</f>
        <v>-1</v>
      </c>
      <c r="AC60" s="91"/>
      <c r="AD60" s="137" t="n">
        <f aca="false">AD41</f>
        <v>20270.4592</v>
      </c>
      <c r="AE60" s="138" t="n">
        <f aca="false">AE41</f>
        <v>35.3543</v>
      </c>
      <c r="AF60" s="138" t="n">
        <f aca="false">AF41</f>
        <v>42.4729</v>
      </c>
      <c r="AG60" s="139" t="n">
        <f aca="false">AG41</f>
        <v>43.0166</v>
      </c>
      <c r="AH60" s="91"/>
      <c r="AI60" s="137" t="n">
        <f aca="false">F60/AD60</f>
        <v>1.71584335889145</v>
      </c>
      <c r="AJ60" s="139" t="n">
        <f aca="false">K60/AD60</f>
        <v>0</v>
      </c>
      <c r="AL60" s="142" t="n">
        <f aca="false">AD60+F60</f>
        <v>55051.392</v>
      </c>
      <c r="AN60" s="142" t="n">
        <f aca="false">AD60+K60</f>
        <v>20270.4592</v>
      </c>
      <c r="AP60" s="142" t="n">
        <f aca="false">AA60+AD60</f>
        <v>42878.06552</v>
      </c>
      <c r="AQ60" s="91"/>
      <c r="AR60" s="107"/>
      <c r="AS60" s="69"/>
      <c r="AT60" s="73"/>
      <c r="AU60" s="107"/>
      <c r="AV60" s="69"/>
      <c r="AW60" s="73"/>
      <c r="AY60" s="107"/>
      <c r="AZ60" s="69"/>
      <c r="BA60" s="73"/>
      <c r="BB60" s="107"/>
      <c r="BC60" s="69"/>
      <c r="BD60" s="73"/>
      <c r="BF60" s="107"/>
      <c r="BG60" s="69"/>
      <c r="BH60" s="73"/>
      <c r="BI60" s="107"/>
      <c r="BJ60" s="69"/>
      <c r="BK60" s="73"/>
    </row>
    <row r="61" customFormat="false" ht="12" hidden="false" customHeight="false" outlineLevel="0" collapsed="false">
      <c r="A61" s="102"/>
      <c r="B61" s="102"/>
      <c r="C61" s="102"/>
      <c r="D61" s="102" t="n">
        <v>34</v>
      </c>
      <c r="E61" s="102" t="n">
        <v>30</v>
      </c>
      <c r="F61" s="137" t="n">
        <f aca="false">F45</f>
        <v>20270.4592</v>
      </c>
      <c r="G61" s="138" t="n">
        <f aca="false">G45</f>
        <v>35.3543</v>
      </c>
      <c r="H61" s="138" t="n">
        <f aca="false">H45</f>
        <v>42.4729</v>
      </c>
      <c r="I61" s="139" t="n">
        <f aca="false">I45</f>
        <v>43.0166</v>
      </c>
      <c r="J61" s="91"/>
      <c r="K61" s="137" t="n">
        <f aca="false">K45</f>
        <v>0</v>
      </c>
      <c r="L61" s="138" t="n">
        <f aca="false">L45</f>
        <v>0</v>
      </c>
      <c r="M61" s="138" t="n">
        <f aca="false">M45</f>
        <v>0</v>
      </c>
      <c r="N61" s="139" t="n">
        <f aca="false">N45</f>
        <v>0</v>
      </c>
      <c r="O61" s="137" t="n">
        <f aca="false">O45</f>
        <v>0</v>
      </c>
      <c r="P61" s="138" t="n">
        <f aca="false">P45</f>
        <v>0</v>
      </c>
      <c r="Q61" s="139" t="n">
        <f aca="false">Q45</f>
        <v>0</v>
      </c>
      <c r="R61" s="91"/>
      <c r="S61" s="107"/>
      <c r="T61" s="69"/>
      <c r="U61" s="73"/>
      <c r="V61" s="107"/>
      <c r="W61" s="69"/>
      <c r="X61" s="73"/>
      <c r="Y61" s="91"/>
      <c r="Z61" s="137" t="n">
        <f aca="false">Z45</f>
        <v>0.65</v>
      </c>
      <c r="AA61" s="140" t="n">
        <f aca="false">AA45</f>
        <v>13175.79848</v>
      </c>
      <c r="AB61" s="141" t="n">
        <f aca="false">K61/AA61-1</f>
        <v>-1</v>
      </c>
      <c r="AC61" s="91"/>
      <c r="AD61" s="137" t="n">
        <f aca="false">AD45</f>
        <v>12329.5248</v>
      </c>
      <c r="AE61" s="138" t="n">
        <f aca="false">AE45</f>
        <v>33.1183</v>
      </c>
      <c r="AF61" s="138" t="n">
        <f aca="false">AF45</f>
        <v>41.199</v>
      </c>
      <c r="AG61" s="139" t="n">
        <f aca="false">AG45</f>
        <v>41.9362</v>
      </c>
      <c r="AH61" s="91"/>
      <c r="AI61" s="137" t="n">
        <f aca="false">F61/AD61</f>
        <v>1.6440584311895</v>
      </c>
      <c r="AJ61" s="139" t="n">
        <f aca="false">K61/AD61</f>
        <v>0</v>
      </c>
      <c r="AL61" s="142" t="n">
        <f aca="false">AD61+F61</f>
        <v>32599.984</v>
      </c>
      <c r="AN61" s="142" t="n">
        <f aca="false">AD61+K61</f>
        <v>12329.5248</v>
      </c>
      <c r="AP61" s="142" t="n">
        <f aca="false">AA61+AD61</f>
        <v>25505.32328</v>
      </c>
      <c r="AQ61" s="91"/>
      <c r="AR61" s="107"/>
      <c r="AS61" s="69"/>
      <c r="AT61" s="73"/>
      <c r="AU61" s="107"/>
      <c r="AV61" s="69"/>
      <c r="AW61" s="73"/>
      <c r="AY61" s="107"/>
      <c r="AZ61" s="69"/>
      <c r="BA61" s="73"/>
      <c r="BB61" s="107"/>
      <c r="BC61" s="69"/>
      <c r="BD61" s="73"/>
      <c r="BF61" s="107"/>
      <c r="BG61" s="69"/>
      <c r="BH61" s="73"/>
      <c r="BI61" s="107"/>
      <c r="BJ61" s="69"/>
      <c r="BK61" s="73"/>
    </row>
    <row r="62" customFormat="false" ht="12.75" hidden="false" customHeight="false" outlineLevel="0" collapsed="false">
      <c r="A62" s="102"/>
      <c r="B62" s="102"/>
      <c r="C62" s="114"/>
      <c r="D62" s="114" t="n">
        <v>38</v>
      </c>
      <c r="E62" s="114" t="n">
        <v>34</v>
      </c>
      <c r="F62" s="143" t="n">
        <f aca="false">F49</f>
        <v>12329.5248</v>
      </c>
      <c r="G62" s="144" t="n">
        <f aca="false">G49</f>
        <v>33.1183</v>
      </c>
      <c r="H62" s="144" t="n">
        <f aca="false">H49</f>
        <v>41.199</v>
      </c>
      <c r="I62" s="145" t="n">
        <f aca="false">I49</f>
        <v>41.9362</v>
      </c>
      <c r="J62" s="91"/>
      <c r="K62" s="143" t="n">
        <f aca="false">K49</f>
        <v>0</v>
      </c>
      <c r="L62" s="144" t="n">
        <f aca="false">L49</f>
        <v>0</v>
      </c>
      <c r="M62" s="144" t="n">
        <f aca="false">M49</f>
        <v>0</v>
      </c>
      <c r="N62" s="145" t="n">
        <f aca="false">N49</f>
        <v>0</v>
      </c>
      <c r="O62" s="143" t="n">
        <f aca="false">O49</f>
        <v>0</v>
      </c>
      <c r="P62" s="144" t="n">
        <f aca="false">P49</f>
        <v>0</v>
      </c>
      <c r="Q62" s="145" t="n">
        <f aca="false">Q49</f>
        <v>0</v>
      </c>
      <c r="R62" s="91"/>
      <c r="S62" s="119"/>
      <c r="T62" s="120"/>
      <c r="U62" s="121"/>
      <c r="V62" s="119"/>
      <c r="W62" s="120"/>
      <c r="X62" s="121"/>
      <c r="Y62" s="91"/>
      <c r="Z62" s="143" t="n">
        <f aca="false">Z49</f>
        <v>0.65</v>
      </c>
      <c r="AA62" s="146" t="n">
        <f aca="false">AA49</f>
        <v>8014.19112</v>
      </c>
      <c r="AB62" s="141" t="n">
        <f aca="false">K62/AA62-1</f>
        <v>-1</v>
      </c>
      <c r="AC62" s="91"/>
      <c r="AD62" s="143" t="n">
        <f aca="false">AD49</f>
        <v>7815.608</v>
      </c>
      <c r="AE62" s="144" t="n">
        <f aca="false">AE49</f>
        <v>30.9921</v>
      </c>
      <c r="AF62" s="144" t="n">
        <f aca="false">AF49</f>
        <v>40.1489</v>
      </c>
      <c r="AG62" s="145" t="n">
        <f aca="false">AG49</f>
        <v>41.0413</v>
      </c>
      <c r="AH62" s="91"/>
      <c r="AI62" s="143" t="n">
        <f aca="false">F62/AD62</f>
        <v>1.57755158651765</v>
      </c>
      <c r="AJ62" s="145" t="n">
        <f aca="false">K62/AD62</f>
        <v>0</v>
      </c>
      <c r="AL62" s="147" t="n">
        <f aca="false">AD62+F62</f>
        <v>20145.1328</v>
      </c>
      <c r="AN62" s="147" t="n">
        <f aca="false">AD62+K62</f>
        <v>7815.608</v>
      </c>
      <c r="AP62" s="147" t="n">
        <f aca="false">AA62+AD62</f>
        <v>15829.79912</v>
      </c>
      <c r="AQ62" s="91"/>
      <c r="AR62" s="119"/>
      <c r="AS62" s="120"/>
      <c r="AT62" s="121"/>
      <c r="AU62" s="119"/>
      <c r="AV62" s="120"/>
      <c r="AW62" s="121"/>
      <c r="AY62" s="119"/>
      <c r="AZ62" s="120"/>
      <c r="BA62" s="121"/>
      <c r="BB62" s="119"/>
      <c r="BC62" s="120"/>
      <c r="BD62" s="121"/>
      <c r="BF62" s="119"/>
      <c r="BG62" s="120"/>
      <c r="BH62" s="121"/>
      <c r="BI62" s="119"/>
      <c r="BJ62" s="120"/>
      <c r="BK62" s="121"/>
    </row>
    <row r="63" customFormat="false" ht="12" hidden="false" customHeight="false" outlineLevel="0" collapsed="false">
      <c r="A63" s="102"/>
      <c r="B63" s="102"/>
      <c r="C63" s="87" t="s">
        <v>62</v>
      </c>
      <c r="D63" s="87" t="n">
        <v>26</v>
      </c>
      <c r="E63" s="87" t="n">
        <v>24</v>
      </c>
      <c r="F63" s="131" t="n">
        <f aca="false">F38</f>
        <v>47033.8624</v>
      </c>
      <c r="G63" s="132" t="n">
        <f aca="false">G38</f>
        <v>38.695</v>
      </c>
      <c r="H63" s="132" t="n">
        <f aca="false">H38</f>
        <v>44.6346</v>
      </c>
      <c r="I63" s="133" t="n">
        <f aca="false">I38</f>
        <v>44.6837</v>
      </c>
      <c r="J63" s="91"/>
      <c r="K63" s="131" t="n">
        <f aca="false">K38</f>
        <v>0</v>
      </c>
      <c r="L63" s="132" t="n">
        <f aca="false">L38</f>
        <v>0</v>
      </c>
      <c r="M63" s="132" t="n">
        <f aca="false">M38</f>
        <v>0</v>
      </c>
      <c r="N63" s="133" t="n">
        <f aca="false">N38</f>
        <v>0</v>
      </c>
      <c r="O63" s="131" t="n">
        <f aca="false">O38</f>
        <v>0</v>
      </c>
      <c r="P63" s="132" t="n">
        <f aca="false">P38</f>
        <v>0</v>
      </c>
      <c r="Q63" s="133" t="n">
        <f aca="false">Q38</f>
        <v>0</v>
      </c>
      <c r="R63" s="91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91"/>
      <c r="Z63" s="131" t="n">
        <f aca="false">Z38</f>
        <v>0.35</v>
      </c>
      <c r="AA63" s="134" t="n">
        <f aca="false">AA38</f>
        <v>16461.85184</v>
      </c>
      <c r="AB63" s="135" t="n">
        <f aca="false">K63/AA63-1</f>
        <v>-1</v>
      </c>
      <c r="AC63" s="91"/>
      <c r="AD63" s="131" t="n">
        <f aca="false">AD38</f>
        <v>34780.9328</v>
      </c>
      <c r="AE63" s="132" t="n">
        <f aca="false">AE38</f>
        <v>37.5581</v>
      </c>
      <c r="AF63" s="132" t="n">
        <f aca="false">AF38</f>
        <v>43.7709</v>
      </c>
      <c r="AG63" s="133" t="n">
        <f aca="false">AG38</f>
        <v>44.0302</v>
      </c>
      <c r="AH63" s="91"/>
      <c r="AI63" s="131" t="n">
        <f aca="false">F63/AD63</f>
        <v>1.35228869997414</v>
      </c>
      <c r="AJ63" s="133" t="n">
        <f aca="false">K63/AD63</f>
        <v>0</v>
      </c>
      <c r="AL63" s="136" t="n">
        <f aca="false">AD63+F63</f>
        <v>81814.7952</v>
      </c>
      <c r="AN63" s="136" t="n">
        <f aca="false">AD63+K63</f>
        <v>34780.9328</v>
      </c>
      <c r="AP63" s="136" t="n">
        <f aca="false">AA63+AD63</f>
        <v>51242.78464</v>
      </c>
      <c r="AQ63" s="91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102" t="n">
        <v>30</v>
      </c>
      <c r="E64" s="102" t="n">
        <v>28</v>
      </c>
      <c r="F64" s="137" t="n">
        <f aca="false">F42</f>
        <v>26358.2512</v>
      </c>
      <c r="G64" s="138" t="n">
        <f aca="false">G42</f>
        <v>36.4689</v>
      </c>
      <c r="H64" s="138" t="n">
        <f aca="false">H42</f>
        <v>43.001</v>
      </c>
      <c r="I64" s="139" t="n">
        <f aca="false">I42</f>
        <v>43.4379</v>
      </c>
      <c r="J64" s="91"/>
      <c r="K64" s="137" t="n">
        <f aca="false">K42</f>
        <v>0</v>
      </c>
      <c r="L64" s="138" t="n">
        <f aca="false">L42</f>
        <v>0</v>
      </c>
      <c r="M64" s="138" t="n">
        <f aca="false">M42</f>
        <v>0</v>
      </c>
      <c r="N64" s="139" t="n">
        <f aca="false">N42</f>
        <v>0</v>
      </c>
      <c r="O64" s="137" t="n">
        <f aca="false">O42</f>
        <v>0</v>
      </c>
      <c r="P64" s="138" t="n">
        <f aca="false">P42</f>
        <v>0</v>
      </c>
      <c r="Q64" s="139" t="n">
        <f aca="false">Q42</f>
        <v>0</v>
      </c>
      <c r="R64" s="91"/>
      <c r="S64" s="107"/>
      <c r="T64" s="69"/>
      <c r="U64" s="73"/>
      <c r="V64" s="107"/>
      <c r="W64" s="69"/>
      <c r="X64" s="73"/>
      <c r="Y64" s="91"/>
      <c r="Z64" s="137" t="n">
        <f aca="false">Z42</f>
        <v>0.35</v>
      </c>
      <c r="AA64" s="140" t="n">
        <f aca="false">AA42</f>
        <v>9225.38792</v>
      </c>
      <c r="AB64" s="141" t="n">
        <f aca="false">K64/AA64-1</f>
        <v>-1</v>
      </c>
      <c r="AC64" s="91"/>
      <c r="AD64" s="137" t="n">
        <f aca="false">AD42</f>
        <v>20270.4592</v>
      </c>
      <c r="AE64" s="138" t="n">
        <f aca="false">AE42</f>
        <v>35.3543</v>
      </c>
      <c r="AF64" s="138" t="n">
        <f aca="false">AF42</f>
        <v>42.4729</v>
      </c>
      <c r="AG64" s="139" t="n">
        <f aca="false">AG42</f>
        <v>43.0166</v>
      </c>
      <c r="AH64" s="91"/>
      <c r="AI64" s="137" t="n">
        <f aca="false">F64/AD64</f>
        <v>1.30032827278032</v>
      </c>
      <c r="AJ64" s="139" t="n">
        <f aca="false">K64/AD64</f>
        <v>0</v>
      </c>
      <c r="AL64" s="142" t="n">
        <f aca="false">AD64+F64</f>
        <v>46628.7104</v>
      </c>
      <c r="AN64" s="142" t="n">
        <f aca="false">AD64+K64</f>
        <v>20270.4592</v>
      </c>
      <c r="AP64" s="142" t="n">
        <f aca="false">AA64+AD64</f>
        <v>29495.84712</v>
      </c>
      <c r="AQ64" s="91"/>
      <c r="AR64" s="107"/>
      <c r="AS64" s="69"/>
      <c r="AT64" s="73"/>
      <c r="AU64" s="107"/>
      <c r="AV64" s="69"/>
      <c r="AW64" s="73"/>
      <c r="AY64" s="107"/>
      <c r="AZ64" s="69"/>
      <c r="BA64" s="73"/>
      <c r="BB64" s="107"/>
      <c r="BC64" s="69"/>
      <c r="BD64" s="73"/>
      <c r="BF64" s="107"/>
      <c r="BG64" s="69"/>
      <c r="BH64" s="73"/>
      <c r="BI64" s="107"/>
      <c r="BJ64" s="69"/>
      <c r="BK64" s="73"/>
    </row>
    <row r="65" customFormat="false" ht="12" hidden="false" customHeight="false" outlineLevel="0" collapsed="false">
      <c r="A65" s="102"/>
      <c r="B65" s="102"/>
      <c r="C65" s="102"/>
      <c r="D65" s="102" t="n">
        <v>34</v>
      </c>
      <c r="E65" s="102" t="n">
        <v>32</v>
      </c>
      <c r="F65" s="137" t="n">
        <f aca="false">F46</f>
        <v>15663.144</v>
      </c>
      <c r="G65" s="138" t="n">
        <f aca="false">G46</f>
        <v>34.2174</v>
      </c>
      <c r="H65" s="138" t="n">
        <f aca="false">H46</f>
        <v>41.6833</v>
      </c>
      <c r="I65" s="139" t="n">
        <f aca="false">I46</f>
        <v>42.3367</v>
      </c>
      <c r="J65" s="91"/>
      <c r="K65" s="137" t="n">
        <f aca="false">K46</f>
        <v>0</v>
      </c>
      <c r="L65" s="138" t="n">
        <f aca="false">L46</f>
        <v>0</v>
      </c>
      <c r="M65" s="138" t="n">
        <f aca="false">M46</f>
        <v>0</v>
      </c>
      <c r="N65" s="139" t="n">
        <f aca="false">N46</f>
        <v>0</v>
      </c>
      <c r="O65" s="137" t="n">
        <f aca="false">O46</f>
        <v>0</v>
      </c>
      <c r="P65" s="138" t="n">
        <f aca="false">P46</f>
        <v>0</v>
      </c>
      <c r="Q65" s="139" t="n">
        <f aca="false">Q46</f>
        <v>0</v>
      </c>
      <c r="R65" s="91"/>
      <c r="S65" s="107"/>
      <c r="T65" s="69"/>
      <c r="U65" s="73"/>
      <c r="V65" s="107"/>
      <c r="W65" s="69"/>
      <c r="X65" s="73"/>
      <c r="Y65" s="91"/>
      <c r="Z65" s="137" t="n">
        <f aca="false">Z46</f>
        <v>0.35</v>
      </c>
      <c r="AA65" s="140" t="n">
        <f aca="false">AA46</f>
        <v>5482.1004</v>
      </c>
      <c r="AB65" s="141" t="n">
        <f aca="false">K65/AA65-1</f>
        <v>-1</v>
      </c>
      <c r="AC65" s="91"/>
      <c r="AD65" s="137" t="n">
        <f aca="false">AD46</f>
        <v>12329.5248</v>
      </c>
      <c r="AE65" s="138" t="n">
        <f aca="false">AE46</f>
        <v>33.1183</v>
      </c>
      <c r="AF65" s="138" t="n">
        <f aca="false">AF46</f>
        <v>41.199</v>
      </c>
      <c r="AG65" s="139" t="n">
        <f aca="false">AG46</f>
        <v>41.9362</v>
      </c>
      <c r="AH65" s="91"/>
      <c r="AI65" s="137" t="n">
        <f aca="false">F65/AD65</f>
        <v>1.27037694104804</v>
      </c>
      <c r="AJ65" s="139" t="n">
        <f aca="false">K65/AD65</f>
        <v>0</v>
      </c>
      <c r="AL65" s="142" t="n">
        <f aca="false">AD65+F65</f>
        <v>27992.6688</v>
      </c>
      <c r="AN65" s="142" t="n">
        <f aca="false">AD65+K65</f>
        <v>12329.5248</v>
      </c>
      <c r="AP65" s="142" t="n">
        <f aca="false">AA65+AD65</f>
        <v>17811.6252</v>
      </c>
      <c r="AQ65" s="91"/>
      <c r="AR65" s="107"/>
      <c r="AS65" s="69"/>
      <c r="AT65" s="73"/>
      <c r="AU65" s="107"/>
      <c r="AV65" s="69"/>
      <c r="AW65" s="73"/>
      <c r="AY65" s="107"/>
      <c r="AZ65" s="69"/>
      <c r="BA65" s="73"/>
      <c r="BB65" s="107"/>
      <c r="BC65" s="69"/>
      <c r="BD65" s="73"/>
      <c r="BF65" s="107"/>
      <c r="BG65" s="69"/>
      <c r="BH65" s="73"/>
      <c r="BI65" s="107"/>
      <c r="BJ65" s="69"/>
      <c r="BK65" s="73"/>
    </row>
    <row r="66" customFormat="false" ht="12.75" hidden="false" customHeight="false" outlineLevel="0" collapsed="false">
      <c r="A66" s="102"/>
      <c r="B66" s="102"/>
      <c r="C66" s="114"/>
      <c r="D66" s="114" t="n">
        <v>38</v>
      </c>
      <c r="E66" s="114" t="n">
        <v>36</v>
      </c>
      <c r="F66" s="143" t="n">
        <f aca="false">F50</f>
        <v>9824.8784</v>
      </c>
      <c r="G66" s="144" t="n">
        <f aca="false">G50</f>
        <v>32.0684</v>
      </c>
      <c r="H66" s="144" t="n">
        <f aca="false">H50</f>
        <v>40.584</v>
      </c>
      <c r="I66" s="145" t="n">
        <f aca="false">I50</f>
        <v>41.4146</v>
      </c>
      <c r="J66" s="91"/>
      <c r="K66" s="143" t="n">
        <f aca="false">K50</f>
        <v>0</v>
      </c>
      <c r="L66" s="144" t="n">
        <f aca="false">L50</f>
        <v>0</v>
      </c>
      <c r="M66" s="144" t="n">
        <f aca="false">M50</f>
        <v>0</v>
      </c>
      <c r="N66" s="145" t="n">
        <f aca="false">N50</f>
        <v>0</v>
      </c>
      <c r="O66" s="143" t="n">
        <f aca="false">O50</f>
        <v>0</v>
      </c>
      <c r="P66" s="144" t="n">
        <f aca="false">P50</f>
        <v>0</v>
      </c>
      <c r="Q66" s="145" t="n">
        <f aca="false">Q50</f>
        <v>0</v>
      </c>
      <c r="R66" s="91"/>
      <c r="S66" s="119"/>
      <c r="T66" s="120"/>
      <c r="U66" s="121"/>
      <c r="V66" s="119"/>
      <c r="W66" s="120"/>
      <c r="X66" s="121"/>
      <c r="Y66" s="91"/>
      <c r="Z66" s="143" t="n">
        <f aca="false">Z50</f>
        <v>0.35</v>
      </c>
      <c r="AA66" s="146" t="n">
        <f aca="false">AA50</f>
        <v>3438.70744</v>
      </c>
      <c r="AB66" s="141" t="n">
        <f aca="false">K66/AA66-1</f>
        <v>-1</v>
      </c>
      <c r="AC66" s="91"/>
      <c r="AD66" s="143" t="n">
        <f aca="false">AD50</f>
        <v>7815.608</v>
      </c>
      <c r="AE66" s="144" t="n">
        <f aca="false">AE50</f>
        <v>30.9921</v>
      </c>
      <c r="AF66" s="144" t="n">
        <f aca="false">AF50</f>
        <v>40.1489</v>
      </c>
      <c r="AG66" s="145" t="n">
        <f aca="false">AG50</f>
        <v>41.0413</v>
      </c>
      <c r="AH66" s="91"/>
      <c r="AI66" s="143" t="n">
        <f aca="false">F66/AD66</f>
        <v>1.25708433688076</v>
      </c>
      <c r="AJ66" s="145" t="n">
        <f aca="false">K66/AD66</f>
        <v>0</v>
      </c>
      <c r="AL66" s="147" t="n">
        <f aca="false">AD66+F66</f>
        <v>17640.4864</v>
      </c>
      <c r="AN66" s="147" t="n">
        <f aca="false">AD66+K66</f>
        <v>7815.608</v>
      </c>
      <c r="AP66" s="147" t="n">
        <f aca="false">AA66+AD66</f>
        <v>11254.31544</v>
      </c>
      <c r="AQ66" s="91"/>
      <c r="AR66" s="119"/>
      <c r="AS66" s="120"/>
      <c r="AT66" s="121"/>
      <c r="AU66" s="119"/>
      <c r="AV66" s="120"/>
      <c r="AW66" s="121"/>
      <c r="AY66" s="119"/>
      <c r="AZ66" s="120"/>
      <c r="BA66" s="121"/>
      <c r="BB66" s="119"/>
      <c r="BC66" s="120"/>
      <c r="BD66" s="121"/>
      <c r="BF66" s="119"/>
      <c r="BG66" s="120"/>
      <c r="BH66" s="121"/>
      <c r="BI66" s="119"/>
      <c r="BJ66" s="120"/>
      <c r="BK66" s="121"/>
    </row>
    <row r="67" customFormat="false" ht="12" hidden="false" customHeight="false" outlineLevel="0" collapsed="false">
      <c r="A67" s="87" t="s">
        <v>15</v>
      </c>
      <c r="B67" s="87" t="s">
        <v>140</v>
      </c>
      <c r="C67" s="87" t="s">
        <v>67</v>
      </c>
      <c r="D67" s="27" t="n">
        <v>26</v>
      </c>
      <c r="E67" s="330" t="n">
        <v>18</v>
      </c>
      <c r="F67" s="124" t="n">
        <v>10797.6216</v>
      </c>
      <c r="G67" s="125" t="n">
        <v>42.7233</v>
      </c>
      <c r="H67" s="125" t="n">
        <v>44.4857</v>
      </c>
      <c r="I67" s="92" t="n">
        <v>46.6544</v>
      </c>
      <c r="J67" s="91"/>
      <c r="K67" s="88"/>
      <c r="L67" s="89"/>
      <c r="M67" s="89"/>
      <c r="N67" s="90"/>
      <c r="O67" s="88"/>
      <c r="P67" s="89"/>
      <c r="Q67" s="92" t="n">
        <f aca="false">O67/3600</f>
        <v>0</v>
      </c>
      <c r="R67" s="91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91"/>
      <c r="Z67" s="88" t="n">
        <f aca="false">Z35</f>
        <v>0.9</v>
      </c>
      <c r="AA67" s="89" t="n">
        <f aca="false">F67*Z67</f>
        <v>9717.85944</v>
      </c>
      <c r="AB67" s="96" t="n">
        <f aca="false">K67/AA67-1</f>
        <v>-1</v>
      </c>
      <c r="AC67" s="91"/>
      <c r="AD67" s="110" t="n">
        <v>2523.828</v>
      </c>
      <c r="AE67" s="111" t="n">
        <v>40.1609</v>
      </c>
      <c r="AF67" s="111" t="n">
        <v>42.3686</v>
      </c>
      <c r="AG67" s="112" t="n">
        <v>43.7328</v>
      </c>
      <c r="AH67" s="91"/>
      <c r="AI67" s="110" t="n">
        <f aca="false">F67/AD67</f>
        <v>4.27827157793637</v>
      </c>
      <c r="AJ67" s="112" t="n">
        <f aca="false">K67/AD67</f>
        <v>0</v>
      </c>
      <c r="AL67" s="100" t="n">
        <f aca="false">AD67+F67</f>
        <v>13321.4496</v>
      </c>
      <c r="AN67" s="100" t="n">
        <f aca="false">AD67+K67</f>
        <v>2523.828</v>
      </c>
      <c r="AP67" s="100" t="n">
        <f aca="false">AA67+AD67</f>
        <v>12241.68744</v>
      </c>
      <c r="AQ67" s="91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31" t="n">
        <v>26</v>
      </c>
      <c r="E68" s="330" t="n">
        <v>20</v>
      </c>
      <c r="F68" s="126" t="n">
        <v>6963.3416</v>
      </c>
      <c r="G68" s="127" t="n">
        <v>42.1801</v>
      </c>
      <c r="H68" s="127" t="n">
        <v>43.9787</v>
      </c>
      <c r="I68" s="106" t="n">
        <v>45.9719</v>
      </c>
      <c r="J68" s="91"/>
      <c r="K68" s="103"/>
      <c r="L68" s="104"/>
      <c r="M68" s="104"/>
      <c r="N68" s="105"/>
      <c r="O68" s="103"/>
      <c r="P68" s="104"/>
      <c r="Q68" s="106" t="n">
        <f aca="false">O68/3600</f>
        <v>0</v>
      </c>
      <c r="R68" s="91"/>
      <c r="S68" s="107"/>
      <c r="T68" s="69"/>
      <c r="U68" s="73"/>
      <c r="V68" s="107"/>
      <c r="W68" s="69"/>
      <c r="X68" s="73"/>
      <c r="Y68" s="91"/>
      <c r="Z68" s="103" t="n">
        <f aca="false">Z36</f>
        <v>0.8</v>
      </c>
      <c r="AA68" s="104" t="n">
        <f aca="false">F68*Z68</f>
        <v>5570.67328</v>
      </c>
      <c r="AB68" s="108" t="n">
        <f aca="false">K68/AA68-1</f>
        <v>-1</v>
      </c>
      <c r="AC68" s="91"/>
      <c r="AD68" s="126" t="n">
        <f aca="false">AD67</f>
        <v>2523.828</v>
      </c>
      <c r="AE68" s="127" t="n">
        <f aca="false">AE67</f>
        <v>40.1609</v>
      </c>
      <c r="AF68" s="127" t="n">
        <f aca="false">AF67</f>
        <v>42.3686</v>
      </c>
      <c r="AG68" s="106" t="n">
        <f aca="false">AG67</f>
        <v>43.7328</v>
      </c>
      <c r="AH68" s="91"/>
      <c r="AI68" s="126" t="n">
        <f aca="false">F68/AD68</f>
        <v>2.75903968099252</v>
      </c>
      <c r="AJ68" s="106" t="n">
        <f aca="false">K68/AD68</f>
        <v>0</v>
      </c>
      <c r="AL68" s="109" t="n">
        <f aca="false">AD68+F68</f>
        <v>9487.1696</v>
      </c>
      <c r="AN68" s="109" t="n">
        <f aca="false">AD68+K68</f>
        <v>2523.828</v>
      </c>
      <c r="AP68" s="109" t="n">
        <f aca="false">AA68+AD68</f>
        <v>8094.50128</v>
      </c>
      <c r="AQ68" s="91"/>
      <c r="AR68" s="107"/>
      <c r="AS68" s="69"/>
      <c r="AT68" s="73"/>
      <c r="AU68" s="107"/>
      <c r="AV68" s="69"/>
      <c r="AW68" s="73"/>
      <c r="AY68" s="107"/>
      <c r="AZ68" s="69"/>
      <c r="BA68" s="73"/>
      <c r="BB68" s="107"/>
      <c r="BC68" s="69"/>
      <c r="BD68" s="73"/>
      <c r="BF68" s="107"/>
      <c r="BG68" s="69"/>
      <c r="BH68" s="73"/>
      <c r="BI68" s="107"/>
      <c r="BJ68" s="69"/>
      <c r="BK68" s="73"/>
    </row>
    <row r="69" customFormat="false" ht="12" hidden="false" customHeight="false" outlineLevel="0" collapsed="false">
      <c r="A69" s="102"/>
      <c r="B69" s="102"/>
      <c r="C69" s="102"/>
      <c r="D69" s="31" t="n">
        <v>26</v>
      </c>
      <c r="E69" s="330" t="n">
        <v>22</v>
      </c>
      <c r="F69" s="126" t="n">
        <v>4777.988</v>
      </c>
      <c r="G69" s="127" t="n">
        <v>41.5999</v>
      </c>
      <c r="H69" s="127" t="n">
        <v>43.4776</v>
      </c>
      <c r="I69" s="106" t="n">
        <v>45.2487</v>
      </c>
      <c r="J69" s="91"/>
      <c r="K69" s="103"/>
      <c r="L69" s="111"/>
      <c r="M69" s="111"/>
      <c r="N69" s="112"/>
      <c r="O69" s="110"/>
      <c r="P69" s="111"/>
      <c r="Q69" s="106" t="n">
        <f aca="false">O69/3600</f>
        <v>0</v>
      </c>
      <c r="R69" s="91"/>
      <c r="S69" s="107"/>
      <c r="T69" s="69"/>
      <c r="U69" s="73"/>
      <c r="V69" s="107"/>
      <c r="W69" s="69"/>
      <c r="X69" s="73"/>
      <c r="Y69" s="91"/>
      <c r="Z69" s="103" t="n">
        <f aca="false">Z37</f>
        <v>0.65</v>
      </c>
      <c r="AA69" s="104" t="n">
        <f aca="false">F69*Z69</f>
        <v>3105.6922</v>
      </c>
      <c r="AB69" s="108" t="n">
        <f aca="false">K69/AA69-1</f>
        <v>-1</v>
      </c>
      <c r="AC69" s="91"/>
      <c r="AD69" s="126" t="n">
        <f aca="false">AD68</f>
        <v>2523.828</v>
      </c>
      <c r="AE69" s="127" t="n">
        <f aca="false">AE68</f>
        <v>40.1609</v>
      </c>
      <c r="AF69" s="127" t="n">
        <f aca="false">AF68</f>
        <v>42.3686</v>
      </c>
      <c r="AG69" s="106" t="n">
        <f aca="false">AG68</f>
        <v>43.7328</v>
      </c>
      <c r="AH69" s="91"/>
      <c r="AI69" s="126" t="n">
        <f aca="false">F69/AD69</f>
        <v>1.89315119730822</v>
      </c>
      <c r="AJ69" s="106" t="n">
        <f aca="false">K69/AD69</f>
        <v>0</v>
      </c>
      <c r="AL69" s="109" t="n">
        <f aca="false">AD69+F69</f>
        <v>7301.816</v>
      </c>
      <c r="AN69" s="109" t="n">
        <f aca="false">AD69+K69</f>
        <v>2523.828</v>
      </c>
      <c r="AP69" s="109" t="n">
        <f aca="false">AA69+AD69</f>
        <v>5629.5202</v>
      </c>
      <c r="AQ69" s="91"/>
      <c r="AR69" s="107"/>
      <c r="AS69" s="69"/>
      <c r="AT69" s="73"/>
      <c r="AU69" s="107"/>
      <c r="AV69" s="69"/>
      <c r="AW69" s="73"/>
      <c r="AY69" s="107"/>
      <c r="AZ69" s="69"/>
      <c r="BA69" s="73"/>
      <c r="BB69" s="107"/>
      <c r="BC69" s="69"/>
      <c r="BD69" s="73"/>
      <c r="BF69" s="107"/>
      <c r="BG69" s="69"/>
      <c r="BH69" s="73"/>
      <c r="BI69" s="107"/>
      <c r="BJ69" s="69"/>
      <c r="BK69" s="73"/>
    </row>
    <row r="70" customFormat="false" ht="12.75" hidden="false" customHeight="false" outlineLevel="0" collapsed="false">
      <c r="A70" s="102"/>
      <c r="B70" s="102"/>
      <c r="C70" s="114"/>
      <c r="D70" s="33" t="n">
        <v>26</v>
      </c>
      <c r="E70" s="33" t="n">
        <v>24</v>
      </c>
      <c r="F70" s="128" t="n">
        <v>3427.6136</v>
      </c>
      <c r="G70" s="129" t="n">
        <v>40.9301</v>
      </c>
      <c r="H70" s="129" t="n">
        <v>42.9412</v>
      </c>
      <c r="I70" s="118" t="n">
        <v>44.498</v>
      </c>
      <c r="J70" s="91"/>
      <c r="K70" s="115"/>
      <c r="L70" s="111"/>
      <c r="M70" s="111"/>
      <c r="N70" s="112"/>
      <c r="O70" s="116"/>
      <c r="P70" s="117"/>
      <c r="Q70" s="118" t="n">
        <f aca="false">O70/3600</f>
        <v>0</v>
      </c>
      <c r="R70" s="91"/>
      <c r="S70" s="119"/>
      <c r="T70" s="120"/>
      <c r="U70" s="121"/>
      <c r="V70" s="119"/>
      <c r="W70" s="120"/>
      <c r="X70" s="121"/>
      <c r="Y70" s="91"/>
      <c r="Z70" s="115" t="n">
        <f aca="false">Z38</f>
        <v>0.35</v>
      </c>
      <c r="AA70" s="122" t="n">
        <f aca="false">F70*Z70</f>
        <v>1199.66476</v>
      </c>
      <c r="AB70" s="108" t="n">
        <f aca="false">K70/AA70-1</f>
        <v>-1</v>
      </c>
      <c r="AC70" s="91"/>
      <c r="AD70" s="128" t="n">
        <f aca="false">AD69</f>
        <v>2523.828</v>
      </c>
      <c r="AE70" s="129" t="n">
        <f aca="false">AE69</f>
        <v>40.1609</v>
      </c>
      <c r="AF70" s="129" t="n">
        <f aca="false">AF69</f>
        <v>42.3686</v>
      </c>
      <c r="AG70" s="118" t="n">
        <f aca="false">AG69</f>
        <v>43.7328</v>
      </c>
      <c r="AH70" s="91"/>
      <c r="AI70" s="128" t="n">
        <f aca="false">F70/AD70</f>
        <v>1.35810110673152</v>
      </c>
      <c r="AJ70" s="118" t="n">
        <f aca="false">K70/AD70</f>
        <v>0</v>
      </c>
      <c r="AL70" s="148" t="n">
        <f aca="false">AD70+F70</f>
        <v>5951.4416</v>
      </c>
      <c r="AN70" s="148" t="n">
        <f aca="false">AD70+K70</f>
        <v>2523.828</v>
      </c>
      <c r="AP70" s="148" t="n">
        <f aca="false">AA70+AD70</f>
        <v>3723.49276</v>
      </c>
      <c r="AQ70" s="91"/>
      <c r="AR70" s="119"/>
      <c r="AS70" s="120"/>
      <c r="AT70" s="121"/>
      <c r="AU70" s="119"/>
      <c r="AV70" s="120"/>
      <c r="AW70" s="121"/>
      <c r="AY70" s="119"/>
      <c r="AZ70" s="120"/>
      <c r="BA70" s="121"/>
      <c r="BB70" s="119"/>
      <c r="BC70" s="120"/>
      <c r="BD70" s="121"/>
      <c r="BF70" s="119"/>
      <c r="BG70" s="120"/>
      <c r="BH70" s="121"/>
      <c r="BI70" s="119"/>
      <c r="BJ70" s="120"/>
      <c r="BK70" s="121"/>
    </row>
    <row r="71" customFormat="false" ht="12" hidden="false" customHeight="false" outlineLevel="0" collapsed="false">
      <c r="A71" s="102"/>
      <c r="B71" s="102"/>
      <c r="C71" s="87" t="s">
        <v>142</v>
      </c>
      <c r="D71" s="27" t="n">
        <v>30</v>
      </c>
      <c r="E71" s="330" t="n">
        <v>22</v>
      </c>
      <c r="F71" s="124" t="n">
        <v>4777.988</v>
      </c>
      <c r="G71" s="125" t="n">
        <v>41.5999</v>
      </c>
      <c r="H71" s="125" t="n">
        <v>43.4776</v>
      </c>
      <c r="I71" s="92" t="n">
        <v>45.2487</v>
      </c>
      <c r="J71" s="91"/>
      <c r="K71" s="88"/>
      <c r="L71" s="125"/>
      <c r="M71" s="125"/>
      <c r="N71" s="92"/>
      <c r="O71" s="88"/>
      <c r="P71" s="89"/>
      <c r="Q71" s="92" t="n">
        <f aca="false">O71/3600</f>
        <v>0</v>
      </c>
      <c r="R71" s="91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91"/>
      <c r="Z71" s="88" t="n">
        <f aca="false">Z39</f>
        <v>0.9</v>
      </c>
      <c r="AA71" s="89" t="n">
        <f aca="false">F71*Z71</f>
        <v>4300.1892</v>
      </c>
      <c r="AB71" s="96" t="n">
        <f aca="false">K71/AA71-1</f>
        <v>-1</v>
      </c>
      <c r="AC71" s="91"/>
      <c r="AD71" s="110" t="n">
        <v>1433.0512</v>
      </c>
      <c r="AE71" s="111" t="n">
        <v>38.4253</v>
      </c>
      <c r="AF71" s="111" t="n">
        <v>41.4946</v>
      </c>
      <c r="AG71" s="112" t="n">
        <v>42.6936</v>
      </c>
      <c r="AH71" s="91"/>
      <c r="AI71" s="110" t="n">
        <f aca="false">F71/AD71</f>
        <v>3.3341362820812</v>
      </c>
      <c r="AJ71" s="112" t="n">
        <f aca="false">K71/AD71</f>
        <v>0</v>
      </c>
      <c r="AL71" s="100" t="n">
        <f aca="false">AD71+F71</f>
        <v>6211.0392</v>
      </c>
      <c r="AN71" s="100" t="n">
        <f aca="false">AD71+K71</f>
        <v>1433.0512</v>
      </c>
      <c r="AP71" s="100" t="n">
        <f aca="false">AA71+AD71</f>
        <v>5733.2404</v>
      </c>
      <c r="AQ71" s="91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31" t="n">
        <v>30</v>
      </c>
      <c r="E72" s="330" t="n">
        <v>24</v>
      </c>
      <c r="F72" s="126" t="n">
        <v>3427.6136</v>
      </c>
      <c r="G72" s="127" t="n">
        <v>40.9301</v>
      </c>
      <c r="H72" s="127" t="n">
        <v>42.9412</v>
      </c>
      <c r="I72" s="106" t="n">
        <v>44.498</v>
      </c>
      <c r="J72" s="91"/>
      <c r="K72" s="103"/>
      <c r="L72" s="127"/>
      <c r="M72" s="127"/>
      <c r="N72" s="106"/>
      <c r="O72" s="103"/>
      <c r="P72" s="104"/>
      <c r="Q72" s="106" t="n">
        <f aca="false">O72/3600</f>
        <v>0</v>
      </c>
      <c r="R72" s="91"/>
      <c r="S72" s="107"/>
      <c r="T72" s="69"/>
      <c r="U72" s="73"/>
      <c r="V72" s="107"/>
      <c r="W72" s="69"/>
      <c r="X72" s="73"/>
      <c r="Y72" s="91"/>
      <c r="Z72" s="103" t="n">
        <f aca="false">Z40</f>
        <v>0.8</v>
      </c>
      <c r="AA72" s="104" t="n">
        <f aca="false">F72*Z72</f>
        <v>2742.09088</v>
      </c>
      <c r="AB72" s="108" t="n">
        <f aca="false">K72/AA72-1</f>
        <v>-1</v>
      </c>
      <c r="AC72" s="91"/>
      <c r="AD72" s="126" t="n">
        <f aca="false">AD71</f>
        <v>1433.0512</v>
      </c>
      <c r="AE72" s="127" t="n">
        <f aca="false">AE71</f>
        <v>38.4253</v>
      </c>
      <c r="AF72" s="127" t="n">
        <f aca="false">AF71</f>
        <v>41.4946</v>
      </c>
      <c r="AG72" s="106" t="n">
        <f aca="false">AG71</f>
        <v>42.6936</v>
      </c>
      <c r="AH72" s="91"/>
      <c r="AI72" s="126" t="n">
        <f aca="false">F72/AD72</f>
        <v>2.39182912655179</v>
      </c>
      <c r="AJ72" s="106" t="n">
        <f aca="false">K72/AD72</f>
        <v>0</v>
      </c>
      <c r="AL72" s="109" t="n">
        <f aca="false">AD72+F72</f>
        <v>4860.6648</v>
      </c>
      <c r="AN72" s="109" t="n">
        <f aca="false">AD72+K72</f>
        <v>1433.0512</v>
      </c>
      <c r="AP72" s="109" t="n">
        <f aca="false">AA72+AD72</f>
        <v>4175.14208</v>
      </c>
      <c r="AQ72" s="91"/>
      <c r="AR72" s="107"/>
      <c r="AS72" s="69"/>
      <c r="AT72" s="73"/>
      <c r="AU72" s="107"/>
      <c r="AV72" s="69"/>
      <c r="AW72" s="73"/>
      <c r="AY72" s="107"/>
      <c r="AZ72" s="69"/>
      <c r="BA72" s="73"/>
      <c r="BB72" s="107"/>
      <c r="BC72" s="69"/>
      <c r="BD72" s="73"/>
      <c r="BF72" s="107"/>
      <c r="BG72" s="69"/>
      <c r="BH72" s="73"/>
      <c r="BI72" s="107"/>
      <c r="BJ72" s="69"/>
      <c r="BK72" s="73"/>
    </row>
    <row r="73" customFormat="false" ht="12" hidden="false" customHeight="false" outlineLevel="0" collapsed="false">
      <c r="A73" s="102"/>
      <c r="B73" s="102"/>
      <c r="C73" s="102"/>
      <c r="D73" s="31" t="n">
        <v>30</v>
      </c>
      <c r="E73" s="330" t="n">
        <v>26</v>
      </c>
      <c r="F73" s="126" t="n">
        <v>2523.828</v>
      </c>
      <c r="G73" s="127" t="n">
        <v>40.1609</v>
      </c>
      <c r="H73" s="127" t="n">
        <v>42.3686</v>
      </c>
      <c r="I73" s="106" t="n">
        <v>43.7328</v>
      </c>
      <c r="J73" s="91"/>
      <c r="K73" s="103"/>
      <c r="L73" s="127"/>
      <c r="M73" s="127"/>
      <c r="N73" s="106"/>
      <c r="O73" s="110"/>
      <c r="P73" s="111"/>
      <c r="Q73" s="106" t="n">
        <f aca="false">O73/3600</f>
        <v>0</v>
      </c>
      <c r="R73" s="91"/>
      <c r="S73" s="107"/>
      <c r="T73" s="69"/>
      <c r="U73" s="73"/>
      <c r="V73" s="107"/>
      <c r="W73" s="69"/>
      <c r="X73" s="73"/>
      <c r="Y73" s="91"/>
      <c r="Z73" s="103" t="n">
        <f aca="false">Z41</f>
        <v>0.65</v>
      </c>
      <c r="AA73" s="104" t="n">
        <f aca="false">F73*Z73</f>
        <v>1640.4882</v>
      </c>
      <c r="AB73" s="108" t="n">
        <f aca="false">K73/AA73-1</f>
        <v>-1</v>
      </c>
      <c r="AC73" s="91"/>
      <c r="AD73" s="126" t="n">
        <f aca="false">AD72</f>
        <v>1433.0512</v>
      </c>
      <c r="AE73" s="127" t="n">
        <f aca="false">AE72</f>
        <v>38.4253</v>
      </c>
      <c r="AF73" s="127" t="n">
        <f aca="false">AF72</f>
        <v>41.4946</v>
      </c>
      <c r="AG73" s="106" t="n">
        <f aca="false">AG72</f>
        <v>42.6936</v>
      </c>
      <c r="AH73" s="91"/>
      <c r="AI73" s="126" t="n">
        <f aca="false">F73/AD73</f>
        <v>1.76115689376625</v>
      </c>
      <c r="AJ73" s="106" t="n">
        <f aca="false">K73/AD73</f>
        <v>0</v>
      </c>
      <c r="AL73" s="109" t="n">
        <f aca="false">AD73+F73</f>
        <v>3956.8792</v>
      </c>
      <c r="AN73" s="109" t="n">
        <f aca="false">AD73+K73</f>
        <v>1433.0512</v>
      </c>
      <c r="AP73" s="109" t="n">
        <f aca="false">AA73+AD73</f>
        <v>3073.5394</v>
      </c>
      <c r="AQ73" s="91"/>
      <c r="AR73" s="107"/>
      <c r="AS73" s="69"/>
      <c r="AT73" s="73"/>
      <c r="AU73" s="107"/>
      <c r="AV73" s="69"/>
      <c r="AW73" s="73"/>
      <c r="AY73" s="107"/>
      <c r="AZ73" s="69"/>
      <c r="BA73" s="73"/>
      <c r="BB73" s="107"/>
      <c r="BC73" s="69"/>
      <c r="BD73" s="73"/>
      <c r="BF73" s="107"/>
      <c r="BG73" s="69"/>
      <c r="BH73" s="73"/>
      <c r="BI73" s="107"/>
      <c r="BJ73" s="69"/>
      <c r="BK73" s="73"/>
    </row>
    <row r="74" customFormat="false" ht="12.75" hidden="false" customHeight="false" outlineLevel="0" collapsed="false">
      <c r="A74" s="102"/>
      <c r="B74" s="102"/>
      <c r="C74" s="114"/>
      <c r="D74" s="33" t="n">
        <v>30</v>
      </c>
      <c r="E74" s="33" t="n">
        <v>28</v>
      </c>
      <c r="F74" s="128" t="n">
        <v>1889.5192</v>
      </c>
      <c r="G74" s="129" t="n">
        <v>39.3288</v>
      </c>
      <c r="H74" s="129" t="n">
        <v>41.8556</v>
      </c>
      <c r="I74" s="118" t="n">
        <v>43.0797</v>
      </c>
      <c r="J74" s="91"/>
      <c r="K74" s="115"/>
      <c r="L74" s="129"/>
      <c r="M74" s="129"/>
      <c r="N74" s="118"/>
      <c r="O74" s="116"/>
      <c r="P74" s="117"/>
      <c r="Q74" s="118" t="n">
        <f aca="false">O74/3600</f>
        <v>0</v>
      </c>
      <c r="R74" s="91"/>
      <c r="S74" s="119"/>
      <c r="T74" s="120"/>
      <c r="U74" s="121"/>
      <c r="V74" s="119"/>
      <c r="W74" s="120"/>
      <c r="X74" s="121"/>
      <c r="Y74" s="91"/>
      <c r="Z74" s="115" t="n">
        <f aca="false">Z42</f>
        <v>0.35</v>
      </c>
      <c r="AA74" s="122" t="n">
        <f aca="false">F74*Z74</f>
        <v>661.33172</v>
      </c>
      <c r="AB74" s="108" t="n">
        <f aca="false">K74/AA74-1</f>
        <v>-1</v>
      </c>
      <c r="AC74" s="91"/>
      <c r="AD74" s="128" t="n">
        <f aca="false">AD73</f>
        <v>1433.0512</v>
      </c>
      <c r="AE74" s="129" t="n">
        <f aca="false">AE73</f>
        <v>38.4253</v>
      </c>
      <c r="AF74" s="129" t="n">
        <f aca="false">AF73</f>
        <v>41.4946</v>
      </c>
      <c r="AG74" s="118" t="n">
        <f aca="false">AG73</f>
        <v>42.6936</v>
      </c>
      <c r="AH74" s="91"/>
      <c r="AI74" s="128" t="n">
        <f aca="false">F74/AD74</f>
        <v>1.31852874482084</v>
      </c>
      <c r="AJ74" s="118" t="n">
        <f aca="false">K74/AD74</f>
        <v>0</v>
      </c>
      <c r="AL74" s="148" t="n">
        <f aca="false">AD74+F74</f>
        <v>3322.5704</v>
      </c>
      <c r="AN74" s="148" t="n">
        <f aca="false">AD74+K74</f>
        <v>1433.0512</v>
      </c>
      <c r="AP74" s="148" t="n">
        <f aca="false">AA74+AD74</f>
        <v>2094.38292</v>
      </c>
      <c r="AQ74" s="91"/>
      <c r="AR74" s="119"/>
      <c r="AS74" s="120"/>
      <c r="AT74" s="121"/>
      <c r="AU74" s="119"/>
      <c r="AV74" s="120"/>
      <c r="AW74" s="121"/>
      <c r="AY74" s="119"/>
      <c r="AZ74" s="120"/>
      <c r="BA74" s="121"/>
      <c r="BB74" s="119"/>
      <c r="BC74" s="120"/>
      <c r="BD74" s="121"/>
      <c r="BF74" s="119"/>
      <c r="BG74" s="120"/>
      <c r="BH74" s="121"/>
      <c r="BI74" s="119"/>
      <c r="BJ74" s="120"/>
      <c r="BK74" s="121"/>
    </row>
    <row r="75" customFormat="false" ht="12" hidden="false" customHeight="false" outlineLevel="0" collapsed="false">
      <c r="A75" s="102"/>
      <c r="B75" s="102"/>
      <c r="C75" s="87" t="s">
        <v>69</v>
      </c>
      <c r="D75" s="27" t="n">
        <v>34</v>
      </c>
      <c r="E75" s="330" t="n">
        <v>26</v>
      </c>
      <c r="F75" s="124" t="n">
        <v>2523.828</v>
      </c>
      <c r="G75" s="125" t="n">
        <v>40.1609</v>
      </c>
      <c r="H75" s="125" t="n">
        <v>42.3686</v>
      </c>
      <c r="I75" s="92" t="n">
        <v>43.7328</v>
      </c>
      <c r="J75" s="91"/>
      <c r="K75" s="88"/>
      <c r="L75" s="104"/>
      <c r="M75" s="104"/>
      <c r="N75" s="105"/>
      <c r="O75" s="88"/>
      <c r="P75" s="89"/>
      <c r="Q75" s="92" t="n">
        <f aca="false">O75/3600</f>
        <v>0</v>
      </c>
      <c r="R75" s="91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91"/>
      <c r="Z75" s="88" t="n">
        <f aca="false">Z43</f>
        <v>0.9</v>
      </c>
      <c r="AA75" s="89" t="n">
        <f aca="false">F75*Z75</f>
        <v>2271.4452</v>
      </c>
      <c r="AB75" s="96" t="n">
        <f aca="false">K75/AA75-1</f>
        <v>-1</v>
      </c>
      <c r="AC75" s="91"/>
      <c r="AD75" s="110" t="n">
        <v>814.4944</v>
      </c>
      <c r="AE75" s="111" t="n">
        <v>36.4921</v>
      </c>
      <c r="AF75" s="111" t="n">
        <v>40.6088</v>
      </c>
      <c r="AG75" s="112" t="n">
        <v>41.7819</v>
      </c>
      <c r="AH75" s="91"/>
      <c r="AI75" s="110" t="n">
        <f aca="false">F75/AD75</f>
        <v>3.09864377213643</v>
      </c>
      <c r="AJ75" s="112" t="n">
        <f aca="false">K75/AD75</f>
        <v>0</v>
      </c>
      <c r="AL75" s="100" t="n">
        <f aca="false">AD75+F75</f>
        <v>3338.3224</v>
      </c>
      <c r="AN75" s="100" t="n">
        <f aca="false">AD75+K75</f>
        <v>814.4944</v>
      </c>
      <c r="AP75" s="100" t="n">
        <f aca="false">AA75+AD75</f>
        <v>3085.9396</v>
      </c>
      <c r="AQ75" s="91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31" t="n">
        <v>34</v>
      </c>
      <c r="E76" s="330" t="n">
        <v>28</v>
      </c>
      <c r="F76" s="126" t="n">
        <v>1889.5192</v>
      </c>
      <c r="G76" s="127" t="n">
        <v>39.3288</v>
      </c>
      <c r="H76" s="127" t="n">
        <v>41.8556</v>
      </c>
      <c r="I76" s="106" t="n">
        <v>43.0797</v>
      </c>
      <c r="J76" s="91"/>
      <c r="K76" s="103"/>
      <c r="L76" s="111"/>
      <c r="M76" s="111"/>
      <c r="N76" s="112"/>
      <c r="O76" s="103"/>
      <c r="P76" s="104"/>
      <c r="Q76" s="106" t="n">
        <f aca="false">O76/3600</f>
        <v>0</v>
      </c>
      <c r="R76" s="91"/>
      <c r="S76" s="107"/>
      <c r="T76" s="69"/>
      <c r="U76" s="73"/>
      <c r="V76" s="107"/>
      <c r="W76" s="69"/>
      <c r="X76" s="73"/>
      <c r="Y76" s="91"/>
      <c r="Z76" s="103" t="n">
        <f aca="false">Z44</f>
        <v>0.8</v>
      </c>
      <c r="AA76" s="104" t="n">
        <f aca="false">F76*Z76</f>
        <v>1511.61536</v>
      </c>
      <c r="AB76" s="108" t="n">
        <f aca="false">K76/AA76-1</f>
        <v>-1</v>
      </c>
      <c r="AC76" s="91"/>
      <c r="AD76" s="126" t="n">
        <f aca="false">AD75</f>
        <v>814.4944</v>
      </c>
      <c r="AE76" s="127" t="n">
        <f aca="false">AE75</f>
        <v>36.4921</v>
      </c>
      <c r="AF76" s="127" t="n">
        <f aca="false">AF75</f>
        <v>40.6088</v>
      </c>
      <c r="AG76" s="106" t="n">
        <f aca="false">AG75</f>
        <v>41.7819</v>
      </c>
      <c r="AH76" s="91"/>
      <c r="AI76" s="126" t="n">
        <f aca="false">F76/AD76</f>
        <v>2.31986763813232</v>
      </c>
      <c r="AJ76" s="106" t="n">
        <f aca="false">K76/AD76</f>
        <v>0</v>
      </c>
      <c r="AL76" s="109" t="n">
        <f aca="false">AD76+F76</f>
        <v>2704.0136</v>
      </c>
      <c r="AN76" s="109" t="n">
        <f aca="false">AD76+K76</f>
        <v>814.4944</v>
      </c>
      <c r="AP76" s="109" t="n">
        <f aca="false">AA76+AD76</f>
        <v>2326.10976</v>
      </c>
      <c r="AQ76" s="91"/>
      <c r="AR76" s="107"/>
      <c r="AS76" s="69"/>
      <c r="AT76" s="73"/>
      <c r="AU76" s="107"/>
      <c r="AV76" s="69"/>
      <c r="AW76" s="73"/>
      <c r="AY76" s="107"/>
      <c r="AZ76" s="69"/>
      <c r="BA76" s="73"/>
      <c r="BB76" s="107"/>
      <c r="BC76" s="69"/>
      <c r="BD76" s="73"/>
      <c r="BF76" s="107"/>
      <c r="BG76" s="69"/>
      <c r="BH76" s="73"/>
      <c r="BI76" s="107"/>
      <c r="BJ76" s="69"/>
      <c r="BK76" s="73"/>
    </row>
    <row r="77" customFormat="false" ht="12" hidden="false" customHeight="false" outlineLevel="0" collapsed="false">
      <c r="A77" s="102"/>
      <c r="B77" s="102"/>
      <c r="C77" s="102"/>
      <c r="D77" s="31" t="n">
        <v>34</v>
      </c>
      <c r="E77" s="330" t="n">
        <v>30</v>
      </c>
      <c r="F77" s="126" t="n">
        <v>1433.0512</v>
      </c>
      <c r="G77" s="127" t="n">
        <v>38.4253</v>
      </c>
      <c r="H77" s="127" t="n">
        <v>41.4946</v>
      </c>
      <c r="I77" s="106" t="n">
        <v>42.6936</v>
      </c>
      <c r="J77" s="91"/>
      <c r="K77" s="103"/>
      <c r="L77" s="111"/>
      <c r="M77" s="111"/>
      <c r="N77" s="112"/>
      <c r="O77" s="110"/>
      <c r="P77" s="111"/>
      <c r="Q77" s="106" t="n">
        <f aca="false">O77/3600</f>
        <v>0</v>
      </c>
      <c r="R77" s="91"/>
      <c r="S77" s="107"/>
      <c r="T77" s="69"/>
      <c r="U77" s="73"/>
      <c r="V77" s="107"/>
      <c r="W77" s="69"/>
      <c r="X77" s="73"/>
      <c r="Y77" s="91"/>
      <c r="Z77" s="103" t="n">
        <f aca="false">Z45</f>
        <v>0.65</v>
      </c>
      <c r="AA77" s="104" t="n">
        <f aca="false">F77*Z77</f>
        <v>931.48328</v>
      </c>
      <c r="AB77" s="108" t="n">
        <f aca="false">K77/AA77-1</f>
        <v>-1</v>
      </c>
      <c r="AC77" s="91"/>
      <c r="AD77" s="126" t="n">
        <f aca="false">AD76</f>
        <v>814.4944</v>
      </c>
      <c r="AE77" s="127" t="n">
        <f aca="false">AE76</f>
        <v>36.4921</v>
      </c>
      <c r="AF77" s="127" t="n">
        <f aca="false">AF76</f>
        <v>40.6088</v>
      </c>
      <c r="AG77" s="106" t="n">
        <f aca="false">AG76</f>
        <v>41.7819</v>
      </c>
      <c r="AH77" s="91"/>
      <c r="AI77" s="126" t="n">
        <f aca="false">F77/AD77</f>
        <v>1.75943652896816</v>
      </c>
      <c r="AJ77" s="106" t="n">
        <f aca="false">K77/AD77</f>
        <v>0</v>
      </c>
      <c r="AL77" s="109" t="n">
        <f aca="false">AD77+F77</f>
        <v>2247.5456</v>
      </c>
      <c r="AN77" s="109" t="n">
        <f aca="false">AD77+K77</f>
        <v>814.4944</v>
      </c>
      <c r="AP77" s="109" t="n">
        <f aca="false">AA77+AD77</f>
        <v>1745.97768</v>
      </c>
      <c r="AQ77" s="91"/>
      <c r="AR77" s="107"/>
      <c r="AS77" s="69"/>
      <c r="AT77" s="73"/>
      <c r="AU77" s="107"/>
      <c r="AV77" s="69"/>
      <c r="AW77" s="73"/>
      <c r="AY77" s="107"/>
      <c r="AZ77" s="69"/>
      <c r="BA77" s="73"/>
      <c r="BB77" s="107"/>
      <c r="BC77" s="69"/>
      <c r="BD77" s="73"/>
      <c r="BF77" s="107"/>
      <c r="BG77" s="69"/>
      <c r="BH77" s="73"/>
      <c r="BI77" s="107"/>
      <c r="BJ77" s="69"/>
      <c r="BK77" s="73"/>
    </row>
    <row r="78" customFormat="false" ht="12.75" hidden="false" customHeight="false" outlineLevel="0" collapsed="false">
      <c r="A78" s="102"/>
      <c r="B78" s="102"/>
      <c r="C78" s="114"/>
      <c r="D78" s="33" t="n">
        <v>34</v>
      </c>
      <c r="E78" s="33" t="n">
        <v>32</v>
      </c>
      <c r="F78" s="128" t="n">
        <v>1068.7152</v>
      </c>
      <c r="G78" s="129" t="n">
        <v>37.4538</v>
      </c>
      <c r="H78" s="129" t="n">
        <v>40.933</v>
      </c>
      <c r="I78" s="118" t="n">
        <v>42.0946</v>
      </c>
      <c r="J78" s="91"/>
      <c r="K78" s="115"/>
      <c r="L78" s="129"/>
      <c r="M78" s="129"/>
      <c r="N78" s="118"/>
      <c r="O78" s="116"/>
      <c r="P78" s="117"/>
      <c r="Q78" s="118" t="n">
        <f aca="false">O78/3600</f>
        <v>0</v>
      </c>
      <c r="R78" s="91"/>
      <c r="S78" s="119"/>
      <c r="T78" s="120"/>
      <c r="U78" s="121"/>
      <c r="V78" s="119"/>
      <c r="W78" s="120"/>
      <c r="X78" s="121"/>
      <c r="Y78" s="91"/>
      <c r="Z78" s="115" t="n">
        <f aca="false">Z46</f>
        <v>0.35</v>
      </c>
      <c r="AA78" s="122" t="n">
        <f aca="false">F78*Z78</f>
        <v>374.05032</v>
      </c>
      <c r="AB78" s="108" t="n">
        <f aca="false">K78/AA78-1</f>
        <v>-1</v>
      </c>
      <c r="AC78" s="91"/>
      <c r="AD78" s="128" t="n">
        <f aca="false">AD77</f>
        <v>814.4944</v>
      </c>
      <c r="AE78" s="129" t="n">
        <f aca="false">AE77</f>
        <v>36.4921</v>
      </c>
      <c r="AF78" s="129" t="n">
        <f aca="false">AF77</f>
        <v>40.6088</v>
      </c>
      <c r="AG78" s="118" t="n">
        <f aca="false">AG77</f>
        <v>41.7819</v>
      </c>
      <c r="AH78" s="91"/>
      <c r="AI78" s="128" t="n">
        <f aca="false">F78/AD78</f>
        <v>1.31212099186931</v>
      </c>
      <c r="AJ78" s="118" t="n">
        <f aca="false">K78/AD78</f>
        <v>0</v>
      </c>
      <c r="AL78" s="148" t="n">
        <f aca="false">AD78+F78</f>
        <v>1883.2096</v>
      </c>
      <c r="AN78" s="148" t="n">
        <f aca="false">AD78+K78</f>
        <v>814.4944</v>
      </c>
      <c r="AP78" s="148" t="n">
        <f aca="false">AA78+AD78</f>
        <v>1188.54472</v>
      </c>
      <c r="AQ78" s="91"/>
      <c r="AR78" s="119"/>
      <c r="AS78" s="120"/>
      <c r="AT78" s="121"/>
      <c r="AU78" s="119"/>
      <c r="AV78" s="120"/>
      <c r="AW78" s="121"/>
      <c r="AY78" s="119"/>
      <c r="AZ78" s="120"/>
      <c r="BA78" s="121"/>
      <c r="BB78" s="119"/>
      <c r="BC78" s="120"/>
      <c r="BD78" s="121"/>
      <c r="BF78" s="119"/>
      <c r="BG78" s="120"/>
      <c r="BH78" s="121"/>
      <c r="BI78" s="119"/>
      <c r="BJ78" s="120"/>
      <c r="BK78" s="121"/>
    </row>
    <row r="79" customFormat="false" ht="12" hidden="false" customHeight="false" outlineLevel="0" collapsed="false">
      <c r="A79" s="102"/>
      <c r="B79" s="102"/>
      <c r="C79" s="87" t="s">
        <v>171</v>
      </c>
      <c r="D79" s="27" t="n">
        <v>38</v>
      </c>
      <c r="E79" s="330" t="n">
        <v>30</v>
      </c>
      <c r="F79" s="124" t="n">
        <v>1433.0512</v>
      </c>
      <c r="G79" s="125" t="n">
        <v>38.4253</v>
      </c>
      <c r="H79" s="125" t="n">
        <v>41.4946</v>
      </c>
      <c r="I79" s="92" t="n">
        <v>42.6936</v>
      </c>
      <c r="J79" s="91"/>
      <c r="K79" s="88"/>
      <c r="L79" s="125"/>
      <c r="M79" s="125"/>
      <c r="N79" s="92"/>
      <c r="O79" s="88"/>
      <c r="P79" s="89"/>
      <c r="Q79" s="92" t="n">
        <f aca="false">O79/3600</f>
        <v>0</v>
      </c>
      <c r="R79" s="91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91"/>
      <c r="Z79" s="88" t="n">
        <f aca="false">Z47</f>
        <v>0.9</v>
      </c>
      <c r="AA79" s="89" t="n">
        <f aca="false">F79*Z79</f>
        <v>1289.74608</v>
      </c>
      <c r="AB79" s="96" t="n">
        <f aca="false">K79/AA79-1</f>
        <v>-1</v>
      </c>
      <c r="AC79" s="91"/>
      <c r="AD79" s="110" t="n">
        <v>472.8624</v>
      </c>
      <c r="AE79" s="111" t="n">
        <v>34.5931</v>
      </c>
      <c r="AF79" s="111" t="n">
        <v>39.9097</v>
      </c>
      <c r="AG79" s="112" t="n">
        <v>41.1211</v>
      </c>
      <c r="AH79" s="91"/>
      <c r="AI79" s="110" t="n">
        <f aca="false">F79/AD79</f>
        <v>3.03058817956344</v>
      </c>
      <c r="AJ79" s="112" t="n">
        <f aca="false">K79/AD79</f>
        <v>0</v>
      </c>
      <c r="AL79" s="100" t="n">
        <f aca="false">AD79+F79</f>
        <v>1905.9136</v>
      </c>
      <c r="AN79" s="100" t="n">
        <f aca="false">AD79+K79</f>
        <v>472.8624</v>
      </c>
      <c r="AP79" s="100" t="n">
        <f aca="false">AA79+AD79</f>
        <v>1762.60848</v>
      </c>
      <c r="AQ79" s="91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31" t="n">
        <v>38</v>
      </c>
      <c r="E80" s="330" t="n">
        <v>32</v>
      </c>
      <c r="F80" s="126" t="n">
        <v>1068.7152</v>
      </c>
      <c r="G80" s="127" t="n">
        <v>37.4538</v>
      </c>
      <c r="H80" s="127" t="n">
        <v>40.933</v>
      </c>
      <c r="I80" s="106" t="n">
        <v>42.0946</v>
      </c>
      <c r="J80" s="91"/>
      <c r="K80" s="103"/>
      <c r="L80" s="127"/>
      <c r="M80" s="127"/>
      <c r="N80" s="106"/>
      <c r="O80" s="103"/>
      <c r="P80" s="104"/>
      <c r="Q80" s="106" t="n">
        <f aca="false">O80/3600</f>
        <v>0</v>
      </c>
      <c r="R80" s="91"/>
      <c r="S80" s="107"/>
      <c r="T80" s="69"/>
      <c r="U80" s="73"/>
      <c r="V80" s="107"/>
      <c r="W80" s="69"/>
      <c r="X80" s="73"/>
      <c r="Y80" s="91"/>
      <c r="Z80" s="103" t="n">
        <f aca="false">Z48</f>
        <v>0.8</v>
      </c>
      <c r="AA80" s="104" t="n">
        <f aca="false">F80*Z80</f>
        <v>854.97216</v>
      </c>
      <c r="AB80" s="108" t="n">
        <f aca="false">K80/AA80-1</f>
        <v>-1</v>
      </c>
      <c r="AC80" s="91"/>
      <c r="AD80" s="126" t="n">
        <f aca="false">AD79</f>
        <v>472.8624</v>
      </c>
      <c r="AE80" s="127" t="n">
        <f aca="false">AE79</f>
        <v>34.5931</v>
      </c>
      <c r="AF80" s="127" t="n">
        <f aca="false">AF79</f>
        <v>39.9097</v>
      </c>
      <c r="AG80" s="106" t="n">
        <f aca="false">AG79</f>
        <v>41.1211</v>
      </c>
      <c r="AH80" s="91"/>
      <c r="AI80" s="126" t="n">
        <f aca="false">F80/AD80</f>
        <v>2.26009765208653</v>
      </c>
      <c r="AJ80" s="106" t="n">
        <f aca="false">K80/AD80</f>
        <v>0</v>
      </c>
      <c r="AL80" s="109" t="n">
        <f aca="false">AD80+F80</f>
        <v>1541.5776</v>
      </c>
      <c r="AN80" s="109" t="n">
        <f aca="false">AD80+K80</f>
        <v>472.8624</v>
      </c>
      <c r="AP80" s="109" t="n">
        <f aca="false">AA80+AD80</f>
        <v>1327.83456</v>
      </c>
      <c r="AQ80" s="91"/>
      <c r="AR80" s="107"/>
      <c r="AS80" s="69"/>
      <c r="AT80" s="73"/>
      <c r="AU80" s="107"/>
      <c r="AV80" s="69"/>
      <c r="AW80" s="73"/>
      <c r="AY80" s="107"/>
      <c r="AZ80" s="69"/>
      <c r="BA80" s="73"/>
      <c r="BB80" s="107"/>
      <c r="BC80" s="69"/>
      <c r="BD80" s="73"/>
      <c r="BF80" s="107"/>
      <c r="BG80" s="69"/>
      <c r="BH80" s="73"/>
      <c r="BI80" s="107"/>
      <c r="BJ80" s="69"/>
      <c r="BK80" s="73"/>
    </row>
    <row r="81" customFormat="false" ht="12" hidden="false" customHeight="false" outlineLevel="0" collapsed="false">
      <c r="A81" s="102"/>
      <c r="B81" s="102"/>
      <c r="C81" s="102"/>
      <c r="D81" s="31" t="n">
        <v>38</v>
      </c>
      <c r="E81" s="330" t="n">
        <v>34</v>
      </c>
      <c r="F81" s="126" t="n">
        <v>814.4944</v>
      </c>
      <c r="G81" s="127" t="n">
        <v>36.4921</v>
      </c>
      <c r="H81" s="127" t="n">
        <v>40.6088</v>
      </c>
      <c r="I81" s="106" t="n">
        <v>41.7819</v>
      </c>
      <c r="J81" s="91"/>
      <c r="K81" s="103"/>
      <c r="L81" s="127"/>
      <c r="M81" s="127"/>
      <c r="N81" s="106"/>
      <c r="O81" s="110"/>
      <c r="P81" s="111"/>
      <c r="Q81" s="106" t="n">
        <f aca="false">O81/3600</f>
        <v>0</v>
      </c>
      <c r="R81" s="91"/>
      <c r="S81" s="107"/>
      <c r="T81" s="69"/>
      <c r="U81" s="73"/>
      <c r="V81" s="107"/>
      <c r="W81" s="69"/>
      <c r="X81" s="73"/>
      <c r="Y81" s="91"/>
      <c r="Z81" s="103" t="n">
        <f aca="false">Z49</f>
        <v>0.65</v>
      </c>
      <c r="AA81" s="104" t="n">
        <f aca="false">F81*Z81</f>
        <v>529.42136</v>
      </c>
      <c r="AB81" s="108" t="n">
        <f aca="false">K81/AA81-1</f>
        <v>-1</v>
      </c>
      <c r="AC81" s="91"/>
      <c r="AD81" s="126" t="n">
        <f aca="false">AD80</f>
        <v>472.8624</v>
      </c>
      <c r="AE81" s="127" t="n">
        <f aca="false">AE80</f>
        <v>34.5931</v>
      </c>
      <c r="AF81" s="127" t="n">
        <f aca="false">AF80</f>
        <v>39.9097</v>
      </c>
      <c r="AG81" s="106" t="n">
        <f aca="false">AG80</f>
        <v>41.1211</v>
      </c>
      <c r="AH81" s="91"/>
      <c r="AI81" s="126" t="n">
        <f aca="false">F81/AD81</f>
        <v>1.72247655977722</v>
      </c>
      <c r="AJ81" s="106" t="n">
        <f aca="false">K81/AD81</f>
        <v>0</v>
      </c>
      <c r="AL81" s="109" t="n">
        <f aca="false">AD81+F81</f>
        <v>1287.3568</v>
      </c>
      <c r="AN81" s="109" t="n">
        <f aca="false">AD81+K81</f>
        <v>472.8624</v>
      </c>
      <c r="AP81" s="109" t="n">
        <f aca="false">AA81+AD81</f>
        <v>1002.28376</v>
      </c>
      <c r="AQ81" s="91"/>
      <c r="AR81" s="107"/>
      <c r="AS81" s="69"/>
      <c r="AT81" s="73"/>
      <c r="AU81" s="107"/>
      <c r="AV81" s="69"/>
      <c r="AW81" s="73"/>
      <c r="AY81" s="107"/>
      <c r="AZ81" s="69"/>
      <c r="BA81" s="73"/>
      <c r="BB81" s="107"/>
      <c r="BC81" s="69"/>
      <c r="BD81" s="73"/>
      <c r="BF81" s="107"/>
      <c r="BG81" s="69"/>
      <c r="BH81" s="73"/>
      <c r="BI81" s="107"/>
      <c r="BJ81" s="69"/>
      <c r="BK81" s="73"/>
    </row>
    <row r="82" customFormat="false" ht="12.75" hidden="false" customHeight="false" outlineLevel="0" collapsed="false">
      <c r="A82" s="102"/>
      <c r="B82" s="102"/>
      <c r="C82" s="114"/>
      <c r="D82" s="33" t="n">
        <v>38</v>
      </c>
      <c r="E82" s="33" t="n">
        <v>36</v>
      </c>
      <c r="F82" s="128" t="n">
        <v>621.6656</v>
      </c>
      <c r="G82" s="129" t="n">
        <v>35.5584</v>
      </c>
      <c r="H82" s="129" t="n">
        <v>40.198</v>
      </c>
      <c r="I82" s="118" t="n">
        <v>41.3758</v>
      </c>
      <c r="J82" s="91"/>
      <c r="K82" s="115"/>
      <c r="L82" s="129"/>
      <c r="M82" s="129"/>
      <c r="N82" s="118"/>
      <c r="O82" s="116"/>
      <c r="P82" s="117"/>
      <c r="Q82" s="118" t="n">
        <f aca="false">O82/3600</f>
        <v>0</v>
      </c>
      <c r="R82" s="91"/>
      <c r="S82" s="119"/>
      <c r="T82" s="120"/>
      <c r="U82" s="121"/>
      <c r="V82" s="119"/>
      <c r="W82" s="120"/>
      <c r="X82" s="121"/>
      <c r="Y82" s="91"/>
      <c r="Z82" s="115" t="n">
        <f aca="false">Z50</f>
        <v>0.35</v>
      </c>
      <c r="AA82" s="122" t="n">
        <f aca="false">F82*Z82</f>
        <v>217.58296</v>
      </c>
      <c r="AB82" s="108" t="n">
        <f aca="false">K82/AA82-1</f>
        <v>-1</v>
      </c>
      <c r="AC82" s="91"/>
      <c r="AD82" s="128" t="n">
        <f aca="false">AD81</f>
        <v>472.8624</v>
      </c>
      <c r="AE82" s="129" t="n">
        <f aca="false">AE81</f>
        <v>34.5931</v>
      </c>
      <c r="AF82" s="129" t="n">
        <f aca="false">AF81</f>
        <v>39.9097</v>
      </c>
      <c r="AG82" s="118" t="n">
        <f aca="false">AG81</f>
        <v>41.1211</v>
      </c>
      <c r="AH82" s="91"/>
      <c r="AI82" s="128" t="n">
        <f aca="false">F82/AD82</f>
        <v>1.31468604820345</v>
      </c>
      <c r="AJ82" s="118" t="n">
        <f aca="false">K82/AD82</f>
        <v>0</v>
      </c>
      <c r="AL82" s="148" t="n">
        <f aca="false">AD82+F82</f>
        <v>1094.528</v>
      </c>
      <c r="AN82" s="148" t="n">
        <f aca="false">AD82+K82</f>
        <v>472.8624</v>
      </c>
      <c r="AP82" s="148" t="n">
        <f aca="false">AA82+AD82</f>
        <v>690.44536</v>
      </c>
      <c r="AQ82" s="91"/>
      <c r="AR82" s="119"/>
      <c r="AS82" s="120"/>
      <c r="AT82" s="121"/>
      <c r="AU82" s="119"/>
      <c r="AV82" s="120"/>
      <c r="AW82" s="121"/>
      <c r="AY82" s="119"/>
      <c r="AZ82" s="120"/>
      <c r="BA82" s="121"/>
      <c r="BB82" s="119"/>
      <c r="BC82" s="120"/>
      <c r="BD82" s="121"/>
      <c r="BF82" s="119"/>
      <c r="BG82" s="120"/>
      <c r="BH82" s="121"/>
      <c r="BI82" s="119"/>
      <c r="BJ82" s="120"/>
      <c r="BK82" s="121"/>
    </row>
    <row r="83" customFormat="false" ht="12" hidden="false" customHeight="false" outlineLevel="0" collapsed="false">
      <c r="A83" s="102"/>
      <c r="B83" s="130"/>
      <c r="C83" s="87" t="s">
        <v>172</v>
      </c>
      <c r="D83" s="87" t="n">
        <v>26</v>
      </c>
      <c r="E83" s="87" t="n">
        <v>18</v>
      </c>
      <c r="F83" s="131" t="n">
        <f aca="false">F67</f>
        <v>10797.6216</v>
      </c>
      <c r="G83" s="132" t="n">
        <f aca="false">G67</f>
        <v>42.7233</v>
      </c>
      <c r="H83" s="132" t="n">
        <f aca="false">H67</f>
        <v>44.4857</v>
      </c>
      <c r="I83" s="133" t="n">
        <f aca="false">I67</f>
        <v>46.6544</v>
      </c>
      <c r="J83" s="91"/>
      <c r="K83" s="131" t="n">
        <f aca="false">K67</f>
        <v>0</v>
      </c>
      <c r="L83" s="132" t="n">
        <f aca="false">L67</f>
        <v>0</v>
      </c>
      <c r="M83" s="132" t="n">
        <f aca="false">M67</f>
        <v>0</v>
      </c>
      <c r="N83" s="133" t="n">
        <f aca="false">N67</f>
        <v>0</v>
      </c>
      <c r="O83" s="131" t="n">
        <f aca="false">O67</f>
        <v>0</v>
      </c>
      <c r="P83" s="132" t="n">
        <f aca="false">P67</f>
        <v>0</v>
      </c>
      <c r="Q83" s="133" t="n">
        <f aca="false">Q67</f>
        <v>0</v>
      </c>
      <c r="R83" s="91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91"/>
      <c r="Z83" s="131" t="n">
        <f aca="false">Z67</f>
        <v>0.9</v>
      </c>
      <c r="AA83" s="134" t="n">
        <f aca="false">AA67</f>
        <v>9717.85944</v>
      </c>
      <c r="AB83" s="135" t="n">
        <f aca="false">K83/AA83-1</f>
        <v>-1</v>
      </c>
      <c r="AC83" s="91"/>
      <c r="AD83" s="131" t="n">
        <f aca="false">AD67</f>
        <v>2523.828</v>
      </c>
      <c r="AE83" s="132" t="n">
        <f aca="false">AE67</f>
        <v>40.1609</v>
      </c>
      <c r="AF83" s="132" t="n">
        <f aca="false">AF67</f>
        <v>42.3686</v>
      </c>
      <c r="AG83" s="133" t="n">
        <f aca="false">AG67</f>
        <v>43.7328</v>
      </c>
      <c r="AH83" s="91"/>
      <c r="AI83" s="131" t="n">
        <f aca="false">F83/AD83</f>
        <v>4.27827157793637</v>
      </c>
      <c r="AJ83" s="133" t="n">
        <f aca="false">K83/AD83</f>
        <v>0</v>
      </c>
      <c r="AL83" s="136" t="n">
        <f aca="false">AD83+F83</f>
        <v>13321.4496</v>
      </c>
      <c r="AN83" s="136" t="n">
        <f aca="false">AD83+K83</f>
        <v>2523.828</v>
      </c>
      <c r="AP83" s="136" t="n">
        <f aca="false">AA83+AD83</f>
        <v>12241.68744</v>
      </c>
      <c r="AQ83" s="91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102" t="n">
        <v>30</v>
      </c>
      <c r="E84" s="102" t="n">
        <v>22</v>
      </c>
      <c r="F84" s="137" t="n">
        <f aca="false">F71</f>
        <v>4777.988</v>
      </c>
      <c r="G84" s="138" t="n">
        <f aca="false">G71</f>
        <v>41.5999</v>
      </c>
      <c r="H84" s="138" t="n">
        <f aca="false">H71</f>
        <v>43.4776</v>
      </c>
      <c r="I84" s="139" t="n">
        <f aca="false">I71</f>
        <v>45.2487</v>
      </c>
      <c r="J84" s="91"/>
      <c r="K84" s="137" t="n">
        <f aca="false">K71</f>
        <v>0</v>
      </c>
      <c r="L84" s="138" t="n">
        <f aca="false">L71</f>
        <v>0</v>
      </c>
      <c r="M84" s="138" t="n">
        <f aca="false">M71</f>
        <v>0</v>
      </c>
      <c r="N84" s="139" t="n">
        <f aca="false">N71</f>
        <v>0</v>
      </c>
      <c r="O84" s="137" t="n">
        <f aca="false">O71</f>
        <v>0</v>
      </c>
      <c r="P84" s="138" t="n">
        <f aca="false">P71</f>
        <v>0</v>
      </c>
      <c r="Q84" s="139" t="n">
        <f aca="false">Q71</f>
        <v>0</v>
      </c>
      <c r="R84" s="91"/>
      <c r="S84" s="107"/>
      <c r="T84" s="69"/>
      <c r="U84" s="73"/>
      <c r="V84" s="107"/>
      <c r="W84" s="69"/>
      <c r="X84" s="73"/>
      <c r="Y84" s="91"/>
      <c r="Z84" s="137" t="n">
        <f aca="false">Z71</f>
        <v>0.9</v>
      </c>
      <c r="AA84" s="140" t="n">
        <f aca="false">AA71</f>
        <v>4300.1892</v>
      </c>
      <c r="AB84" s="141" t="n">
        <f aca="false">K84/AA84-1</f>
        <v>-1</v>
      </c>
      <c r="AC84" s="91"/>
      <c r="AD84" s="137" t="n">
        <f aca="false">AD71</f>
        <v>1433.0512</v>
      </c>
      <c r="AE84" s="138" t="n">
        <f aca="false">AE71</f>
        <v>38.4253</v>
      </c>
      <c r="AF84" s="138" t="n">
        <f aca="false">AF71</f>
        <v>41.4946</v>
      </c>
      <c r="AG84" s="139" t="n">
        <f aca="false">AG71</f>
        <v>42.6936</v>
      </c>
      <c r="AH84" s="91"/>
      <c r="AI84" s="137" t="n">
        <f aca="false">F84/AD84</f>
        <v>3.3341362820812</v>
      </c>
      <c r="AJ84" s="139" t="n">
        <f aca="false">K84/AD84</f>
        <v>0</v>
      </c>
      <c r="AL84" s="142" t="n">
        <f aca="false">AD84+F84</f>
        <v>6211.0392</v>
      </c>
      <c r="AN84" s="142" t="n">
        <f aca="false">AD84+K84</f>
        <v>1433.0512</v>
      </c>
      <c r="AP84" s="142" t="n">
        <f aca="false">AA84+AD84</f>
        <v>5733.2404</v>
      </c>
      <c r="AQ84" s="91"/>
      <c r="AR84" s="107"/>
      <c r="AS84" s="69"/>
      <c r="AT84" s="73"/>
      <c r="AU84" s="107"/>
      <c r="AV84" s="69"/>
      <c r="AW84" s="73"/>
      <c r="AY84" s="107"/>
      <c r="AZ84" s="69"/>
      <c r="BA84" s="73"/>
      <c r="BB84" s="107"/>
      <c r="BC84" s="69"/>
      <c r="BD84" s="73"/>
      <c r="BF84" s="107"/>
      <c r="BG84" s="69"/>
      <c r="BH84" s="73"/>
      <c r="BI84" s="107"/>
      <c r="BJ84" s="69"/>
      <c r="BK84" s="73"/>
    </row>
    <row r="85" customFormat="false" ht="12" hidden="false" customHeight="false" outlineLevel="0" collapsed="false">
      <c r="A85" s="102"/>
      <c r="B85" s="102"/>
      <c r="C85" s="102"/>
      <c r="D85" s="102" t="n">
        <v>34</v>
      </c>
      <c r="E85" s="102" t="n">
        <v>26</v>
      </c>
      <c r="F85" s="137" t="n">
        <f aca="false">F75</f>
        <v>2523.828</v>
      </c>
      <c r="G85" s="138" t="n">
        <f aca="false">G75</f>
        <v>40.1609</v>
      </c>
      <c r="H85" s="138" t="n">
        <f aca="false">H75</f>
        <v>42.3686</v>
      </c>
      <c r="I85" s="139" t="n">
        <f aca="false">I75</f>
        <v>43.7328</v>
      </c>
      <c r="J85" s="91"/>
      <c r="K85" s="137" t="n">
        <f aca="false">K75</f>
        <v>0</v>
      </c>
      <c r="L85" s="138" t="n">
        <f aca="false">L75</f>
        <v>0</v>
      </c>
      <c r="M85" s="138" t="n">
        <f aca="false">M75</f>
        <v>0</v>
      </c>
      <c r="N85" s="139" t="n">
        <f aca="false">N75</f>
        <v>0</v>
      </c>
      <c r="O85" s="137" t="n">
        <f aca="false">O75</f>
        <v>0</v>
      </c>
      <c r="P85" s="138" t="n">
        <f aca="false">P75</f>
        <v>0</v>
      </c>
      <c r="Q85" s="139" t="n">
        <f aca="false">Q75</f>
        <v>0</v>
      </c>
      <c r="R85" s="91"/>
      <c r="S85" s="107"/>
      <c r="T85" s="69"/>
      <c r="U85" s="73"/>
      <c r="V85" s="107"/>
      <c r="W85" s="69"/>
      <c r="X85" s="73"/>
      <c r="Y85" s="91"/>
      <c r="Z85" s="137" t="n">
        <f aca="false">Z75</f>
        <v>0.9</v>
      </c>
      <c r="AA85" s="140" t="n">
        <f aca="false">AA75</f>
        <v>2271.4452</v>
      </c>
      <c r="AB85" s="141" t="n">
        <f aca="false">K85/AA85-1</f>
        <v>-1</v>
      </c>
      <c r="AC85" s="91"/>
      <c r="AD85" s="137" t="n">
        <f aca="false">AD75</f>
        <v>814.4944</v>
      </c>
      <c r="AE85" s="138" t="n">
        <f aca="false">AE75</f>
        <v>36.4921</v>
      </c>
      <c r="AF85" s="138" t="n">
        <f aca="false">AF75</f>
        <v>40.6088</v>
      </c>
      <c r="AG85" s="139" t="n">
        <f aca="false">AG75</f>
        <v>41.7819</v>
      </c>
      <c r="AH85" s="91"/>
      <c r="AI85" s="137" t="n">
        <f aca="false">F85/AD85</f>
        <v>3.09864377213643</v>
      </c>
      <c r="AJ85" s="139" t="n">
        <f aca="false">K85/AD85</f>
        <v>0</v>
      </c>
      <c r="AL85" s="142" t="n">
        <f aca="false">AD85+F85</f>
        <v>3338.3224</v>
      </c>
      <c r="AN85" s="142" t="n">
        <f aca="false">AD85+K85</f>
        <v>814.4944</v>
      </c>
      <c r="AP85" s="142" t="n">
        <f aca="false">AA85+AD85</f>
        <v>3085.9396</v>
      </c>
      <c r="AQ85" s="91"/>
      <c r="AR85" s="107"/>
      <c r="AS85" s="69"/>
      <c r="AT85" s="73"/>
      <c r="AU85" s="107"/>
      <c r="AV85" s="69"/>
      <c r="AW85" s="73"/>
      <c r="AY85" s="107"/>
      <c r="AZ85" s="69"/>
      <c r="BA85" s="73"/>
      <c r="BB85" s="107"/>
      <c r="BC85" s="69"/>
      <c r="BD85" s="73"/>
      <c r="BF85" s="107"/>
      <c r="BG85" s="69"/>
      <c r="BH85" s="73"/>
      <c r="BI85" s="107"/>
      <c r="BJ85" s="69"/>
      <c r="BK85" s="73"/>
    </row>
    <row r="86" customFormat="false" ht="12.75" hidden="false" customHeight="false" outlineLevel="0" collapsed="false">
      <c r="A86" s="102"/>
      <c r="B86" s="102"/>
      <c r="C86" s="114"/>
      <c r="D86" s="114" t="n">
        <v>38</v>
      </c>
      <c r="E86" s="114" t="n">
        <v>30</v>
      </c>
      <c r="F86" s="143" t="n">
        <f aca="false">F79</f>
        <v>1433.0512</v>
      </c>
      <c r="G86" s="144" t="n">
        <f aca="false">G79</f>
        <v>38.4253</v>
      </c>
      <c r="H86" s="144" t="n">
        <f aca="false">H79</f>
        <v>41.4946</v>
      </c>
      <c r="I86" s="145" t="n">
        <f aca="false">I79</f>
        <v>42.6936</v>
      </c>
      <c r="J86" s="91"/>
      <c r="K86" s="143" t="n">
        <f aca="false">K79</f>
        <v>0</v>
      </c>
      <c r="L86" s="144" t="n">
        <f aca="false">L79</f>
        <v>0</v>
      </c>
      <c r="M86" s="144" t="n">
        <f aca="false">M79</f>
        <v>0</v>
      </c>
      <c r="N86" s="145" t="n">
        <f aca="false">N79</f>
        <v>0</v>
      </c>
      <c r="O86" s="143" t="n">
        <f aca="false">O79</f>
        <v>0</v>
      </c>
      <c r="P86" s="144" t="n">
        <f aca="false">P79</f>
        <v>0</v>
      </c>
      <c r="Q86" s="145" t="n">
        <f aca="false">Q79</f>
        <v>0</v>
      </c>
      <c r="R86" s="91"/>
      <c r="S86" s="119"/>
      <c r="T86" s="120"/>
      <c r="U86" s="121"/>
      <c r="V86" s="119"/>
      <c r="W86" s="120"/>
      <c r="X86" s="121"/>
      <c r="Y86" s="91"/>
      <c r="Z86" s="143" t="n">
        <f aca="false">Z79</f>
        <v>0.9</v>
      </c>
      <c r="AA86" s="146" t="n">
        <f aca="false">AA79</f>
        <v>1289.74608</v>
      </c>
      <c r="AB86" s="141" t="n">
        <f aca="false">K86/AA86-1</f>
        <v>-1</v>
      </c>
      <c r="AC86" s="91"/>
      <c r="AD86" s="143" t="n">
        <f aca="false">AD79</f>
        <v>472.8624</v>
      </c>
      <c r="AE86" s="144" t="n">
        <f aca="false">AE79</f>
        <v>34.5931</v>
      </c>
      <c r="AF86" s="144" t="n">
        <f aca="false">AF79</f>
        <v>39.9097</v>
      </c>
      <c r="AG86" s="145" t="n">
        <f aca="false">AG79</f>
        <v>41.1211</v>
      </c>
      <c r="AH86" s="91"/>
      <c r="AI86" s="143" t="n">
        <f aca="false">F86/AD86</f>
        <v>3.03058817956344</v>
      </c>
      <c r="AJ86" s="145" t="n">
        <f aca="false">K86/AD86</f>
        <v>0</v>
      </c>
      <c r="AL86" s="147" t="n">
        <f aca="false">AD86+F86</f>
        <v>1905.9136</v>
      </c>
      <c r="AN86" s="147" t="n">
        <f aca="false">AD86+K86</f>
        <v>472.8624</v>
      </c>
      <c r="AP86" s="147" t="n">
        <f aca="false">AA86+AD86</f>
        <v>1762.60848</v>
      </c>
      <c r="AQ86" s="91"/>
      <c r="AR86" s="119"/>
      <c r="AS86" s="120"/>
      <c r="AT86" s="121"/>
      <c r="AU86" s="119"/>
      <c r="AV86" s="120"/>
      <c r="AW86" s="121"/>
      <c r="AY86" s="119"/>
      <c r="AZ86" s="120"/>
      <c r="BA86" s="121"/>
      <c r="BB86" s="119"/>
      <c r="BC86" s="120"/>
      <c r="BD86" s="121"/>
      <c r="BF86" s="119"/>
      <c r="BG86" s="120"/>
      <c r="BH86" s="121"/>
      <c r="BI86" s="119"/>
      <c r="BJ86" s="120"/>
      <c r="BK86" s="121"/>
    </row>
    <row r="87" customFormat="false" ht="12" hidden="false" customHeight="false" outlineLevel="0" collapsed="false">
      <c r="A87" s="102"/>
      <c r="B87" s="102"/>
      <c r="C87" s="87" t="s">
        <v>173</v>
      </c>
      <c r="D87" s="87" t="n">
        <v>26</v>
      </c>
      <c r="E87" s="87" t="n">
        <v>20</v>
      </c>
      <c r="F87" s="131" t="n">
        <f aca="false">F68</f>
        <v>6963.3416</v>
      </c>
      <c r="G87" s="132" t="n">
        <f aca="false">G68</f>
        <v>42.1801</v>
      </c>
      <c r="H87" s="132" t="n">
        <f aca="false">H68</f>
        <v>43.9787</v>
      </c>
      <c r="I87" s="133" t="n">
        <f aca="false">I68</f>
        <v>45.9719</v>
      </c>
      <c r="J87" s="91"/>
      <c r="K87" s="131" t="n">
        <f aca="false">K68</f>
        <v>0</v>
      </c>
      <c r="L87" s="132" t="n">
        <f aca="false">L68</f>
        <v>0</v>
      </c>
      <c r="M87" s="132" t="n">
        <f aca="false">M68</f>
        <v>0</v>
      </c>
      <c r="N87" s="133" t="n">
        <f aca="false">N68</f>
        <v>0</v>
      </c>
      <c r="O87" s="131" t="n">
        <f aca="false">O68</f>
        <v>0</v>
      </c>
      <c r="P87" s="132" t="n">
        <f aca="false">P68</f>
        <v>0</v>
      </c>
      <c r="Q87" s="133" t="n">
        <f aca="false">Q68</f>
        <v>0</v>
      </c>
      <c r="R87" s="91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91"/>
      <c r="Z87" s="131" t="n">
        <f aca="false">Z68</f>
        <v>0.8</v>
      </c>
      <c r="AA87" s="134" t="n">
        <f aca="false">AA68</f>
        <v>5570.67328</v>
      </c>
      <c r="AB87" s="135" t="n">
        <f aca="false">K87/AA87-1</f>
        <v>-1</v>
      </c>
      <c r="AC87" s="91"/>
      <c r="AD87" s="131" t="n">
        <f aca="false">AD68</f>
        <v>2523.828</v>
      </c>
      <c r="AE87" s="132" t="n">
        <f aca="false">AE68</f>
        <v>40.1609</v>
      </c>
      <c r="AF87" s="132" t="n">
        <f aca="false">AF68</f>
        <v>42.3686</v>
      </c>
      <c r="AG87" s="133" t="n">
        <f aca="false">AG68</f>
        <v>43.7328</v>
      </c>
      <c r="AH87" s="91"/>
      <c r="AI87" s="131" t="n">
        <f aca="false">F87/AD87</f>
        <v>2.75903968099252</v>
      </c>
      <c r="AJ87" s="133" t="n">
        <f aca="false">K87/AD87</f>
        <v>0</v>
      </c>
      <c r="AL87" s="136" t="n">
        <f aca="false">AD87+F87</f>
        <v>9487.1696</v>
      </c>
      <c r="AN87" s="136" t="n">
        <f aca="false">AD87+K87</f>
        <v>2523.828</v>
      </c>
      <c r="AP87" s="136" t="n">
        <f aca="false">AA87+AD87</f>
        <v>8094.50128</v>
      </c>
      <c r="AQ87" s="91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102" t="n">
        <v>30</v>
      </c>
      <c r="E88" s="102" t="n">
        <v>24</v>
      </c>
      <c r="F88" s="137" t="n">
        <f aca="false">F72</f>
        <v>3427.6136</v>
      </c>
      <c r="G88" s="138" t="n">
        <f aca="false">G72</f>
        <v>40.9301</v>
      </c>
      <c r="H88" s="138" t="n">
        <f aca="false">H72</f>
        <v>42.9412</v>
      </c>
      <c r="I88" s="139" t="n">
        <f aca="false">I72</f>
        <v>44.498</v>
      </c>
      <c r="J88" s="91"/>
      <c r="K88" s="137" t="n">
        <f aca="false">K72</f>
        <v>0</v>
      </c>
      <c r="L88" s="138" t="n">
        <f aca="false">L72</f>
        <v>0</v>
      </c>
      <c r="M88" s="138" t="n">
        <f aca="false">M72</f>
        <v>0</v>
      </c>
      <c r="N88" s="139" t="n">
        <f aca="false">N72</f>
        <v>0</v>
      </c>
      <c r="O88" s="137" t="n">
        <f aca="false">O72</f>
        <v>0</v>
      </c>
      <c r="P88" s="138" t="n">
        <f aca="false">P72</f>
        <v>0</v>
      </c>
      <c r="Q88" s="139" t="n">
        <f aca="false">Q72</f>
        <v>0</v>
      </c>
      <c r="R88" s="91"/>
      <c r="S88" s="107"/>
      <c r="T88" s="69"/>
      <c r="U88" s="73"/>
      <c r="V88" s="107"/>
      <c r="W88" s="69"/>
      <c r="X88" s="73"/>
      <c r="Y88" s="91"/>
      <c r="Z88" s="137" t="n">
        <f aca="false">Z72</f>
        <v>0.8</v>
      </c>
      <c r="AA88" s="140" t="n">
        <f aca="false">AA72</f>
        <v>2742.09088</v>
      </c>
      <c r="AB88" s="141" t="n">
        <f aca="false">K88/AA88-1</f>
        <v>-1</v>
      </c>
      <c r="AC88" s="91"/>
      <c r="AD88" s="137" t="n">
        <f aca="false">AD72</f>
        <v>1433.0512</v>
      </c>
      <c r="AE88" s="138" t="n">
        <f aca="false">AE72</f>
        <v>38.4253</v>
      </c>
      <c r="AF88" s="138" t="n">
        <f aca="false">AF72</f>
        <v>41.4946</v>
      </c>
      <c r="AG88" s="139" t="n">
        <f aca="false">AG72</f>
        <v>42.6936</v>
      </c>
      <c r="AH88" s="91"/>
      <c r="AI88" s="137" t="n">
        <f aca="false">F88/AD88</f>
        <v>2.39182912655179</v>
      </c>
      <c r="AJ88" s="139" t="n">
        <f aca="false">K88/AD88</f>
        <v>0</v>
      </c>
      <c r="AL88" s="142" t="n">
        <f aca="false">AD88+F88</f>
        <v>4860.6648</v>
      </c>
      <c r="AN88" s="142" t="n">
        <f aca="false">AD88+K88</f>
        <v>1433.0512</v>
      </c>
      <c r="AP88" s="142" t="n">
        <f aca="false">AA88+AD88</f>
        <v>4175.14208</v>
      </c>
      <c r="AQ88" s="91"/>
      <c r="AR88" s="107"/>
      <c r="AS88" s="69"/>
      <c r="AT88" s="73"/>
      <c r="AU88" s="107"/>
      <c r="AV88" s="69"/>
      <c r="AW88" s="73"/>
      <c r="AY88" s="107"/>
      <c r="AZ88" s="69"/>
      <c r="BA88" s="73"/>
      <c r="BB88" s="107"/>
      <c r="BC88" s="69"/>
      <c r="BD88" s="73"/>
      <c r="BF88" s="107"/>
      <c r="BG88" s="69"/>
      <c r="BH88" s="73"/>
      <c r="BI88" s="107"/>
      <c r="BJ88" s="69"/>
      <c r="BK88" s="73"/>
    </row>
    <row r="89" customFormat="false" ht="12" hidden="false" customHeight="false" outlineLevel="0" collapsed="false">
      <c r="A89" s="102"/>
      <c r="B89" s="102"/>
      <c r="C89" s="102"/>
      <c r="D89" s="102" t="n">
        <v>34</v>
      </c>
      <c r="E89" s="102" t="n">
        <v>28</v>
      </c>
      <c r="F89" s="137" t="n">
        <f aca="false">F76</f>
        <v>1889.5192</v>
      </c>
      <c r="G89" s="138" t="n">
        <f aca="false">G76</f>
        <v>39.3288</v>
      </c>
      <c r="H89" s="138" t="n">
        <f aca="false">H76</f>
        <v>41.8556</v>
      </c>
      <c r="I89" s="139" t="n">
        <f aca="false">I76</f>
        <v>43.0797</v>
      </c>
      <c r="J89" s="91"/>
      <c r="K89" s="137" t="n">
        <f aca="false">K76</f>
        <v>0</v>
      </c>
      <c r="L89" s="138" t="n">
        <f aca="false">L76</f>
        <v>0</v>
      </c>
      <c r="M89" s="138" t="n">
        <f aca="false">M76</f>
        <v>0</v>
      </c>
      <c r="N89" s="139" t="n">
        <f aca="false">N76</f>
        <v>0</v>
      </c>
      <c r="O89" s="137" t="n">
        <f aca="false">O76</f>
        <v>0</v>
      </c>
      <c r="P89" s="138" t="n">
        <f aca="false">P76</f>
        <v>0</v>
      </c>
      <c r="Q89" s="139" t="n">
        <f aca="false">Q76</f>
        <v>0</v>
      </c>
      <c r="R89" s="91"/>
      <c r="S89" s="107"/>
      <c r="T89" s="69"/>
      <c r="U89" s="73"/>
      <c r="V89" s="107"/>
      <c r="W89" s="69"/>
      <c r="X89" s="73"/>
      <c r="Y89" s="91"/>
      <c r="Z89" s="137" t="n">
        <f aca="false">Z76</f>
        <v>0.8</v>
      </c>
      <c r="AA89" s="140" t="n">
        <f aca="false">AA76</f>
        <v>1511.61536</v>
      </c>
      <c r="AB89" s="141" t="n">
        <f aca="false">K89/AA89-1</f>
        <v>-1</v>
      </c>
      <c r="AC89" s="91"/>
      <c r="AD89" s="137" t="n">
        <f aca="false">AD76</f>
        <v>814.4944</v>
      </c>
      <c r="AE89" s="138" t="n">
        <f aca="false">AE76</f>
        <v>36.4921</v>
      </c>
      <c r="AF89" s="138" t="n">
        <f aca="false">AF76</f>
        <v>40.6088</v>
      </c>
      <c r="AG89" s="139" t="n">
        <f aca="false">AG76</f>
        <v>41.7819</v>
      </c>
      <c r="AH89" s="91"/>
      <c r="AI89" s="137" t="n">
        <f aca="false">F89/AD89</f>
        <v>2.31986763813232</v>
      </c>
      <c r="AJ89" s="139" t="n">
        <f aca="false">K89/AD89</f>
        <v>0</v>
      </c>
      <c r="AL89" s="142" t="n">
        <f aca="false">AD89+F89</f>
        <v>2704.0136</v>
      </c>
      <c r="AN89" s="142" t="n">
        <f aca="false">AD89+K89</f>
        <v>814.4944</v>
      </c>
      <c r="AP89" s="142" t="n">
        <f aca="false">AA89+AD89</f>
        <v>2326.10976</v>
      </c>
      <c r="AQ89" s="91"/>
      <c r="AR89" s="107"/>
      <c r="AS89" s="69"/>
      <c r="AT89" s="73"/>
      <c r="AU89" s="107"/>
      <c r="AV89" s="69"/>
      <c r="AW89" s="73"/>
      <c r="AY89" s="107"/>
      <c r="AZ89" s="69"/>
      <c r="BA89" s="73"/>
      <c r="BB89" s="107"/>
      <c r="BC89" s="69"/>
      <c r="BD89" s="73"/>
      <c r="BF89" s="107"/>
      <c r="BG89" s="69"/>
      <c r="BH89" s="73"/>
      <c r="BI89" s="107"/>
      <c r="BJ89" s="69"/>
      <c r="BK89" s="73"/>
    </row>
    <row r="90" customFormat="false" ht="12.75" hidden="false" customHeight="false" outlineLevel="0" collapsed="false">
      <c r="A90" s="102"/>
      <c r="B90" s="102"/>
      <c r="C90" s="114"/>
      <c r="D90" s="114" t="n">
        <v>38</v>
      </c>
      <c r="E90" s="114" t="n">
        <v>32</v>
      </c>
      <c r="F90" s="143" t="n">
        <f aca="false">F80</f>
        <v>1068.7152</v>
      </c>
      <c r="G90" s="144" t="n">
        <f aca="false">G80</f>
        <v>37.4538</v>
      </c>
      <c r="H90" s="144" t="n">
        <f aca="false">H80</f>
        <v>40.933</v>
      </c>
      <c r="I90" s="145" t="n">
        <f aca="false">I80</f>
        <v>42.0946</v>
      </c>
      <c r="J90" s="91"/>
      <c r="K90" s="143" t="n">
        <f aca="false">K80</f>
        <v>0</v>
      </c>
      <c r="L90" s="144" t="n">
        <f aca="false">L80</f>
        <v>0</v>
      </c>
      <c r="M90" s="144" t="n">
        <f aca="false">M80</f>
        <v>0</v>
      </c>
      <c r="N90" s="145" t="n">
        <f aca="false">N80</f>
        <v>0</v>
      </c>
      <c r="O90" s="143" t="n">
        <f aca="false">O80</f>
        <v>0</v>
      </c>
      <c r="P90" s="144" t="n">
        <f aca="false">P80</f>
        <v>0</v>
      </c>
      <c r="Q90" s="145" t="n">
        <f aca="false">Q80</f>
        <v>0</v>
      </c>
      <c r="R90" s="91"/>
      <c r="S90" s="119"/>
      <c r="T90" s="120"/>
      <c r="U90" s="121"/>
      <c r="V90" s="119"/>
      <c r="W90" s="120"/>
      <c r="X90" s="121"/>
      <c r="Y90" s="91"/>
      <c r="Z90" s="143" t="n">
        <f aca="false">Z80</f>
        <v>0.8</v>
      </c>
      <c r="AA90" s="146" t="n">
        <f aca="false">AA80</f>
        <v>854.97216</v>
      </c>
      <c r="AB90" s="141" t="n">
        <f aca="false">K90/AA90-1</f>
        <v>-1</v>
      </c>
      <c r="AC90" s="91"/>
      <c r="AD90" s="143" t="n">
        <f aca="false">AD80</f>
        <v>472.8624</v>
      </c>
      <c r="AE90" s="144" t="n">
        <f aca="false">AE80</f>
        <v>34.5931</v>
      </c>
      <c r="AF90" s="144" t="n">
        <f aca="false">AF80</f>
        <v>39.9097</v>
      </c>
      <c r="AG90" s="145" t="n">
        <f aca="false">AG80</f>
        <v>41.1211</v>
      </c>
      <c r="AH90" s="91"/>
      <c r="AI90" s="143" t="n">
        <f aca="false">F90/AD90</f>
        <v>2.26009765208653</v>
      </c>
      <c r="AJ90" s="145" t="n">
        <f aca="false">K90/AD90</f>
        <v>0</v>
      </c>
      <c r="AL90" s="147" t="n">
        <f aca="false">AD90+F90</f>
        <v>1541.5776</v>
      </c>
      <c r="AN90" s="147" t="n">
        <f aca="false">AD90+K90</f>
        <v>472.8624</v>
      </c>
      <c r="AP90" s="147" t="n">
        <f aca="false">AA90+AD90</f>
        <v>1327.83456</v>
      </c>
      <c r="AQ90" s="91"/>
      <c r="AR90" s="119"/>
      <c r="AS90" s="120"/>
      <c r="AT90" s="121"/>
      <c r="AU90" s="119"/>
      <c r="AV90" s="120"/>
      <c r="AW90" s="121"/>
      <c r="AY90" s="119"/>
      <c r="AZ90" s="120"/>
      <c r="BA90" s="121"/>
      <c r="BB90" s="119"/>
      <c r="BC90" s="120"/>
      <c r="BD90" s="121"/>
      <c r="BF90" s="119"/>
      <c r="BG90" s="120"/>
      <c r="BH90" s="121"/>
      <c r="BI90" s="119"/>
      <c r="BJ90" s="120"/>
      <c r="BK90" s="121"/>
    </row>
    <row r="91" customFormat="false" ht="12" hidden="false" customHeight="false" outlineLevel="0" collapsed="false">
      <c r="A91" s="102"/>
      <c r="B91" s="102"/>
      <c r="C91" s="87" t="s">
        <v>174</v>
      </c>
      <c r="D91" s="87" t="n">
        <v>26</v>
      </c>
      <c r="E91" s="87" t="n">
        <v>22</v>
      </c>
      <c r="F91" s="131" t="n">
        <f aca="false">F69</f>
        <v>4777.988</v>
      </c>
      <c r="G91" s="132" t="n">
        <f aca="false">G69</f>
        <v>41.5999</v>
      </c>
      <c r="H91" s="132" t="n">
        <f aca="false">H69</f>
        <v>43.4776</v>
      </c>
      <c r="I91" s="133" t="n">
        <f aca="false">I69</f>
        <v>45.2487</v>
      </c>
      <c r="J91" s="91"/>
      <c r="K91" s="131" t="n">
        <f aca="false">K69</f>
        <v>0</v>
      </c>
      <c r="L91" s="132" t="n">
        <f aca="false">L69</f>
        <v>0</v>
      </c>
      <c r="M91" s="132" t="n">
        <f aca="false">M69</f>
        <v>0</v>
      </c>
      <c r="N91" s="133" t="n">
        <f aca="false">N69</f>
        <v>0</v>
      </c>
      <c r="O91" s="131" t="n">
        <f aca="false">O69</f>
        <v>0</v>
      </c>
      <c r="P91" s="132" t="n">
        <f aca="false">P69</f>
        <v>0</v>
      </c>
      <c r="Q91" s="133" t="n">
        <f aca="false">Q69</f>
        <v>0</v>
      </c>
      <c r="R91" s="91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91"/>
      <c r="Z91" s="131" t="n">
        <f aca="false">Z69</f>
        <v>0.65</v>
      </c>
      <c r="AA91" s="134" t="n">
        <f aca="false">AA69</f>
        <v>3105.6922</v>
      </c>
      <c r="AB91" s="135" t="n">
        <f aca="false">K91/AA91-1</f>
        <v>-1</v>
      </c>
      <c r="AC91" s="91"/>
      <c r="AD91" s="131" t="n">
        <f aca="false">AD69</f>
        <v>2523.828</v>
      </c>
      <c r="AE91" s="132" t="n">
        <f aca="false">AE69</f>
        <v>40.1609</v>
      </c>
      <c r="AF91" s="132" t="n">
        <f aca="false">AF69</f>
        <v>42.3686</v>
      </c>
      <c r="AG91" s="133" t="n">
        <f aca="false">AG69</f>
        <v>43.7328</v>
      </c>
      <c r="AH91" s="91"/>
      <c r="AI91" s="131" t="n">
        <f aca="false">F91/AD91</f>
        <v>1.89315119730822</v>
      </c>
      <c r="AJ91" s="133" t="n">
        <f aca="false">K91/AD91</f>
        <v>0</v>
      </c>
      <c r="AL91" s="136" t="n">
        <f aca="false">AD91+F91</f>
        <v>7301.816</v>
      </c>
      <c r="AN91" s="136" t="n">
        <f aca="false">AD91+K91</f>
        <v>2523.828</v>
      </c>
      <c r="AP91" s="136" t="n">
        <f aca="false">AA91+AD91</f>
        <v>5629.5202</v>
      </c>
      <c r="AQ91" s="91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102" t="n">
        <v>30</v>
      </c>
      <c r="E92" s="102" t="n">
        <v>26</v>
      </c>
      <c r="F92" s="137" t="n">
        <f aca="false">F73</f>
        <v>2523.828</v>
      </c>
      <c r="G92" s="138" t="n">
        <f aca="false">G73</f>
        <v>40.1609</v>
      </c>
      <c r="H92" s="138" t="n">
        <f aca="false">H73</f>
        <v>42.3686</v>
      </c>
      <c r="I92" s="139" t="n">
        <f aca="false">I73</f>
        <v>43.7328</v>
      </c>
      <c r="J92" s="91"/>
      <c r="K92" s="137" t="n">
        <f aca="false">K73</f>
        <v>0</v>
      </c>
      <c r="L92" s="138" t="n">
        <f aca="false">L73</f>
        <v>0</v>
      </c>
      <c r="M92" s="138" t="n">
        <f aca="false">M73</f>
        <v>0</v>
      </c>
      <c r="N92" s="139" t="n">
        <f aca="false">N73</f>
        <v>0</v>
      </c>
      <c r="O92" s="137" t="n">
        <f aca="false">O73</f>
        <v>0</v>
      </c>
      <c r="P92" s="138" t="n">
        <f aca="false">P73</f>
        <v>0</v>
      </c>
      <c r="Q92" s="139" t="n">
        <f aca="false">Q73</f>
        <v>0</v>
      </c>
      <c r="R92" s="91"/>
      <c r="S92" s="107"/>
      <c r="T92" s="69"/>
      <c r="U92" s="73"/>
      <c r="V92" s="107"/>
      <c r="W92" s="69"/>
      <c r="X92" s="73"/>
      <c r="Y92" s="91"/>
      <c r="Z92" s="137" t="n">
        <f aca="false">Z73</f>
        <v>0.65</v>
      </c>
      <c r="AA92" s="140" t="n">
        <f aca="false">AA73</f>
        <v>1640.4882</v>
      </c>
      <c r="AB92" s="141" t="n">
        <f aca="false">K92/AA92-1</f>
        <v>-1</v>
      </c>
      <c r="AC92" s="91"/>
      <c r="AD92" s="137" t="n">
        <f aca="false">AD73</f>
        <v>1433.0512</v>
      </c>
      <c r="AE92" s="138" t="n">
        <f aca="false">AE73</f>
        <v>38.4253</v>
      </c>
      <c r="AF92" s="138" t="n">
        <f aca="false">AF73</f>
        <v>41.4946</v>
      </c>
      <c r="AG92" s="139" t="n">
        <f aca="false">AG73</f>
        <v>42.6936</v>
      </c>
      <c r="AH92" s="91"/>
      <c r="AI92" s="137" t="n">
        <f aca="false">F92/AD92</f>
        <v>1.76115689376625</v>
      </c>
      <c r="AJ92" s="139" t="n">
        <f aca="false">K92/AD92</f>
        <v>0</v>
      </c>
      <c r="AL92" s="142" t="n">
        <f aca="false">AD92+F92</f>
        <v>3956.8792</v>
      </c>
      <c r="AN92" s="142" t="n">
        <f aca="false">AD92+K92</f>
        <v>1433.0512</v>
      </c>
      <c r="AP92" s="142" t="n">
        <f aca="false">AA92+AD92</f>
        <v>3073.5394</v>
      </c>
      <c r="AQ92" s="91"/>
      <c r="AR92" s="107"/>
      <c r="AS92" s="69"/>
      <c r="AT92" s="73"/>
      <c r="AU92" s="107"/>
      <c r="AV92" s="69"/>
      <c r="AW92" s="73"/>
      <c r="AY92" s="107"/>
      <c r="AZ92" s="69"/>
      <c r="BA92" s="73"/>
      <c r="BB92" s="107"/>
      <c r="BC92" s="69"/>
      <c r="BD92" s="73"/>
      <c r="BF92" s="107"/>
      <c r="BG92" s="69"/>
      <c r="BH92" s="73"/>
      <c r="BI92" s="107"/>
      <c r="BJ92" s="69"/>
      <c r="BK92" s="73"/>
    </row>
    <row r="93" customFormat="false" ht="12" hidden="false" customHeight="false" outlineLevel="0" collapsed="false">
      <c r="A93" s="102"/>
      <c r="B93" s="102"/>
      <c r="C93" s="102"/>
      <c r="D93" s="102" t="n">
        <v>34</v>
      </c>
      <c r="E93" s="102" t="n">
        <v>30</v>
      </c>
      <c r="F93" s="137" t="n">
        <f aca="false">F77</f>
        <v>1433.0512</v>
      </c>
      <c r="G93" s="138" t="n">
        <f aca="false">G77</f>
        <v>38.4253</v>
      </c>
      <c r="H93" s="138" t="n">
        <f aca="false">H77</f>
        <v>41.4946</v>
      </c>
      <c r="I93" s="139" t="n">
        <f aca="false">I77</f>
        <v>42.6936</v>
      </c>
      <c r="J93" s="91"/>
      <c r="K93" s="137" t="n">
        <f aca="false">K77</f>
        <v>0</v>
      </c>
      <c r="L93" s="138" t="n">
        <f aca="false">L77</f>
        <v>0</v>
      </c>
      <c r="M93" s="138" t="n">
        <f aca="false">M77</f>
        <v>0</v>
      </c>
      <c r="N93" s="139" t="n">
        <f aca="false">N77</f>
        <v>0</v>
      </c>
      <c r="O93" s="137" t="n">
        <f aca="false">O77</f>
        <v>0</v>
      </c>
      <c r="P93" s="138" t="n">
        <f aca="false">P77</f>
        <v>0</v>
      </c>
      <c r="Q93" s="139" t="n">
        <f aca="false">Q77</f>
        <v>0</v>
      </c>
      <c r="R93" s="91"/>
      <c r="S93" s="107"/>
      <c r="T93" s="69"/>
      <c r="U93" s="73"/>
      <c r="V93" s="107"/>
      <c r="W93" s="69"/>
      <c r="X93" s="73"/>
      <c r="Y93" s="91"/>
      <c r="Z93" s="137" t="n">
        <f aca="false">Z77</f>
        <v>0.65</v>
      </c>
      <c r="AA93" s="140" t="n">
        <f aca="false">AA77</f>
        <v>931.48328</v>
      </c>
      <c r="AB93" s="141" t="n">
        <f aca="false">K93/AA93-1</f>
        <v>-1</v>
      </c>
      <c r="AC93" s="91"/>
      <c r="AD93" s="137" t="n">
        <f aca="false">AD77</f>
        <v>814.4944</v>
      </c>
      <c r="AE93" s="138" t="n">
        <f aca="false">AE77</f>
        <v>36.4921</v>
      </c>
      <c r="AF93" s="138" t="n">
        <f aca="false">AF77</f>
        <v>40.6088</v>
      </c>
      <c r="AG93" s="139" t="n">
        <f aca="false">AG77</f>
        <v>41.7819</v>
      </c>
      <c r="AH93" s="91"/>
      <c r="AI93" s="137" t="n">
        <f aca="false">F93/AD93</f>
        <v>1.75943652896816</v>
      </c>
      <c r="AJ93" s="139" t="n">
        <f aca="false">K93/AD93</f>
        <v>0</v>
      </c>
      <c r="AL93" s="142" t="n">
        <f aca="false">AD93+F93</f>
        <v>2247.5456</v>
      </c>
      <c r="AN93" s="142" t="n">
        <f aca="false">AD93+K93</f>
        <v>814.4944</v>
      </c>
      <c r="AP93" s="142" t="n">
        <f aca="false">AA93+AD93</f>
        <v>1745.97768</v>
      </c>
      <c r="AQ93" s="91"/>
      <c r="AR93" s="107"/>
      <c r="AS93" s="69"/>
      <c r="AT93" s="73"/>
      <c r="AU93" s="107"/>
      <c r="AV93" s="69"/>
      <c r="AW93" s="73"/>
      <c r="AY93" s="107"/>
      <c r="AZ93" s="69"/>
      <c r="BA93" s="73"/>
      <c r="BB93" s="107"/>
      <c r="BC93" s="69"/>
      <c r="BD93" s="73"/>
      <c r="BF93" s="107"/>
      <c r="BG93" s="69"/>
      <c r="BH93" s="73"/>
      <c r="BI93" s="107"/>
      <c r="BJ93" s="69"/>
      <c r="BK93" s="73"/>
    </row>
    <row r="94" customFormat="false" ht="12.75" hidden="false" customHeight="false" outlineLevel="0" collapsed="false">
      <c r="A94" s="102"/>
      <c r="B94" s="102"/>
      <c r="C94" s="114"/>
      <c r="D94" s="114" t="n">
        <v>38</v>
      </c>
      <c r="E94" s="114" t="n">
        <v>34</v>
      </c>
      <c r="F94" s="143" t="n">
        <f aca="false">F81</f>
        <v>814.4944</v>
      </c>
      <c r="G94" s="144" t="n">
        <f aca="false">G81</f>
        <v>36.4921</v>
      </c>
      <c r="H94" s="144" t="n">
        <f aca="false">H81</f>
        <v>40.6088</v>
      </c>
      <c r="I94" s="145" t="n">
        <f aca="false">I81</f>
        <v>41.7819</v>
      </c>
      <c r="J94" s="91"/>
      <c r="K94" s="143" t="n">
        <f aca="false">K81</f>
        <v>0</v>
      </c>
      <c r="L94" s="144" t="n">
        <f aca="false">L81</f>
        <v>0</v>
      </c>
      <c r="M94" s="144" t="n">
        <f aca="false">M81</f>
        <v>0</v>
      </c>
      <c r="N94" s="145" t="n">
        <f aca="false">N81</f>
        <v>0</v>
      </c>
      <c r="O94" s="143" t="n">
        <f aca="false">O81</f>
        <v>0</v>
      </c>
      <c r="P94" s="144" t="n">
        <f aca="false">P81</f>
        <v>0</v>
      </c>
      <c r="Q94" s="145" t="n">
        <f aca="false">Q81</f>
        <v>0</v>
      </c>
      <c r="R94" s="91"/>
      <c r="S94" s="119"/>
      <c r="T94" s="120"/>
      <c r="U94" s="121"/>
      <c r="V94" s="119"/>
      <c r="W94" s="120"/>
      <c r="X94" s="121"/>
      <c r="Y94" s="91"/>
      <c r="Z94" s="143" t="n">
        <f aca="false">Z81</f>
        <v>0.65</v>
      </c>
      <c r="AA94" s="146" t="n">
        <f aca="false">AA81</f>
        <v>529.42136</v>
      </c>
      <c r="AB94" s="141" t="n">
        <f aca="false">K94/AA94-1</f>
        <v>-1</v>
      </c>
      <c r="AC94" s="91"/>
      <c r="AD94" s="143" t="n">
        <f aca="false">AD81</f>
        <v>472.8624</v>
      </c>
      <c r="AE94" s="144" t="n">
        <f aca="false">AE81</f>
        <v>34.5931</v>
      </c>
      <c r="AF94" s="144" t="n">
        <f aca="false">AF81</f>
        <v>39.9097</v>
      </c>
      <c r="AG94" s="145" t="n">
        <f aca="false">AG81</f>
        <v>41.1211</v>
      </c>
      <c r="AH94" s="91"/>
      <c r="AI94" s="143" t="n">
        <f aca="false">F94/AD94</f>
        <v>1.72247655977722</v>
      </c>
      <c r="AJ94" s="145" t="n">
        <f aca="false">K94/AD94</f>
        <v>0</v>
      </c>
      <c r="AL94" s="147" t="n">
        <f aca="false">AD94+F94</f>
        <v>1287.3568</v>
      </c>
      <c r="AN94" s="147" t="n">
        <f aca="false">AD94+K94</f>
        <v>472.8624</v>
      </c>
      <c r="AP94" s="147" t="n">
        <f aca="false">AA94+AD94</f>
        <v>1002.28376</v>
      </c>
      <c r="AQ94" s="91"/>
      <c r="AR94" s="119"/>
      <c r="AS94" s="120"/>
      <c r="AT94" s="121"/>
      <c r="AU94" s="119"/>
      <c r="AV94" s="120"/>
      <c r="AW94" s="121"/>
      <c r="AY94" s="119"/>
      <c r="AZ94" s="120"/>
      <c r="BA94" s="121"/>
      <c r="BB94" s="119"/>
      <c r="BC94" s="120"/>
      <c r="BD94" s="121"/>
      <c r="BF94" s="119"/>
      <c r="BG94" s="120"/>
      <c r="BH94" s="121"/>
      <c r="BI94" s="119"/>
      <c r="BJ94" s="120"/>
      <c r="BK94" s="121"/>
    </row>
    <row r="95" customFormat="false" ht="12" hidden="false" customHeight="false" outlineLevel="0" collapsed="false">
      <c r="A95" s="102"/>
      <c r="B95" s="102"/>
      <c r="C95" s="87" t="s">
        <v>70</v>
      </c>
      <c r="D95" s="87" t="n">
        <v>26</v>
      </c>
      <c r="E95" s="87" t="n">
        <v>24</v>
      </c>
      <c r="F95" s="131" t="n">
        <f aca="false">F70</f>
        <v>3427.6136</v>
      </c>
      <c r="G95" s="132" t="n">
        <f aca="false">G70</f>
        <v>40.9301</v>
      </c>
      <c r="H95" s="132" t="n">
        <f aca="false">H70</f>
        <v>42.9412</v>
      </c>
      <c r="I95" s="133" t="n">
        <f aca="false">I70</f>
        <v>44.498</v>
      </c>
      <c r="J95" s="91"/>
      <c r="K95" s="131" t="n">
        <f aca="false">K70</f>
        <v>0</v>
      </c>
      <c r="L95" s="132" t="n">
        <f aca="false">L70</f>
        <v>0</v>
      </c>
      <c r="M95" s="132" t="n">
        <f aca="false">M70</f>
        <v>0</v>
      </c>
      <c r="N95" s="133" t="n">
        <f aca="false">N70</f>
        <v>0</v>
      </c>
      <c r="O95" s="131" t="n">
        <f aca="false">O70</f>
        <v>0</v>
      </c>
      <c r="P95" s="132" t="n">
        <f aca="false">P70</f>
        <v>0</v>
      </c>
      <c r="Q95" s="133" t="n">
        <f aca="false">Q70</f>
        <v>0</v>
      </c>
      <c r="R95" s="91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91"/>
      <c r="Z95" s="131" t="n">
        <f aca="false">Z70</f>
        <v>0.35</v>
      </c>
      <c r="AA95" s="134" t="n">
        <f aca="false">AA70</f>
        <v>1199.66476</v>
      </c>
      <c r="AB95" s="135" t="n">
        <f aca="false">K95/AA95-1</f>
        <v>-1</v>
      </c>
      <c r="AC95" s="91"/>
      <c r="AD95" s="131" t="n">
        <f aca="false">AD70</f>
        <v>2523.828</v>
      </c>
      <c r="AE95" s="132" t="n">
        <f aca="false">AE70</f>
        <v>40.1609</v>
      </c>
      <c r="AF95" s="132" t="n">
        <f aca="false">AF70</f>
        <v>42.3686</v>
      </c>
      <c r="AG95" s="133" t="n">
        <f aca="false">AG70</f>
        <v>43.7328</v>
      </c>
      <c r="AH95" s="91"/>
      <c r="AI95" s="131" t="n">
        <f aca="false">F95/AD95</f>
        <v>1.35810110673152</v>
      </c>
      <c r="AJ95" s="133" t="n">
        <f aca="false">K95/AD95</f>
        <v>0</v>
      </c>
      <c r="AL95" s="136" t="n">
        <f aca="false">AD95+F95</f>
        <v>5951.4416</v>
      </c>
      <c r="AN95" s="136" t="n">
        <f aca="false">AD95+K95</f>
        <v>2523.828</v>
      </c>
      <c r="AP95" s="136" t="n">
        <f aca="false">AA95+AD95</f>
        <v>3723.49276</v>
      </c>
      <c r="AQ95" s="91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102" t="n">
        <v>30</v>
      </c>
      <c r="E96" s="102" t="n">
        <v>28</v>
      </c>
      <c r="F96" s="137" t="n">
        <f aca="false">F74</f>
        <v>1889.5192</v>
      </c>
      <c r="G96" s="138" t="n">
        <f aca="false">G74</f>
        <v>39.3288</v>
      </c>
      <c r="H96" s="138" t="n">
        <f aca="false">H74</f>
        <v>41.8556</v>
      </c>
      <c r="I96" s="139" t="n">
        <f aca="false">I74</f>
        <v>43.0797</v>
      </c>
      <c r="J96" s="91"/>
      <c r="K96" s="137" t="n">
        <f aca="false">K74</f>
        <v>0</v>
      </c>
      <c r="L96" s="138" t="n">
        <f aca="false">L74</f>
        <v>0</v>
      </c>
      <c r="M96" s="138" t="n">
        <f aca="false">M74</f>
        <v>0</v>
      </c>
      <c r="N96" s="139" t="n">
        <f aca="false">N74</f>
        <v>0</v>
      </c>
      <c r="O96" s="137" t="n">
        <f aca="false">O74</f>
        <v>0</v>
      </c>
      <c r="P96" s="138" t="n">
        <f aca="false">P74</f>
        <v>0</v>
      </c>
      <c r="Q96" s="139" t="n">
        <f aca="false">Q74</f>
        <v>0</v>
      </c>
      <c r="R96" s="91"/>
      <c r="S96" s="107"/>
      <c r="T96" s="69"/>
      <c r="U96" s="73"/>
      <c r="V96" s="107"/>
      <c r="W96" s="69"/>
      <c r="X96" s="73"/>
      <c r="Y96" s="91"/>
      <c r="Z96" s="137" t="n">
        <f aca="false">Z74</f>
        <v>0.35</v>
      </c>
      <c r="AA96" s="140" t="n">
        <f aca="false">AA74</f>
        <v>661.33172</v>
      </c>
      <c r="AB96" s="141" t="n">
        <f aca="false">K96/AA96-1</f>
        <v>-1</v>
      </c>
      <c r="AC96" s="91"/>
      <c r="AD96" s="137" t="n">
        <f aca="false">AD74</f>
        <v>1433.0512</v>
      </c>
      <c r="AE96" s="138" t="n">
        <f aca="false">AE74</f>
        <v>38.4253</v>
      </c>
      <c r="AF96" s="138" t="n">
        <f aca="false">AF74</f>
        <v>41.4946</v>
      </c>
      <c r="AG96" s="139" t="n">
        <f aca="false">AG74</f>
        <v>42.6936</v>
      </c>
      <c r="AH96" s="91"/>
      <c r="AI96" s="137" t="n">
        <f aca="false">F96/AD96</f>
        <v>1.31852874482084</v>
      </c>
      <c r="AJ96" s="139" t="n">
        <f aca="false">K96/AD96</f>
        <v>0</v>
      </c>
      <c r="AL96" s="142" t="n">
        <f aca="false">AD96+F96</f>
        <v>3322.5704</v>
      </c>
      <c r="AN96" s="142" t="n">
        <f aca="false">AD96+K96</f>
        <v>1433.0512</v>
      </c>
      <c r="AP96" s="142" t="n">
        <f aca="false">AA96+AD96</f>
        <v>2094.38292</v>
      </c>
      <c r="AQ96" s="91"/>
      <c r="AR96" s="107"/>
      <c r="AS96" s="69"/>
      <c r="AT96" s="73"/>
      <c r="AU96" s="107"/>
      <c r="AV96" s="69"/>
      <c r="AW96" s="73"/>
      <c r="AY96" s="107"/>
      <c r="AZ96" s="69"/>
      <c r="BA96" s="73"/>
      <c r="BB96" s="107"/>
      <c r="BC96" s="69"/>
      <c r="BD96" s="73"/>
      <c r="BF96" s="107"/>
      <c r="BG96" s="69"/>
      <c r="BH96" s="73"/>
      <c r="BI96" s="107"/>
      <c r="BJ96" s="69"/>
      <c r="BK96" s="73"/>
    </row>
    <row r="97" customFormat="false" ht="12" hidden="false" customHeight="false" outlineLevel="0" collapsed="false">
      <c r="A97" s="102"/>
      <c r="B97" s="102"/>
      <c r="C97" s="102"/>
      <c r="D97" s="102" t="n">
        <v>34</v>
      </c>
      <c r="E97" s="102" t="n">
        <v>32</v>
      </c>
      <c r="F97" s="137" t="n">
        <f aca="false">F78</f>
        <v>1068.7152</v>
      </c>
      <c r="G97" s="138" t="n">
        <f aca="false">G78</f>
        <v>37.4538</v>
      </c>
      <c r="H97" s="138" t="n">
        <f aca="false">H78</f>
        <v>40.933</v>
      </c>
      <c r="I97" s="139" t="n">
        <f aca="false">I78</f>
        <v>42.0946</v>
      </c>
      <c r="J97" s="91"/>
      <c r="K97" s="137" t="n">
        <f aca="false">K78</f>
        <v>0</v>
      </c>
      <c r="L97" s="138" t="n">
        <f aca="false">L78</f>
        <v>0</v>
      </c>
      <c r="M97" s="138" t="n">
        <f aca="false">M78</f>
        <v>0</v>
      </c>
      <c r="N97" s="139" t="n">
        <f aca="false">N78</f>
        <v>0</v>
      </c>
      <c r="O97" s="137" t="n">
        <f aca="false">O78</f>
        <v>0</v>
      </c>
      <c r="P97" s="138" t="n">
        <f aca="false">P78</f>
        <v>0</v>
      </c>
      <c r="Q97" s="139" t="n">
        <f aca="false">Q78</f>
        <v>0</v>
      </c>
      <c r="R97" s="91"/>
      <c r="S97" s="107"/>
      <c r="T97" s="69"/>
      <c r="U97" s="73"/>
      <c r="V97" s="107"/>
      <c r="W97" s="69"/>
      <c r="X97" s="73"/>
      <c r="Y97" s="91"/>
      <c r="Z97" s="137" t="n">
        <f aca="false">Z78</f>
        <v>0.35</v>
      </c>
      <c r="AA97" s="140" t="n">
        <f aca="false">AA78</f>
        <v>374.05032</v>
      </c>
      <c r="AB97" s="141" t="n">
        <f aca="false">K97/AA97-1</f>
        <v>-1</v>
      </c>
      <c r="AC97" s="91"/>
      <c r="AD97" s="137" t="n">
        <f aca="false">AD78</f>
        <v>814.4944</v>
      </c>
      <c r="AE97" s="138" t="n">
        <f aca="false">AE78</f>
        <v>36.4921</v>
      </c>
      <c r="AF97" s="138" t="n">
        <f aca="false">AF78</f>
        <v>40.6088</v>
      </c>
      <c r="AG97" s="139" t="n">
        <f aca="false">AG78</f>
        <v>41.7819</v>
      </c>
      <c r="AH97" s="91"/>
      <c r="AI97" s="137" t="n">
        <f aca="false">F97/AD97</f>
        <v>1.31212099186931</v>
      </c>
      <c r="AJ97" s="139" t="n">
        <f aca="false">K97/AD97</f>
        <v>0</v>
      </c>
      <c r="AL97" s="142" t="n">
        <f aca="false">AD97+F97</f>
        <v>1883.2096</v>
      </c>
      <c r="AN97" s="142" t="n">
        <f aca="false">AD97+K97</f>
        <v>814.4944</v>
      </c>
      <c r="AP97" s="142" t="n">
        <f aca="false">AA97+AD97</f>
        <v>1188.54472</v>
      </c>
      <c r="AQ97" s="91"/>
      <c r="AR97" s="107"/>
      <c r="AS97" s="69"/>
      <c r="AT97" s="73"/>
      <c r="AU97" s="107"/>
      <c r="AV97" s="69"/>
      <c r="AW97" s="73"/>
      <c r="AY97" s="107"/>
      <c r="AZ97" s="69"/>
      <c r="BA97" s="73"/>
      <c r="BB97" s="107"/>
      <c r="BC97" s="69"/>
      <c r="BD97" s="73"/>
      <c r="BF97" s="107"/>
      <c r="BG97" s="69"/>
      <c r="BH97" s="73"/>
      <c r="BI97" s="107"/>
      <c r="BJ97" s="69"/>
      <c r="BK97" s="73"/>
    </row>
    <row r="98" customFormat="false" ht="12.75" hidden="false" customHeight="false" outlineLevel="0" collapsed="false">
      <c r="A98" s="102"/>
      <c r="B98" s="102"/>
      <c r="C98" s="114"/>
      <c r="D98" s="114" t="n">
        <v>38</v>
      </c>
      <c r="E98" s="114" t="n">
        <v>36</v>
      </c>
      <c r="F98" s="143" t="n">
        <f aca="false">F82</f>
        <v>621.6656</v>
      </c>
      <c r="G98" s="144" t="n">
        <f aca="false">G82</f>
        <v>35.5584</v>
      </c>
      <c r="H98" s="144" t="n">
        <f aca="false">H82</f>
        <v>40.198</v>
      </c>
      <c r="I98" s="145" t="n">
        <f aca="false">I82</f>
        <v>41.3758</v>
      </c>
      <c r="J98" s="91"/>
      <c r="K98" s="143" t="n">
        <f aca="false">K82</f>
        <v>0</v>
      </c>
      <c r="L98" s="144" t="n">
        <f aca="false">L82</f>
        <v>0</v>
      </c>
      <c r="M98" s="144" t="n">
        <f aca="false">M82</f>
        <v>0</v>
      </c>
      <c r="N98" s="145" t="n">
        <f aca="false">N82</f>
        <v>0</v>
      </c>
      <c r="O98" s="143" t="n">
        <f aca="false">O82</f>
        <v>0</v>
      </c>
      <c r="P98" s="144" t="n">
        <f aca="false">P82</f>
        <v>0</v>
      </c>
      <c r="Q98" s="145" t="n">
        <f aca="false">Q82</f>
        <v>0</v>
      </c>
      <c r="R98" s="91"/>
      <c r="S98" s="119"/>
      <c r="T98" s="120"/>
      <c r="U98" s="121"/>
      <c r="V98" s="119"/>
      <c r="W98" s="120"/>
      <c r="X98" s="121"/>
      <c r="Y98" s="91"/>
      <c r="Z98" s="143" t="n">
        <f aca="false">Z82</f>
        <v>0.35</v>
      </c>
      <c r="AA98" s="146" t="n">
        <f aca="false">AA82</f>
        <v>217.58296</v>
      </c>
      <c r="AB98" s="141" t="n">
        <f aca="false">K98/AA98-1</f>
        <v>-1</v>
      </c>
      <c r="AC98" s="91"/>
      <c r="AD98" s="143" t="n">
        <f aca="false">AD82</f>
        <v>472.8624</v>
      </c>
      <c r="AE98" s="144" t="n">
        <f aca="false">AE82</f>
        <v>34.5931</v>
      </c>
      <c r="AF98" s="144" t="n">
        <f aca="false">AF82</f>
        <v>39.9097</v>
      </c>
      <c r="AG98" s="145" t="n">
        <f aca="false">AG82</f>
        <v>41.1211</v>
      </c>
      <c r="AH98" s="91"/>
      <c r="AI98" s="143" t="n">
        <f aca="false">F98/AD98</f>
        <v>1.31468604820345</v>
      </c>
      <c r="AJ98" s="145" t="n">
        <f aca="false">K98/AD98</f>
        <v>0</v>
      </c>
      <c r="AL98" s="147" t="n">
        <f aca="false">AD98+F98</f>
        <v>1094.528</v>
      </c>
      <c r="AN98" s="147" t="n">
        <f aca="false">AD98+K98</f>
        <v>472.8624</v>
      </c>
      <c r="AP98" s="147" t="n">
        <f aca="false">AA98+AD98</f>
        <v>690.44536</v>
      </c>
      <c r="AQ98" s="91"/>
      <c r="AR98" s="119"/>
      <c r="AS98" s="120"/>
      <c r="AT98" s="121"/>
      <c r="AU98" s="119"/>
      <c r="AV98" s="120"/>
      <c r="AW98" s="121"/>
      <c r="AY98" s="119"/>
      <c r="AZ98" s="120"/>
      <c r="BA98" s="121"/>
      <c r="BB98" s="119"/>
      <c r="BC98" s="120"/>
      <c r="BD98" s="121"/>
      <c r="BF98" s="119"/>
      <c r="BG98" s="120"/>
      <c r="BH98" s="121"/>
      <c r="BI98" s="119"/>
      <c r="BJ98" s="120"/>
      <c r="BK98" s="121"/>
    </row>
    <row r="99" customFormat="false" ht="12" hidden="false" customHeight="false" outlineLevel="0" collapsed="false">
      <c r="A99" s="102"/>
      <c r="B99" s="87" t="s">
        <v>143</v>
      </c>
      <c r="C99" s="87" t="s">
        <v>75</v>
      </c>
      <c r="D99" s="27" t="n">
        <v>26</v>
      </c>
      <c r="E99" s="330" t="n">
        <v>18</v>
      </c>
      <c r="F99" s="124" t="n">
        <v>16007.8216</v>
      </c>
      <c r="G99" s="125" t="n">
        <v>41.8408</v>
      </c>
      <c r="H99" s="125" t="n">
        <v>43.7035</v>
      </c>
      <c r="I99" s="92" t="n">
        <v>45.4931</v>
      </c>
      <c r="J99" s="91"/>
      <c r="K99" s="88"/>
      <c r="L99" s="89"/>
      <c r="M99" s="89"/>
      <c r="N99" s="90"/>
      <c r="O99" s="88"/>
      <c r="P99" s="89"/>
      <c r="Q99" s="92" t="n">
        <f aca="false">O99/3600</f>
        <v>0</v>
      </c>
      <c r="R99" s="91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91"/>
      <c r="Z99" s="88" t="n">
        <f aca="false">Z67</f>
        <v>0.9</v>
      </c>
      <c r="AA99" s="89" t="n">
        <f aca="false">F99*Z99</f>
        <v>14407.03944</v>
      </c>
      <c r="AB99" s="96" t="n">
        <f aca="false">K99/AA99-1</f>
        <v>-1</v>
      </c>
      <c r="AC99" s="91"/>
      <c r="AD99" s="110" t="n">
        <v>3890.512</v>
      </c>
      <c r="AE99" s="111" t="n">
        <v>38.0419</v>
      </c>
      <c r="AF99" s="111" t="n">
        <v>40.8429</v>
      </c>
      <c r="AG99" s="112" t="n">
        <v>41.9098</v>
      </c>
      <c r="AH99" s="91"/>
      <c r="AI99" s="110" t="n">
        <f aca="false">F99/AD99</f>
        <v>4.11457967486028</v>
      </c>
      <c r="AJ99" s="112" t="n">
        <f aca="false">K99/AD99</f>
        <v>0</v>
      </c>
      <c r="AL99" s="100" t="n">
        <f aca="false">AD99+F99</f>
        <v>19898.3336</v>
      </c>
      <c r="AN99" s="100" t="n">
        <f aca="false">AD99+K99</f>
        <v>3890.512</v>
      </c>
      <c r="AP99" s="100" t="n">
        <f aca="false">AA99+AD99</f>
        <v>18297.55144</v>
      </c>
      <c r="AQ99" s="91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31" t="n">
        <v>26</v>
      </c>
      <c r="E100" s="330" t="n">
        <v>20</v>
      </c>
      <c r="F100" s="126" t="n">
        <v>10930.6184</v>
      </c>
      <c r="G100" s="127" t="n">
        <v>40.9642</v>
      </c>
      <c r="H100" s="127" t="n">
        <v>43.0287</v>
      </c>
      <c r="I100" s="106" t="n">
        <v>44.6302</v>
      </c>
      <c r="J100" s="91"/>
      <c r="K100" s="103"/>
      <c r="L100" s="104"/>
      <c r="M100" s="104"/>
      <c r="N100" s="105"/>
      <c r="O100" s="103"/>
      <c r="P100" s="104"/>
      <c r="Q100" s="106" t="n">
        <f aca="false">O100/3600</f>
        <v>0</v>
      </c>
      <c r="R100" s="91"/>
      <c r="S100" s="107"/>
      <c r="T100" s="69"/>
      <c r="U100" s="73"/>
      <c r="V100" s="107"/>
      <c r="W100" s="69"/>
      <c r="X100" s="73"/>
      <c r="Y100" s="91"/>
      <c r="Z100" s="103" t="n">
        <f aca="false">Z68</f>
        <v>0.8</v>
      </c>
      <c r="AA100" s="104" t="n">
        <f aca="false">F100*Z100</f>
        <v>8744.49472</v>
      </c>
      <c r="AB100" s="108" t="n">
        <f aca="false">K100/AA100-1</f>
        <v>-1</v>
      </c>
      <c r="AC100" s="91"/>
      <c r="AD100" s="126" t="n">
        <f aca="false">AD99</f>
        <v>3890.512</v>
      </c>
      <c r="AE100" s="127" t="n">
        <f aca="false">AE99</f>
        <v>38.0419</v>
      </c>
      <c r="AF100" s="127" t="n">
        <f aca="false">AF99</f>
        <v>40.8429</v>
      </c>
      <c r="AG100" s="106" t="n">
        <f aca="false">AG99</f>
        <v>41.9098</v>
      </c>
      <c r="AH100" s="91"/>
      <c r="AI100" s="126" t="n">
        <f aca="false">F100/AD100</f>
        <v>2.80955781655474</v>
      </c>
      <c r="AJ100" s="106" t="n">
        <f aca="false">K100/AD100</f>
        <v>0</v>
      </c>
      <c r="AL100" s="109" t="n">
        <f aca="false">AD100+F100</f>
        <v>14821.1304</v>
      </c>
      <c r="AN100" s="109" t="n">
        <f aca="false">AD100+K100</f>
        <v>3890.512</v>
      </c>
      <c r="AP100" s="109" t="n">
        <f aca="false">AA100+AD100</f>
        <v>12635.00672</v>
      </c>
      <c r="AQ100" s="91"/>
      <c r="AR100" s="107"/>
      <c r="AS100" s="69"/>
      <c r="AT100" s="73"/>
      <c r="AU100" s="107"/>
      <c r="AV100" s="69"/>
      <c r="AW100" s="73"/>
      <c r="AY100" s="107"/>
      <c r="AZ100" s="69"/>
      <c r="BA100" s="73"/>
      <c r="BB100" s="107"/>
      <c r="BC100" s="69"/>
      <c r="BD100" s="73"/>
      <c r="BF100" s="107"/>
      <c r="BG100" s="69"/>
      <c r="BH100" s="73"/>
      <c r="BI100" s="107"/>
      <c r="BJ100" s="69"/>
      <c r="BK100" s="73"/>
    </row>
    <row r="101" customFormat="false" ht="12" hidden="false" customHeight="false" outlineLevel="0" collapsed="false">
      <c r="A101" s="102"/>
      <c r="B101" s="102"/>
      <c r="C101" s="102"/>
      <c r="D101" s="31" t="n">
        <v>26</v>
      </c>
      <c r="E101" s="330" t="n">
        <v>22</v>
      </c>
      <c r="F101" s="126" t="n">
        <v>7627.84</v>
      </c>
      <c r="G101" s="127" t="n">
        <v>40.0519</v>
      </c>
      <c r="H101" s="127" t="n">
        <v>42.3614</v>
      </c>
      <c r="I101" s="106" t="n">
        <v>43.7506</v>
      </c>
      <c r="J101" s="91"/>
      <c r="K101" s="103"/>
      <c r="L101" s="111"/>
      <c r="M101" s="111"/>
      <c r="N101" s="112"/>
      <c r="O101" s="110"/>
      <c r="P101" s="111"/>
      <c r="Q101" s="106" t="n">
        <f aca="false">O101/3600</f>
        <v>0</v>
      </c>
      <c r="R101" s="91"/>
      <c r="S101" s="107"/>
      <c r="T101" s="69"/>
      <c r="U101" s="73"/>
      <c r="V101" s="107"/>
      <c r="W101" s="69"/>
      <c r="X101" s="73"/>
      <c r="Y101" s="91"/>
      <c r="Z101" s="103" t="n">
        <f aca="false">Z69</f>
        <v>0.65</v>
      </c>
      <c r="AA101" s="104" t="n">
        <f aca="false">F101*Z101</f>
        <v>4958.096</v>
      </c>
      <c r="AB101" s="108" t="n">
        <f aca="false">K101/AA101-1</f>
        <v>-1</v>
      </c>
      <c r="AC101" s="91"/>
      <c r="AD101" s="126" t="n">
        <f aca="false">AD100</f>
        <v>3890.512</v>
      </c>
      <c r="AE101" s="127" t="n">
        <f aca="false">AE100</f>
        <v>38.0419</v>
      </c>
      <c r="AF101" s="127" t="n">
        <f aca="false">AF100</f>
        <v>40.8429</v>
      </c>
      <c r="AG101" s="106" t="n">
        <f aca="false">AG100</f>
        <v>41.9098</v>
      </c>
      <c r="AH101" s="91"/>
      <c r="AI101" s="126" t="n">
        <f aca="false">F101/AD101</f>
        <v>1.96062626204469</v>
      </c>
      <c r="AJ101" s="106" t="n">
        <f aca="false">K101/AD101</f>
        <v>0</v>
      </c>
      <c r="AL101" s="109" t="n">
        <f aca="false">AD101+F101</f>
        <v>11518.352</v>
      </c>
      <c r="AN101" s="109" t="n">
        <f aca="false">AD101+K101</f>
        <v>3890.512</v>
      </c>
      <c r="AP101" s="109" t="n">
        <f aca="false">AA101+AD101</f>
        <v>8848.608</v>
      </c>
      <c r="AQ101" s="91"/>
      <c r="AR101" s="107"/>
      <c r="AS101" s="69"/>
      <c r="AT101" s="73"/>
      <c r="AU101" s="107"/>
      <c r="AV101" s="69"/>
      <c r="AW101" s="73"/>
      <c r="AY101" s="107"/>
      <c r="AZ101" s="69"/>
      <c r="BA101" s="73"/>
      <c r="BB101" s="107"/>
      <c r="BC101" s="69"/>
      <c r="BD101" s="73"/>
      <c r="BF101" s="107"/>
      <c r="BG101" s="69"/>
      <c r="BH101" s="73"/>
      <c r="BI101" s="107"/>
      <c r="BJ101" s="69"/>
      <c r="BK101" s="73"/>
    </row>
    <row r="102" customFormat="false" ht="12.75" hidden="false" customHeight="false" outlineLevel="0" collapsed="false">
      <c r="A102" s="102"/>
      <c r="B102" s="102"/>
      <c r="C102" s="114"/>
      <c r="D102" s="33" t="n">
        <v>26</v>
      </c>
      <c r="E102" s="33" t="n">
        <v>24</v>
      </c>
      <c r="F102" s="128" t="n">
        <v>5397.1224</v>
      </c>
      <c r="G102" s="129" t="n">
        <v>39.0691</v>
      </c>
      <c r="H102" s="129" t="n">
        <v>41.6362</v>
      </c>
      <c r="I102" s="118" t="n">
        <v>42.8388</v>
      </c>
      <c r="J102" s="91"/>
      <c r="K102" s="115"/>
      <c r="L102" s="111"/>
      <c r="M102" s="111"/>
      <c r="N102" s="112"/>
      <c r="O102" s="116"/>
      <c r="P102" s="117"/>
      <c r="Q102" s="118" t="n">
        <f aca="false">O102/3600</f>
        <v>0</v>
      </c>
      <c r="R102" s="91"/>
      <c r="S102" s="119"/>
      <c r="T102" s="120"/>
      <c r="U102" s="121"/>
      <c r="V102" s="119"/>
      <c r="W102" s="120"/>
      <c r="X102" s="121"/>
      <c r="Y102" s="91"/>
      <c r="Z102" s="115" t="n">
        <f aca="false">Z70</f>
        <v>0.35</v>
      </c>
      <c r="AA102" s="122" t="n">
        <f aca="false">F102*Z102</f>
        <v>1888.99284</v>
      </c>
      <c r="AB102" s="108" t="n">
        <f aca="false">K102/AA102-1</f>
        <v>-1</v>
      </c>
      <c r="AC102" s="91"/>
      <c r="AD102" s="128" t="n">
        <f aca="false">AD101</f>
        <v>3890.512</v>
      </c>
      <c r="AE102" s="129" t="n">
        <f aca="false">AE101</f>
        <v>38.0419</v>
      </c>
      <c r="AF102" s="129" t="n">
        <f aca="false">AF101</f>
        <v>40.8429</v>
      </c>
      <c r="AG102" s="118" t="n">
        <f aca="false">AG101</f>
        <v>41.9098</v>
      </c>
      <c r="AH102" s="91"/>
      <c r="AI102" s="128" t="n">
        <f aca="false">F102/AD102</f>
        <v>1.38725247473854</v>
      </c>
      <c r="AJ102" s="118" t="n">
        <f aca="false">K102/AD102</f>
        <v>0</v>
      </c>
      <c r="AL102" s="148" t="n">
        <f aca="false">AD102+F102</f>
        <v>9287.6344</v>
      </c>
      <c r="AN102" s="148" t="n">
        <f aca="false">AD102+K102</f>
        <v>3890.512</v>
      </c>
      <c r="AP102" s="148" t="n">
        <f aca="false">AA102+AD102</f>
        <v>5779.50484</v>
      </c>
      <c r="AQ102" s="91"/>
      <c r="AR102" s="119"/>
      <c r="AS102" s="120"/>
      <c r="AT102" s="121"/>
      <c r="AU102" s="119"/>
      <c r="AV102" s="120"/>
      <c r="AW102" s="121"/>
      <c r="AY102" s="119"/>
      <c r="AZ102" s="120"/>
      <c r="BA102" s="121"/>
      <c r="BB102" s="119"/>
      <c r="BC102" s="120"/>
      <c r="BD102" s="121"/>
      <c r="BF102" s="119"/>
      <c r="BG102" s="120"/>
      <c r="BH102" s="121"/>
      <c r="BI102" s="119"/>
      <c r="BJ102" s="120"/>
      <c r="BK102" s="121"/>
    </row>
    <row r="103" customFormat="false" ht="12" hidden="false" customHeight="false" outlineLevel="0" collapsed="false">
      <c r="A103" s="102"/>
      <c r="B103" s="102"/>
      <c r="C103" s="87" t="s">
        <v>144</v>
      </c>
      <c r="D103" s="27" t="n">
        <v>30</v>
      </c>
      <c r="E103" s="330" t="n">
        <v>22</v>
      </c>
      <c r="F103" s="124" t="n">
        <v>7627.84</v>
      </c>
      <c r="G103" s="125" t="n">
        <v>40.0519</v>
      </c>
      <c r="H103" s="125" t="n">
        <v>42.3614</v>
      </c>
      <c r="I103" s="92" t="n">
        <v>43.7506</v>
      </c>
      <c r="J103" s="91"/>
      <c r="K103" s="88"/>
      <c r="L103" s="125"/>
      <c r="M103" s="125"/>
      <c r="N103" s="92"/>
      <c r="O103" s="88"/>
      <c r="P103" s="89"/>
      <c r="Q103" s="92" t="n">
        <f aca="false">O103/3600</f>
        <v>0</v>
      </c>
      <c r="R103" s="91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91"/>
      <c r="Z103" s="88" t="n">
        <f aca="false">Z71</f>
        <v>0.9</v>
      </c>
      <c r="AA103" s="89" t="n">
        <f aca="false">F103*Z103</f>
        <v>6865.056</v>
      </c>
      <c r="AB103" s="96" t="n">
        <f aca="false">K103/AA103-1</f>
        <v>-1</v>
      </c>
      <c r="AC103" s="91"/>
      <c r="AD103" s="110" t="n">
        <v>2119.456</v>
      </c>
      <c r="AE103" s="111" t="n">
        <v>36.0043</v>
      </c>
      <c r="AF103" s="111" t="n">
        <v>39.6648</v>
      </c>
      <c r="AG103" s="112" t="n">
        <v>40.6782</v>
      </c>
      <c r="AH103" s="91"/>
      <c r="AI103" s="110" t="n">
        <f aca="false">F103/AD103</f>
        <v>3.59896124288497</v>
      </c>
      <c r="AJ103" s="112" t="n">
        <f aca="false">K103/AD103</f>
        <v>0</v>
      </c>
      <c r="AL103" s="100" t="n">
        <f aca="false">AD103+F103</f>
        <v>9747.296</v>
      </c>
      <c r="AN103" s="100" t="n">
        <f aca="false">AD103+K103</f>
        <v>2119.456</v>
      </c>
      <c r="AP103" s="100" t="n">
        <f aca="false">AA103+AD103</f>
        <v>8984.512</v>
      </c>
      <c r="AQ103" s="91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31" t="n">
        <v>30</v>
      </c>
      <c r="E104" s="330" t="n">
        <v>24</v>
      </c>
      <c r="F104" s="126" t="n">
        <v>5397.1224</v>
      </c>
      <c r="G104" s="127" t="n">
        <v>39.0691</v>
      </c>
      <c r="H104" s="127" t="n">
        <v>41.6362</v>
      </c>
      <c r="I104" s="106" t="n">
        <v>42.8388</v>
      </c>
      <c r="J104" s="91"/>
      <c r="K104" s="103"/>
      <c r="L104" s="127"/>
      <c r="M104" s="127"/>
      <c r="N104" s="106"/>
      <c r="O104" s="103"/>
      <c r="P104" s="104"/>
      <c r="Q104" s="106" t="n">
        <f aca="false">O104/3600</f>
        <v>0</v>
      </c>
      <c r="R104" s="91"/>
      <c r="S104" s="107"/>
      <c r="T104" s="69"/>
      <c r="U104" s="73"/>
      <c r="V104" s="107"/>
      <c r="W104" s="69"/>
      <c r="X104" s="73"/>
      <c r="Y104" s="91"/>
      <c r="Z104" s="103" t="n">
        <f aca="false">Z72</f>
        <v>0.8</v>
      </c>
      <c r="AA104" s="104" t="n">
        <f aca="false">F104*Z104</f>
        <v>4317.69792</v>
      </c>
      <c r="AB104" s="108" t="n">
        <f aca="false">K104/AA104-1</f>
        <v>-1</v>
      </c>
      <c r="AC104" s="91"/>
      <c r="AD104" s="126" t="n">
        <f aca="false">AD103</f>
        <v>2119.456</v>
      </c>
      <c r="AE104" s="127" t="n">
        <f aca="false">AE103</f>
        <v>36.0043</v>
      </c>
      <c r="AF104" s="127" t="n">
        <f aca="false">AF103</f>
        <v>39.6648</v>
      </c>
      <c r="AG104" s="106" t="n">
        <f aca="false">AG103</f>
        <v>40.6782</v>
      </c>
      <c r="AH104" s="91"/>
      <c r="AI104" s="126" t="n">
        <f aca="false">F104/AD104</f>
        <v>2.54646588558574</v>
      </c>
      <c r="AJ104" s="106" t="n">
        <f aca="false">K104/AD104</f>
        <v>0</v>
      </c>
      <c r="AL104" s="109" t="n">
        <f aca="false">AD104+F104</f>
        <v>7516.5784</v>
      </c>
      <c r="AN104" s="109" t="n">
        <f aca="false">AD104+K104</f>
        <v>2119.456</v>
      </c>
      <c r="AP104" s="109" t="n">
        <f aca="false">AA104+AD104</f>
        <v>6437.15392</v>
      </c>
      <c r="AQ104" s="91"/>
      <c r="AR104" s="107"/>
      <c r="AS104" s="69"/>
      <c r="AT104" s="73"/>
      <c r="AU104" s="107"/>
      <c r="AV104" s="69"/>
      <c r="AW104" s="73"/>
      <c r="AY104" s="107"/>
      <c r="AZ104" s="69"/>
      <c r="BA104" s="73"/>
      <c r="BB104" s="107"/>
      <c r="BC104" s="69"/>
      <c r="BD104" s="73"/>
      <c r="BF104" s="107"/>
      <c r="BG104" s="69"/>
      <c r="BH104" s="73"/>
      <c r="BI104" s="107"/>
      <c r="BJ104" s="69"/>
      <c r="BK104" s="73"/>
    </row>
    <row r="105" customFormat="false" ht="12" hidden="false" customHeight="false" outlineLevel="0" collapsed="false">
      <c r="A105" s="102"/>
      <c r="B105" s="102"/>
      <c r="C105" s="102"/>
      <c r="D105" s="31" t="n">
        <v>30</v>
      </c>
      <c r="E105" s="330" t="n">
        <v>26</v>
      </c>
      <c r="F105" s="126" t="n">
        <v>3890.512</v>
      </c>
      <c r="G105" s="127" t="n">
        <v>38.0419</v>
      </c>
      <c r="H105" s="127" t="n">
        <v>40.8429</v>
      </c>
      <c r="I105" s="106" t="n">
        <v>41.9098</v>
      </c>
      <c r="J105" s="91"/>
      <c r="K105" s="103"/>
      <c r="L105" s="127"/>
      <c r="M105" s="127"/>
      <c r="N105" s="106"/>
      <c r="O105" s="110"/>
      <c r="P105" s="111"/>
      <c r="Q105" s="106" t="n">
        <f aca="false">O105/3600</f>
        <v>0</v>
      </c>
      <c r="R105" s="91"/>
      <c r="S105" s="107"/>
      <c r="T105" s="69"/>
      <c r="U105" s="73"/>
      <c r="V105" s="107"/>
      <c r="W105" s="69"/>
      <c r="X105" s="73"/>
      <c r="Y105" s="91"/>
      <c r="Z105" s="103" t="n">
        <f aca="false">Z73</f>
        <v>0.65</v>
      </c>
      <c r="AA105" s="104" t="n">
        <f aca="false">F105*Z105</f>
        <v>2528.8328</v>
      </c>
      <c r="AB105" s="108" t="n">
        <f aca="false">K105/AA105-1</f>
        <v>-1</v>
      </c>
      <c r="AC105" s="91"/>
      <c r="AD105" s="126" t="n">
        <f aca="false">AD104</f>
        <v>2119.456</v>
      </c>
      <c r="AE105" s="127" t="n">
        <f aca="false">AE104</f>
        <v>36.0043</v>
      </c>
      <c r="AF105" s="127" t="n">
        <f aca="false">AF104</f>
        <v>39.6648</v>
      </c>
      <c r="AG105" s="106" t="n">
        <f aca="false">AG104</f>
        <v>40.6782</v>
      </c>
      <c r="AH105" s="91"/>
      <c r="AI105" s="126" t="n">
        <f aca="false">F105/AD105</f>
        <v>1.83561819636737</v>
      </c>
      <c r="AJ105" s="106" t="n">
        <f aca="false">K105/AD105</f>
        <v>0</v>
      </c>
      <c r="AL105" s="109" t="n">
        <f aca="false">AD105+F105</f>
        <v>6009.968</v>
      </c>
      <c r="AN105" s="109" t="n">
        <f aca="false">AD105+K105</f>
        <v>2119.456</v>
      </c>
      <c r="AP105" s="109" t="n">
        <f aca="false">AA105+AD105</f>
        <v>4648.2888</v>
      </c>
      <c r="AQ105" s="91"/>
      <c r="AR105" s="107"/>
      <c r="AS105" s="69"/>
      <c r="AT105" s="73"/>
      <c r="AU105" s="107"/>
      <c r="AV105" s="69"/>
      <c r="AW105" s="73"/>
      <c r="AY105" s="107"/>
      <c r="AZ105" s="69"/>
      <c r="BA105" s="73"/>
      <c r="BB105" s="107"/>
      <c r="BC105" s="69"/>
      <c r="BD105" s="73"/>
      <c r="BF105" s="107"/>
      <c r="BG105" s="69"/>
      <c r="BH105" s="73"/>
      <c r="BI105" s="107"/>
      <c r="BJ105" s="69"/>
      <c r="BK105" s="73"/>
    </row>
    <row r="106" customFormat="false" ht="12.75" hidden="false" customHeight="false" outlineLevel="0" collapsed="false">
      <c r="A106" s="102"/>
      <c r="B106" s="102"/>
      <c r="C106" s="114"/>
      <c r="D106" s="33" t="n">
        <v>30</v>
      </c>
      <c r="E106" s="33" t="n">
        <v>28</v>
      </c>
      <c r="F106" s="128" t="n">
        <v>2849.596</v>
      </c>
      <c r="G106" s="129" t="n">
        <v>37.0371</v>
      </c>
      <c r="H106" s="129" t="n">
        <v>40.1032</v>
      </c>
      <c r="I106" s="118" t="n">
        <v>41.1062</v>
      </c>
      <c r="J106" s="91"/>
      <c r="K106" s="115"/>
      <c r="L106" s="129"/>
      <c r="M106" s="129"/>
      <c r="N106" s="118"/>
      <c r="O106" s="116"/>
      <c r="P106" s="117"/>
      <c r="Q106" s="118" t="n">
        <f aca="false">O106/3600</f>
        <v>0</v>
      </c>
      <c r="R106" s="91"/>
      <c r="S106" s="119"/>
      <c r="T106" s="120"/>
      <c r="U106" s="121"/>
      <c r="V106" s="119"/>
      <c r="W106" s="120"/>
      <c r="X106" s="121"/>
      <c r="Y106" s="91"/>
      <c r="Z106" s="115" t="n">
        <f aca="false">Z74</f>
        <v>0.35</v>
      </c>
      <c r="AA106" s="122" t="n">
        <f aca="false">F106*Z106</f>
        <v>997.3586</v>
      </c>
      <c r="AB106" s="108" t="n">
        <f aca="false">K106/AA106-1</f>
        <v>-1</v>
      </c>
      <c r="AC106" s="91"/>
      <c r="AD106" s="128" t="n">
        <f aca="false">AD105</f>
        <v>2119.456</v>
      </c>
      <c r="AE106" s="129" t="n">
        <f aca="false">AE105</f>
        <v>36.0043</v>
      </c>
      <c r="AF106" s="129" t="n">
        <f aca="false">AF105</f>
        <v>39.6648</v>
      </c>
      <c r="AG106" s="118" t="n">
        <f aca="false">AG105</f>
        <v>40.6782</v>
      </c>
      <c r="AH106" s="91"/>
      <c r="AI106" s="128" t="n">
        <f aca="false">F106/AD106</f>
        <v>1.34449405885284</v>
      </c>
      <c r="AJ106" s="118" t="n">
        <f aca="false">K106/AD106</f>
        <v>0</v>
      </c>
      <c r="AL106" s="148" t="n">
        <f aca="false">AD106+F106</f>
        <v>4969.052</v>
      </c>
      <c r="AN106" s="148" t="n">
        <f aca="false">AD106+K106</f>
        <v>2119.456</v>
      </c>
      <c r="AP106" s="148" t="n">
        <f aca="false">AA106+AD106</f>
        <v>3116.8146</v>
      </c>
      <c r="AQ106" s="91"/>
      <c r="AR106" s="119"/>
      <c r="AS106" s="120"/>
      <c r="AT106" s="121"/>
      <c r="AU106" s="119"/>
      <c r="AV106" s="120"/>
      <c r="AW106" s="121"/>
      <c r="AY106" s="119"/>
      <c r="AZ106" s="120"/>
      <c r="BA106" s="121"/>
      <c r="BB106" s="119"/>
      <c r="BC106" s="120"/>
      <c r="BD106" s="121"/>
      <c r="BF106" s="119"/>
      <c r="BG106" s="120"/>
      <c r="BH106" s="121"/>
      <c r="BI106" s="119"/>
      <c r="BJ106" s="120"/>
      <c r="BK106" s="121"/>
    </row>
    <row r="107" customFormat="false" ht="12" hidden="false" customHeight="false" outlineLevel="0" collapsed="false">
      <c r="A107" s="102"/>
      <c r="B107" s="102"/>
      <c r="C107" s="87" t="s">
        <v>77</v>
      </c>
      <c r="D107" s="27" t="n">
        <v>34</v>
      </c>
      <c r="E107" s="330" t="n">
        <v>26</v>
      </c>
      <c r="F107" s="124" t="n">
        <v>3890.512</v>
      </c>
      <c r="G107" s="125" t="n">
        <v>38.0419</v>
      </c>
      <c r="H107" s="125" t="n">
        <v>40.8429</v>
      </c>
      <c r="I107" s="92" t="n">
        <v>41.9098</v>
      </c>
      <c r="J107" s="91"/>
      <c r="K107" s="88"/>
      <c r="L107" s="104"/>
      <c r="M107" s="104"/>
      <c r="N107" s="105"/>
      <c r="O107" s="88"/>
      <c r="P107" s="89"/>
      <c r="Q107" s="92" t="n">
        <f aca="false">O107/3600</f>
        <v>0</v>
      </c>
      <c r="R107" s="91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91"/>
      <c r="Z107" s="88" t="n">
        <f aca="false">Z75</f>
        <v>0.9</v>
      </c>
      <c r="AA107" s="89" t="n">
        <f aca="false">F107*Z107</f>
        <v>3501.4608</v>
      </c>
      <c r="AB107" s="96" t="n">
        <f aca="false">K107/AA107-1</f>
        <v>-1</v>
      </c>
      <c r="AC107" s="91"/>
      <c r="AD107" s="110" t="n">
        <v>1142.2864</v>
      </c>
      <c r="AE107" s="111" t="n">
        <v>33.922</v>
      </c>
      <c r="AF107" s="111" t="n">
        <v>38.4628</v>
      </c>
      <c r="AG107" s="112" t="n">
        <v>39.6376</v>
      </c>
      <c r="AH107" s="91"/>
      <c r="AI107" s="110" t="n">
        <f aca="false">F107/AD107</f>
        <v>3.40589890591361</v>
      </c>
      <c r="AJ107" s="112" t="n">
        <f aca="false">K107/AD107</f>
        <v>0</v>
      </c>
      <c r="AL107" s="100" t="n">
        <f aca="false">AD107+F107</f>
        <v>5032.7984</v>
      </c>
      <c r="AN107" s="100" t="n">
        <f aca="false">AD107+K107</f>
        <v>1142.2864</v>
      </c>
      <c r="AP107" s="100" t="n">
        <f aca="false">AA107+AD107</f>
        <v>4643.7472</v>
      </c>
      <c r="AQ107" s="91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31" t="n">
        <v>34</v>
      </c>
      <c r="E108" s="330" t="n">
        <v>28</v>
      </c>
      <c r="F108" s="126" t="n">
        <v>2849.596</v>
      </c>
      <c r="G108" s="127" t="n">
        <v>37.0371</v>
      </c>
      <c r="H108" s="127" t="n">
        <v>40.1032</v>
      </c>
      <c r="I108" s="106" t="n">
        <v>41.1062</v>
      </c>
      <c r="J108" s="91"/>
      <c r="K108" s="103"/>
      <c r="L108" s="111"/>
      <c r="M108" s="111"/>
      <c r="N108" s="112"/>
      <c r="O108" s="103"/>
      <c r="P108" s="104"/>
      <c r="Q108" s="106" t="n">
        <f aca="false">O108/3600</f>
        <v>0</v>
      </c>
      <c r="R108" s="91"/>
      <c r="S108" s="107"/>
      <c r="T108" s="69"/>
      <c r="U108" s="73"/>
      <c r="V108" s="107"/>
      <c r="W108" s="69"/>
      <c r="X108" s="73"/>
      <c r="Y108" s="91"/>
      <c r="Z108" s="103" t="n">
        <f aca="false">Z76</f>
        <v>0.8</v>
      </c>
      <c r="AA108" s="104" t="n">
        <f aca="false">F108*Z108</f>
        <v>2279.6768</v>
      </c>
      <c r="AB108" s="108" t="n">
        <f aca="false">K108/AA108-1</f>
        <v>-1</v>
      </c>
      <c r="AC108" s="91"/>
      <c r="AD108" s="126" t="n">
        <f aca="false">AD107</f>
        <v>1142.2864</v>
      </c>
      <c r="AE108" s="127" t="n">
        <f aca="false">AE107</f>
        <v>33.922</v>
      </c>
      <c r="AF108" s="127" t="n">
        <f aca="false">AF107</f>
        <v>38.4628</v>
      </c>
      <c r="AG108" s="106" t="n">
        <f aca="false">AG107</f>
        <v>39.6376</v>
      </c>
      <c r="AH108" s="91"/>
      <c r="AI108" s="126" t="n">
        <f aca="false">F108/AD108</f>
        <v>2.49464232437679</v>
      </c>
      <c r="AJ108" s="106" t="n">
        <f aca="false">K108/AD108</f>
        <v>0</v>
      </c>
      <c r="AL108" s="109" t="n">
        <f aca="false">AD108+F108</f>
        <v>3991.8824</v>
      </c>
      <c r="AN108" s="109" t="n">
        <f aca="false">AD108+K108</f>
        <v>1142.2864</v>
      </c>
      <c r="AP108" s="109" t="n">
        <f aca="false">AA108+AD108</f>
        <v>3421.9632</v>
      </c>
      <c r="AQ108" s="91"/>
      <c r="AR108" s="107"/>
      <c r="AS108" s="69"/>
      <c r="AT108" s="73"/>
      <c r="AU108" s="107"/>
      <c r="AV108" s="69"/>
      <c r="AW108" s="73"/>
      <c r="AY108" s="107"/>
      <c r="AZ108" s="69"/>
      <c r="BA108" s="73"/>
      <c r="BB108" s="107"/>
      <c r="BC108" s="69"/>
      <c r="BD108" s="73"/>
      <c r="BF108" s="107"/>
      <c r="BG108" s="69"/>
      <c r="BH108" s="73"/>
      <c r="BI108" s="107"/>
      <c r="BJ108" s="69"/>
      <c r="BK108" s="73"/>
    </row>
    <row r="109" customFormat="false" ht="12" hidden="false" customHeight="false" outlineLevel="0" collapsed="false">
      <c r="A109" s="102"/>
      <c r="B109" s="102"/>
      <c r="C109" s="102"/>
      <c r="D109" s="31" t="n">
        <v>34</v>
      </c>
      <c r="E109" s="330" t="n">
        <v>30</v>
      </c>
      <c r="F109" s="126" t="n">
        <v>2119.456</v>
      </c>
      <c r="G109" s="127" t="n">
        <v>36.0043</v>
      </c>
      <c r="H109" s="127" t="n">
        <v>39.6648</v>
      </c>
      <c r="I109" s="106" t="n">
        <v>40.6782</v>
      </c>
      <c r="J109" s="91"/>
      <c r="K109" s="103"/>
      <c r="L109" s="111"/>
      <c r="M109" s="111"/>
      <c r="N109" s="112"/>
      <c r="O109" s="110"/>
      <c r="P109" s="111"/>
      <c r="Q109" s="106" t="n">
        <f aca="false">O109/3600</f>
        <v>0</v>
      </c>
      <c r="R109" s="91"/>
      <c r="S109" s="107"/>
      <c r="T109" s="69"/>
      <c r="U109" s="73"/>
      <c r="V109" s="107"/>
      <c r="W109" s="69"/>
      <c r="X109" s="73"/>
      <c r="Y109" s="91"/>
      <c r="Z109" s="103" t="n">
        <f aca="false">Z77</f>
        <v>0.65</v>
      </c>
      <c r="AA109" s="104" t="n">
        <f aca="false">F109*Z109</f>
        <v>1377.6464</v>
      </c>
      <c r="AB109" s="108" t="n">
        <f aca="false">K109/AA109-1</f>
        <v>-1</v>
      </c>
      <c r="AC109" s="91"/>
      <c r="AD109" s="126" t="n">
        <f aca="false">AD108</f>
        <v>1142.2864</v>
      </c>
      <c r="AE109" s="127" t="n">
        <f aca="false">AE108</f>
        <v>33.922</v>
      </c>
      <c r="AF109" s="127" t="n">
        <f aca="false">AF108</f>
        <v>38.4628</v>
      </c>
      <c r="AG109" s="106" t="n">
        <f aca="false">AG108</f>
        <v>39.6376</v>
      </c>
      <c r="AH109" s="91"/>
      <c r="AI109" s="126" t="n">
        <f aca="false">F109/AD109</f>
        <v>1.85545061203565</v>
      </c>
      <c r="AJ109" s="106" t="n">
        <f aca="false">K109/AD109</f>
        <v>0</v>
      </c>
      <c r="AL109" s="109" t="n">
        <f aca="false">AD109+F109</f>
        <v>3261.7424</v>
      </c>
      <c r="AN109" s="109" t="n">
        <f aca="false">AD109+K109</f>
        <v>1142.2864</v>
      </c>
      <c r="AP109" s="109" t="n">
        <f aca="false">AA109+AD109</f>
        <v>2519.9328</v>
      </c>
      <c r="AQ109" s="91"/>
      <c r="AR109" s="107"/>
      <c r="AS109" s="69"/>
      <c r="AT109" s="73"/>
      <c r="AU109" s="107"/>
      <c r="AV109" s="69"/>
      <c r="AW109" s="73"/>
      <c r="AY109" s="107"/>
      <c r="AZ109" s="69"/>
      <c r="BA109" s="73"/>
      <c r="BB109" s="107"/>
      <c r="BC109" s="69"/>
      <c r="BD109" s="73"/>
      <c r="BF109" s="107"/>
      <c r="BG109" s="69"/>
      <c r="BH109" s="73"/>
      <c r="BI109" s="107"/>
      <c r="BJ109" s="69"/>
      <c r="BK109" s="73"/>
    </row>
    <row r="110" customFormat="false" ht="12.75" hidden="false" customHeight="false" outlineLevel="0" collapsed="false">
      <c r="A110" s="102"/>
      <c r="B110" s="102"/>
      <c r="C110" s="114"/>
      <c r="D110" s="33" t="n">
        <v>34</v>
      </c>
      <c r="E110" s="33" t="n">
        <v>32</v>
      </c>
      <c r="F110" s="128" t="n">
        <v>1541.9352</v>
      </c>
      <c r="G110" s="129" t="n">
        <v>34.9535</v>
      </c>
      <c r="H110" s="129" t="n">
        <v>38.8817</v>
      </c>
      <c r="I110" s="118" t="n">
        <v>39.9714</v>
      </c>
      <c r="J110" s="91"/>
      <c r="K110" s="115"/>
      <c r="L110" s="129"/>
      <c r="M110" s="129"/>
      <c r="N110" s="118"/>
      <c r="O110" s="116"/>
      <c r="P110" s="117"/>
      <c r="Q110" s="118" t="n">
        <f aca="false">O110/3600</f>
        <v>0</v>
      </c>
      <c r="R110" s="91"/>
      <c r="S110" s="119"/>
      <c r="T110" s="120"/>
      <c r="U110" s="121"/>
      <c r="V110" s="119"/>
      <c r="W110" s="120"/>
      <c r="X110" s="121"/>
      <c r="Y110" s="91"/>
      <c r="Z110" s="115" t="n">
        <f aca="false">Z78</f>
        <v>0.35</v>
      </c>
      <c r="AA110" s="122" t="n">
        <f aca="false">F110*Z110</f>
        <v>539.67732</v>
      </c>
      <c r="AB110" s="108" t="n">
        <f aca="false">K110/AA110-1</f>
        <v>-1</v>
      </c>
      <c r="AC110" s="91"/>
      <c r="AD110" s="128" t="n">
        <f aca="false">AD109</f>
        <v>1142.2864</v>
      </c>
      <c r="AE110" s="129" t="n">
        <f aca="false">AE109</f>
        <v>33.922</v>
      </c>
      <c r="AF110" s="129" t="n">
        <f aca="false">AF109</f>
        <v>38.4628</v>
      </c>
      <c r="AG110" s="118" t="n">
        <f aca="false">AG109</f>
        <v>39.6376</v>
      </c>
      <c r="AH110" s="91"/>
      <c r="AI110" s="128" t="n">
        <f aca="false">F110/AD110</f>
        <v>1.34986742379144</v>
      </c>
      <c r="AJ110" s="118" t="n">
        <f aca="false">K110/AD110</f>
        <v>0</v>
      </c>
      <c r="AL110" s="148" t="n">
        <f aca="false">AD110+F110</f>
        <v>2684.2216</v>
      </c>
      <c r="AN110" s="148" t="n">
        <f aca="false">AD110+K110</f>
        <v>1142.2864</v>
      </c>
      <c r="AP110" s="148" t="n">
        <f aca="false">AA110+AD110</f>
        <v>1681.96372</v>
      </c>
      <c r="AQ110" s="91"/>
      <c r="AR110" s="119"/>
      <c r="AS110" s="120"/>
      <c r="AT110" s="121"/>
      <c r="AU110" s="119"/>
      <c r="AV110" s="120"/>
      <c r="AW110" s="121"/>
      <c r="AY110" s="119"/>
      <c r="AZ110" s="120"/>
      <c r="BA110" s="121"/>
      <c r="BB110" s="119"/>
      <c r="BC110" s="120"/>
      <c r="BD110" s="121"/>
      <c r="BF110" s="119"/>
      <c r="BG110" s="120"/>
      <c r="BH110" s="121"/>
      <c r="BI110" s="119"/>
      <c r="BJ110" s="120"/>
      <c r="BK110" s="121"/>
    </row>
    <row r="111" customFormat="false" ht="12" hidden="false" customHeight="false" outlineLevel="0" collapsed="false">
      <c r="A111" s="102"/>
      <c r="B111" s="102"/>
      <c r="C111" s="87" t="s">
        <v>175</v>
      </c>
      <c r="D111" s="27" t="n">
        <v>38</v>
      </c>
      <c r="E111" s="330" t="n">
        <v>30</v>
      </c>
      <c r="F111" s="124" t="n">
        <v>2119.456</v>
      </c>
      <c r="G111" s="125" t="n">
        <v>36.0043</v>
      </c>
      <c r="H111" s="125" t="n">
        <v>39.6648</v>
      </c>
      <c r="I111" s="92" t="n">
        <v>40.6782</v>
      </c>
      <c r="J111" s="91"/>
      <c r="K111" s="88"/>
      <c r="L111" s="125"/>
      <c r="M111" s="125"/>
      <c r="N111" s="92"/>
      <c r="O111" s="88"/>
      <c r="P111" s="89"/>
      <c r="Q111" s="92" t="n">
        <f aca="false">O111/3600</f>
        <v>0</v>
      </c>
      <c r="R111" s="91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91"/>
      <c r="Z111" s="88" t="n">
        <f aca="false">Z79</f>
        <v>0.9</v>
      </c>
      <c r="AA111" s="89" t="n">
        <f aca="false">F111*Z111</f>
        <v>1907.5104</v>
      </c>
      <c r="AB111" s="96" t="n">
        <f aca="false">K111/AA111-1</f>
        <v>-1</v>
      </c>
      <c r="AC111" s="91"/>
      <c r="AD111" s="110" t="n">
        <v>615.0504</v>
      </c>
      <c r="AE111" s="111" t="n">
        <v>31.9451</v>
      </c>
      <c r="AF111" s="111" t="n">
        <v>37.4367</v>
      </c>
      <c r="AG111" s="112" t="n">
        <v>38.9243</v>
      </c>
      <c r="AH111" s="91"/>
      <c r="AI111" s="110" t="n">
        <f aca="false">F111/AD111</f>
        <v>3.44598751581984</v>
      </c>
      <c r="AJ111" s="112" t="n">
        <f aca="false">K111/AD111</f>
        <v>0</v>
      </c>
      <c r="AL111" s="100" t="n">
        <f aca="false">AD111+F111</f>
        <v>2734.5064</v>
      </c>
      <c r="AN111" s="100" t="n">
        <f aca="false">AD111+K111</f>
        <v>615.0504</v>
      </c>
      <c r="AP111" s="100" t="n">
        <f aca="false">AA111+AD111</f>
        <v>2522.5608</v>
      </c>
      <c r="AQ111" s="91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31" t="n">
        <v>38</v>
      </c>
      <c r="E112" s="330" t="n">
        <v>32</v>
      </c>
      <c r="F112" s="126" t="n">
        <v>1541.9352</v>
      </c>
      <c r="G112" s="127" t="n">
        <v>34.9535</v>
      </c>
      <c r="H112" s="127" t="n">
        <v>38.8817</v>
      </c>
      <c r="I112" s="106" t="n">
        <v>39.9714</v>
      </c>
      <c r="J112" s="91"/>
      <c r="K112" s="103"/>
      <c r="L112" s="127"/>
      <c r="M112" s="127"/>
      <c r="N112" s="106"/>
      <c r="O112" s="103"/>
      <c r="P112" s="104"/>
      <c r="Q112" s="106" t="n">
        <f aca="false">O112/3600</f>
        <v>0</v>
      </c>
      <c r="R112" s="91"/>
      <c r="S112" s="107"/>
      <c r="T112" s="69"/>
      <c r="U112" s="73"/>
      <c r="V112" s="107"/>
      <c r="W112" s="69"/>
      <c r="X112" s="73"/>
      <c r="Y112" s="91"/>
      <c r="Z112" s="103" t="n">
        <f aca="false">Z80</f>
        <v>0.8</v>
      </c>
      <c r="AA112" s="104" t="n">
        <f aca="false">F112*Z112</f>
        <v>1233.54816</v>
      </c>
      <c r="AB112" s="108" t="n">
        <f aca="false">K112/AA112-1</f>
        <v>-1</v>
      </c>
      <c r="AC112" s="91"/>
      <c r="AD112" s="126" t="n">
        <f aca="false">AD111</f>
        <v>615.0504</v>
      </c>
      <c r="AE112" s="127" t="n">
        <f aca="false">AE111</f>
        <v>31.9451</v>
      </c>
      <c r="AF112" s="127" t="n">
        <f aca="false">AF111</f>
        <v>37.4367</v>
      </c>
      <c r="AG112" s="106" t="n">
        <f aca="false">AG111</f>
        <v>38.9243</v>
      </c>
      <c r="AH112" s="91"/>
      <c r="AI112" s="126" t="n">
        <f aca="false">F112/AD112</f>
        <v>2.50700625509714</v>
      </c>
      <c r="AJ112" s="106" t="n">
        <f aca="false">K112/AD112</f>
        <v>0</v>
      </c>
      <c r="AL112" s="109" t="n">
        <f aca="false">AD112+F112</f>
        <v>2156.9856</v>
      </c>
      <c r="AN112" s="109" t="n">
        <f aca="false">AD112+K112</f>
        <v>615.0504</v>
      </c>
      <c r="AP112" s="109" t="n">
        <f aca="false">AA112+AD112</f>
        <v>1848.59856</v>
      </c>
      <c r="AQ112" s="91"/>
      <c r="AR112" s="107"/>
      <c r="AS112" s="69"/>
      <c r="AT112" s="73"/>
      <c r="AU112" s="107"/>
      <c r="AV112" s="69"/>
      <c r="AW112" s="73"/>
      <c r="AY112" s="107"/>
      <c r="AZ112" s="69"/>
      <c r="BA112" s="73"/>
      <c r="BB112" s="107"/>
      <c r="BC112" s="69"/>
      <c r="BD112" s="73"/>
      <c r="BF112" s="107"/>
      <c r="BG112" s="69"/>
      <c r="BH112" s="73"/>
      <c r="BI112" s="107"/>
      <c r="BJ112" s="69"/>
      <c r="BK112" s="73"/>
    </row>
    <row r="113" customFormat="false" ht="12" hidden="false" customHeight="false" outlineLevel="0" collapsed="false">
      <c r="A113" s="102"/>
      <c r="B113" s="102"/>
      <c r="C113" s="102"/>
      <c r="D113" s="31" t="n">
        <v>38</v>
      </c>
      <c r="E113" s="330" t="n">
        <v>34</v>
      </c>
      <c r="F113" s="126" t="n">
        <v>1142.2864</v>
      </c>
      <c r="G113" s="127" t="n">
        <v>33.922</v>
      </c>
      <c r="H113" s="127" t="n">
        <v>38.4628</v>
      </c>
      <c r="I113" s="106" t="n">
        <v>39.6376</v>
      </c>
      <c r="J113" s="91"/>
      <c r="K113" s="103"/>
      <c r="L113" s="127"/>
      <c r="M113" s="127"/>
      <c r="N113" s="106"/>
      <c r="O113" s="110"/>
      <c r="P113" s="111"/>
      <c r="Q113" s="106" t="n">
        <f aca="false">O113/3600</f>
        <v>0</v>
      </c>
      <c r="R113" s="91"/>
      <c r="S113" s="107"/>
      <c r="T113" s="69"/>
      <c r="U113" s="73"/>
      <c r="V113" s="107"/>
      <c r="W113" s="69"/>
      <c r="X113" s="73"/>
      <c r="Y113" s="91"/>
      <c r="Z113" s="103" t="n">
        <f aca="false">Z81</f>
        <v>0.65</v>
      </c>
      <c r="AA113" s="104" t="n">
        <f aca="false">F113*Z113</f>
        <v>742.48616</v>
      </c>
      <c r="AB113" s="108" t="n">
        <f aca="false">K113/AA113-1</f>
        <v>-1</v>
      </c>
      <c r="AC113" s="91"/>
      <c r="AD113" s="126" t="n">
        <f aca="false">AD112</f>
        <v>615.0504</v>
      </c>
      <c r="AE113" s="127" t="n">
        <f aca="false">AE112</f>
        <v>31.9451</v>
      </c>
      <c r="AF113" s="127" t="n">
        <f aca="false">AF112</f>
        <v>37.4367</v>
      </c>
      <c r="AG113" s="106" t="n">
        <f aca="false">AG112</f>
        <v>38.9243</v>
      </c>
      <c r="AH113" s="91"/>
      <c r="AI113" s="126" t="n">
        <f aca="false">F113/AD113</f>
        <v>1.85722405838611</v>
      </c>
      <c r="AJ113" s="106" t="n">
        <f aca="false">K113/AD113</f>
        <v>0</v>
      </c>
      <c r="AL113" s="109" t="n">
        <f aca="false">AD113+F113</f>
        <v>1757.3368</v>
      </c>
      <c r="AN113" s="109" t="n">
        <f aca="false">AD113+K113</f>
        <v>615.0504</v>
      </c>
      <c r="AP113" s="109" t="n">
        <f aca="false">AA113+AD113</f>
        <v>1357.53656</v>
      </c>
      <c r="AQ113" s="91"/>
      <c r="AR113" s="107"/>
      <c r="AS113" s="69"/>
      <c r="AT113" s="73"/>
      <c r="AU113" s="107"/>
      <c r="AV113" s="69"/>
      <c r="AW113" s="73"/>
      <c r="AY113" s="107"/>
      <c r="AZ113" s="69"/>
      <c r="BA113" s="73"/>
      <c r="BB113" s="107"/>
      <c r="BC113" s="69"/>
      <c r="BD113" s="73"/>
      <c r="BF113" s="107"/>
      <c r="BG113" s="69"/>
      <c r="BH113" s="73"/>
      <c r="BI113" s="107"/>
      <c r="BJ113" s="69"/>
      <c r="BK113" s="73"/>
    </row>
    <row r="114" customFormat="false" ht="12.75" hidden="false" customHeight="false" outlineLevel="0" collapsed="false">
      <c r="A114" s="102"/>
      <c r="B114" s="102"/>
      <c r="C114" s="114"/>
      <c r="D114" s="33" t="n">
        <v>38</v>
      </c>
      <c r="E114" s="33" t="n">
        <v>36</v>
      </c>
      <c r="F114" s="128" t="n">
        <v>840.6416</v>
      </c>
      <c r="G114" s="129" t="n">
        <v>32.9427</v>
      </c>
      <c r="H114" s="129" t="n">
        <v>37.8212</v>
      </c>
      <c r="I114" s="118" t="n">
        <v>39.1574</v>
      </c>
      <c r="J114" s="91"/>
      <c r="K114" s="115"/>
      <c r="L114" s="129"/>
      <c r="M114" s="129"/>
      <c r="N114" s="118"/>
      <c r="O114" s="116"/>
      <c r="P114" s="117"/>
      <c r="Q114" s="118" t="n">
        <f aca="false">O114/3600</f>
        <v>0</v>
      </c>
      <c r="R114" s="91"/>
      <c r="S114" s="119"/>
      <c r="T114" s="120"/>
      <c r="U114" s="121"/>
      <c r="V114" s="119"/>
      <c r="W114" s="120"/>
      <c r="X114" s="121"/>
      <c r="Y114" s="91"/>
      <c r="Z114" s="115" t="n">
        <f aca="false">Z82</f>
        <v>0.35</v>
      </c>
      <c r="AA114" s="122" t="n">
        <f aca="false">F114*Z114</f>
        <v>294.22456</v>
      </c>
      <c r="AB114" s="108" t="n">
        <f aca="false">K114/AA114-1</f>
        <v>-1</v>
      </c>
      <c r="AC114" s="91"/>
      <c r="AD114" s="128" t="n">
        <f aca="false">AD113</f>
        <v>615.0504</v>
      </c>
      <c r="AE114" s="129" t="n">
        <f aca="false">AE113</f>
        <v>31.9451</v>
      </c>
      <c r="AF114" s="129" t="n">
        <f aca="false">AF113</f>
        <v>37.4367</v>
      </c>
      <c r="AG114" s="118" t="n">
        <f aca="false">AG113</f>
        <v>38.9243</v>
      </c>
      <c r="AH114" s="91"/>
      <c r="AI114" s="128" t="n">
        <f aca="false">F114/AD114</f>
        <v>1.36678490087967</v>
      </c>
      <c r="AJ114" s="118" t="n">
        <f aca="false">K114/AD114</f>
        <v>0</v>
      </c>
      <c r="AL114" s="148" t="n">
        <f aca="false">AD114+F114</f>
        <v>1455.692</v>
      </c>
      <c r="AN114" s="148" t="n">
        <f aca="false">AD114+K114</f>
        <v>615.0504</v>
      </c>
      <c r="AP114" s="148" t="n">
        <f aca="false">AA114+AD114</f>
        <v>909.27496</v>
      </c>
      <c r="AQ114" s="91"/>
      <c r="AR114" s="119"/>
      <c r="AS114" s="120"/>
      <c r="AT114" s="121"/>
      <c r="AU114" s="119"/>
      <c r="AV114" s="120"/>
      <c r="AW114" s="121"/>
      <c r="AY114" s="119"/>
      <c r="AZ114" s="120"/>
      <c r="BA114" s="121"/>
      <c r="BB114" s="119"/>
      <c r="BC114" s="120"/>
      <c r="BD114" s="121"/>
      <c r="BF114" s="119"/>
      <c r="BG114" s="120"/>
      <c r="BH114" s="121"/>
      <c r="BI114" s="119"/>
      <c r="BJ114" s="120"/>
      <c r="BK114" s="121"/>
    </row>
    <row r="115" customFormat="false" ht="12" hidden="false" customHeight="false" outlineLevel="0" collapsed="false">
      <c r="A115" s="102"/>
      <c r="B115" s="130"/>
      <c r="C115" s="87" t="s">
        <v>176</v>
      </c>
      <c r="D115" s="87" t="n">
        <v>26</v>
      </c>
      <c r="E115" s="87" t="n">
        <v>18</v>
      </c>
      <c r="F115" s="131" t="n">
        <f aca="false">F99</f>
        <v>16007.8216</v>
      </c>
      <c r="G115" s="132" t="n">
        <f aca="false">G99</f>
        <v>41.8408</v>
      </c>
      <c r="H115" s="132" t="n">
        <f aca="false">H99</f>
        <v>43.7035</v>
      </c>
      <c r="I115" s="133" t="n">
        <f aca="false">I99</f>
        <v>45.4931</v>
      </c>
      <c r="J115" s="91"/>
      <c r="K115" s="131" t="n">
        <f aca="false">K99</f>
        <v>0</v>
      </c>
      <c r="L115" s="132" t="n">
        <f aca="false">L99</f>
        <v>0</v>
      </c>
      <c r="M115" s="132" t="n">
        <f aca="false">M99</f>
        <v>0</v>
      </c>
      <c r="N115" s="133" t="n">
        <f aca="false">N99</f>
        <v>0</v>
      </c>
      <c r="O115" s="131" t="n">
        <f aca="false">O99</f>
        <v>0</v>
      </c>
      <c r="P115" s="132" t="n">
        <f aca="false">P99</f>
        <v>0</v>
      </c>
      <c r="Q115" s="133" t="n">
        <f aca="false">Q99</f>
        <v>0</v>
      </c>
      <c r="R115" s="91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91"/>
      <c r="Z115" s="131" t="n">
        <f aca="false">Z99</f>
        <v>0.9</v>
      </c>
      <c r="AA115" s="134" t="n">
        <f aca="false">AA99</f>
        <v>14407.03944</v>
      </c>
      <c r="AB115" s="135" t="n">
        <f aca="false">K115/AA115-1</f>
        <v>-1</v>
      </c>
      <c r="AC115" s="91"/>
      <c r="AD115" s="131" t="n">
        <f aca="false">AD99</f>
        <v>3890.512</v>
      </c>
      <c r="AE115" s="132" t="n">
        <f aca="false">AE99</f>
        <v>38.0419</v>
      </c>
      <c r="AF115" s="132" t="n">
        <f aca="false">AF99</f>
        <v>40.8429</v>
      </c>
      <c r="AG115" s="133" t="n">
        <f aca="false">AG99</f>
        <v>41.9098</v>
      </c>
      <c r="AH115" s="91"/>
      <c r="AI115" s="131" t="n">
        <f aca="false">F115/AD115</f>
        <v>4.11457967486028</v>
      </c>
      <c r="AJ115" s="133" t="n">
        <f aca="false">K115/AD115</f>
        <v>0</v>
      </c>
      <c r="AL115" s="136" t="n">
        <f aca="false">AD115+F115</f>
        <v>19898.3336</v>
      </c>
      <c r="AN115" s="136" t="n">
        <f aca="false">AD115+K115</f>
        <v>3890.512</v>
      </c>
      <c r="AP115" s="136" t="n">
        <f aca="false">AA115+AD115</f>
        <v>18297.55144</v>
      </c>
      <c r="AQ115" s="91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102" t="n">
        <v>30</v>
      </c>
      <c r="E116" s="102" t="n">
        <v>22</v>
      </c>
      <c r="F116" s="137" t="n">
        <f aca="false">F103</f>
        <v>7627.84</v>
      </c>
      <c r="G116" s="138" t="n">
        <f aca="false">G103</f>
        <v>40.0519</v>
      </c>
      <c r="H116" s="138" t="n">
        <f aca="false">H103</f>
        <v>42.3614</v>
      </c>
      <c r="I116" s="139" t="n">
        <f aca="false">I103</f>
        <v>43.7506</v>
      </c>
      <c r="J116" s="91"/>
      <c r="K116" s="137" t="n">
        <f aca="false">K103</f>
        <v>0</v>
      </c>
      <c r="L116" s="138" t="n">
        <f aca="false">L103</f>
        <v>0</v>
      </c>
      <c r="M116" s="138" t="n">
        <f aca="false">M103</f>
        <v>0</v>
      </c>
      <c r="N116" s="139" t="n">
        <f aca="false">N103</f>
        <v>0</v>
      </c>
      <c r="O116" s="137" t="n">
        <f aca="false">O103</f>
        <v>0</v>
      </c>
      <c r="P116" s="138" t="n">
        <f aca="false">P103</f>
        <v>0</v>
      </c>
      <c r="Q116" s="139" t="n">
        <f aca="false">Q103</f>
        <v>0</v>
      </c>
      <c r="R116" s="91"/>
      <c r="S116" s="107"/>
      <c r="T116" s="69"/>
      <c r="U116" s="73"/>
      <c r="V116" s="107"/>
      <c r="W116" s="69"/>
      <c r="X116" s="73"/>
      <c r="Y116" s="91"/>
      <c r="Z116" s="137" t="n">
        <f aca="false">Z103</f>
        <v>0.9</v>
      </c>
      <c r="AA116" s="140" t="n">
        <f aca="false">AA103</f>
        <v>6865.056</v>
      </c>
      <c r="AB116" s="141" t="n">
        <f aca="false">K116/AA116-1</f>
        <v>-1</v>
      </c>
      <c r="AC116" s="91"/>
      <c r="AD116" s="137" t="n">
        <f aca="false">AD103</f>
        <v>2119.456</v>
      </c>
      <c r="AE116" s="138" t="n">
        <f aca="false">AE103</f>
        <v>36.0043</v>
      </c>
      <c r="AF116" s="138" t="n">
        <f aca="false">AF103</f>
        <v>39.6648</v>
      </c>
      <c r="AG116" s="139" t="n">
        <f aca="false">AG103</f>
        <v>40.6782</v>
      </c>
      <c r="AH116" s="91"/>
      <c r="AI116" s="137" t="n">
        <f aca="false">F116/AD116</f>
        <v>3.59896124288497</v>
      </c>
      <c r="AJ116" s="139" t="n">
        <f aca="false">K116/AD116</f>
        <v>0</v>
      </c>
      <c r="AL116" s="142" t="n">
        <f aca="false">AD116+F116</f>
        <v>9747.296</v>
      </c>
      <c r="AN116" s="142" t="n">
        <f aca="false">AD116+K116</f>
        <v>2119.456</v>
      </c>
      <c r="AP116" s="142" t="n">
        <f aca="false">AA116+AD116</f>
        <v>8984.512</v>
      </c>
      <c r="AQ116" s="91"/>
      <c r="AR116" s="107"/>
      <c r="AS116" s="69"/>
      <c r="AT116" s="73"/>
      <c r="AU116" s="107"/>
      <c r="AV116" s="69"/>
      <c r="AW116" s="73"/>
      <c r="AY116" s="107"/>
      <c r="AZ116" s="69"/>
      <c r="BA116" s="73"/>
      <c r="BB116" s="107"/>
      <c r="BC116" s="69"/>
      <c r="BD116" s="73"/>
      <c r="BF116" s="107"/>
      <c r="BG116" s="69"/>
      <c r="BH116" s="73"/>
      <c r="BI116" s="107"/>
      <c r="BJ116" s="69"/>
      <c r="BK116" s="73"/>
    </row>
    <row r="117" customFormat="false" ht="12" hidden="false" customHeight="false" outlineLevel="0" collapsed="false">
      <c r="A117" s="102"/>
      <c r="B117" s="102"/>
      <c r="C117" s="102"/>
      <c r="D117" s="102" t="n">
        <v>34</v>
      </c>
      <c r="E117" s="102" t="n">
        <v>26</v>
      </c>
      <c r="F117" s="137" t="n">
        <f aca="false">F107</f>
        <v>3890.512</v>
      </c>
      <c r="G117" s="138" t="n">
        <f aca="false">G107</f>
        <v>38.0419</v>
      </c>
      <c r="H117" s="138" t="n">
        <f aca="false">H107</f>
        <v>40.8429</v>
      </c>
      <c r="I117" s="139" t="n">
        <f aca="false">I107</f>
        <v>41.9098</v>
      </c>
      <c r="J117" s="91"/>
      <c r="K117" s="137" t="n">
        <f aca="false">K107</f>
        <v>0</v>
      </c>
      <c r="L117" s="138" t="n">
        <f aca="false">L107</f>
        <v>0</v>
      </c>
      <c r="M117" s="138" t="n">
        <f aca="false">M107</f>
        <v>0</v>
      </c>
      <c r="N117" s="139" t="n">
        <f aca="false">N107</f>
        <v>0</v>
      </c>
      <c r="O117" s="137" t="n">
        <f aca="false">O107</f>
        <v>0</v>
      </c>
      <c r="P117" s="138" t="n">
        <f aca="false">P107</f>
        <v>0</v>
      </c>
      <c r="Q117" s="139" t="n">
        <f aca="false">Q107</f>
        <v>0</v>
      </c>
      <c r="R117" s="91"/>
      <c r="S117" s="107"/>
      <c r="T117" s="69"/>
      <c r="U117" s="73"/>
      <c r="V117" s="107"/>
      <c r="W117" s="69"/>
      <c r="X117" s="73"/>
      <c r="Y117" s="91"/>
      <c r="Z117" s="137" t="n">
        <f aca="false">Z107</f>
        <v>0.9</v>
      </c>
      <c r="AA117" s="140" t="n">
        <f aca="false">AA107</f>
        <v>3501.4608</v>
      </c>
      <c r="AB117" s="141" t="n">
        <f aca="false">K117/AA117-1</f>
        <v>-1</v>
      </c>
      <c r="AC117" s="91"/>
      <c r="AD117" s="137" t="n">
        <f aca="false">AD107</f>
        <v>1142.2864</v>
      </c>
      <c r="AE117" s="138" t="n">
        <f aca="false">AE107</f>
        <v>33.922</v>
      </c>
      <c r="AF117" s="138" t="n">
        <f aca="false">AF107</f>
        <v>38.4628</v>
      </c>
      <c r="AG117" s="139" t="n">
        <f aca="false">AG107</f>
        <v>39.6376</v>
      </c>
      <c r="AH117" s="91"/>
      <c r="AI117" s="137" t="n">
        <f aca="false">F117/AD117</f>
        <v>3.40589890591361</v>
      </c>
      <c r="AJ117" s="139" t="n">
        <f aca="false">K117/AD117</f>
        <v>0</v>
      </c>
      <c r="AL117" s="142" t="n">
        <f aca="false">AD117+F117</f>
        <v>5032.7984</v>
      </c>
      <c r="AN117" s="142" t="n">
        <f aca="false">AD117+K117</f>
        <v>1142.2864</v>
      </c>
      <c r="AP117" s="142" t="n">
        <f aca="false">AA117+AD117</f>
        <v>4643.7472</v>
      </c>
      <c r="AQ117" s="91"/>
      <c r="AR117" s="107"/>
      <c r="AS117" s="69"/>
      <c r="AT117" s="73"/>
      <c r="AU117" s="107"/>
      <c r="AV117" s="69"/>
      <c r="AW117" s="73"/>
      <c r="AY117" s="107"/>
      <c r="AZ117" s="69"/>
      <c r="BA117" s="73"/>
      <c r="BB117" s="107"/>
      <c r="BC117" s="69"/>
      <c r="BD117" s="73"/>
      <c r="BF117" s="107"/>
      <c r="BG117" s="69"/>
      <c r="BH117" s="73"/>
      <c r="BI117" s="107"/>
      <c r="BJ117" s="69"/>
      <c r="BK117" s="73"/>
    </row>
    <row r="118" customFormat="false" ht="12.75" hidden="false" customHeight="false" outlineLevel="0" collapsed="false">
      <c r="A118" s="102"/>
      <c r="B118" s="102"/>
      <c r="C118" s="114"/>
      <c r="D118" s="114" t="n">
        <v>38</v>
      </c>
      <c r="E118" s="114" t="n">
        <v>30</v>
      </c>
      <c r="F118" s="143" t="n">
        <f aca="false">F111</f>
        <v>2119.456</v>
      </c>
      <c r="G118" s="144" t="n">
        <f aca="false">G111</f>
        <v>36.0043</v>
      </c>
      <c r="H118" s="144" t="n">
        <f aca="false">H111</f>
        <v>39.6648</v>
      </c>
      <c r="I118" s="145" t="n">
        <f aca="false">I111</f>
        <v>40.6782</v>
      </c>
      <c r="J118" s="91"/>
      <c r="K118" s="143" t="n">
        <f aca="false">K111</f>
        <v>0</v>
      </c>
      <c r="L118" s="144" t="n">
        <f aca="false">L111</f>
        <v>0</v>
      </c>
      <c r="M118" s="144" t="n">
        <f aca="false">M111</f>
        <v>0</v>
      </c>
      <c r="N118" s="145" t="n">
        <f aca="false">N111</f>
        <v>0</v>
      </c>
      <c r="O118" s="143" t="n">
        <f aca="false">O111</f>
        <v>0</v>
      </c>
      <c r="P118" s="144" t="n">
        <f aca="false">P111</f>
        <v>0</v>
      </c>
      <c r="Q118" s="145" t="n">
        <f aca="false">Q111</f>
        <v>0</v>
      </c>
      <c r="R118" s="91"/>
      <c r="S118" s="119"/>
      <c r="T118" s="120"/>
      <c r="U118" s="121"/>
      <c r="V118" s="119"/>
      <c r="W118" s="120"/>
      <c r="X118" s="121"/>
      <c r="Y118" s="91"/>
      <c r="Z118" s="143" t="n">
        <f aca="false">Z111</f>
        <v>0.9</v>
      </c>
      <c r="AA118" s="146" t="n">
        <f aca="false">AA111</f>
        <v>1907.5104</v>
      </c>
      <c r="AB118" s="141" t="n">
        <f aca="false">K118/AA118-1</f>
        <v>-1</v>
      </c>
      <c r="AC118" s="91"/>
      <c r="AD118" s="143" t="n">
        <f aca="false">AD111</f>
        <v>615.0504</v>
      </c>
      <c r="AE118" s="144" t="n">
        <f aca="false">AE111</f>
        <v>31.9451</v>
      </c>
      <c r="AF118" s="144" t="n">
        <f aca="false">AF111</f>
        <v>37.4367</v>
      </c>
      <c r="AG118" s="145" t="n">
        <f aca="false">AG111</f>
        <v>38.9243</v>
      </c>
      <c r="AH118" s="91"/>
      <c r="AI118" s="143" t="n">
        <f aca="false">F118/AD118</f>
        <v>3.44598751581984</v>
      </c>
      <c r="AJ118" s="145" t="n">
        <f aca="false">K118/AD118</f>
        <v>0</v>
      </c>
      <c r="AL118" s="147" t="n">
        <f aca="false">AD118+F118</f>
        <v>2734.5064</v>
      </c>
      <c r="AN118" s="147" t="n">
        <f aca="false">AD118+K118</f>
        <v>615.0504</v>
      </c>
      <c r="AP118" s="147" t="n">
        <f aca="false">AA118+AD118</f>
        <v>2522.5608</v>
      </c>
      <c r="AQ118" s="91"/>
      <c r="AR118" s="119"/>
      <c r="AS118" s="120"/>
      <c r="AT118" s="121"/>
      <c r="AU118" s="119"/>
      <c r="AV118" s="120"/>
      <c r="AW118" s="121"/>
      <c r="AY118" s="119"/>
      <c r="AZ118" s="120"/>
      <c r="BA118" s="121"/>
      <c r="BB118" s="119"/>
      <c r="BC118" s="120"/>
      <c r="BD118" s="121"/>
      <c r="BF118" s="119"/>
      <c r="BG118" s="120"/>
      <c r="BH118" s="121"/>
      <c r="BI118" s="119"/>
      <c r="BJ118" s="120"/>
      <c r="BK118" s="121"/>
    </row>
    <row r="119" customFormat="false" ht="12" hidden="false" customHeight="false" outlineLevel="0" collapsed="false">
      <c r="A119" s="102"/>
      <c r="B119" s="102"/>
      <c r="C119" s="87" t="s">
        <v>177</v>
      </c>
      <c r="D119" s="87" t="n">
        <v>26</v>
      </c>
      <c r="E119" s="87" t="n">
        <v>20</v>
      </c>
      <c r="F119" s="131" t="n">
        <f aca="false">F100</f>
        <v>10930.6184</v>
      </c>
      <c r="G119" s="132" t="n">
        <f aca="false">G100</f>
        <v>40.9642</v>
      </c>
      <c r="H119" s="132" t="n">
        <f aca="false">H100</f>
        <v>43.0287</v>
      </c>
      <c r="I119" s="133" t="n">
        <f aca="false">I100</f>
        <v>44.6302</v>
      </c>
      <c r="J119" s="91"/>
      <c r="K119" s="131" t="n">
        <f aca="false">K100</f>
        <v>0</v>
      </c>
      <c r="L119" s="132" t="n">
        <f aca="false">L100</f>
        <v>0</v>
      </c>
      <c r="M119" s="132" t="n">
        <f aca="false">M100</f>
        <v>0</v>
      </c>
      <c r="N119" s="133" t="n">
        <f aca="false">N100</f>
        <v>0</v>
      </c>
      <c r="O119" s="131" t="n">
        <f aca="false">O100</f>
        <v>0</v>
      </c>
      <c r="P119" s="132" t="n">
        <f aca="false">P100</f>
        <v>0</v>
      </c>
      <c r="Q119" s="133" t="n">
        <f aca="false">Q100</f>
        <v>0</v>
      </c>
      <c r="R119" s="91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91"/>
      <c r="Z119" s="131" t="n">
        <f aca="false">Z100</f>
        <v>0.8</v>
      </c>
      <c r="AA119" s="134" t="n">
        <f aca="false">AA100</f>
        <v>8744.49472</v>
      </c>
      <c r="AB119" s="135" t="n">
        <f aca="false">K119/AA119-1</f>
        <v>-1</v>
      </c>
      <c r="AC119" s="91"/>
      <c r="AD119" s="131" t="n">
        <f aca="false">AD100</f>
        <v>3890.512</v>
      </c>
      <c r="AE119" s="132" t="n">
        <f aca="false">AE100</f>
        <v>38.0419</v>
      </c>
      <c r="AF119" s="132" t="n">
        <f aca="false">AF100</f>
        <v>40.8429</v>
      </c>
      <c r="AG119" s="133" t="n">
        <f aca="false">AG100</f>
        <v>41.9098</v>
      </c>
      <c r="AH119" s="91"/>
      <c r="AI119" s="131" t="n">
        <f aca="false">F119/AD119</f>
        <v>2.80955781655474</v>
      </c>
      <c r="AJ119" s="133" t="n">
        <f aca="false">K119/AD119</f>
        <v>0</v>
      </c>
      <c r="AL119" s="136" t="n">
        <f aca="false">AD119+F119</f>
        <v>14821.1304</v>
      </c>
      <c r="AN119" s="136" t="n">
        <f aca="false">AD119+K119</f>
        <v>3890.512</v>
      </c>
      <c r="AP119" s="136" t="n">
        <f aca="false">AA119+AD119</f>
        <v>12635.00672</v>
      </c>
      <c r="AQ119" s="91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102" t="n">
        <v>30</v>
      </c>
      <c r="E120" s="102" t="n">
        <v>24</v>
      </c>
      <c r="F120" s="137" t="n">
        <f aca="false">F104</f>
        <v>5397.1224</v>
      </c>
      <c r="G120" s="138" t="n">
        <f aca="false">G104</f>
        <v>39.0691</v>
      </c>
      <c r="H120" s="138" t="n">
        <f aca="false">H104</f>
        <v>41.6362</v>
      </c>
      <c r="I120" s="139" t="n">
        <f aca="false">I104</f>
        <v>42.8388</v>
      </c>
      <c r="J120" s="91"/>
      <c r="K120" s="137" t="n">
        <f aca="false">K104</f>
        <v>0</v>
      </c>
      <c r="L120" s="138" t="n">
        <f aca="false">L104</f>
        <v>0</v>
      </c>
      <c r="M120" s="138" t="n">
        <f aca="false">M104</f>
        <v>0</v>
      </c>
      <c r="N120" s="139" t="n">
        <f aca="false">N104</f>
        <v>0</v>
      </c>
      <c r="O120" s="137" t="n">
        <f aca="false">O104</f>
        <v>0</v>
      </c>
      <c r="P120" s="138" t="n">
        <f aca="false">P104</f>
        <v>0</v>
      </c>
      <c r="Q120" s="139" t="n">
        <f aca="false">Q104</f>
        <v>0</v>
      </c>
      <c r="R120" s="91"/>
      <c r="S120" s="107"/>
      <c r="T120" s="69"/>
      <c r="U120" s="73"/>
      <c r="V120" s="107"/>
      <c r="W120" s="69"/>
      <c r="X120" s="73"/>
      <c r="Y120" s="91"/>
      <c r="Z120" s="137" t="n">
        <f aca="false">Z104</f>
        <v>0.8</v>
      </c>
      <c r="AA120" s="140" t="n">
        <f aca="false">AA104</f>
        <v>4317.69792</v>
      </c>
      <c r="AB120" s="141" t="n">
        <f aca="false">K120/AA120-1</f>
        <v>-1</v>
      </c>
      <c r="AC120" s="91"/>
      <c r="AD120" s="137" t="n">
        <f aca="false">AD104</f>
        <v>2119.456</v>
      </c>
      <c r="AE120" s="138" t="n">
        <f aca="false">AE104</f>
        <v>36.0043</v>
      </c>
      <c r="AF120" s="138" t="n">
        <f aca="false">AF104</f>
        <v>39.6648</v>
      </c>
      <c r="AG120" s="139" t="n">
        <f aca="false">AG104</f>
        <v>40.6782</v>
      </c>
      <c r="AH120" s="91"/>
      <c r="AI120" s="137" t="n">
        <f aca="false">F120/AD120</f>
        <v>2.54646588558574</v>
      </c>
      <c r="AJ120" s="139" t="n">
        <f aca="false">K120/AD120</f>
        <v>0</v>
      </c>
      <c r="AL120" s="142" t="n">
        <f aca="false">AD120+F120</f>
        <v>7516.5784</v>
      </c>
      <c r="AN120" s="142" t="n">
        <f aca="false">AD120+K120</f>
        <v>2119.456</v>
      </c>
      <c r="AP120" s="142" t="n">
        <f aca="false">AA120+AD120</f>
        <v>6437.15392</v>
      </c>
      <c r="AQ120" s="91"/>
      <c r="AR120" s="107"/>
      <c r="AS120" s="69"/>
      <c r="AT120" s="73"/>
      <c r="AU120" s="107"/>
      <c r="AV120" s="69"/>
      <c r="AW120" s="73"/>
      <c r="AY120" s="107"/>
      <c r="AZ120" s="69"/>
      <c r="BA120" s="73"/>
      <c r="BB120" s="107"/>
      <c r="BC120" s="69"/>
      <c r="BD120" s="73"/>
      <c r="BF120" s="107"/>
      <c r="BG120" s="69"/>
      <c r="BH120" s="73"/>
      <c r="BI120" s="107"/>
      <c r="BJ120" s="69"/>
      <c r="BK120" s="73"/>
    </row>
    <row r="121" customFormat="false" ht="12" hidden="false" customHeight="false" outlineLevel="0" collapsed="false">
      <c r="A121" s="102"/>
      <c r="B121" s="102"/>
      <c r="C121" s="102"/>
      <c r="D121" s="102" t="n">
        <v>34</v>
      </c>
      <c r="E121" s="102" t="n">
        <v>28</v>
      </c>
      <c r="F121" s="137" t="n">
        <f aca="false">F108</f>
        <v>2849.596</v>
      </c>
      <c r="G121" s="138" t="n">
        <f aca="false">G108</f>
        <v>37.0371</v>
      </c>
      <c r="H121" s="138" t="n">
        <f aca="false">H108</f>
        <v>40.1032</v>
      </c>
      <c r="I121" s="139" t="n">
        <f aca="false">I108</f>
        <v>41.1062</v>
      </c>
      <c r="J121" s="91"/>
      <c r="K121" s="137" t="n">
        <f aca="false">K108</f>
        <v>0</v>
      </c>
      <c r="L121" s="138" t="n">
        <f aca="false">L108</f>
        <v>0</v>
      </c>
      <c r="M121" s="138" t="n">
        <f aca="false">M108</f>
        <v>0</v>
      </c>
      <c r="N121" s="139" t="n">
        <f aca="false">N108</f>
        <v>0</v>
      </c>
      <c r="O121" s="137" t="n">
        <f aca="false">O108</f>
        <v>0</v>
      </c>
      <c r="P121" s="138" t="n">
        <f aca="false">P108</f>
        <v>0</v>
      </c>
      <c r="Q121" s="139" t="n">
        <f aca="false">Q108</f>
        <v>0</v>
      </c>
      <c r="R121" s="91"/>
      <c r="S121" s="107"/>
      <c r="T121" s="69"/>
      <c r="U121" s="73"/>
      <c r="V121" s="107"/>
      <c r="W121" s="69"/>
      <c r="X121" s="73"/>
      <c r="Y121" s="91"/>
      <c r="Z121" s="137" t="n">
        <f aca="false">Z108</f>
        <v>0.8</v>
      </c>
      <c r="AA121" s="140" t="n">
        <f aca="false">AA108</f>
        <v>2279.6768</v>
      </c>
      <c r="AB121" s="141" t="n">
        <f aca="false">K121/AA121-1</f>
        <v>-1</v>
      </c>
      <c r="AC121" s="91"/>
      <c r="AD121" s="137" t="n">
        <f aca="false">AD108</f>
        <v>1142.2864</v>
      </c>
      <c r="AE121" s="138" t="n">
        <f aca="false">AE108</f>
        <v>33.922</v>
      </c>
      <c r="AF121" s="138" t="n">
        <f aca="false">AF108</f>
        <v>38.4628</v>
      </c>
      <c r="AG121" s="139" t="n">
        <f aca="false">AG108</f>
        <v>39.6376</v>
      </c>
      <c r="AH121" s="91"/>
      <c r="AI121" s="137" t="n">
        <f aca="false">F121/AD121</f>
        <v>2.49464232437679</v>
      </c>
      <c r="AJ121" s="139" t="n">
        <f aca="false">K121/AD121</f>
        <v>0</v>
      </c>
      <c r="AL121" s="142" t="n">
        <f aca="false">AD121+F121</f>
        <v>3991.8824</v>
      </c>
      <c r="AN121" s="142" t="n">
        <f aca="false">AD121+K121</f>
        <v>1142.2864</v>
      </c>
      <c r="AP121" s="142" t="n">
        <f aca="false">AA121+AD121</f>
        <v>3421.9632</v>
      </c>
      <c r="AQ121" s="91"/>
      <c r="AR121" s="107"/>
      <c r="AS121" s="69"/>
      <c r="AT121" s="73"/>
      <c r="AU121" s="107"/>
      <c r="AV121" s="69"/>
      <c r="AW121" s="73"/>
      <c r="AY121" s="107"/>
      <c r="AZ121" s="69"/>
      <c r="BA121" s="73"/>
      <c r="BB121" s="107"/>
      <c r="BC121" s="69"/>
      <c r="BD121" s="73"/>
      <c r="BF121" s="107"/>
      <c r="BG121" s="69"/>
      <c r="BH121" s="73"/>
      <c r="BI121" s="107"/>
      <c r="BJ121" s="69"/>
      <c r="BK121" s="73"/>
    </row>
    <row r="122" customFormat="false" ht="12.75" hidden="false" customHeight="false" outlineLevel="0" collapsed="false">
      <c r="A122" s="102"/>
      <c r="B122" s="102"/>
      <c r="C122" s="114"/>
      <c r="D122" s="114" t="n">
        <v>38</v>
      </c>
      <c r="E122" s="114" t="n">
        <v>32</v>
      </c>
      <c r="F122" s="143" t="n">
        <f aca="false">F112</f>
        <v>1541.9352</v>
      </c>
      <c r="G122" s="144" t="n">
        <f aca="false">G112</f>
        <v>34.9535</v>
      </c>
      <c r="H122" s="144" t="n">
        <f aca="false">H112</f>
        <v>38.8817</v>
      </c>
      <c r="I122" s="145" t="n">
        <f aca="false">I112</f>
        <v>39.9714</v>
      </c>
      <c r="J122" s="91"/>
      <c r="K122" s="143" t="n">
        <f aca="false">K112</f>
        <v>0</v>
      </c>
      <c r="L122" s="144" t="n">
        <f aca="false">L112</f>
        <v>0</v>
      </c>
      <c r="M122" s="144" t="n">
        <f aca="false">M112</f>
        <v>0</v>
      </c>
      <c r="N122" s="145" t="n">
        <f aca="false">N112</f>
        <v>0</v>
      </c>
      <c r="O122" s="143" t="n">
        <f aca="false">O112</f>
        <v>0</v>
      </c>
      <c r="P122" s="144" t="n">
        <f aca="false">P112</f>
        <v>0</v>
      </c>
      <c r="Q122" s="145" t="n">
        <f aca="false">Q112</f>
        <v>0</v>
      </c>
      <c r="R122" s="91"/>
      <c r="S122" s="119"/>
      <c r="T122" s="120"/>
      <c r="U122" s="121"/>
      <c r="V122" s="119"/>
      <c r="W122" s="120"/>
      <c r="X122" s="121"/>
      <c r="Y122" s="91"/>
      <c r="Z122" s="143" t="n">
        <f aca="false">Z112</f>
        <v>0.8</v>
      </c>
      <c r="AA122" s="146" t="n">
        <f aca="false">AA112</f>
        <v>1233.54816</v>
      </c>
      <c r="AB122" s="141" t="n">
        <f aca="false">K122/AA122-1</f>
        <v>-1</v>
      </c>
      <c r="AC122" s="91"/>
      <c r="AD122" s="143" t="n">
        <f aca="false">AD112</f>
        <v>615.0504</v>
      </c>
      <c r="AE122" s="144" t="n">
        <f aca="false">AE112</f>
        <v>31.9451</v>
      </c>
      <c r="AF122" s="144" t="n">
        <f aca="false">AF112</f>
        <v>37.4367</v>
      </c>
      <c r="AG122" s="145" t="n">
        <f aca="false">AG112</f>
        <v>38.9243</v>
      </c>
      <c r="AH122" s="91"/>
      <c r="AI122" s="143" t="n">
        <f aca="false">F122/AD122</f>
        <v>2.50700625509714</v>
      </c>
      <c r="AJ122" s="145" t="n">
        <f aca="false">K122/AD122</f>
        <v>0</v>
      </c>
      <c r="AL122" s="147" t="n">
        <f aca="false">AD122+F122</f>
        <v>2156.9856</v>
      </c>
      <c r="AN122" s="147" t="n">
        <f aca="false">AD122+K122</f>
        <v>615.0504</v>
      </c>
      <c r="AP122" s="147" t="n">
        <f aca="false">AA122+AD122</f>
        <v>1848.59856</v>
      </c>
      <c r="AQ122" s="91"/>
      <c r="AR122" s="119"/>
      <c r="AS122" s="120"/>
      <c r="AT122" s="121"/>
      <c r="AU122" s="119"/>
      <c r="AV122" s="120"/>
      <c r="AW122" s="121"/>
      <c r="AY122" s="119"/>
      <c r="AZ122" s="120"/>
      <c r="BA122" s="121"/>
      <c r="BB122" s="119"/>
      <c r="BC122" s="120"/>
      <c r="BD122" s="121"/>
      <c r="BF122" s="119"/>
      <c r="BG122" s="120"/>
      <c r="BH122" s="121"/>
      <c r="BI122" s="119"/>
      <c r="BJ122" s="120"/>
      <c r="BK122" s="121"/>
    </row>
    <row r="123" customFormat="false" ht="12" hidden="false" customHeight="false" outlineLevel="0" collapsed="false">
      <c r="A123" s="102"/>
      <c r="B123" s="102"/>
      <c r="C123" s="87" t="s">
        <v>178</v>
      </c>
      <c r="D123" s="87" t="n">
        <v>26</v>
      </c>
      <c r="E123" s="87" t="n">
        <v>22</v>
      </c>
      <c r="F123" s="131" t="n">
        <f aca="false">F101</f>
        <v>7627.84</v>
      </c>
      <c r="G123" s="132" t="n">
        <f aca="false">G101</f>
        <v>40.0519</v>
      </c>
      <c r="H123" s="132" t="n">
        <f aca="false">H101</f>
        <v>42.3614</v>
      </c>
      <c r="I123" s="133" t="n">
        <f aca="false">I101</f>
        <v>43.7506</v>
      </c>
      <c r="J123" s="91"/>
      <c r="K123" s="131" t="n">
        <f aca="false">K101</f>
        <v>0</v>
      </c>
      <c r="L123" s="132" t="n">
        <f aca="false">L101</f>
        <v>0</v>
      </c>
      <c r="M123" s="132" t="n">
        <f aca="false">M101</f>
        <v>0</v>
      </c>
      <c r="N123" s="133" t="n">
        <f aca="false">N101</f>
        <v>0</v>
      </c>
      <c r="O123" s="131" t="n">
        <f aca="false">O101</f>
        <v>0</v>
      </c>
      <c r="P123" s="132" t="n">
        <f aca="false">P101</f>
        <v>0</v>
      </c>
      <c r="Q123" s="133" t="n">
        <f aca="false">Q101</f>
        <v>0</v>
      </c>
      <c r="R123" s="91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91"/>
      <c r="Z123" s="131" t="n">
        <f aca="false">Z101</f>
        <v>0.65</v>
      </c>
      <c r="AA123" s="134" t="n">
        <f aca="false">AA101</f>
        <v>4958.096</v>
      </c>
      <c r="AB123" s="135" t="n">
        <f aca="false">K123/AA123-1</f>
        <v>-1</v>
      </c>
      <c r="AC123" s="91"/>
      <c r="AD123" s="131" t="n">
        <f aca="false">AD101</f>
        <v>3890.512</v>
      </c>
      <c r="AE123" s="132" t="n">
        <f aca="false">AE101</f>
        <v>38.0419</v>
      </c>
      <c r="AF123" s="132" t="n">
        <f aca="false">AF101</f>
        <v>40.8429</v>
      </c>
      <c r="AG123" s="133" t="n">
        <f aca="false">AG101</f>
        <v>41.9098</v>
      </c>
      <c r="AH123" s="91"/>
      <c r="AI123" s="131" t="n">
        <f aca="false">F123/AD123</f>
        <v>1.96062626204469</v>
      </c>
      <c r="AJ123" s="133" t="n">
        <f aca="false">K123/AD123</f>
        <v>0</v>
      </c>
      <c r="AL123" s="136" t="n">
        <f aca="false">AD123+F123</f>
        <v>11518.352</v>
      </c>
      <c r="AN123" s="136" t="n">
        <f aca="false">AD123+K123</f>
        <v>3890.512</v>
      </c>
      <c r="AP123" s="136" t="n">
        <f aca="false">AA123+AD123</f>
        <v>8848.608</v>
      </c>
      <c r="AQ123" s="91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102" t="n">
        <v>30</v>
      </c>
      <c r="E124" s="102" t="n">
        <v>26</v>
      </c>
      <c r="F124" s="137" t="n">
        <f aca="false">F105</f>
        <v>3890.512</v>
      </c>
      <c r="G124" s="138" t="n">
        <f aca="false">G105</f>
        <v>38.0419</v>
      </c>
      <c r="H124" s="138" t="n">
        <f aca="false">H105</f>
        <v>40.8429</v>
      </c>
      <c r="I124" s="139" t="n">
        <f aca="false">I105</f>
        <v>41.9098</v>
      </c>
      <c r="J124" s="91"/>
      <c r="K124" s="137" t="n">
        <f aca="false">K105</f>
        <v>0</v>
      </c>
      <c r="L124" s="138" t="n">
        <f aca="false">L105</f>
        <v>0</v>
      </c>
      <c r="M124" s="138" t="n">
        <f aca="false">M105</f>
        <v>0</v>
      </c>
      <c r="N124" s="139" t="n">
        <f aca="false">N105</f>
        <v>0</v>
      </c>
      <c r="O124" s="137" t="n">
        <f aca="false">O105</f>
        <v>0</v>
      </c>
      <c r="P124" s="138" t="n">
        <f aca="false">P105</f>
        <v>0</v>
      </c>
      <c r="Q124" s="139" t="n">
        <f aca="false">Q105</f>
        <v>0</v>
      </c>
      <c r="R124" s="91"/>
      <c r="S124" s="107"/>
      <c r="T124" s="69"/>
      <c r="U124" s="73"/>
      <c r="V124" s="107"/>
      <c r="W124" s="69"/>
      <c r="X124" s="73"/>
      <c r="Y124" s="91"/>
      <c r="Z124" s="137" t="n">
        <f aca="false">Z105</f>
        <v>0.65</v>
      </c>
      <c r="AA124" s="140" t="n">
        <f aca="false">AA105</f>
        <v>2528.8328</v>
      </c>
      <c r="AB124" s="141" t="n">
        <f aca="false">K124/AA124-1</f>
        <v>-1</v>
      </c>
      <c r="AC124" s="91"/>
      <c r="AD124" s="137" t="n">
        <f aca="false">AD105</f>
        <v>2119.456</v>
      </c>
      <c r="AE124" s="138" t="n">
        <f aca="false">AE105</f>
        <v>36.0043</v>
      </c>
      <c r="AF124" s="138" t="n">
        <f aca="false">AF105</f>
        <v>39.6648</v>
      </c>
      <c r="AG124" s="139" t="n">
        <f aca="false">AG105</f>
        <v>40.6782</v>
      </c>
      <c r="AH124" s="91"/>
      <c r="AI124" s="137" t="n">
        <f aca="false">F124/AD124</f>
        <v>1.83561819636737</v>
      </c>
      <c r="AJ124" s="139" t="n">
        <f aca="false">K124/AD124</f>
        <v>0</v>
      </c>
      <c r="AL124" s="142" t="n">
        <f aca="false">AD124+F124</f>
        <v>6009.968</v>
      </c>
      <c r="AN124" s="142" t="n">
        <f aca="false">AD124+K124</f>
        <v>2119.456</v>
      </c>
      <c r="AP124" s="142" t="n">
        <f aca="false">AA124+AD124</f>
        <v>4648.2888</v>
      </c>
      <c r="AQ124" s="91"/>
      <c r="AR124" s="107"/>
      <c r="AS124" s="69"/>
      <c r="AT124" s="73"/>
      <c r="AU124" s="107"/>
      <c r="AV124" s="69"/>
      <c r="AW124" s="73"/>
      <c r="AY124" s="107"/>
      <c r="AZ124" s="69"/>
      <c r="BA124" s="73"/>
      <c r="BB124" s="107"/>
      <c r="BC124" s="69"/>
      <c r="BD124" s="73"/>
      <c r="BF124" s="107"/>
      <c r="BG124" s="69"/>
      <c r="BH124" s="73"/>
      <c r="BI124" s="107"/>
      <c r="BJ124" s="69"/>
      <c r="BK124" s="73"/>
    </row>
    <row r="125" customFormat="false" ht="12" hidden="false" customHeight="false" outlineLevel="0" collapsed="false">
      <c r="A125" s="102"/>
      <c r="B125" s="102"/>
      <c r="C125" s="102"/>
      <c r="D125" s="102" t="n">
        <v>34</v>
      </c>
      <c r="E125" s="102" t="n">
        <v>30</v>
      </c>
      <c r="F125" s="137" t="n">
        <f aca="false">F109</f>
        <v>2119.456</v>
      </c>
      <c r="G125" s="138" t="n">
        <f aca="false">G109</f>
        <v>36.0043</v>
      </c>
      <c r="H125" s="138" t="n">
        <f aca="false">H109</f>
        <v>39.6648</v>
      </c>
      <c r="I125" s="139" t="n">
        <f aca="false">I109</f>
        <v>40.6782</v>
      </c>
      <c r="J125" s="91"/>
      <c r="K125" s="137" t="n">
        <f aca="false">K109</f>
        <v>0</v>
      </c>
      <c r="L125" s="138" t="n">
        <f aca="false">L109</f>
        <v>0</v>
      </c>
      <c r="M125" s="138" t="n">
        <f aca="false">M109</f>
        <v>0</v>
      </c>
      <c r="N125" s="139" t="n">
        <f aca="false">N109</f>
        <v>0</v>
      </c>
      <c r="O125" s="137" t="n">
        <f aca="false">O109</f>
        <v>0</v>
      </c>
      <c r="P125" s="138" t="n">
        <f aca="false">P109</f>
        <v>0</v>
      </c>
      <c r="Q125" s="139" t="n">
        <f aca="false">Q109</f>
        <v>0</v>
      </c>
      <c r="R125" s="91"/>
      <c r="S125" s="107"/>
      <c r="T125" s="69"/>
      <c r="U125" s="73"/>
      <c r="V125" s="107"/>
      <c r="W125" s="69"/>
      <c r="X125" s="73"/>
      <c r="Y125" s="91"/>
      <c r="Z125" s="137" t="n">
        <f aca="false">Z109</f>
        <v>0.65</v>
      </c>
      <c r="AA125" s="140" t="n">
        <f aca="false">AA109</f>
        <v>1377.6464</v>
      </c>
      <c r="AB125" s="141" t="n">
        <f aca="false">K125/AA125-1</f>
        <v>-1</v>
      </c>
      <c r="AC125" s="91"/>
      <c r="AD125" s="137" t="n">
        <f aca="false">AD109</f>
        <v>1142.2864</v>
      </c>
      <c r="AE125" s="138" t="n">
        <f aca="false">AE109</f>
        <v>33.922</v>
      </c>
      <c r="AF125" s="138" t="n">
        <f aca="false">AF109</f>
        <v>38.4628</v>
      </c>
      <c r="AG125" s="139" t="n">
        <f aca="false">AG109</f>
        <v>39.6376</v>
      </c>
      <c r="AH125" s="91"/>
      <c r="AI125" s="137" t="n">
        <f aca="false">F125/AD125</f>
        <v>1.85545061203565</v>
      </c>
      <c r="AJ125" s="139" t="n">
        <f aca="false">K125/AD125</f>
        <v>0</v>
      </c>
      <c r="AL125" s="142" t="n">
        <f aca="false">AD125+F125</f>
        <v>3261.7424</v>
      </c>
      <c r="AN125" s="142" t="n">
        <f aca="false">AD125+K125</f>
        <v>1142.2864</v>
      </c>
      <c r="AP125" s="142" t="n">
        <f aca="false">AA125+AD125</f>
        <v>2519.9328</v>
      </c>
      <c r="AQ125" s="91"/>
      <c r="AR125" s="107"/>
      <c r="AS125" s="69"/>
      <c r="AT125" s="73"/>
      <c r="AU125" s="107"/>
      <c r="AV125" s="69"/>
      <c r="AW125" s="73"/>
      <c r="AY125" s="107"/>
      <c r="AZ125" s="69"/>
      <c r="BA125" s="73"/>
      <c r="BB125" s="107"/>
      <c r="BC125" s="69"/>
      <c r="BD125" s="73"/>
      <c r="BF125" s="107"/>
      <c r="BG125" s="69"/>
      <c r="BH125" s="73"/>
      <c r="BI125" s="107"/>
      <c r="BJ125" s="69"/>
      <c r="BK125" s="73"/>
    </row>
    <row r="126" customFormat="false" ht="12.75" hidden="false" customHeight="false" outlineLevel="0" collapsed="false">
      <c r="A126" s="102"/>
      <c r="B126" s="102"/>
      <c r="C126" s="114"/>
      <c r="D126" s="114" t="n">
        <v>38</v>
      </c>
      <c r="E126" s="114" t="n">
        <v>34</v>
      </c>
      <c r="F126" s="143" t="n">
        <f aca="false">F113</f>
        <v>1142.2864</v>
      </c>
      <c r="G126" s="144" t="n">
        <f aca="false">G113</f>
        <v>33.922</v>
      </c>
      <c r="H126" s="144" t="n">
        <f aca="false">H113</f>
        <v>38.4628</v>
      </c>
      <c r="I126" s="145" t="n">
        <f aca="false">I113</f>
        <v>39.6376</v>
      </c>
      <c r="J126" s="91"/>
      <c r="K126" s="143" t="n">
        <f aca="false">K113</f>
        <v>0</v>
      </c>
      <c r="L126" s="144" t="n">
        <f aca="false">L113</f>
        <v>0</v>
      </c>
      <c r="M126" s="144" t="n">
        <f aca="false">M113</f>
        <v>0</v>
      </c>
      <c r="N126" s="145" t="n">
        <f aca="false">N113</f>
        <v>0</v>
      </c>
      <c r="O126" s="143" t="n">
        <f aca="false">O113</f>
        <v>0</v>
      </c>
      <c r="P126" s="144" t="n">
        <f aca="false">P113</f>
        <v>0</v>
      </c>
      <c r="Q126" s="145" t="n">
        <f aca="false">Q113</f>
        <v>0</v>
      </c>
      <c r="R126" s="91"/>
      <c r="S126" s="119"/>
      <c r="T126" s="120"/>
      <c r="U126" s="121"/>
      <c r="V126" s="119"/>
      <c r="W126" s="120"/>
      <c r="X126" s="121"/>
      <c r="Y126" s="91"/>
      <c r="Z126" s="143" t="n">
        <f aca="false">Z113</f>
        <v>0.65</v>
      </c>
      <c r="AA126" s="146" t="n">
        <f aca="false">AA113</f>
        <v>742.48616</v>
      </c>
      <c r="AB126" s="141" t="n">
        <f aca="false">K126/AA126-1</f>
        <v>-1</v>
      </c>
      <c r="AC126" s="91"/>
      <c r="AD126" s="143" t="n">
        <f aca="false">AD113</f>
        <v>615.0504</v>
      </c>
      <c r="AE126" s="144" t="n">
        <f aca="false">AE113</f>
        <v>31.9451</v>
      </c>
      <c r="AF126" s="144" t="n">
        <f aca="false">AF113</f>
        <v>37.4367</v>
      </c>
      <c r="AG126" s="145" t="n">
        <f aca="false">AG113</f>
        <v>38.9243</v>
      </c>
      <c r="AH126" s="91"/>
      <c r="AI126" s="143" t="n">
        <f aca="false">F126/AD126</f>
        <v>1.85722405838611</v>
      </c>
      <c r="AJ126" s="145" t="n">
        <f aca="false">K126/AD126</f>
        <v>0</v>
      </c>
      <c r="AL126" s="147" t="n">
        <f aca="false">AD126+F126</f>
        <v>1757.3368</v>
      </c>
      <c r="AN126" s="147" t="n">
        <f aca="false">AD126+K126</f>
        <v>615.0504</v>
      </c>
      <c r="AP126" s="147" t="n">
        <f aca="false">AA126+AD126</f>
        <v>1357.53656</v>
      </c>
      <c r="AQ126" s="91"/>
      <c r="AR126" s="119"/>
      <c r="AS126" s="120"/>
      <c r="AT126" s="121"/>
      <c r="AU126" s="119"/>
      <c r="AV126" s="120"/>
      <c r="AW126" s="121"/>
      <c r="AY126" s="119"/>
      <c r="AZ126" s="120"/>
      <c r="BA126" s="121"/>
      <c r="BB126" s="119"/>
      <c r="BC126" s="120"/>
      <c r="BD126" s="121"/>
      <c r="BF126" s="119"/>
      <c r="BG126" s="120"/>
      <c r="BH126" s="121"/>
      <c r="BI126" s="119"/>
      <c r="BJ126" s="120"/>
      <c r="BK126" s="121"/>
    </row>
    <row r="127" customFormat="false" ht="12" hidden="false" customHeight="false" outlineLevel="0" collapsed="false">
      <c r="A127" s="102"/>
      <c r="B127" s="102"/>
      <c r="C127" s="87" t="s">
        <v>78</v>
      </c>
      <c r="D127" s="87" t="n">
        <v>26</v>
      </c>
      <c r="E127" s="87" t="n">
        <v>24</v>
      </c>
      <c r="F127" s="131" t="n">
        <f aca="false">F102</f>
        <v>5397.1224</v>
      </c>
      <c r="G127" s="132" t="n">
        <f aca="false">G102</f>
        <v>39.0691</v>
      </c>
      <c r="H127" s="132" t="n">
        <f aca="false">H102</f>
        <v>41.6362</v>
      </c>
      <c r="I127" s="133" t="n">
        <f aca="false">I102</f>
        <v>42.8388</v>
      </c>
      <c r="J127" s="91"/>
      <c r="K127" s="131" t="n">
        <f aca="false">K102</f>
        <v>0</v>
      </c>
      <c r="L127" s="132" t="n">
        <f aca="false">L102</f>
        <v>0</v>
      </c>
      <c r="M127" s="132" t="n">
        <f aca="false">M102</f>
        <v>0</v>
      </c>
      <c r="N127" s="133" t="n">
        <f aca="false">N102</f>
        <v>0</v>
      </c>
      <c r="O127" s="131" t="n">
        <f aca="false">O102</f>
        <v>0</v>
      </c>
      <c r="P127" s="132" t="n">
        <f aca="false">P102</f>
        <v>0</v>
      </c>
      <c r="Q127" s="133" t="n">
        <f aca="false">Q102</f>
        <v>0</v>
      </c>
      <c r="R127" s="91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91"/>
      <c r="Z127" s="131" t="n">
        <f aca="false">Z102</f>
        <v>0.35</v>
      </c>
      <c r="AA127" s="134" t="n">
        <f aca="false">AA102</f>
        <v>1888.99284</v>
      </c>
      <c r="AB127" s="135" t="n">
        <f aca="false">K127/AA127-1</f>
        <v>-1</v>
      </c>
      <c r="AC127" s="91"/>
      <c r="AD127" s="131" t="n">
        <f aca="false">AD102</f>
        <v>3890.512</v>
      </c>
      <c r="AE127" s="132" t="n">
        <f aca="false">AE102</f>
        <v>38.0419</v>
      </c>
      <c r="AF127" s="132" t="n">
        <f aca="false">AF102</f>
        <v>40.8429</v>
      </c>
      <c r="AG127" s="133" t="n">
        <f aca="false">AG102</f>
        <v>41.9098</v>
      </c>
      <c r="AH127" s="91"/>
      <c r="AI127" s="131" t="n">
        <f aca="false">F127/AD127</f>
        <v>1.38725247473854</v>
      </c>
      <c r="AJ127" s="133" t="n">
        <f aca="false">K127/AD127</f>
        <v>0</v>
      </c>
      <c r="AL127" s="136" t="n">
        <f aca="false">AD127+F127</f>
        <v>9287.6344</v>
      </c>
      <c r="AN127" s="136" t="n">
        <f aca="false">AD127+K127</f>
        <v>3890.512</v>
      </c>
      <c r="AP127" s="136" t="n">
        <f aca="false">AA127+AD127</f>
        <v>5779.50484</v>
      </c>
      <c r="AQ127" s="91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102" t="n">
        <v>30</v>
      </c>
      <c r="E128" s="102" t="n">
        <v>28</v>
      </c>
      <c r="F128" s="137" t="n">
        <f aca="false">F106</f>
        <v>2849.596</v>
      </c>
      <c r="G128" s="138" t="n">
        <f aca="false">G106</f>
        <v>37.0371</v>
      </c>
      <c r="H128" s="138" t="n">
        <f aca="false">H106</f>
        <v>40.1032</v>
      </c>
      <c r="I128" s="139" t="n">
        <f aca="false">I106</f>
        <v>41.1062</v>
      </c>
      <c r="J128" s="91"/>
      <c r="K128" s="137" t="n">
        <f aca="false">K106</f>
        <v>0</v>
      </c>
      <c r="L128" s="138" t="n">
        <f aca="false">L106</f>
        <v>0</v>
      </c>
      <c r="M128" s="138" t="n">
        <f aca="false">M106</f>
        <v>0</v>
      </c>
      <c r="N128" s="139" t="n">
        <f aca="false">N106</f>
        <v>0</v>
      </c>
      <c r="O128" s="137" t="n">
        <f aca="false">O106</f>
        <v>0</v>
      </c>
      <c r="P128" s="138" t="n">
        <f aca="false">P106</f>
        <v>0</v>
      </c>
      <c r="Q128" s="139" t="n">
        <f aca="false">Q106</f>
        <v>0</v>
      </c>
      <c r="R128" s="91"/>
      <c r="S128" s="107"/>
      <c r="T128" s="69"/>
      <c r="U128" s="73"/>
      <c r="V128" s="107"/>
      <c r="W128" s="69"/>
      <c r="X128" s="73"/>
      <c r="Y128" s="91"/>
      <c r="Z128" s="137" t="n">
        <f aca="false">Z106</f>
        <v>0.35</v>
      </c>
      <c r="AA128" s="140" t="n">
        <f aca="false">AA106</f>
        <v>997.3586</v>
      </c>
      <c r="AB128" s="141" t="n">
        <f aca="false">K128/AA128-1</f>
        <v>-1</v>
      </c>
      <c r="AC128" s="91"/>
      <c r="AD128" s="137" t="n">
        <f aca="false">AD106</f>
        <v>2119.456</v>
      </c>
      <c r="AE128" s="138" t="n">
        <f aca="false">AE106</f>
        <v>36.0043</v>
      </c>
      <c r="AF128" s="138" t="n">
        <f aca="false">AF106</f>
        <v>39.6648</v>
      </c>
      <c r="AG128" s="139" t="n">
        <f aca="false">AG106</f>
        <v>40.6782</v>
      </c>
      <c r="AH128" s="91"/>
      <c r="AI128" s="137" t="n">
        <f aca="false">F128/AD128</f>
        <v>1.34449405885284</v>
      </c>
      <c r="AJ128" s="139" t="n">
        <f aca="false">K128/AD128</f>
        <v>0</v>
      </c>
      <c r="AL128" s="142" t="n">
        <f aca="false">AD128+F128</f>
        <v>4969.052</v>
      </c>
      <c r="AN128" s="142" t="n">
        <f aca="false">AD128+K128</f>
        <v>2119.456</v>
      </c>
      <c r="AP128" s="142" t="n">
        <f aca="false">AA128+AD128</f>
        <v>3116.8146</v>
      </c>
      <c r="AQ128" s="91"/>
      <c r="AR128" s="107"/>
      <c r="AS128" s="69"/>
      <c r="AT128" s="73"/>
      <c r="AU128" s="107"/>
      <c r="AV128" s="69"/>
      <c r="AW128" s="73"/>
      <c r="AY128" s="107"/>
      <c r="AZ128" s="69"/>
      <c r="BA128" s="73"/>
      <c r="BB128" s="107"/>
      <c r="BC128" s="69"/>
      <c r="BD128" s="73"/>
      <c r="BF128" s="107"/>
      <c r="BG128" s="69"/>
      <c r="BH128" s="73"/>
      <c r="BI128" s="107"/>
      <c r="BJ128" s="69"/>
      <c r="BK128" s="73"/>
    </row>
    <row r="129" customFormat="false" ht="12" hidden="false" customHeight="false" outlineLevel="0" collapsed="false">
      <c r="A129" s="102"/>
      <c r="B129" s="102"/>
      <c r="C129" s="102"/>
      <c r="D129" s="102" t="n">
        <v>34</v>
      </c>
      <c r="E129" s="102" t="n">
        <v>32</v>
      </c>
      <c r="F129" s="137" t="n">
        <f aca="false">F110</f>
        <v>1541.9352</v>
      </c>
      <c r="G129" s="138" t="n">
        <f aca="false">G110</f>
        <v>34.9535</v>
      </c>
      <c r="H129" s="138" t="n">
        <f aca="false">H110</f>
        <v>38.8817</v>
      </c>
      <c r="I129" s="139" t="n">
        <f aca="false">I110</f>
        <v>39.9714</v>
      </c>
      <c r="J129" s="91"/>
      <c r="K129" s="137" t="n">
        <f aca="false">K110</f>
        <v>0</v>
      </c>
      <c r="L129" s="138" t="n">
        <f aca="false">L110</f>
        <v>0</v>
      </c>
      <c r="M129" s="138" t="n">
        <f aca="false">M110</f>
        <v>0</v>
      </c>
      <c r="N129" s="139" t="n">
        <f aca="false">N110</f>
        <v>0</v>
      </c>
      <c r="O129" s="137" t="n">
        <f aca="false">O110</f>
        <v>0</v>
      </c>
      <c r="P129" s="138" t="n">
        <f aca="false">P110</f>
        <v>0</v>
      </c>
      <c r="Q129" s="139" t="n">
        <f aca="false">Q110</f>
        <v>0</v>
      </c>
      <c r="R129" s="91"/>
      <c r="S129" s="107"/>
      <c r="T129" s="69"/>
      <c r="U129" s="73"/>
      <c r="V129" s="107"/>
      <c r="W129" s="69"/>
      <c r="X129" s="73"/>
      <c r="Y129" s="91"/>
      <c r="Z129" s="137" t="n">
        <f aca="false">Z110</f>
        <v>0.35</v>
      </c>
      <c r="AA129" s="140" t="n">
        <f aca="false">AA110</f>
        <v>539.67732</v>
      </c>
      <c r="AB129" s="141" t="n">
        <f aca="false">K129/AA129-1</f>
        <v>-1</v>
      </c>
      <c r="AC129" s="91"/>
      <c r="AD129" s="137" t="n">
        <f aca="false">AD110</f>
        <v>1142.2864</v>
      </c>
      <c r="AE129" s="138" t="n">
        <f aca="false">AE110</f>
        <v>33.922</v>
      </c>
      <c r="AF129" s="138" t="n">
        <f aca="false">AF110</f>
        <v>38.4628</v>
      </c>
      <c r="AG129" s="139" t="n">
        <f aca="false">AG110</f>
        <v>39.6376</v>
      </c>
      <c r="AH129" s="91"/>
      <c r="AI129" s="137" t="n">
        <f aca="false">F129/AD129</f>
        <v>1.34986742379144</v>
      </c>
      <c r="AJ129" s="139" t="n">
        <f aca="false">K129/AD129</f>
        <v>0</v>
      </c>
      <c r="AL129" s="142" t="n">
        <f aca="false">AD129+F129</f>
        <v>2684.2216</v>
      </c>
      <c r="AN129" s="142" t="n">
        <f aca="false">AD129+K129</f>
        <v>1142.2864</v>
      </c>
      <c r="AP129" s="142" t="n">
        <f aca="false">AA129+AD129</f>
        <v>1681.96372</v>
      </c>
      <c r="AQ129" s="91"/>
      <c r="AR129" s="107"/>
      <c r="AS129" s="69"/>
      <c r="AT129" s="73"/>
      <c r="AU129" s="107"/>
      <c r="AV129" s="69"/>
      <c r="AW129" s="73"/>
      <c r="AY129" s="107"/>
      <c r="AZ129" s="69"/>
      <c r="BA129" s="73"/>
      <c r="BB129" s="107"/>
      <c r="BC129" s="69"/>
      <c r="BD129" s="73"/>
      <c r="BF129" s="107"/>
      <c r="BG129" s="69"/>
      <c r="BH129" s="73"/>
      <c r="BI129" s="107"/>
      <c r="BJ129" s="69"/>
      <c r="BK129" s="73"/>
    </row>
    <row r="130" customFormat="false" ht="12.75" hidden="false" customHeight="false" outlineLevel="0" collapsed="false">
      <c r="A130" s="102"/>
      <c r="B130" s="102"/>
      <c r="C130" s="114"/>
      <c r="D130" s="114" t="n">
        <v>38</v>
      </c>
      <c r="E130" s="114" t="n">
        <v>36</v>
      </c>
      <c r="F130" s="143" t="n">
        <f aca="false">F114</f>
        <v>840.6416</v>
      </c>
      <c r="G130" s="144" t="n">
        <f aca="false">G114</f>
        <v>32.9427</v>
      </c>
      <c r="H130" s="144" t="n">
        <f aca="false">H114</f>
        <v>37.8212</v>
      </c>
      <c r="I130" s="145" t="n">
        <f aca="false">I114</f>
        <v>39.1574</v>
      </c>
      <c r="J130" s="91"/>
      <c r="K130" s="143" t="n">
        <f aca="false">K114</f>
        <v>0</v>
      </c>
      <c r="L130" s="144" t="n">
        <f aca="false">L114</f>
        <v>0</v>
      </c>
      <c r="M130" s="144" t="n">
        <f aca="false">M114</f>
        <v>0</v>
      </c>
      <c r="N130" s="145" t="n">
        <f aca="false">N114</f>
        <v>0</v>
      </c>
      <c r="O130" s="143" t="n">
        <f aca="false">O114</f>
        <v>0</v>
      </c>
      <c r="P130" s="144" t="n">
        <f aca="false">P114</f>
        <v>0</v>
      </c>
      <c r="Q130" s="145" t="n">
        <f aca="false">Q114</f>
        <v>0</v>
      </c>
      <c r="R130" s="91"/>
      <c r="S130" s="119"/>
      <c r="T130" s="120"/>
      <c r="U130" s="121"/>
      <c r="V130" s="119"/>
      <c r="W130" s="120"/>
      <c r="X130" s="121"/>
      <c r="Y130" s="91"/>
      <c r="Z130" s="143" t="n">
        <f aca="false">Z114</f>
        <v>0.35</v>
      </c>
      <c r="AA130" s="146" t="n">
        <f aca="false">AA114</f>
        <v>294.22456</v>
      </c>
      <c r="AB130" s="141" t="n">
        <f aca="false">K130/AA130-1</f>
        <v>-1</v>
      </c>
      <c r="AC130" s="91"/>
      <c r="AD130" s="143" t="n">
        <f aca="false">AD114</f>
        <v>615.0504</v>
      </c>
      <c r="AE130" s="144" t="n">
        <f aca="false">AE114</f>
        <v>31.9451</v>
      </c>
      <c r="AF130" s="144" t="n">
        <f aca="false">AF114</f>
        <v>37.4367</v>
      </c>
      <c r="AG130" s="145" t="n">
        <f aca="false">AG114</f>
        <v>38.9243</v>
      </c>
      <c r="AH130" s="91"/>
      <c r="AI130" s="143" t="n">
        <f aca="false">F130/AD130</f>
        <v>1.36678490087967</v>
      </c>
      <c r="AJ130" s="145" t="n">
        <f aca="false">K130/AD130</f>
        <v>0</v>
      </c>
      <c r="AL130" s="147" t="n">
        <f aca="false">AD130+F130</f>
        <v>1455.692</v>
      </c>
      <c r="AN130" s="147" t="n">
        <f aca="false">AD130+K130</f>
        <v>615.0504</v>
      </c>
      <c r="AP130" s="147" t="n">
        <f aca="false">AA130+AD130</f>
        <v>909.27496</v>
      </c>
      <c r="AQ130" s="91"/>
      <c r="AR130" s="119"/>
      <c r="AS130" s="120"/>
      <c r="AT130" s="121"/>
      <c r="AU130" s="119"/>
      <c r="AV130" s="120"/>
      <c r="AW130" s="121"/>
      <c r="AY130" s="119"/>
      <c r="AZ130" s="120"/>
      <c r="BA130" s="121"/>
      <c r="BB130" s="119"/>
      <c r="BC130" s="120"/>
      <c r="BD130" s="121"/>
      <c r="BF130" s="119"/>
      <c r="BG130" s="120"/>
      <c r="BH130" s="121"/>
      <c r="BI130" s="119"/>
      <c r="BJ130" s="120"/>
      <c r="BK130" s="121"/>
    </row>
    <row r="131" customFormat="false" ht="12" hidden="false" customHeight="false" outlineLevel="0" collapsed="false">
      <c r="A131" s="102"/>
      <c r="B131" s="87" t="s">
        <v>145</v>
      </c>
      <c r="C131" s="87" t="s">
        <v>83</v>
      </c>
      <c r="D131" s="27" t="n">
        <v>26</v>
      </c>
      <c r="E131" s="330" t="n">
        <v>18</v>
      </c>
      <c r="F131" s="124" t="n">
        <v>58441.2968</v>
      </c>
      <c r="G131" s="125" t="n">
        <v>40.3352</v>
      </c>
      <c r="H131" s="125" t="n">
        <v>41.4658</v>
      </c>
      <c r="I131" s="92" t="n">
        <v>44.774</v>
      </c>
      <c r="J131" s="91"/>
      <c r="K131" s="88"/>
      <c r="L131" s="89"/>
      <c r="M131" s="89"/>
      <c r="N131" s="90"/>
      <c r="O131" s="88"/>
      <c r="P131" s="89"/>
      <c r="Q131" s="92" t="n">
        <f aca="false">O131/3600</f>
        <v>0</v>
      </c>
      <c r="R131" s="91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91"/>
      <c r="Z131" s="88" t="n">
        <f aca="false">Z99</f>
        <v>0.9</v>
      </c>
      <c r="AA131" s="89" t="n">
        <f aca="false">F131*Z131</f>
        <v>52597.16712</v>
      </c>
      <c r="AB131" s="96" t="n">
        <f aca="false">K131/AA131-1</f>
        <v>-1</v>
      </c>
      <c r="AC131" s="91"/>
      <c r="AD131" s="110" t="n">
        <v>6850.4384</v>
      </c>
      <c r="AE131" s="111" t="n">
        <v>37.18</v>
      </c>
      <c r="AF131" s="111" t="n">
        <v>39.2514</v>
      </c>
      <c r="AG131" s="112" t="n">
        <v>42.1853</v>
      </c>
      <c r="AH131" s="91"/>
      <c r="AI131" s="110" t="n">
        <f aca="false">F131/AD131</f>
        <v>8.53103018925037</v>
      </c>
      <c r="AJ131" s="112" t="n">
        <f aca="false">K131/AD131</f>
        <v>0</v>
      </c>
      <c r="AL131" s="100" t="n">
        <f aca="false">AD131+F131</f>
        <v>65291.7352</v>
      </c>
      <c r="AN131" s="100" t="n">
        <f aca="false">AD131+K131</f>
        <v>6850.4384</v>
      </c>
      <c r="AP131" s="100" t="n">
        <f aca="false">AA131+AD131</f>
        <v>59447.60552</v>
      </c>
      <c r="AQ131" s="91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31" t="n">
        <v>26</v>
      </c>
      <c r="E132" s="330" t="n">
        <v>20</v>
      </c>
      <c r="F132" s="126" t="n">
        <v>32939.7816</v>
      </c>
      <c r="G132" s="127" t="n">
        <v>39.2477</v>
      </c>
      <c r="H132" s="127" t="n">
        <v>40.6738</v>
      </c>
      <c r="I132" s="106" t="n">
        <v>44.1711</v>
      </c>
      <c r="J132" s="91"/>
      <c r="K132" s="103"/>
      <c r="L132" s="104"/>
      <c r="M132" s="104"/>
      <c r="N132" s="105"/>
      <c r="O132" s="103"/>
      <c r="P132" s="104"/>
      <c r="Q132" s="106" t="n">
        <f aca="false">O132/3600</f>
        <v>0</v>
      </c>
      <c r="R132" s="91"/>
      <c r="S132" s="107"/>
      <c r="T132" s="69"/>
      <c r="U132" s="73"/>
      <c r="V132" s="107"/>
      <c r="W132" s="69"/>
      <c r="X132" s="73"/>
      <c r="Y132" s="91"/>
      <c r="Z132" s="103" t="n">
        <f aca="false">Z100</f>
        <v>0.8</v>
      </c>
      <c r="AA132" s="104" t="n">
        <f aca="false">F132*Z132</f>
        <v>26351.82528</v>
      </c>
      <c r="AB132" s="108" t="n">
        <f aca="false">K132/AA132-1</f>
        <v>-1</v>
      </c>
      <c r="AC132" s="91"/>
      <c r="AD132" s="126" t="n">
        <f aca="false">AD131</f>
        <v>6850.4384</v>
      </c>
      <c r="AE132" s="127" t="n">
        <f aca="false">AE131</f>
        <v>37.18</v>
      </c>
      <c r="AF132" s="127" t="n">
        <f aca="false">AF131</f>
        <v>39.2514</v>
      </c>
      <c r="AG132" s="106" t="n">
        <f aca="false">AG131</f>
        <v>42.1853</v>
      </c>
      <c r="AH132" s="91"/>
      <c r="AI132" s="126" t="n">
        <f aca="false">F132/AD132</f>
        <v>4.80841950202778</v>
      </c>
      <c r="AJ132" s="106" t="n">
        <f aca="false">K132/AD132</f>
        <v>0</v>
      </c>
      <c r="AL132" s="109" t="n">
        <f aca="false">AD132+F132</f>
        <v>39790.22</v>
      </c>
      <c r="AN132" s="109" t="n">
        <f aca="false">AD132+K132</f>
        <v>6850.4384</v>
      </c>
      <c r="AP132" s="109" t="n">
        <f aca="false">AA132+AD132</f>
        <v>33202.26368</v>
      </c>
      <c r="AQ132" s="91"/>
      <c r="AR132" s="107"/>
      <c r="AS132" s="69"/>
      <c r="AT132" s="73"/>
      <c r="AU132" s="107"/>
      <c r="AV132" s="69"/>
      <c r="AW132" s="73"/>
      <c r="AY132" s="107"/>
      <c r="AZ132" s="69"/>
      <c r="BA132" s="73"/>
      <c r="BB132" s="107"/>
      <c r="BC132" s="69"/>
      <c r="BD132" s="73"/>
      <c r="BF132" s="107"/>
      <c r="BG132" s="69"/>
      <c r="BH132" s="73"/>
      <c r="BI132" s="107"/>
      <c r="BJ132" s="69"/>
      <c r="BK132" s="73"/>
    </row>
    <row r="133" customFormat="false" ht="12" hidden="false" customHeight="false" outlineLevel="0" collapsed="false">
      <c r="A133" s="102"/>
      <c r="B133" s="102"/>
      <c r="C133" s="102"/>
      <c r="D133" s="31" t="n">
        <v>26</v>
      </c>
      <c r="E133" s="330" t="n">
        <v>22</v>
      </c>
      <c r="F133" s="126" t="n">
        <v>18079.9904</v>
      </c>
      <c r="G133" s="127" t="n">
        <v>38.4583</v>
      </c>
      <c r="H133" s="127" t="n">
        <v>40.0764</v>
      </c>
      <c r="I133" s="106" t="n">
        <v>43.553</v>
      </c>
      <c r="J133" s="91"/>
      <c r="K133" s="103"/>
      <c r="L133" s="111"/>
      <c r="M133" s="111"/>
      <c r="N133" s="112"/>
      <c r="O133" s="110"/>
      <c r="P133" s="111"/>
      <c r="Q133" s="106" t="n">
        <f aca="false">O133/3600</f>
        <v>0</v>
      </c>
      <c r="R133" s="91"/>
      <c r="S133" s="107"/>
      <c r="T133" s="69"/>
      <c r="U133" s="73"/>
      <c r="V133" s="107"/>
      <c r="W133" s="69"/>
      <c r="X133" s="73"/>
      <c r="Y133" s="91"/>
      <c r="Z133" s="103" t="n">
        <f aca="false">Z101</f>
        <v>0.65</v>
      </c>
      <c r="AA133" s="104" t="n">
        <f aca="false">F133*Z133</f>
        <v>11751.99376</v>
      </c>
      <c r="AB133" s="108" t="n">
        <f aca="false">K133/AA133-1</f>
        <v>-1</v>
      </c>
      <c r="AC133" s="91"/>
      <c r="AD133" s="126" t="n">
        <f aca="false">AD132</f>
        <v>6850.4384</v>
      </c>
      <c r="AE133" s="127" t="n">
        <f aca="false">AE132</f>
        <v>37.18</v>
      </c>
      <c r="AF133" s="127" t="n">
        <f aca="false">AF132</f>
        <v>39.2514</v>
      </c>
      <c r="AG133" s="106" t="n">
        <f aca="false">AG132</f>
        <v>42.1853</v>
      </c>
      <c r="AH133" s="91"/>
      <c r="AI133" s="126" t="n">
        <f aca="false">F133/AD133</f>
        <v>2.63924574520661</v>
      </c>
      <c r="AJ133" s="106" t="n">
        <f aca="false">K133/AD133</f>
        <v>0</v>
      </c>
      <c r="AL133" s="109" t="n">
        <f aca="false">AD133+F133</f>
        <v>24930.4288</v>
      </c>
      <c r="AN133" s="109" t="n">
        <f aca="false">AD133+K133</f>
        <v>6850.4384</v>
      </c>
      <c r="AP133" s="109" t="n">
        <f aca="false">AA133+AD133</f>
        <v>18602.43216</v>
      </c>
      <c r="AQ133" s="91"/>
      <c r="AR133" s="107"/>
      <c r="AS133" s="69"/>
      <c r="AT133" s="73"/>
      <c r="AU133" s="107"/>
      <c r="AV133" s="69"/>
      <c r="AW133" s="73"/>
      <c r="AY133" s="107"/>
      <c r="AZ133" s="69"/>
      <c r="BA133" s="73"/>
      <c r="BB133" s="107"/>
      <c r="BC133" s="69"/>
      <c r="BD133" s="73"/>
      <c r="BF133" s="107"/>
      <c r="BG133" s="69"/>
      <c r="BH133" s="73"/>
      <c r="BI133" s="107"/>
      <c r="BJ133" s="69"/>
      <c r="BK133" s="73"/>
    </row>
    <row r="134" customFormat="false" ht="12.75" hidden="false" customHeight="false" outlineLevel="0" collapsed="false">
      <c r="A134" s="102"/>
      <c r="B134" s="102"/>
      <c r="C134" s="114"/>
      <c r="D134" s="33" t="n">
        <v>26</v>
      </c>
      <c r="E134" s="33" t="n">
        <v>24</v>
      </c>
      <c r="F134" s="128" t="n">
        <v>10407.752</v>
      </c>
      <c r="G134" s="129" t="n">
        <v>37.8094</v>
      </c>
      <c r="H134" s="129" t="n">
        <v>39.6331</v>
      </c>
      <c r="I134" s="118" t="n">
        <v>42.8734</v>
      </c>
      <c r="J134" s="91"/>
      <c r="K134" s="115"/>
      <c r="L134" s="111"/>
      <c r="M134" s="111"/>
      <c r="N134" s="112"/>
      <c r="O134" s="116"/>
      <c r="P134" s="117"/>
      <c r="Q134" s="118" t="n">
        <f aca="false">O134/3600</f>
        <v>0</v>
      </c>
      <c r="R134" s="91"/>
      <c r="S134" s="119"/>
      <c r="T134" s="120"/>
      <c r="U134" s="121"/>
      <c r="V134" s="119"/>
      <c r="W134" s="120"/>
      <c r="X134" s="121"/>
      <c r="Y134" s="91"/>
      <c r="Z134" s="115" t="n">
        <f aca="false">Z102</f>
        <v>0.35</v>
      </c>
      <c r="AA134" s="122" t="n">
        <f aca="false">F134*Z134</f>
        <v>3642.7132</v>
      </c>
      <c r="AB134" s="108" t="n">
        <f aca="false">K134/AA134-1</f>
        <v>-1</v>
      </c>
      <c r="AC134" s="91"/>
      <c r="AD134" s="128" t="n">
        <f aca="false">AD133</f>
        <v>6850.4384</v>
      </c>
      <c r="AE134" s="129" t="n">
        <f aca="false">AE133</f>
        <v>37.18</v>
      </c>
      <c r="AF134" s="129" t="n">
        <f aca="false">AF133</f>
        <v>39.2514</v>
      </c>
      <c r="AG134" s="118" t="n">
        <f aca="false">AG133</f>
        <v>42.1853</v>
      </c>
      <c r="AH134" s="91"/>
      <c r="AI134" s="128" t="n">
        <f aca="false">F134/AD134</f>
        <v>1.51928261992692</v>
      </c>
      <c r="AJ134" s="118" t="n">
        <f aca="false">K134/AD134</f>
        <v>0</v>
      </c>
      <c r="AL134" s="148" t="n">
        <f aca="false">AD134+F134</f>
        <v>17258.1904</v>
      </c>
      <c r="AN134" s="148" t="n">
        <f aca="false">AD134+K134</f>
        <v>6850.4384</v>
      </c>
      <c r="AP134" s="148" t="n">
        <f aca="false">AA134+AD134</f>
        <v>10493.1516</v>
      </c>
      <c r="AQ134" s="91"/>
      <c r="AR134" s="119"/>
      <c r="AS134" s="120"/>
      <c r="AT134" s="121"/>
      <c r="AU134" s="119"/>
      <c r="AV134" s="120"/>
      <c r="AW134" s="121"/>
      <c r="AY134" s="119"/>
      <c r="AZ134" s="120"/>
      <c r="BA134" s="121"/>
      <c r="BB134" s="119"/>
      <c r="BC134" s="120"/>
      <c r="BD134" s="121"/>
      <c r="BF134" s="119"/>
      <c r="BG134" s="120"/>
      <c r="BH134" s="121"/>
      <c r="BI134" s="119"/>
      <c r="BJ134" s="120"/>
      <c r="BK134" s="121"/>
    </row>
    <row r="135" customFormat="false" ht="12" hidden="false" customHeight="false" outlineLevel="0" collapsed="false">
      <c r="A135" s="102"/>
      <c r="B135" s="102"/>
      <c r="C135" s="87" t="s">
        <v>146</v>
      </c>
      <c r="D135" s="27" t="n">
        <v>30</v>
      </c>
      <c r="E135" s="330" t="n">
        <v>22</v>
      </c>
      <c r="F135" s="124" t="n">
        <v>18079.9904</v>
      </c>
      <c r="G135" s="125" t="n">
        <v>38.4583</v>
      </c>
      <c r="H135" s="125" t="n">
        <v>40.0764</v>
      </c>
      <c r="I135" s="92" t="n">
        <v>43.553</v>
      </c>
      <c r="J135" s="91"/>
      <c r="K135" s="88"/>
      <c r="L135" s="125"/>
      <c r="M135" s="125"/>
      <c r="N135" s="92"/>
      <c r="O135" s="88"/>
      <c r="P135" s="89"/>
      <c r="Q135" s="92" t="n">
        <f aca="false">O135/3600</f>
        <v>0</v>
      </c>
      <c r="R135" s="91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91"/>
      <c r="Z135" s="88" t="n">
        <f aca="false">Z103</f>
        <v>0.9</v>
      </c>
      <c r="AA135" s="89" t="n">
        <f aca="false">F135*Z135</f>
        <v>16271.99136</v>
      </c>
      <c r="AB135" s="96" t="n">
        <f aca="false">K135/AA135-1</f>
        <v>-1</v>
      </c>
      <c r="AC135" s="91"/>
      <c r="AD135" s="110" t="n">
        <v>3603.2352</v>
      </c>
      <c r="AE135" s="111" t="n">
        <v>35.7616</v>
      </c>
      <c r="AF135" s="111" t="n">
        <v>38.665</v>
      </c>
      <c r="AG135" s="112" t="n">
        <v>41.0843</v>
      </c>
      <c r="AH135" s="91"/>
      <c r="AI135" s="110" t="n">
        <f aca="false">F135/AD135</f>
        <v>5.01771030656006</v>
      </c>
      <c r="AJ135" s="112" t="n">
        <f aca="false">K135/AD135</f>
        <v>0</v>
      </c>
      <c r="AL135" s="100" t="n">
        <f aca="false">AD135+F135</f>
        <v>21683.2256</v>
      </c>
      <c r="AN135" s="100" t="n">
        <f aca="false">AD135+K135</f>
        <v>3603.2352</v>
      </c>
      <c r="AP135" s="100" t="n">
        <f aca="false">AA135+AD135</f>
        <v>19875.22656</v>
      </c>
      <c r="AQ135" s="91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31" t="n">
        <v>30</v>
      </c>
      <c r="E136" s="330" t="n">
        <v>24</v>
      </c>
      <c r="F136" s="126" t="n">
        <v>10407.752</v>
      </c>
      <c r="G136" s="127" t="n">
        <v>37.8094</v>
      </c>
      <c r="H136" s="127" t="n">
        <v>39.6331</v>
      </c>
      <c r="I136" s="106" t="n">
        <v>42.8734</v>
      </c>
      <c r="J136" s="91"/>
      <c r="K136" s="103"/>
      <c r="L136" s="127"/>
      <c r="M136" s="127"/>
      <c r="N136" s="106"/>
      <c r="O136" s="103"/>
      <c r="P136" s="104"/>
      <c r="Q136" s="106" t="n">
        <f aca="false">O136/3600</f>
        <v>0</v>
      </c>
      <c r="R136" s="91"/>
      <c r="S136" s="107"/>
      <c r="T136" s="69"/>
      <c r="U136" s="73"/>
      <c r="V136" s="107"/>
      <c r="W136" s="69"/>
      <c r="X136" s="73"/>
      <c r="Y136" s="91"/>
      <c r="Z136" s="103" t="n">
        <f aca="false">Z104</f>
        <v>0.8</v>
      </c>
      <c r="AA136" s="104" t="n">
        <f aca="false">F136*Z136</f>
        <v>8326.2016</v>
      </c>
      <c r="AB136" s="108" t="n">
        <f aca="false">K136/AA136-1</f>
        <v>-1</v>
      </c>
      <c r="AC136" s="91"/>
      <c r="AD136" s="126" t="n">
        <f aca="false">AD135</f>
        <v>3603.2352</v>
      </c>
      <c r="AE136" s="127" t="n">
        <f aca="false">AE135</f>
        <v>35.7616</v>
      </c>
      <c r="AF136" s="127" t="n">
        <f aca="false">AF135</f>
        <v>38.665</v>
      </c>
      <c r="AG136" s="106" t="n">
        <f aca="false">AG135</f>
        <v>41.0843</v>
      </c>
      <c r="AH136" s="91"/>
      <c r="AI136" s="126" t="n">
        <f aca="false">F136/AD136</f>
        <v>2.88844647165969</v>
      </c>
      <c r="AJ136" s="106" t="n">
        <f aca="false">K136/AD136</f>
        <v>0</v>
      </c>
      <c r="AL136" s="109" t="n">
        <f aca="false">AD136+F136</f>
        <v>14010.9872</v>
      </c>
      <c r="AN136" s="109" t="n">
        <f aca="false">AD136+K136</f>
        <v>3603.2352</v>
      </c>
      <c r="AP136" s="109" t="n">
        <f aca="false">AA136+AD136</f>
        <v>11929.4368</v>
      </c>
      <c r="AQ136" s="91"/>
      <c r="AR136" s="107"/>
      <c r="AS136" s="69"/>
      <c r="AT136" s="73"/>
      <c r="AU136" s="107"/>
      <c r="AV136" s="69"/>
      <c r="AW136" s="73"/>
      <c r="AY136" s="107"/>
      <c r="AZ136" s="69"/>
      <c r="BA136" s="73"/>
      <c r="BB136" s="107"/>
      <c r="BC136" s="69"/>
      <c r="BD136" s="73"/>
      <c r="BF136" s="107"/>
      <c r="BG136" s="69"/>
      <c r="BH136" s="73"/>
      <c r="BI136" s="107"/>
      <c r="BJ136" s="69"/>
      <c r="BK136" s="73"/>
    </row>
    <row r="137" customFormat="false" ht="12" hidden="false" customHeight="false" outlineLevel="0" collapsed="false">
      <c r="A137" s="102"/>
      <c r="B137" s="102"/>
      <c r="C137" s="102"/>
      <c r="D137" s="31" t="n">
        <v>30</v>
      </c>
      <c r="E137" s="330" t="n">
        <v>26</v>
      </c>
      <c r="F137" s="126" t="n">
        <v>6850.4384</v>
      </c>
      <c r="G137" s="127" t="n">
        <v>37.18</v>
      </c>
      <c r="H137" s="127" t="n">
        <v>39.2514</v>
      </c>
      <c r="I137" s="106" t="n">
        <v>42.1853</v>
      </c>
      <c r="J137" s="91"/>
      <c r="K137" s="103"/>
      <c r="L137" s="127"/>
      <c r="M137" s="127"/>
      <c r="N137" s="106"/>
      <c r="O137" s="110"/>
      <c r="P137" s="111"/>
      <c r="Q137" s="106" t="n">
        <f aca="false">O137/3600</f>
        <v>0</v>
      </c>
      <c r="R137" s="91"/>
      <c r="S137" s="107"/>
      <c r="T137" s="69"/>
      <c r="U137" s="73"/>
      <c r="V137" s="107"/>
      <c r="W137" s="69"/>
      <c r="X137" s="73"/>
      <c r="Y137" s="91"/>
      <c r="Z137" s="103" t="n">
        <f aca="false">Z105</f>
        <v>0.65</v>
      </c>
      <c r="AA137" s="104" t="n">
        <f aca="false">F137*Z137</f>
        <v>4452.78496</v>
      </c>
      <c r="AB137" s="108" t="n">
        <f aca="false">K137/AA137-1</f>
        <v>-1</v>
      </c>
      <c r="AC137" s="91"/>
      <c r="AD137" s="126" t="n">
        <f aca="false">AD136</f>
        <v>3603.2352</v>
      </c>
      <c r="AE137" s="127" t="n">
        <f aca="false">AE136</f>
        <v>35.7616</v>
      </c>
      <c r="AF137" s="127" t="n">
        <f aca="false">AF136</f>
        <v>38.665</v>
      </c>
      <c r="AG137" s="106" t="n">
        <f aca="false">AG136</f>
        <v>41.0843</v>
      </c>
      <c r="AH137" s="91"/>
      <c r="AI137" s="126" t="n">
        <f aca="false">F137/AD137</f>
        <v>1.90119101856021</v>
      </c>
      <c r="AJ137" s="106" t="n">
        <f aca="false">K137/AD137</f>
        <v>0</v>
      </c>
      <c r="AL137" s="109" t="n">
        <f aca="false">AD137+F137</f>
        <v>10453.6736</v>
      </c>
      <c r="AN137" s="109" t="n">
        <f aca="false">AD137+K137</f>
        <v>3603.2352</v>
      </c>
      <c r="AP137" s="109" t="n">
        <f aca="false">AA137+AD137</f>
        <v>8056.02016</v>
      </c>
      <c r="AQ137" s="91"/>
      <c r="AR137" s="107"/>
      <c r="AS137" s="69"/>
      <c r="AT137" s="73"/>
      <c r="AU137" s="107"/>
      <c r="AV137" s="69"/>
      <c r="AW137" s="73"/>
      <c r="AY137" s="107"/>
      <c r="AZ137" s="69"/>
      <c r="BA137" s="73"/>
      <c r="BB137" s="107"/>
      <c r="BC137" s="69"/>
      <c r="BD137" s="73"/>
      <c r="BF137" s="107"/>
      <c r="BG137" s="69"/>
      <c r="BH137" s="73"/>
      <c r="BI137" s="107"/>
      <c r="BJ137" s="69"/>
      <c r="BK137" s="73"/>
    </row>
    <row r="138" customFormat="false" ht="12.75" hidden="false" customHeight="false" outlineLevel="0" collapsed="false">
      <c r="A138" s="102"/>
      <c r="B138" s="102"/>
      <c r="C138" s="114"/>
      <c r="D138" s="33" t="n">
        <v>30</v>
      </c>
      <c r="E138" s="33" t="n">
        <v>28</v>
      </c>
      <c r="F138" s="128" t="n">
        <v>4845.748</v>
      </c>
      <c r="G138" s="129" t="n">
        <v>36.5001</v>
      </c>
      <c r="H138" s="129" t="n">
        <v>38.8986</v>
      </c>
      <c r="I138" s="118" t="n">
        <v>41.5144</v>
      </c>
      <c r="J138" s="91"/>
      <c r="K138" s="115"/>
      <c r="L138" s="129"/>
      <c r="M138" s="129"/>
      <c r="N138" s="118"/>
      <c r="O138" s="116"/>
      <c r="P138" s="117"/>
      <c r="Q138" s="118" t="n">
        <f aca="false">O138/3600</f>
        <v>0</v>
      </c>
      <c r="R138" s="91"/>
      <c r="S138" s="119"/>
      <c r="T138" s="120"/>
      <c r="U138" s="121"/>
      <c r="V138" s="119"/>
      <c r="W138" s="120"/>
      <c r="X138" s="121"/>
      <c r="Y138" s="91"/>
      <c r="Z138" s="115" t="n">
        <f aca="false">Z106</f>
        <v>0.35</v>
      </c>
      <c r="AA138" s="122" t="n">
        <f aca="false">F138*Z138</f>
        <v>1696.0118</v>
      </c>
      <c r="AB138" s="108" t="n">
        <f aca="false">K138/AA138-1</f>
        <v>-1</v>
      </c>
      <c r="AC138" s="91"/>
      <c r="AD138" s="128" t="n">
        <f aca="false">AD137</f>
        <v>3603.2352</v>
      </c>
      <c r="AE138" s="129" t="n">
        <f aca="false">AE137</f>
        <v>35.7616</v>
      </c>
      <c r="AF138" s="129" t="n">
        <f aca="false">AF137</f>
        <v>38.665</v>
      </c>
      <c r="AG138" s="118" t="n">
        <f aca="false">AG137</f>
        <v>41.0843</v>
      </c>
      <c r="AH138" s="91"/>
      <c r="AI138" s="128" t="n">
        <f aca="false">F138/AD138</f>
        <v>1.34483255492175</v>
      </c>
      <c r="AJ138" s="118" t="n">
        <f aca="false">K138/AD138</f>
        <v>0</v>
      </c>
      <c r="AL138" s="148" t="n">
        <f aca="false">AD138+F138</f>
        <v>8448.9832</v>
      </c>
      <c r="AN138" s="148" t="n">
        <f aca="false">AD138+K138</f>
        <v>3603.2352</v>
      </c>
      <c r="AP138" s="148" t="n">
        <f aca="false">AA138+AD138</f>
        <v>5299.247</v>
      </c>
      <c r="AQ138" s="91"/>
      <c r="AR138" s="119"/>
      <c r="AS138" s="120"/>
      <c r="AT138" s="121"/>
      <c r="AU138" s="119"/>
      <c r="AV138" s="120"/>
      <c r="AW138" s="121"/>
      <c r="AY138" s="119"/>
      <c r="AZ138" s="120"/>
      <c r="BA138" s="121"/>
      <c r="BB138" s="119"/>
      <c r="BC138" s="120"/>
      <c r="BD138" s="121"/>
      <c r="BF138" s="119"/>
      <c r="BG138" s="120"/>
      <c r="BH138" s="121"/>
      <c r="BI138" s="119"/>
      <c r="BJ138" s="120"/>
      <c r="BK138" s="121"/>
    </row>
    <row r="139" customFormat="false" ht="12" hidden="false" customHeight="false" outlineLevel="0" collapsed="false">
      <c r="A139" s="102"/>
      <c r="B139" s="102"/>
      <c r="C139" s="87" t="s">
        <v>85</v>
      </c>
      <c r="D139" s="27" t="n">
        <v>34</v>
      </c>
      <c r="E139" s="330" t="n">
        <v>26</v>
      </c>
      <c r="F139" s="124" t="n">
        <v>6850.4384</v>
      </c>
      <c r="G139" s="125" t="n">
        <v>37.18</v>
      </c>
      <c r="H139" s="125" t="n">
        <v>39.2514</v>
      </c>
      <c r="I139" s="92" t="n">
        <v>42.1853</v>
      </c>
      <c r="J139" s="91"/>
      <c r="K139" s="88"/>
      <c r="L139" s="104"/>
      <c r="M139" s="104"/>
      <c r="N139" s="105"/>
      <c r="O139" s="88"/>
      <c r="P139" s="89"/>
      <c r="Q139" s="92" t="n">
        <f aca="false">O139/3600</f>
        <v>0</v>
      </c>
      <c r="R139" s="91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91"/>
      <c r="Z139" s="88" t="n">
        <f aca="false">Z107</f>
        <v>0.9</v>
      </c>
      <c r="AA139" s="89" t="n">
        <f aca="false">F139*Z139</f>
        <v>6165.39456</v>
      </c>
      <c r="AB139" s="96" t="n">
        <f aca="false">K139/AA139-1</f>
        <v>-1</v>
      </c>
      <c r="AC139" s="91"/>
      <c r="AD139" s="110" t="n">
        <v>2050.2592</v>
      </c>
      <c r="AE139" s="111" t="n">
        <v>34.1008</v>
      </c>
      <c r="AF139" s="111" t="n">
        <v>38.0106</v>
      </c>
      <c r="AG139" s="112" t="n">
        <v>39.9456</v>
      </c>
      <c r="AH139" s="91"/>
      <c r="AI139" s="110" t="n">
        <f aca="false">F139/AD139</f>
        <v>3.34125480329512</v>
      </c>
      <c r="AJ139" s="112" t="n">
        <f aca="false">K139/AD139</f>
        <v>0</v>
      </c>
      <c r="AL139" s="100" t="n">
        <f aca="false">AD139+F139</f>
        <v>8900.6976</v>
      </c>
      <c r="AN139" s="100" t="n">
        <f aca="false">AD139+K139</f>
        <v>2050.2592</v>
      </c>
      <c r="AP139" s="100" t="n">
        <f aca="false">AA139+AD139</f>
        <v>8215.65376</v>
      </c>
      <c r="AQ139" s="91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31" t="n">
        <v>34</v>
      </c>
      <c r="E140" s="330" t="n">
        <v>28</v>
      </c>
      <c r="F140" s="126" t="n">
        <v>4845.748</v>
      </c>
      <c r="G140" s="127" t="n">
        <v>36.5001</v>
      </c>
      <c r="H140" s="127" t="n">
        <v>38.8986</v>
      </c>
      <c r="I140" s="106" t="n">
        <v>41.5144</v>
      </c>
      <c r="J140" s="91"/>
      <c r="K140" s="103"/>
      <c r="L140" s="111"/>
      <c r="M140" s="111"/>
      <c r="N140" s="112"/>
      <c r="O140" s="103"/>
      <c r="P140" s="104"/>
      <c r="Q140" s="106" t="n">
        <f aca="false">O140/3600</f>
        <v>0</v>
      </c>
      <c r="R140" s="91"/>
      <c r="S140" s="107"/>
      <c r="T140" s="69"/>
      <c r="U140" s="73"/>
      <c r="V140" s="107"/>
      <c r="W140" s="69"/>
      <c r="X140" s="73"/>
      <c r="Y140" s="91"/>
      <c r="Z140" s="103" t="n">
        <f aca="false">Z108</f>
        <v>0.8</v>
      </c>
      <c r="AA140" s="104" t="n">
        <f aca="false">F140*Z140</f>
        <v>3876.5984</v>
      </c>
      <c r="AB140" s="108" t="n">
        <f aca="false">K140/AA140-1</f>
        <v>-1</v>
      </c>
      <c r="AC140" s="91"/>
      <c r="AD140" s="126" t="n">
        <f aca="false">AD139</f>
        <v>2050.2592</v>
      </c>
      <c r="AE140" s="127" t="n">
        <f aca="false">AE139</f>
        <v>34.1008</v>
      </c>
      <c r="AF140" s="127" t="n">
        <f aca="false">AF139</f>
        <v>38.0106</v>
      </c>
      <c r="AG140" s="106" t="n">
        <f aca="false">AG139</f>
        <v>39.9456</v>
      </c>
      <c r="AH140" s="91"/>
      <c r="AI140" s="126" t="n">
        <f aca="false">F140/AD140</f>
        <v>2.36348067600428</v>
      </c>
      <c r="AJ140" s="106" t="n">
        <f aca="false">K140/AD140</f>
        <v>0</v>
      </c>
      <c r="AL140" s="109" t="n">
        <f aca="false">AD140+F140</f>
        <v>6896.0072</v>
      </c>
      <c r="AN140" s="109" t="n">
        <f aca="false">AD140+K140</f>
        <v>2050.2592</v>
      </c>
      <c r="AP140" s="109" t="n">
        <f aca="false">AA140+AD140</f>
        <v>5926.8576</v>
      </c>
      <c r="AQ140" s="91"/>
      <c r="AR140" s="107"/>
      <c r="AS140" s="69"/>
      <c r="AT140" s="73"/>
      <c r="AU140" s="107"/>
      <c r="AV140" s="69"/>
      <c r="AW140" s="73"/>
      <c r="AY140" s="107"/>
      <c r="AZ140" s="69"/>
      <c r="BA140" s="73"/>
      <c r="BB140" s="107"/>
      <c r="BC140" s="69"/>
      <c r="BD140" s="73"/>
      <c r="BF140" s="107"/>
      <c r="BG140" s="69"/>
      <c r="BH140" s="73"/>
      <c r="BI140" s="107"/>
      <c r="BJ140" s="69"/>
      <c r="BK140" s="73"/>
    </row>
    <row r="141" customFormat="false" ht="12" hidden="false" customHeight="false" outlineLevel="0" collapsed="false">
      <c r="A141" s="102"/>
      <c r="B141" s="102"/>
      <c r="C141" s="102"/>
      <c r="D141" s="31" t="n">
        <v>34</v>
      </c>
      <c r="E141" s="330" t="n">
        <v>30</v>
      </c>
      <c r="F141" s="126" t="n">
        <v>3603.2352</v>
      </c>
      <c r="G141" s="127" t="n">
        <v>35.7616</v>
      </c>
      <c r="H141" s="127" t="n">
        <v>38.665</v>
      </c>
      <c r="I141" s="106" t="n">
        <v>41.0843</v>
      </c>
      <c r="J141" s="91"/>
      <c r="K141" s="103"/>
      <c r="L141" s="111"/>
      <c r="M141" s="111"/>
      <c r="N141" s="112"/>
      <c r="O141" s="110"/>
      <c r="P141" s="111"/>
      <c r="Q141" s="106" t="n">
        <f aca="false">O141/3600</f>
        <v>0</v>
      </c>
      <c r="R141" s="91"/>
      <c r="S141" s="107"/>
      <c r="T141" s="69"/>
      <c r="U141" s="73"/>
      <c r="V141" s="107"/>
      <c r="W141" s="69"/>
      <c r="X141" s="73"/>
      <c r="Y141" s="91"/>
      <c r="Z141" s="103" t="n">
        <f aca="false">Z109</f>
        <v>0.65</v>
      </c>
      <c r="AA141" s="104" t="n">
        <f aca="false">F141*Z141</f>
        <v>2342.10288</v>
      </c>
      <c r="AB141" s="108" t="n">
        <f aca="false">K141/AA141-1</f>
        <v>-1</v>
      </c>
      <c r="AC141" s="91"/>
      <c r="AD141" s="126" t="n">
        <f aca="false">AD140</f>
        <v>2050.2592</v>
      </c>
      <c r="AE141" s="127" t="n">
        <f aca="false">AE140</f>
        <v>34.1008</v>
      </c>
      <c r="AF141" s="127" t="n">
        <f aca="false">AF140</f>
        <v>38.0106</v>
      </c>
      <c r="AG141" s="106" t="n">
        <f aca="false">AG140</f>
        <v>39.9456</v>
      </c>
      <c r="AH141" s="91"/>
      <c r="AI141" s="126" t="n">
        <f aca="false">F141/AD141</f>
        <v>1.75745349661155</v>
      </c>
      <c r="AJ141" s="106" t="n">
        <f aca="false">K141/AD141</f>
        <v>0</v>
      </c>
      <c r="AL141" s="109" t="n">
        <f aca="false">AD141+F141</f>
        <v>5653.4944</v>
      </c>
      <c r="AN141" s="109" t="n">
        <f aca="false">AD141+K141</f>
        <v>2050.2592</v>
      </c>
      <c r="AP141" s="109" t="n">
        <f aca="false">AA141+AD141</f>
        <v>4392.36208</v>
      </c>
      <c r="AQ141" s="91"/>
      <c r="AR141" s="107"/>
      <c r="AS141" s="69"/>
      <c r="AT141" s="73"/>
      <c r="AU141" s="107"/>
      <c r="AV141" s="69"/>
      <c r="AW141" s="73"/>
      <c r="AY141" s="107"/>
      <c r="AZ141" s="69"/>
      <c r="BA141" s="73"/>
      <c r="BB141" s="107"/>
      <c r="BC141" s="69"/>
      <c r="BD141" s="73"/>
      <c r="BF141" s="107"/>
      <c r="BG141" s="69"/>
      <c r="BH141" s="73"/>
      <c r="BI141" s="107"/>
      <c r="BJ141" s="69"/>
      <c r="BK141" s="73"/>
    </row>
    <row r="142" customFormat="false" ht="12.75" hidden="false" customHeight="false" outlineLevel="0" collapsed="false">
      <c r="A142" s="102"/>
      <c r="B142" s="102"/>
      <c r="C142" s="114"/>
      <c r="D142" s="33" t="n">
        <v>34</v>
      </c>
      <c r="E142" s="33" t="n">
        <v>32</v>
      </c>
      <c r="F142" s="128" t="n">
        <v>2687.0024</v>
      </c>
      <c r="G142" s="129" t="n">
        <v>34.9529</v>
      </c>
      <c r="H142" s="129" t="n">
        <v>38.2547</v>
      </c>
      <c r="I142" s="118" t="n">
        <v>40.3539</v>
      </c>
      <c r="J142" s="91"/>
      <c r="K142" s="115"/>
      <c r="L142" s="129"/>
      <c r="M142" s="129"/>
      <c r="N142" s="118"/>
      <c r="O142" s="116"/>
      <c r="P142" s="117"/>
      <c r="Q142" s="118" t="n">
        <f aca="false">O142/3600</f>
        <v>0</v>
      </c>
      <c r="R142" s="91"/>
      <c r="S142" s="119"/>
      <c r="T142" s="120"/>
      <c r="U142" s="121"/>
      <c r="V142" s="119"/>
      <c r="W142" s="120"/>
      <c r="X142" s="121"/>
      <c r="Y142" s="91"/>
      <c r="Z142" s="115" t="n">
        <f aca="false">Z110</f>
        <v>0.35</v>
      </c>
      <c r="AA142" s="122" t="n">
        <f aca="false">F142*Z142</f>
        <v>940.45084</v>
      </c>
      <c r="AB142" s="108" t="n">
        <f aca="false">K142/AA142-1</f>
        <v>-1</v>
      </c>
      <c r="AC142" s="91"/>
      <c r="AD142" s="128" t="n">
        <f aca="false">AD141</f>
        <v>2050.2592</v>
      </c>
      <c r="AE142" s="129" t="n">
        <f aca="false">AE141</f>
        <v>34.1008</v>
      </c>
      <c r="AF142" s="129" t="n">
        <f aca="false">AF141</f>
        <v>38.0106</v>
      </c>
      <c r="AG142" s="118" t="n">
        <f aca="false">AG141</f>
        <v>39.9456</v>
      </c>
      <c r="AH142" s="91"/>
      <c r="AI142" s="128" t="n">
        <f aca="false">F142/AD142</f>
        <v>1.31056717121425</v>
      </c>
      <c r="AJ142" s="118" t="n">
        <f aca="false">K142/AD142</f>
        <v>0</v>
      </c>
      <c r="AL142" s="148" t="n">
        <f aca="false">AD142+F142</f>
        <v>4737.2616</v>
      </c>
      <c r="AN142" s="148" t="n">
        <f aca="false">AD142+K142</f>
        <v>2050.2592</v>
      </c>
      <c r="AP142" s="148" t="n">
        <f aca="false">AA142+AD142</f>
        <v>2990.71004</v>
      </c>
      <c r="AQ142" s="91"/>
      <c r="AR142" s="119"/>
      <c r="AS142" s="120"/>
      <c r="AT142" s="121"/>
      <c r="AU142" s="119"/>
      <c r="AV142" s="120"/>
      <c r="AW142" s="121"/>
      <c r="AY142" s="119"/>
      <c r="AZ142" s="120"/>
      <c r="BA142" s="121"/>
      <c r="BB142" s="119"/>
      <c r="BC142" s="120"/>
      <c r="BD142" s="121"/>
      <c r="BF142" s="119"/>
      <c r="BG142" s="120"/>
      <c r="BH142" s="121"/>
      <c r="BI142" s="119"/>
      <c r="BJ142" s="120"/>
      <c r="BK142" s="121"/>
    </row>
    <row r="143" customFormat="false" ht="12" hidden="false" customHeight="false" outlineLevel="0" collapsed="false">
      <c r="A143" s="102"/>
      <c r="B143" s="102"/>
      <c r="C143" s="87" t="s">
        <v>179</v>
      </c>
      <c r="D143" s="27" t="n">
        <v>38</v>
      </c>
      <c r="E143" s="330" t="n">
        <v>30</v>
      </c>
      <c r="F143" s="124" t="n">
        <v>3603.2352</v>
      </c>
      <c r="G143" s="125" t="n">
        <v>35.7616</v>
      </c>
      <c r="H143" s="125" t="n">
        <v>38.665</v>
      </c>
      <c r="I143" s="92" t="n">
        <v>41.0843</v>
      </c>
      <c r="J143" s="91"/>
      <c r="K143" s="88"/>
      <c r="L143" s="125"/>
      <c r="M143" s="125"/>
      <c r="N143" s="92"/>
      <c r="O143" s="88"/>
      <c r="P143" s="89"/>
      <c r="Q143" s="92" t="n">
        <f aca="false">O143/3600</f>
        <v>0</v>
      </c>
      <c r="R143" s="91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91"/>
      <c r="Z143" s="88" t="n">
        <f aca="false">Z111</f>
        <v>0.9</v>
      </c>
      <c r="AA143" s="89" t="n">
        <f aca="false">F143*Z143</f>
        <v>3242.91168</v>
      </c>
      <c r="AB143" s="96" t="n">
        <f aca="false">K143/AA143-1</f>
        <v>-1</v>
      </c>
      <c r="AC143" s="91"/>
      <c r="AD143" s="110" t="n">
        <v>1208.8784</v>
      </c>
      <c r="AE143" s="111" t="n">
        <v>32.3211</v>
      </c>
      <c r="AF143" s="111" t="n">
        <v>37.4221</v>
      </c>
      <c r="AG143" s="112" t="n">
        <v>38.9628</v>
      </c>
      <c r="AH143" s="91"/>
      <c r="AI143" s="110" t="n">
        <f aca="false">F143/AD143</f>
        <v>2.98064321440436</v>
      </c>
      <c r="AJ143" s="112" t="n">
        <f aca="false">K143/AD143</f>
        <v>0</v>
      </c>
      <c r="AL143" s="100" t="n">
        <f aca="false">AD143+F143</f>
        <v>4812.1136</v>
      </c>
      <c r="AN143" s="100" t="n">
        <f aca="false">AD143+K143</f>
        <v>1208.8784</v>
      </c>
      <c r="AP143" s="100" t="n">
        <f aca="false">AA143+AD143</f>
        <v>4451.79008</v>
      </c>
      <c r="AQ143" s="91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31" t="n">
        <v>38</v>
      </c>
      <c r="E144" s="330" t="n">
        <v>32</v>
      </c>
      <c r="F144" s="126" t="n">
        <v>2687.0024</v>
      </c>
      <c r="G144" s="127" t="n">
        <v>34.9529</v>
      </c>
      <c r="H144" s="127" t="n">
        <v>38.2547</v>
      </c>
      <c r="I144" s="106" t="n">
        <v>40.3539</v>
      </c>
      <c r="J144" s="91"/>
      <c r="K144" s="103"/>
      <c r="L144" s="127"/>
      <c r="M144" s="127"/>
      <c r="N144" s="106"/>
      <c r="O144" s="103"/>
      <c r="P144" s="104"/>
      <c r="Q144" s="106" t="n">
        <f aca="false">O144/3600</f>
        <v>0</v>
      </c>
      <c r="R144" s="91"/>
      <c r="S144" s="107"/>
      <c r="T144" s="69"/>
      <c r="U144" s="73"/>
      <c r="V144" s="107"/>
      <c r="W144" s="69"/>
      <c r="X144" s="73"/>
      <c r="Y144" s="91"/>
      <c r="Z144" s="103" t="n">
        <f aca="false">Z112</f>
        <v>0.8</v>
      </c>
      <c r="AA144" s="104" t="n">
        <f aca="false">F144*Z144</f>
        <v>2149.60192</v>
      </c>
      <c r="AB144" s="108" t="n">
        <f aca="false">K144/AA144-1</f>
        <v>-1</v>
      </c>
      <c r="AC144" s="91"/>
      <c r="AD144" s="126" t="n">
        <f aca="false">AD143</f>
        <v>1208.8784</v>
      </c>
      <c r="AE144" s="127" t="n">
        <f aca="false">AE143</f>
        <v>32.3211</v>
      </c>
      <c r="AF144" s="127" t="n">
        <f aca="false">AF143</f>
        <v>37.4221</v>
      </c>
      <c r="AG144" s="106" t="n">
        <f aca="false">AG143</f>
        <v>38.9628</v>
      </c>
      <c r="AH144" s="91"/>
      <c r="AI144" s="126" t="n">
        <f aca="false">F144/AD144</f>
        <v>2.22272347657134</v>
      </c>
      <c r="AJ144" s="106" t="n">
        <f aca="false">K144/AD144</f>
        <v>0</v>
      </c>
      <c r="AL144" s="109" t="n">
        <f aca="false">AD144+F144</f>
        <v>3895.8808</v>
      </c>
      <c r="AN144" s="109" t="n">
        <f aca="false">AD144+K144</f>
        <v>1208.8784</v>
      </c>
      <c r="AP144" s="109" t="n">
        <f aca="false">AA144+AD144</f>
        <v>3358.48032</v>
      </c>
      <c r="AQ144" s="91"/>
      <c r="AR144" s="107"/>
      <c r="AS144" s="69"/>
      <c r="AT144" s="73"/>
      <c r="AU144" s="107"/>
      <c r="AV144" s="69"/>
      <c r="AW144" s="73"/>
      <c r="AY144" s="107"/>
      <c r="AZ144" s="69"/>
      <c r="BA144" s="73"/>
      <c r="BB144" s="107"/>
      <c r="BC144" s="69"/>
      <c r="BD144" s="73"/>
      <c r="BF144" s="107"/>
      <c r="BG144" s="69"/>
      <c r="BH144" s="73"/>
      <c r="BI144" s="107"/>
      <c r="BJ144" s="69"/>
      <c r="BK144" s="73"/>
    </row>
    <row r="145" customFormat="false" ht="12" hidden="false" customHeight="false" outlineLevel="0" collapsed="false">
      <c r="A145" s="102"/>
      <c r="B145" s="102"/>
      <c r="C145" s="102"/>
      <c r="D145" s="31" t="n">
        <v>38</v>
      </c>
      <c r="E145" s="330" t="n">
        <v>34</v>
      </c>
      <c r="F145" s="126" t="n">
        <v>2050.2592</v>
      </c>
      <c r="G145" s="127" t="n">
        <v>34.1008</v>
      </c>
      <c r="H145" s="127" t="n">
        <v>38.0106</v>
      </c>
      <c r="I145" s="106" t="n">
        <v>39.9456</v>
      </c>
      <c r="J145" s="91"/>
      <c r="K145" s="103"/>
      <c r="L145" s="127"/>
      <c r="M145" s="127"/>
      <c r="N145" s="106"/>
      <c r="O145" s="110"/>
      <c r="P145" s="111"/>
      <c r="Q145" s="106" t="n">
        <f aca="false">O145/3600</f>
        <v>0</v>
      </c>
      <c r="R145" s="91"/>
      <c r="S145" s="107"/>
      <c r="T145" s="69"/>
      <c r="U145" s="73"/>
      <c r="V145" s="107"/>
      <c r="W145" s="69"/>
      <c r="X145" s="73"/>
      <c r="Y145" s="91"/>
      <c r="Z145" s="103" t="n">
        <f aca="false">Z113</f>
        <v>0.65</v>
      </c>
      <c r="AA145" s="104" t="n">
        <f aca="false">F145*Z145</f>
        <v>1332.66848</v>
      </c>
      <c r="AB145" s="108" t="n">
        <f aca="false">K145/AA145-1</f>
        <v>-1</v>
      </c>
      <c r="AC145" s="91"/>
      <c r="AD145" s="126" t="n">
        <f aca="false">AD144</f>
        <v>1208.8784</v>
      </c>
      <c r="AE145" s="127" t="n">
        <f aca="false">AE144</f>
        <v>32.3211</v>
      </c>
      <c r="AF145" s="127" t="n">
        <f aca="false">AF144</f>
        <v>37.4221</v>
      </c>
      <c r="AG145" s="106" t="n">
        <f aca="false">AG144</f>
        <v>38.9628</v>
      </c>
      <c r="AH145" s="91"/>
      <c r="AI145" s="126" t="n">
        <f aca="false">F145/AD145</f>
        <v>1.69600118589264</v>
      </c>
      <c r="AJ145" s="106" t="n">
        <f aca="false">K145/AD145</f>
        <v>0</v>
      </c>
      <c r="AL145" s="109" t="n">
        <f aca="false">AD145+F145</f>
        <v>3259.1376</v>
      </c>
      <c r="AN145" s="109" t="n">
        <f aca="false">AD145+K145</f>
        <v>1208.8784</v>
      </c>
      <c r="AP145" s="109" t="n">
        <f aca="false">AA145+AD145</f>
        <v>2541.54688</v>
      </c>
      <c r="AQ145" s="91"/>
      <c r="AR145" s="107"/>
      <c r="AS145" s="69"/>
      <c r="AT145" s="73"/>
      <c r="AU145" s="107"/>
      <c r="AV145" s="69"/>
      <c r="AW145" s="73"/>
      <c r="AY145" s="107"/>
      <c r="AZ145" s="69"/>
      <c r="BA145" s="73"/>
      <c r="BB145" s="107"/>
      <c r="BC145" s="69"/>
      <c r="BD145" s="73"/>
      <c r="BF145" s="107"/>
      <c r="BG145" s="69"/>
      <c r="BH145" s="73"/>
      <c r="BI145" s="107"/>
      <c r="BJ145" s="69"/>
      <c r="BK145" s="73"/>
    </row>
    <row r="146" customFormat="false" ht="12.75" hidden="false" customHeight="false" outlineLevel="0" collapsed="false">
      <c r="A146" s="102"/>
      <c r="B146" s="102"/>
      <c r="C146" s="114"/>
      <c r="D146" s="33" t="n">
        <v>38</v>
      </c>
      <c r="E146" s="33" t="n">
        <v>36</v>
      </c>
      <c r="F146" s="128" t="n">
        <v>1577.4288</v>
      </c>
      <c r="G146" s="129" t="n">
        <v>33.2384</v>
      </c>
      <c r="H146" s="129" t="n">
        <v>37.6656</v>
      </c>
      <c r="I146" s="118" t="n">
        <v>39.3706</v>
      </c>
      <c r="J146" s="91"/>
      <c r="K146" s="115"/>
      <c r="L146" s="129"/>
      <c r="M146" s="129"/>
      <c r="N146" s="118"/>
      <c r="O146" s="116"/>
      <c r="P146" s="117"/>
      <c r="Q146" s="118" t="n">
        <f aca="false">O146/3600</f>
        <v>0</v>
      </c>
      <c r="R146" s="91"/>
      <c r="S146" s="119"/>
      <c r="T146" s="120"/>
      <c r="U146" s="121"/>
      <c r="V146" s="119"/>
      <c r="W146" s="120"/>
      <c r="X146" s="121"/>
      <c r="Y146" s="91"/>
      <c r="Z146" s="115" t="n">
        <f aca="false">Z114</f>
        <v>0.35</v>
      </c>
      <c r="AA146" s="122" t="n">
        <f aca="false">F146*Z146</f>
        <v>552.10008</v>
      </c>
      <c r="AB146" s="108" t="n">
        <f aca="false">K146/AA146-1</f>
        <v>-1</v>
      </c>
      <c r="AC146" s="91"/>
      <c r="AD146" s="128" t="n">
        <f aca="false">AD145</f>
        <v>1208.8784</v>
      </c>
      <c r="AE146" s="129" t="n">
        <f aca="false">AE145</f>
        <v>32.3211</v>
      </c>
      <c r="AF146" s="129" t="n">
        <f aca="false">AF145</f>
        <v>37.4221</v>
      </c>
      <c r="AG146" s="118" t="n">
        <f aca="false">AG145</f>
        <v>38.9628</v>
      </c>
      <c r="AH146" s="91"/>
      <c r="AI146" s="128" t="n">
        <f aca="false">F146/AD146</f>
        <v>1.30486970401655</v>
      </c>
      <c r="AJ146" s="118" t="n">
        <f aca="false">K146/AD146</f>
        <v>0</v>
      </c>
      <c r="AL146" s="148" t="n">
        <f aca="false">AD146+F146</f>
        <v>2786.3072</v>
      </c>
      <c r="AN146" s="148" t="n">
        <f aca="false">AD146+K146</f>
        <v>1208.8784</v>
      </c>
      <c r="AP146" s="148" t="n">
        <f aca="false">AA146+AD146</f>
        <v>1760.97848</v>
      </c>
      <c r="AQ146" s="91"/>
      <c r="AR146" s="119"/>
      <c r="AS146" s="120"/>
      <c r="AT146" s="121"/>
      <c r="AU146" s="119"/>
      <c r="AV146" s="120"/>
      <c r="AW146" s="121"/>
      <c r="AY146" s="119"/>
      <c r="AZ146" s="120"/>
      <c r="BA146" s="121"/>
      <c r="BB146" s="119"/>
      <c r="BC146" s="120"/>
      <c r="BD146" s="121"/>
      <c r="BF146" s="119"/>
      <c r="BG146" s="120"/>
      <c r="BH146" s="121"/>
      <c r="BI146" s="119"/>
      <c r="BJ146" s="120"/>
      <c r="BK146" s="121"/>
    </row>
    <row r="147" customFormat="false" ht="12" hidden="false" customHeight="false" outlineLevel="0" collapsed="false">
      <c r="A147" s="102"/>
      <c r="B147" s="130"/>
      <c r="C147" s="87" t="s">
        <v>180</v>
      </c>
      <c r="D147" s="87" t="n">
        <v>26</v>
      </c>
      <c r="E147" s="87" t="n">
        <v>18</v>
      </c>
      <c r="F147" s="131" t="n">
        <f aca="false">F131</f>
        <v>58441.2968</v>
      </c>
      <c r="G147" s="132" t="n">
        <f aca="false">G131</f>
        <v>40.3352</v>
      </c>
      <c r="H147" s="132" t="n">
        <f aca="false">H131</f>
        <v>41.4658</v>
      </c>
      <c r="I147" s="133" t="n">
        <f aca="false">I131</f>
        <v>44.774</v>
      </c>
      <c r="J147" s="91"/>
      <c r="K147" s="131" t="n">
        <f aca="false">K131</f>
        <v>0</v>
      </c>
      <c r="L147" s="132" t="n">
        <f aca="false">L131</f>
        <v>0</v>
      </c>
      <c r="M147" s="132" t="n">
        <f aca="false">M131</f>
        <v>0</v>
      </c>
      <c r="N147" s="133" t="n">
        <f aca="false">N131</f>
        <v>0</v>
      </c>
      <c r="O147" s="131" t="n">
        <f aca="false">O131</f>
        <v>0</v>
      </c>
      <c r="P147" s="132" t="n">
        <f aca="false">P131</f>
        <v>0</v>
      </c>
      <c r="Q147" s="133" t="n">
        <f aca="false">Q131</f>
        <v>0</v>
      </c>
      <c r="R147" s="91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91"/>
      <c r="Z147" s="131" t="n">
        <f aca="false">Z131</f>
        <v>0.9</v>
      </c>
      <c r="AA147" s="134" t="n">
        <f aca="false">AA131</f>
        <v>52597.16712</v>
      </c>
      <c r="AB147" s="135" t="n">
        <f aca="false">K147/AA147-1</f>
        <v>-1</v>
      </c>
      <c r="AC147" s="91"/>
      <c r="AD147" s="131" t="n">
        <f aca="false">AD131</f>
        <v>6850.4384</v>
      </c>
      <c r="AE147" s="132" t="n">
        <f aca="false">AE131</f>
        <v>37.18</v>
      </c>
      <c r="AF147" s="132" t="n">
        <f aca="false">AF131</f>
        <v>39.2514</v>
      </c>
      <c r="AG147" s="133" t="n">
        <f aca="false">AG131</f>
        <v>42.1853</v>
      </c>
      <c r="AH147" s="91"/>
      <c r="AI147" s="131" t="n">
        <f aca="false">F147/AD147</f>
        <v>8.53103018925037</v>
      </c>
      <c r="AJ147" s="133" t="n">
        <f aca="false">K147/AD147</f>
        <v>0</v>
      </c>
      <c r="AL147" s="136" t="n">
        <f aca="false">AD147+F147</f>
        <v>65291.7352</v>
      </c>
      <c r="AN147" s="136" t="n">
        <f aca="false">AD147+K147</f>
        <v>6850.4384</v>
      </c>
      <c r="AP147" s="136" t="n">
        <f aca="false">AA147+AD147</f>
        <v>59447.60552</v>
      </c>
      <c r="AQ147" s="91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102" t="n">
        <v>30</v>
      </c>
      <c r="E148" s="102" t="n">
        <v>22</v>
      </c>
      <c r="F148" s="137" t="n">
        <f aca="false">F135</f>
        <v>18079.9904</v>
      </c>
      <c r="G148" s="138" t="n">
        <f aca="false">G135</f>
        <v>38.4583</v>
      </c>
      <c r="H148" s="138" t="n">
        <f aca="false">H135</f>
        <v>40.0764</v>
      </c>
      <c r="I148" s="139" t="n">
        <f aca="false">I135</f>
        <v>43.553</v>
      </c>
      <c r="J148" s="91"/>
      <c r="K148" s="137" t="n">
        <f aca="false">K135</f>
        <v>0</v>
      </c>
      <c r="L148" s="138" t="n">
        <f aca="false">L135</f>
        <v>0</v>
      </c>
      <c r="M148" s="138" t="n">
        <f aca="false">M135</f>
        <v>0</v>
      </c>
      <c r="N148" s="139" t="n">
        <f aca="false">N135</f>
        <v>0</v>
      </c>
      <c r="O148" s="137" t="n">
        <f aca="false">O135</f>
        <v>0</v>
      </c>
      <c r="P148" s="138" t="n">
        <f aca="false">P135</f>
        <v>0</v>
      </c>
      <c r="Q148" s="139" t="n">
        <f aca="false">Q135</f>
        <v>0</v>
      </c>
      <c r="R148" s="91"/>
      <c r="S148" s="107"/>
      <c r="T148" s="69"/>
      <c r="U148" s="73"/>
      <c r="V148" s="107"/>
      <c r="W148" s="69"/>
      <c r="X148" s="73"/>
      <c r="Y148" s="91"/>
      <c r="Z148" s="137" t="n">
        <f aca="false">Z135</f>
        <v>0.9</v>
      </c>
      <c r="AA148" s="140" t="n">
        <f aca="false">AA135</f>
        <v>16271.99136</v>
      </c>
      <c r="AB148" s="141" t="n">
        <f aca="false">K148/AA148-1</f>
        <v>-1</v>
      </c>
      <c r="AC148" s="91"/>
      <c r="AD148" s="137" t="n">
        <f aca="false">AD135</f>
        <v>3603.2352</v>
      </c>
      <c r="AE148" s="138" t="n">
        <f aca="false">AE135</f>
        <v>35.7616</v>
      </c>
      <c r="AF148" s="138" t="n">
        <f aca="false">AF135</f>
        <v>38.665</v>
      </c>
      <c r="AG148" s="139" t="n">
        <f aca="false">AG135</f>
        <v>41.0843</v>
      </c>
      <c r="AH148" s="91"/>
      <c r="AI148" s="137" t="n">
        <f aca="false">F148/AD148</f>
        <v>5.01771030656006</v>
      </c>
      <c r="AJ148" s="139" t="n">
        <f aca="false">K148/AD148</f>
        <v>0</v>
      </c>
      <c r="AL148" s="142" t="n">
        <f aca="false">AD148+F148</f>
        <v>21683.2256</v>
      </c>
      <c r="AN148" s="142" t="n">
        <f aca="false">AD148+K148</f>
        <v>3603.2352</v>
      </c>
      <c r="AP148" s="142" t="n">
        <f aca="false">AA148+AD148</f>
        <v>19875.22656</v>
      </c>
      <c r="AQ148" s="91"/>
      <c r="AR148" s="107"/>
      <c r="AS148" s="69"/>
      <c r="AT148" s="73"/>
      <c r="AU148" s="107"/>
      <c r="AV148" s="69"/>
      <c r="AW148" s="73"/>
      <c r="AY148" s="107"/>
      <c r="AZ148" s="69"/>
      <c r="BA148" s="73"/>
      <c r="BB148" s="107"/>
      <c r="BC148" s="69"/>
      <c r="BD148" s="73"/>
      <c r="BF148" s="107"/>
      <c r="BG148" s="69"/>
      <c r="BH148" s="73"/>
      <c r="BI148" s="107"/>
      <c r="BJ148" s="69"/>
      <c r="BK148" s="73"/>
    </row>
    <row r="149" customFormat="false" ht="12" hidden="false" customHeight="false" outlineLevel="0" collapsed="false">
      <c r="A149" s="102"/>
      <c r="B149" s="102"/>
      <c r="C149" s="102"/>
      <c r="D149" s="102" t="n">
        <v>34</v>
      </c>
      <c r="E149" s="102" t="n">
        <v>26</v>
      </c>
      <c r="F149" s="137" t="n">
        <f aca="false">F139</f>
        <v>6850.4384</v>
      </c>
      <c r="G149" s="138" t="n">
        <f aca="false">G139</f>
        <v>37.18</v>
      </c>
      <c r="H149" s="138" t="n">
        <f aca="false">H139</f>
        <v>39.2514</v>
      </c>
      <c r="I149" s="139" t="n">
        <f aca="false">I139</f>
        <v>42.1853</v>
      </c>
      <c r="J149" s="91"/>
      <c r="K149" s="137" t="n">
        <f aca="false">K139</f>
        <v>0</v>
      </c>
      <c r="L149" s="138" t="n">
        <f aca="false">L139</f>
        <v>0</v>
      </c>
      <c r="M149" s="138" t="n">
        <f aca="false">M139</f>
        <v>0</v>
      </c>
      <c r="N149" s="139" t="n">
        <f aca="false">N139</f>
        <v>0</v>
      </c>
      <c r="O149" s="137" t="n">
        <f aca="false">O139</f>
        <v>0</v>
      </c>
      <c r="P149" s="138" t="n">
        <f aca="false">P139</f>
        <v>0</v>
      </c>
      <c r="Q149" s="139" t="n">
        <f aca="false">Q139</f>
        <v>0</v>
      </c>
      <c r="R149" s="91"/>
      <c r="S149" s="107"/>
      <c r="T149" s="69"/>
      <c r="U149" s="73"/>
      <c r="V149" s="107"/>
      <c r="W149" s="69"/>
      <c r="X149" s="73"/>
      <c r="Y149" s="91"/>
      <c r="Z149" s="137" t="n">
        <f aca="false">Z139</f>
        <v>0.9</v>
      </c>
      <c r="AA149" s="140" t="n">
        <f aca="false">AA139</f>
        <v>6165.39456</v>
      </c>
      <c r="AB149" s="141" t="n">
        <f aca="false">K149/AA149-1</f>
        <v>-1</v>
      </c>
      <c r="AC149" s="91"/>
      <c r="AD149" s="137" t="n">
        <f aca="false">AD139</f>
        <v>2050.2592</v>
      </c>
      <c r="AE149" s="138" t="n">
        <f aca="false">AE139</f>
        <v>34.1008</v>
      </c>
      <c r="AF149" s="138" t="n">
        <f aca="false">AF139</f>
        <v>38.0106</v>
      </c>
      <c r="AG149" s="139" t="n">
        <f aca="false">AG139</f>
        <v>39.9456</v>
      </c>
      <c r="AH149" s="91"/>
      <c r="AI149" s="137" t="n">
        <f aca="false">F149/AD149</f>
        <v>3.34125480329512</v>
      </c>
      <c r="AJ149" s="139" t="n">
        <f aca="false">K149/AD149</f>
        <v>0</v>
      </c>
      <c r="AL149" s="142" t="n">
        <f aca="false">AD149+F149</f>
        <v>8900.6976</v>
      </c>
      <c r="AN149" s="142" t="n">
        <f aca="false">AD149+K149</f>
        <v>2050.2592</v>
      </c>
      <c r="AP149" s="142" t="n">
        <f aca="false">AA149+AD149</f>
        <v>8215.65376</v>
      </c>
      <c r="AQ149" s="91"/>
      <c r="AR149" s="107"/>
      <c r="AS149" s="69"/>
      <c r="AT149" s="73"/>
      <c r="AU149" s="107"/>
      <c r="AV149" s="69"/>
      <c r="AW149" s="73"/>
      <c r="AY149" s="107"/>
      <c r="AZ149" s="69"/>
      <c r="BA149" s="73"/>
      <c r="BB149" s="107"/>
      <c r="BC149" s="69"/>
      <c r="BD149" s="73"/>
      <c r="BF149" s="107"/>
      <c r="BG149" s="69"/>
      <c r="BH149" s="73"/>
      <c r="BI149" s="107"/>
      <c r="BJ149" s="69"/>
      <c r="BK149" s="73"/>
    </row>
    <row r="150" customFormat="false" ht="12.75" hidden="false" customHeight="false" outlineLevel="0" collapsed="false">
      <c r="A150" s="102"/>
      <c r="B150" s="102"/>
      <c r="C150" s="114"/>
      <c r="D150" s="114" t="n">
        <v>38</v>
      </c>
      <c r="E150" s="114" t="n">
        <v>30</v>
      </c>
      <c r="F150" s="143" t="n">
        <f aca="false">F143</f>
        <v>3603.2352</v>
      </c>
      <c r="G150" s="144" t="n">
        <f aca="false">G143</f>
        <v>35.7616</v>
      </c>
      <c r="H150" s="144" t="n">
        <f aca="false">H143</f>
        <v>38.665</v>
      </c>
      <c r="I150" s="145" t="n">
        <f aca="false">I143</f>
        <v>41.0843</v>
      </c>
      <c r="J150" s="91"/>
      <c r="K150" s="143" t="n">
        <f aca="false">K143</f>
        <v>0</v>
      </c>
      <c r="L150" s="144" t="n">
        <f aca="false">L143</f>
        <v>0</v>
      </c>
      <c r="M150" s="144" t="n">
        <f aca="false">M143</f>
        <v>0</v>
      </c>
      <c r="N150" s="145" t="n">
        <f aca="false">N143</f>
        <v>0</v>
      </c>
      <c r="O150" s="143" t="n">
        <f aca="false">O143</f>
        <v>0</v>
      </c>
      <c r="P150" s="144" t="n">
        <f aca="false">P143</f>
        <v>0</v>
      </c>
      <c r="Q150" s="145" t="n">
        <f aca="false">Q143</f>
        <v>0</v>
      </c>
      <c r="R150" s="91"/>
      <c r="S150" s="119"/>
      <c r="T150" s="120"/>
      <c r="U150" s="121"/>
      <c r="V150" s="119"/>
      <c r="W150" s="120"/>
      <c r="X150" s="121"/>
      <c r="Y150" s="91"/>
      <c r="Z150" s="143" t="n">
        <f aca="false">Z143</f>
        <v>0.9</v>
      </c>
      <c r="AA150" s="146" t="n">
        <f aca="false">AA143</f>
        <v>3242.91168</v>
      </c>
      <c r="AB150" s="141" t="n">
        <f aca="false">K150/AA150-1</f>
        <v>-1</v>
      </c>
      <c r="AC150" s="91"/>
      <c r="AD150" s="143" t="n">
        <f aca="false">AD143</f>
        <v>1208.8784</v>
      </c>
      <c r="AE150" s="144" t="n">
        <f aca="false">AE143</f>
        <v>32.3211</v>
      </c>
      <c r="AF150" s="144" t="n">
        <f aca="false">AF143</f>
        <v>37.4221</v>
      </c>
      <c r="AG150" s="145" t="n">
        <f aca="false">AG143</f>
        <v>38.9628</v>
      </c>
      <c r="AH150" s="91"/>
      <c r="AI150" s="143" t="n">
        <f aca="false">F150/AD150</f>
        <v>2.98064321440436</v>
      </c>
      <c r="AJ150" s="145" t="n">
        <f aca="false">K150/AD150</f>
        <v>0</v>
      </c>
      <c r="AL150" s="147" t="n">
        <f aca="false">AD150+F150</f>
        <v>4812.1136</v>
      </c>
      <c r="AN150" s="147" t="n">
        <f aca="false">AD150+K150</f>
        <v>1208.8784</v>
      </c>
      <c r="AP150" s="147" t="n">
        <f aca="false">AA150+AD150</f>
        <v>4451.79008</v>
      </c>
      <c r="AQ150" s="91"/>
      <c r="AR150" s="119"/>
      <c r="AS150" s="120"/>
      <c r="AT150" s="121"/>
      <c r="AU150" s="119"/>
      <c r="AV150" s="120"/>
      <c r="AW150" s="121"/>
      <c r="AY150" s="119"/>
      <c r="AZ150" s="120"/>
      <c r="BA150" s="121"/>
      <c r="BB150" s="119"/>
      <c r="BC150" s="120"/>
      <c r="BD150" s="121"/>
      <c r="BF150" s="119"/>
      <c r="BG150" s="120"/>
      <c r="BH150" s="121"/>
      <c r="BI150" s="119"/>
      <c r="BJ150" s="120"/>
      <c r="BK150" s="121"/>
    </row>
    <row r="151" customFormat="false" ht="12" hidden="false" customHeight="false" outlineLevel="0" collapsed="false">
      <c r="A151" s="102"/>
      <c r="B151" s="102"/>
      <c r="C151" s="87" t="s">
        <v>181</v>
      </c>
      <c r="D151" s="87" t="n">
        <v>26</v>
      </c>
      <c r="E151" s="87" t="n">
        <v>20</v>
      </c>
      <c r="F151" s="131" t="n">
        <f aca="false">F132</f>
        <v>32939.7816</v>
      </c>
      <c r="G151" s="132" t="n">
        <f aca="false">G132</f>
        <v>39.2477</v>
      </c>
      <c r="H151" s="132" t="n">
        <f aca="false">H132</f>
        <v>40.6738</v>
      </c>
      <c r="I151" s="133" t="n">
        <f aca="false">I132</f>
        <v>44.1711</v>
      </c>
      <c r="J151" s="91"/>
      <c r="K151" s="131" t="n">
        <f aca="false">K132</f>
        <v>0</v>
      </c>
      <c r="L151" s="132" t="n">
        <f aca="false">L132</f>
        <v>0</v>
      </c>
      <c r="M151" s="132" t="n">
        <f aca="false">M132</f>
        <v>0</v>
      </c>
      <c r="N151" s="133" t="n">
        <f aca="false">N132</f>
        <v>0</v>
      </c>
      <c r="O151" s="131" t="n">
        <f aca="false">O132</f>
        <v>0</v>
      </c>
      <c r="P151" s="132" t="n">
        <f aca="false">P132</f>
        <v>0</v>
      </c>
      <c r="Q151" s="133" t="n">
        <f aca="false">Q132</f>
        <v>0</v>
      </c>
      <c r="R151" s="91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91"/>
      <c r="Z151" s="131" t="n">
        <f aca="false">Z132</f>
        <v>0.8</v>
      </c>
      <c r="AA151" s="134" t="n">
        <f aca="false">AA132</f>
        <v>26351.82528</v>
      </c>
      <c r="AB151" s="135" t="n">
        <f aca="false">K151/AA151-1</f>
        <v>-1</v>
      </c>
      <c r="AC151" s="91"/>
      <c r="AD151" s="131" t="n">
        <f aca="false">AD132</f>
        <v>6850.4384</v>
      </c>
      <c r="AE151" s="132" t="n">
        <f aca="false">AE132</f>
        <v>37.18</v>
      </c>
      <c r="AF151" s="132" t="n">
        <f aca="false">AF132</f>
        <v>39.2514</v>
      </c>
      <c r="AG151" s="133" t="n">
        <f aca="false">AG132</f>
        <v>42.1853</v>
      </c>
      <c r="AH151" s="91"/>
      <c r="AI151" s="131" t="n">
        <f aca="false">F151/AD151</f>
        <v>4.80841950202778</v>
      </c>
      <c r="AJ151" s="133" t="n">
        <f aca="false">K151/AD151</f>
        <v>0</v>
      </c>
      <c r="AL151" s="136" t="n">
        <f aca="false">AD151+F151</f>
        <v>39790.22</v>
      </c>
      <c r="AN151" s="136" t="n">
        <f aca="false">AD151+K151</f>
        <v>6850.4384</v>
      </c>
      <c r="AP151" s="136" t="n">
        <f aca="false">AA151+AD151</f>
        <v>33202.26368</v>
      </c>
      <c r="AQ151" s="91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102" t="n">
        <v>30</v>
      </c>
      <c r="E152" s="102" t="n">
        <v>24</v>
      </c>
      <c r="F152" s="137" t="n">
        <f aca="false">F136</f>
        <v>10407.752</v>
      </c>
      <c r="G152" s="138" t="n">
        <f aca="false">G136</f>
        <v>37.8094</v>
      </c>
      <c r="H152" s="138" t="n">
        <f aca="false">H136</f>
        <v>39.6331</v>
      </c>
      <c r="I152" s="139" t="n">
        <f aca="false">I136</f>
        <v>42.8734</v>
      </c>
      <c r="J152" s="91"/>
      <c r="K152" s="137" t="n">
        <f aca="false">K136</f>
        <v>0</v>
      </c>
      <c r="L152" s="138" t="n">
        <f aca="false">L136</f>
        <v>0</v>
      </c>
      <c r="M152" s="138" t="n">
        <f aca="false">M136</f>
        <v>0</v>
      </c>
      <c r="N152" s="139" t="n">
        <f aca="false">N136</f>
        <v>0</v>
      </c>
      <c r="O152" s="137" t="n">
        <f aca="false">O136</f>
        <v>0</v>
      </c>
      <c r="P152" s="138" t="n">
        <f aca="false">P136</f>
        <v>0</v>
      </c>
      <c r="Q152" s="139" t="n">
        <f aca="false">Q136</f>
        <v>0</v>
      </c>
      <c r="R152" s="91"/>
      <c r="S152" s="107"/>
      <c r="T152" s="69"/>
      <c r="U152" s="73"/>
      <c r="V152" s="107"/>
      <c r="W152" s="69"/>
      <c r="X152" s="73"/>
      <c r="Y152" s="91"/>
      <c r="Z152" s="137" t="n">
        <f aca="false">Z136</f>
        <v>0.8</v>
      </c>
      <c r="AA152" s="140" t="n">
        <f aca="false">AA136</f>
        <v>8326.2016</v>
      </c>
      <c r="AB152" s="141" t="n">
        <f aca="false">K152/AA152-1</f>
        <v>-1</v>
      </c>
      <c r="AC152" s="91"/>
      <c r="AD152" s="137" t="n">
        <f aca="false">AD136</f>
        <v>3603.2352</v>
      </c>
      <c r="AE152" s="138" t="n">
        <f aca="false">AE136</f>
        <v>35.7616</v>
      </c>
      <c r="AF152" s="138" t="n">
        <f aca="false">AF136</f>
        <v>38.665</v>
      </c>
      <c r="AG152" s="139" t="n">
        <f aca="false">AG136</f>
        <v>41.0843</v>
      </c>
      <c r="AH152" s="91"/>
      <c r="AI152" s="137" t="n">
        <f aca="false">F152/AD152</f>
        <v>2.88844647165969</v>
      </c>
      <c r="AJ152" s="139" t="n">
        <f aca="false">K152/AD152</f>
        <v>0</v>
      </c>
      <c r="AL152" s="142" t="n">
        <f aca="false">AD152+F152</f>
        <v>14010.9872</v>
      </c>
      <c r="AN152" s="142" t="n">
        <f aca="false">AD152+K152</f>
        <v>3603.2352</v>
      </c>
      <c r="AP152" s="142" t="n">
        <f aca="false">AA152+AD152</f>
        <v>11929.4368</v>
      </c>
      <c r="AQ152" s="91"/>
      <c r="AR152" s="107"/>
      <c r="AS152" s="69"/>
      <c r="AT152" s="73"/>
      <c r="AU152" s="107"/>
      <c r="AV152" s="69"/>
      <c r="AW152" s="73"/>
      <c r="AY152" s="107"/>
      <c r="AZ152" s="69"/>
      <c r="BA152" s="73"/>
      <c r="BB152" s="107"/>
      <c r="BC152" s="69"/>
      <c r="BD152" s="73"/>
      <c r="BF152" s="107"/>
      <c r="BG152" s="69"/>
      <c r="BH152" s="73"/>
      <c r="BI152" s="107"/>
      <c r="BJ152" s="69"/>
      <c r="BK152" s="73"/>
    </row>
    <row r="153" customFormat="false" ht="12" hidden="false" customHeight="false" outlineLevel="0" collapsed="false">
      <c r="A153" s="102"/>
      <c r="B153" s="102"/>
      <c r="C153" s="102"/>
      <c r="D153" s="102" t="n">
        <v>34</v>
      </c>
      <c r="E153" s="102" t="n">
        <v>28</v>
      </c>
      <c r="F153" s="137" t="n">
        <f aca="false">F140</f>
        <v>4845.748</v>
      </c>
      <c r="G153" s="138" t="n">
        <f aca="false">G140</f>
        <v>36.5001</v>
      </c>
      <c r="H153" s="138" t="n">
        <f aca="false">H140</f>
        <v>38.8986</v>
      </c>
      <c r="I153" s="139" t="n">
        <f aca="false">I140</f>
        <v>41.5144</v>
      </c>
      <c r="J153" s="91"/>
      <c r="K153" s="137" t="n">
        <f aca="false">K140</f>
        <v>0</v>
      </c>
      <c r="L153" s="138" t="n">
        <f aca="false">L140</f>
        <v>0</v>
      </c>
      <c r="M153" s="138" t="n">
        <f aca="false">M140</f>
        <v>0</v>
      </c>
      <c r="N153" s="139" t="n">
        <f aca="false">N140</f>
        <v>0</v>
      </c>
      <c r="O153" s="137" t="n">
        <f aca="false">O140</f>
        <v>0</v>
      </c>
      <c r="P153" s="138" t="n">
        <f aca="false">P140</f>
        <v>0</v>
      </c>
      <c r="Q153" s="139" t="n">
        <f aca="false">Q140</f>
        <v>0</v>
      </c>
      <c r="R153" s="91"/>
      <c r="S153" s="107"/>
      <c r="T153" s="69"/>
      <c r="U153" s="73"/>
      <c r="V153" s="107"/>
      <c r="W153" s="69"/>
      <c r="X153" s="73"/>
      <c r="Y153" s="91"/>
      <c r="Z153" s="137" t="n">
        <f aca="false">Z140</f>
        <v>0.8</v>
      </c>
      <c r="AA153" s="140" t="n">
        <f aca="false">AA140</f>
        <v>3876.5984</v>
      </c>
      <c r="AB153" s="141" t="n">
        <f aca="false">K153/AA153-1</f>
        <v>-1</v>
      </c>
      <c r="AC153" s="91"/>
      <c r="AD153" s="137" t="n">
        <f aca="false">AD140</f>
        <v>2050.2592</v>
      </c>
      <c r="AE153" s="138" t="n">
        <f aca="false">AE140</f>
        <v>34.1008</v>
      </c>
      <c r="AF153" s="138" t="n">
        <f aca="false">AF140</f>
        <v>38.0106</v>
      </c>
      <c r="AG153" s="139" t="n">
        <f aca="false">AG140</f>
        <v>39.9456</v>
      </c>
      <c r="AH153" s="91"/>
      <c r="AI153" s="137" t="n">
        <f aca="false">F153/AD153</f>
        <v>2.36348067600428</v>
      </c>
      <c r="AJ153" s="139" t="n">
        <f aca="false">K153/AD153</f>
        <v>0</v>
      </c>
      <c r="AL153" s="142" t="n">
        <f aca="false">AD153+F153</f>
        <v>6896.0072</v>
      </c>
      <c r="AN153" s="142" t="n">
        <f aca="false">AD153+K153</f>
        <v>2050.2592</v>
      </c>
      <c r="AP153" s="142" t="n">
        <f aca="false">AA153+AD153</f>
        <v>5926.8576</v>
      </c>
      <c r="AQ153" s="91"/>
      <c r="AR153" s="107"/>
      <c r="AS153" s="69"/>
      <c r="AT153" s="73"/>
      <c r="AU153" s="107"/>
      <c r="AV153" s="69"/>
      <c r="AW153" s="73"/>
      <c r="AY153" s="107"/>
      <c r="AZ153" s="69"/>
      <c r="BA153" s="73"/>
      <c r="BB153" s="107"/>
      <c r="BC153" s="69"/>
      <c r="BD153" s="73"/>
      <c r="BF153" s="107"/>
      <c r="BG153" s="69"/>
      <c r="BH153" s="73"/>
      <c r="BI153" s="107"/>
      <c r="BJ153" s="69"/>
      <c r="BK153" s="73"/>
    </row>
    <row r="154" customFormat="false" ht="12.75" hidden="false" customHeight="false" outlineLevel="0" collapsed="false">
      <c r="A154" s="102"/>
      <c r="B154" s="102"/>
      <c r="C154" s="114"/>
      <c r="D154" s="114" t="n">
        <v>38</v>
      </c>
      <c r="E154" s="114" t="n">
        <v>32</v>
      </c>
      <c r="F154" s="143" t="n">
        <f aca="false">F144</f>
        <v>2687.0024</v>
      </c>
      <c r="G154" s="144" t="n">
        <f aca="false">G144</f>
        <v>34.9529</v>
      </c>
      <c r="H154" s="144" t="n">
        <f aca="false">H144</f>
        <v>38.2547</v>
      </c>
      <c r="I154" s="145" t="n">
        <f aca="false">I144</f>
        <v>40.3539</v>
      </c>
      <c r="J154" s="91"/>
      <c r="K154" s="143" t="n">
        <f aca="false">K144</f>
        <v>0</v>
      </c>
      <c r="L154" s="144" t="n">
        <f aca="false">L144</f>
        <v>0</v>
      </c>
      <c r="M154" s="144" t="n">
        <f aca="false">M144</f>
        <v>0</v>
      </c>
      <c r="N154" s="145" t="n">
        <f aca="false">N144</f>
        <v>0</v>
      </c>
      <c r="O154" s="143" t="n">
        <f aca="false">O144</f>
        <v>0</v>
      </c>
      <c r="P154" s="144" t="n">
        <f aca="false">P144</f>
        <v>0</v>
      </c>
      <c r="Q154" s="145" t="n">
        <f aca="false">Q144</f>
        <v>0</v>
      </c>
      <c r="R154" s="91"/>
      <c r="S154" s="119"/>
      <c r="T154" s="120"/>
      <c r="U154" s="121"/>
      <c r="V154" s="119"/>
      <c r="W154" s="120"/>
      <c r="X154" s="121"/>
      <c r="Y154" s="91"/>
      <c r="Z154" s="143" t="n">
        <f aca="false">Z144</f>
        <v>0.8</v>
      </c>
      <c r="AA154" s="146" t="n">
        <f aca="false">AA144</f>
        <v>2149.60192</v>
      </c>
      <c r="AB154" s="141" t="n">
        <f aca="false">K154/AA154-1</f>
        <v>-1</v>
      </c>
      <c r="AC154" s="91"/>
      <c r="AD154" s="143" t="n">
        <f aca="false">AD144</f>
        <v>1208.8784</v>
      </c>
      <c r="AE154" s="144" t="n">
        <f aca="false">AE144</f>
        <v>32.3211</v>
      </c>
      <c r="AF154" s="144" t="n">
        <f aca="false">AF144</f>
        <v>37.4221</v>
      </c>
      <c r="AG154" s="145" t="n">
        <f aca="false">AG144</f>
        <v>38.9628</v>
      </c>
      <c r="AH154" s="91"/>
      <c r="AI154" s="143" t="n">
        <f aca="false">F154/AD154</f>
        <v>2.22272347657134</v>
      </c>
      <c r="AJ154" s="145" t="n">
        <f aca="false">K154/AD154</f>
        <v>0</v>
      </c>
      <c r="AL154" s="147" t="n">
        <f aca="false">AD154+F154</f>
        <v>3895.8808</v>
      </c>
      <c r="AN154" s="147" t="n">
        <f aca="false">AD154+K154</f>
        <v>1208.8784</v>
      </c>
      <c r="AP154" s="147" t="n">
        <f aca="false">AA154+AD154</f>
        <v>3358.48032</v>
      </c>
      <c r="AQ154" s="91"/>
      <c r="AR154" s="119"/>
      <c r="AS154" s="120"/>
      <c r="AT154" s="121"/>
      <c r="AU154" s="119"/>
      <c r="AV154" s="120"/>
      <c r="AW154" s="121"/>
      <c r="AY154" s="119"/>
      <c r="AZ154" s="120"/>
      <c r="BA154" s="121"/>
      <c r="BB154" s="119"/>
      <c r="BC154" s="120"/>
      <c r="BD154" s="121"/>
      <c r="BF154" s="119"/>
      <c r="BG154" s="120"/>
      <c r="BH154" s="121"/>
      <c r="BI154" s="119"/>
      <c r="BJ154" s="120"/>
      <c r="BK154" s="121"/>
    </row>
    <row r="155" customFormat="false" ht="12" hidden="false" customHeight="false" outlineLevel="0" collapsed="false">
      <c r="A155" s="102"/>
      <c r="B155" s="102"/>
      <c r="C155" s="87" t="s">
        <v>182</v>
      </c>
      <c r="D155" s="87" t="n">
        <v>26</v>
      </c>
      <c r="E155" s="87" t="n">
        <v>22</v>
      </c>
      <c r="F155" s="131" t="n">
        <f aca="false">F133</f>
        <v>18079.9904</v>
      </c>
      <c r="G155" s="132" t="n">
        <f aca="false">G133</f>
        <v>38.4583</v>
      </c>
      <c r="H155" s="132" t="n">
        <f aca="false">H133</f>
        <v>40.0764</v>
      </c>
      <c r="I155" s="133" t="n">
        <f aca="false">I133</f>
        <v>43.553</v>
      </c>
      <c r="J155" s="91"/>
      <c r="K155" s="131" t="n">
        <f aca="false">K133</f>
        <v>0</v>
      </c>
      <c r="L155" s="132" t="n">
        <f aca="false">L133</f>
        <v>0</v>
      </c>
      <c r="M155" s="132" t="n">
        <f aca="false">M133</f>
        <v>0</v>
      </c>
      <c r="N155" s="133" t="n">
        <f aca="false">N133</f>
        <v>0</v>
      </c>
      <c r="O155" s="131" t="n">
        <f aca="false">O133</f>
        <v>0</v>
      </c>
      <c r="P155" s="132" t="n">
        <f aca="false">P133</f>
        <v>0</v>
      </c>
      <c r="Q155" s="133" t="n">
        <f aca="false">Q133</f>
        <v>0</v>
      </c>
      <c r="R155" s="91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91"/>
      <c r="Z155" s="131" t="n">
        <f aca="false">Z133</f>
        <v>0.65</v>
      </c>
      <c r="AA155" s="134" t="n">
        <f aca="false">AA133</f>
        <v>11751.99376</v>
      </c>
      <c r="AB155" s="135" t="n">
        <f aca="false">K155/AA155-1</f>
        <v>-1</v>
      </c>
      <c r="AC155" s="91"/>
      <c r="AD155" s="131" t="n">
        <f aca="false">AD133</f>
        <v>6850.4384</v>
      </c>
      <c r="AE155" s="132" t="n">
        <f aca="false">AE133</f>
        <v>37.18</v>
      </c>
      <c r="AF155" s="132" t="n">
        <f aca="false">AF133</f>
        <v>39.2514</v>
      </c>
      <c r="AG155" s="133" t="n">
        <f aca="false">AG133</f>
        <v>42.1853</v>
      </c>
      <c r="AH155" s="91"/>
      <c r="AI155" s="131" t="n">
        <f aca="false">F155/AD155</f>
        <v>2.63924574520661</v>
      </c>
      <c r="AJ155" s="133" t="n">
        <f aca="false">K155/AD155</f>
        <v>0</v>
      </c>
      <c r="AL155" s="136" t="n">
        <f aca="false">AD155+F155</f>
        <v>24930.4288</v>
      </c>
      <c r="AN155" s="136" t="n">
        <f aca="false">AD155+K155</f>
        <v>6850.4384</v>
      </c>
      <c r="AP155" s="136" t="n">
        <f aca="false">AA155+AD155</f>
        <v>18602.43216</v>
      </c>
      <c r="AQ155" s="91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102" t="n">
        <v>30</v>
      </c>
      <c r="E156" s="102" t="n">
        <v>26</v>
      </c>
      <c r="F156" s="137" t="n">
        <f aca="false">F137</f>
        <v>6850.4384</v>
      </c>
      <c r="G156" s="138" t="n">
        <f aca="false">G137</f>
        <v>37.18</v>
      </c>
      <c r="H156" s="138" t="n">
        <f aca="false">H137</f>
        <v>39.2514</v>
      </c>
      <c r="I156" s="139" t="n">
        <f aca="false">I137</f>
        <v>42.1853</v>
      </c>
      <c r="J156" s="91"/>
      <c r="K156" s="137" t="n">
        <f aca="false">K137</f>
        <v>0</v>
      </c>
      <c r="L156" s="138" t="n">
        <f aca="false">L137</f>
        <v>0</v>
      </c>
      <c r="M156" s="138" t="n">
        <f aca="false">M137</f>
        <v>0</v>
      </c>
      <c r="N156" s="139" t="n">
        <f aca="false">N137</f>
        <v>0</v>
      </c>
      <c r="O156" s="137" t="n">
        <f aca="false">O137</f>
        <v>0</v>
      </c>
      <c r="P156" s="138" t="n">
        <f aca="false">P137</f>
        <v>0</v>
      </c>
      <c r="Q156" s="139" t="n">
        <f aca="false">Q137</f>
        <v>0</v>
      </c>
      <c r="R156" s="91"/>
      <c r="S156" s="107"/>
      <c r="T156" s="69"/>
      <c r="U156" s="73"/>
      <c r="V156" s="107"/>
      <c r="W156" s="69"/>
      <c r="X156" s="73"/>
      <c r="Y156" s="91"/>
      <c r="Z156" s="137" t="n">
        <f aca="false">Z137</f>
        <v>0.65</v>
      </c>
      <c r="AA156" s="140" t="n">
        <f aca="false">AA137</f>
        <v>4452.78496</v>
      </c>
      <c r="AB156" s="141" t="n">
        <f aca="false">K156/AA156-1</f>
        <v>-1</v>
      </c>
      <c r="AC156" s="91"/>
      <c r="AD156" s="137" t="n">
        <f aca="false">AD137</f>
        <v>3603.2352</v>
      </c>
      <c r="AE156" s="138" t="n">
        <f aca="false">AE137</f>
        <v>35.7616</v>
      </c>
      <c r="AF156" s="138" t="n">
        <f aca="false">AF137</f>
        <v>38.665</v>
      </c>
      <c r="AG156" s="139" t="n">
        <f aca="false">AG137</f>
        <v>41.0843</v>
      </c>
      <c r="AH156" s="91"/>
      <c r="AI156" s="137" t="n">
        <f aca="false">F156/AD156</f>
        <v>1.90119101856021</v>
      </c>
      <c r="AJ156" s="139" t="n">
        <f aca="false">K156/AD156</f>
        <v>0</v>
      </c>
      <c r="AL156" s="142" t="n">
        <f aca="false">AD156+F156</f>
        <v>10453.6736</v>
      </c>
      <c r="AN156" s="142" t="n">
        <f aca="false">AD156+K156</f>
        <v>3603.2352</v>
      </c>
      <c r="AP156" s="142" t="n">
        <f aca="false">AA156+AD156</f>
        <v>8056.02016</v>
      </c>
      <c r="AQ156" s="91"/>
      <c r="AR156" s="107"/>
      <c r="AS156" s="69"/>
      <c r="AT156" s="73"/>
      <c r="AU156" s="107"/>
      <c r="AV156" s="69"/>
      <c r="AW156" s="73"/>
      <c r="AY156" s="107"/>
      <c r="AZ156" s="69"/>
      <c r="BA156" s="73"/>
      <c r="BB156" s="107"/>
      <c r="BC156" s="69"/>
      <c r="BD156" s="73"/>
      <c r="BF156" s="107"/>
      <c r="BG156" s="69"/>
      <c r="BH156" s="73"/>
      <c r="BI156" s="107"/>
      <c r="BJ156" s="69"/>
      <c r="BK156" s="73"/>
    </row>
    <row r="157" customFormat="false" ht="12" hidden="false" customHeight="false" outlineLevel="0" collapsed="false">
      <c r="A157" s="102"/>
      <c r="B157" s="102"/>
      <c r="C157" s="102"/>
      <c r="D157" s="102" t="n">
        <v>34</v>
      </c>
      <c r="E157" s="102" t="n">
        <v>30</v>
      </c>
      <c r="F157" s="137" t="n">
        <f aca="false">F141</f>
        <v>3603.2352</v>
      </c>
      <c r="G157" s="138" t="n">
        <f aca="false">G141</f>
        <v>35.7616</v>
      </c>
      <c r="H157" s="138" t="n">
        <f aca="false">H141</f>
        <v>38.665</v>
      </c>
      <c r="I157" s="139" t="n">
        <f aca="false">I141</f>
        <v>41.0843</v>
      </c>
      <c r="J157" s="91"/>
      <c r="K157" s="137" t="n">
        <f aca="false">K141</f>
        <v>0</v>
      </c>
      <c r="L157" s="138" t="n">
        <f aca="false">L141</f>
        <v>0</v>
      </c>
      <c r="M157" s="138" t="n">
        <f aca="false">M141</f>
        <v>0</v>
      </c>
      <c r="N157" s="139" t="n">
        <f aca="false">N141</f>
        <v>0</v>
      </c>
      <c r="O157" s="137" t="n">
        <f aca="false">O141</f>
        <v>0</v>
      </c>
      <c r="P157" s="138" t="n">
        <f aca="false">P141</f>
        <v>0</v>
      </c>
      <c r="Q157" s="139" t="n">
        <f aca="false">Q141</f>
        <v>0</v>
      </c>
      <c r="R157" s="91"/>
      <c r="S157" s="107"/>
      <c r="T157" s="69"/>
      <c r="U157" s="73"/>
      <c r="V157" s="107"/>
      <c r="W157" s="69"/>
      <c r="X157" s="73"/>
      <c r="Y157" s="91"/>
      <c r="Z157" s="137" t="n">
        <f aca="false">Z141</f>
        <v>0.65</v>
      </c>
      <c r="AA157" s="140" t="n">
        <f aca="false">AA141</f>
        <v>2342.10288</v>
      </c>
      <c r="AB157" s="141" t="n">
        <f aca="false">K157/AA157-1</f>
        <v>-1</v>
      </c>
      <c r="AC157" s="91"/>
      <c r="AD157" s="137" t="n">
        <f aca="false">AD141</f>
        <v>2050.2592</v>
      </c>
      <c r="AE157" s="138" t="n">
        <f aca="false">AE141</f>
        <v>34.1008</v>
      </c>
      <c r="AF157" s="138" t="n">
        <f aca="false">AF141</f>
        <v>38.0106</v>
      </c>
      <c r="AG157" s="139" t="n">
        <f aca="false">AG141</f>
        <v>39.9456</v>
      </c>
      <c r="AH157" s="91"/>
      <c r="AI157" s="137" t="n">
        <f aca="false">F157/AD157</f>
        <v>1.75745349661155</v>
      </c>
      <c r="AJ157" s="139" t="n">
        <f aca="false">K157/AD157</f>
        <v>0</v>
      </c>
      <c r="AL157" s="142" t="n">
        <f aca="false">AD157+F157</f>
        <v>5653.4944</v>
      </c>
      <c r="AN157" s="142" t="n">
        <f aca="false">AD157+K157</f>
        <v>2050.2592</v>
      </c>
      <c r="AP157" s="142" t="n">
        <f aca="false">AA157+AD157</f>
        <v>4392.36208</v>
      </c>
      <c r="AQ157" s="91"/>
      <c r="AR157" s="107"/>
      <c r="AS157" s="69"/>
      <c r="AT157" s="73"/>
      <c r="AU157" s="107"/>
      <c r="AV157" s="69"/>
      <c r="AW157" s="73"/>
      <c r="AY157" s="107"/>
      <c r="AZ157" s="69"/>
      <c r="BA157" s="73"/>
      <c r="BB157" s="107"/>
      <c r="BC157" s="69"/>
      <c r="BD157" s="73"/>
      <c r="BF157" s="107"/>
      <c r="BG157" s="69"/>
      <c r="BH157" s="73"/>
      <c r="BI157" s="107"/>
      <c r="BJ157" s="69"/>
      <c r="BK157" s="73"/>
    </row>
    <row r="158" customFormat="false" ht="12.75" hidden="false" customHeight="false" outlineLevel="0" collapsed="false">
      <c r="A158" s="102"/>
      <c r="B158" s="102"/>
      <c r="C158" s="114"/>
      <c r="D158" s="114" t="n">
        <v>38</v>
      </c>
      <c r="E158" s="114" t="n">
        <v>34</v>
      </c>
      <c r="F158" s="143" t="n">
        <f aca="false">F145</f>
        <v>2050.2592</v>
      </c>
      <c r="G158" s="144" t="n">
        <f aca="false">G145</f>
        <v>34.1008</v>
      </c>
      <c r="H158" s="144" t="n">
        <f aca="false">H145</f>
        <v>38.0106</v>
      </c>
      <c r="I158" s="145" t="n">
        <f aca="false">I145</f>
        <v>39.9456</v>
      </c>
      <c r="J158" s="91"/>
      <c r="K158" s="143" t="n">
        <f aca="false">K145</f>
        <v>0</v>
      </c>
      <c r="L158" s="144" t="n">
        <f aca="false">L145</f>
        <v>0</v>
      </c>
      <c r="M158" s="144" t="n">
        <f aca="false">M145</f>
        <v>0</v>
      </c>
      <c r="N158" s="145" t="n">
        <f aca="false">N145</f>
        <v>0</v>
      </c>
      <c r="O158" s="143" t="n">
        <f aca="false">O145</f>
        <v>0</v>
      </c>
      <c r="P158" s="144" t="n">
        <f aca="false">P145</f>
        <v>0</v>
      </c>
      <c r="Q158" s="145" t="n">
        <f aca="false">Q145</f>
        <v>0</v>
      </c>
      <c r="R158" s="91"/>
      <c r="S158" s="119"/>
      <c r="T158" s="120"/>
      <c r="U158" s="121"/>
      <c r="V158" s="119"/>
      <c r="W158" s="120"/>
      <c r="X158" s="121"/>
      <c r="Y158" s="91"/>
      <c r="Z158" s="143" t="n">
        <f aca="false">Z145</f>
        <v>0.65</v>
      </c>
      <c r="AA158" s="146" t="n">
        <f aca="false">AA145</f>
        <v>1332.66848</v>
      </c>
      <c r="AB158" s="141" t="n">
        <f aca="false">K158/AA158-1</f>
        <v>-1</v>
      </c>
      <c r="AC158" s="91"/>
      <c r="AD158" s="143" t="n">
        <f aca="false">AD145</f>
        <v>1208.8784</v>
      </c>
      <c r="AE158" s="144" t="n">
        <f aca="false">AE145</f>
        <v>32.3211</v>
      </c>
      <c r="AF158" s="144" t="n">
        <f aca="false">AF145</f>
        <v>37.4221</v>
      </c>
      <c r="AG158" s="145" t="n">
        <f aca="false">AG145</f>
        <v>38.9628</v>
      </c>
      <c r="AH158" s="91"/>
      <c r="AI158" s="143" t="n">
        <f aca="false">F158/AD158</f>
        <v>1.69600118589264</v>
      </c>
      <c r="AJ158" s="145" t="n">
        <f aca="false">K158/AD158</f>
        <v>0</v>
      </c>
      <c r="AL158" s="147" t="n">
        <f aca="false">AD158+F158</f>
        <v>3259.1376</v>
      </c>
      <c r="AN158" s="147" t="n">
        <f aca="false">AD158+K158</f>
        <v>1208.8784</v>
      </c>
      <c r="AP158" s="147" t="n">
        <f aca="false">AA158+AD158</f>
        <v>2541.54688</v>
      </c>
      <c r="AQ158" s="91"/>
      <c r="AR158" s="119"/>
      <c r="AS158" s="120"/>
      <c r="AT158" s="121"/>
      <c r="AU158" s="119"/>
      <c r="AV158" s="120"/>
      <c r="AW158" s="121"/>
      <c r="AY158" s="119"/>
      <c r="AZ158" s="120"/>
      <c r="BA158" s="121"/>
      <c r="BB158" s="119"/>
      <c r="BC158" s="120"/>
      <c r="BD158" s="121"/>
      <c r="BF158" s="119"/>
      <c r="BG158" s="120"/>
      <c r="BH158" s="121"/>
      <c r="BI158" s="119"/>
      <c r="BJ158" s="120"/>
      <c r="BK158" s="121"/>
    </row>
    <row r="159" customFormat="false" ht="12" hidden="false" customHeight="false" outlineLevel="0" collapsed="false">
      <c r="A159" s="102"/>
      <c r="B159" s="102"/>
      <c r="C159" s="87" t="s">
        <v>86</v>
      </c>
      <c r="D159" s="87" t="n">
        <v>26</v>
      </c>
      <c r="E159" s="87" t="n">
        <v>24</v>
      </c>
      <c r="F159" s="131" t="n">
        <f aca="false">F134</f>
        <v>10407.752</v>
      </c>
      <c r="G159" s="132" t="n">
        <f aca="false">G134</f>
        <v>37.8094</v>
      </c>
      <c r="H159" s="132" t="n">
        <f aca="false">H134</f>
        <v>39.6331</v>
      </c>
      <c r="I159" s="133" t="n">
        <f aca="false">I134</f>
        <v>42.8734</v>
      </c>
      <c r="J159" s="91"/>
      <c r="K159" s="131" t="n">
        <f aca="false">K134</f>
        <v>0</v>
      </c>
      <c r="L159" s="132" t="n">
        <f aca="false">L134</f>
        <v>0</v>
      </c>
      <c r="M159" s="132" t="n">
        <f aca="false">M134</f>
        <v>0</v>
      </c>
      <c r="N159" s="133" t="n">
        <f aca="false">N134</f>
        <v>0</v>
      </c>
      <c r="O159" s="131" t="n">
        <f aca="false">O134</f>
        <v>0</v>
      </c>
      <c r="P159" s="132" t="n">
        <f aca="false">P134</f>
        <v>0</v>
      </c>
      <c r="Q159" s="133" t="n">
        <f aca="false">Q134</f>
        <v>0</v>
      </c>
      <c r="R159" s="91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91"/>
      <c r="Z159" s="131" t="n">
        <f aca="false">Z134</f>
        <v>0.35</v>
      </c>
      <c r="AA159" s="134" t="n">
        <f aca="false">AA134</f>
        <v>3642.7132</v>
      </c>
      <c r="AB159" s="135" t="n">
        <f aca="false">K159/AA159-1</f>
        <v>-1</v>
      </c>
      <c r="AC159" s="91"/>
      <c r="AD159" s="131" t="n">
        <f aca="false">AD134</f>
        <v>6850.4384</v>
      </c>
      <c r="AE159" s="132" t="n">
        <f aca="false">AE134</f>
        <v>37.18</v>
      </c>
      <c r="AF159" s="132" t="n">
        <f aca="false">AF134</f>
        <v>39.2514</v>
      </c>
      <c r="AG159" s="133" t="n">
        <f aca="false">AG134</f>
        <v>42.1853</v>
      </c>
      <c r="AH159" s="91"/>
      <c r="AI159" s="131" t="n">
        <f aca="false">F159/AD159</f>
        <v>1.51928261992692</v>
      </c>
      <c r="AJ159" s="133" t="n">
        <f aca="false">K159/AD159</f>
        <v>0</v>
      </c>
      <c r="AL159" s="136" t="n">
        <f aca="false">AD159+F159</f>
        <v>17258.1904</v>
      </c>
      <c r="AN159" s="136" t="n">
        <f aca="false">AD159+K159</f>
        <v>6850.4384</v>
      </c>
      <c r="AP159" s="136" t="n">
        <f aca="false">AA159+AD159</f>
        <v>10493.1516</v>
      </c>
      <c r="AQ159" s="91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102" t="n">
        <v>30</v>
      </c>
      <c r="E160" s="102" t="n">
        <v>28</v>
      </c>
      <c r="F160" s="137" t="n">
        <f aca="false">F138</f>
        <v>4845.748</v>
      </c>
      <c r="G160" s="138" t="n">
        <f aca="false">G138</f>
        <v>36.5001</v>
      </c>
      <c r="H160" s="138" t="n">
        <f aca="false">H138</f>
        <v>38.8986</v>
      </c>
      <c r="I160" s="139" t="n">
        <f aca="false">I138</f>
        <v>41.5144</v>
      </c>
      <c r="J160" s="91"/>
      <c r="K160" s="137" t="n">
        <f aca="false">K138</f>
        <v>0</v>
      </c>
      <c r="L160" s="138" t="n">
        <f aca="false">L138</f>
        <v>0</v>
      </c>
      <c r="M160" s="138" t="n">
        <f aca="false">M138</f>
        <v>0</v>
      </c>
      <c r="N160" s="139" t="n">
        <f aca="false">N138</f>
        <v>0</v>
      </c>
      <c r="O160" s="137" t="n">
        <f aca="false">O138</f>
        <v>0</v>
      </c>
      <c r="P160" s="138" t="n">
        <f aca="false">P138</f>
        <v>0</v>
      </c>
      <c r="Q160" s="139" t="n">
        <f aca="false">Q138</f>
        <v>0</v>
      </c>
      <c r="R160" s="91"/>
      <c r="S160" s="107"/>
      <c r="T160" s="69"/>
      <c r="U160" s="73"/>
      <c r="V160" s="107"/>
      <c r="W160" s="69"/>
      <c r="X160" s="73"/>
      <c r="Y160" s="91"/>
      <c r="Z160" s="137" t="n">
        <f aca="false">Z138</f>
        <v>0.35</v>
      </c>
      <c r="AA160" s="140" t="n">
        <f aca="false">AA138</f>
        <v>1696.0118</v>
      </c>
      <c r="AB160" s="141" t="n">
        <f aca="false">K160/AA160-1</f>
        <v>-1</v>
      </c>
      <c r="AC160" s="91"/>
      <c r="AD160" s="137" t="n">
        <f aca="false">AD138</f>
        <v>3603.2352</v>
      </c>
      <c r="AE160" s="138" t="n">
        <f aca="false">AE138</f>
        <v>35.7616</v>
      </c>
      <c r="AF160" s="138" t="n">
        <f aca="false">AF138</f>
        <v>38.665</v>
      </c>
      <c r="AG160" s="139" t="n">
        <f aca="false">AG138</f>
        <v>41.0843</v>
      </c>
      <c r="AH160" s="91"/>
      <c r="AI160" s="137" t="n">
        <f aca="false">F160/AD160</f>
        <v>1.34483255492175</v>
      </c>
      <c r="AJ160" s="139" t="n">
        <f aca="false">K160/AD160</f>
        <v>0</v>
      </c>
      <c r="AL160" s="142" t="n">
        <f aca="false">AD160+F160</f>
        <v>8448.9832</v>
      </c>
      <c r="AN160" s="142" t="n">
        <f aca="false">AD160+K160</f>
        <v>3603.2352</v>
      </c>
      <c r="AP160" s="142" t="n">
        <f aca="false">AA160+AD160</f>
        <v>5299.247</v>
      </c>
      <c r="AQ160" s="91"/>
      <c r="AR160" s="107"/>
      <c r="AS160" s="69"/>
      <c r="AT160" s="73"/>
      <c r="AU160" s="107"/>
      <c r="AV160" s="69"/>
      <c r="AW160" s="73"/>
      <c r="AY160" s="107"/>
      <c r="AZ160" s="69"/>
      <c r="BA160" s="73"/>
      <c r="BB160" s="107"/>
      <c r="BC160" s="69"/>
      <c r="BD160" s="73"/>
      <c r="BF160" s="107"/>
      <c r="BG160" s="69"/>
      <c r="BH160" s="73"/>
      <c r="BI160" s="107"/>
      <c r="BJ160" s="69"/>
      <c r="BK160" s="73"/>
    </row>
    <row r="161" customFormat="false" ht="12" hidden="false" customHeight="false" outlineLevel="0" collapsed="false">
      <c r="A161" s="102"/>
      <c r="B161" s="102"/>
      <c r="C161" s="102"/>
      <c r="D161" s="102" t="n">
        <v>34</v>
      </c>
      <c r="E161" s="102" t="n">
        <v>32</v>
      </c>
      <c r="F161" s="137" t="n">
        <f aca="false">F142</f>
        <v>2687.0024</v>
      </c>
      <c r="G161" s="138" t="n">
        <f aca="false">G142</f>
        <v>34.9529</v>
      </c>
      <c r="H161" s="138" t="n">
        <f aca="false">H142</f>
        <v>38.2547</v>
      </c>
      <c r="I161" s="139" t="n">
        <f aca="false">I142</f>
        <v>40.3539</v>
      </c>
      <c r="J161" s="91"/>
      <c r="K161" s="137" t="n">
        <f aca="false">K142</f>
        <v>0</v>
      </c>
      <c r="L161" s="138" t="n">
        <f aca="false">L142</f>
        <v>0</v>
      </c>
      <c r="M161" s="138" t="n">
        <f aca="false">M142</f>
        <v>0</v>
      </c>
      <c r="N161" s="139" t="n">
        <f aca="false">N142</f>
        <v>0</v>
      </c>
      <c r="O161" s="137" t="n">
        <f aca="false">O142</f>
        <v>0</v>
      </c>
      <c r="P161" s="138" t="n">
        <f aca="false">P142</f>
        <v>0</v>
      </c>
      <c r="Q161" s="139" t="n">
        <f aca="false">Q142</f>
        <v>0</v>
      </c>
      <c r="R161" s="91"/>
      <c r="S161" s="107"/>
      <c r="T161" s="69"/>
      <c r="U161" s="73"/>
      <c r="V161" s="107"/>
      <c r="W161" s="69"/>
      <c r="X161" s="73"/>
      <c r="Y161" s="91"/>
      <c r="Z161" s="137" t="n">
        <f aca="false">Z142</f>
        <v>0.35</v>
      </c>
      <c r="AA161" s="140" t="n">
        <f aca="false">AA142</f>
        <v>940.45084</v>
      </c>
      <c r="AB161" s="141" t="n">
        <f aca="false">K161/AA161-1</f>
        <v>-1</v>
      </c>
      <c r="AC161" s="91"/>
      <c r="AD161" s="137" t="n">
        <f aca="false">AD142</f>
        <v>2050.2592</v>
      </c>
      <c r="AE161" s="138" t="n">
        <f aca="false">AE142</f>
        <v>34.1008</v>
      </c>
      <c r="AF161" s="138" t="n">
        <f aca="false">AF142</f>
        <v>38.0106</v>
      </c>
      <c r="AG161" s="139" t="n">
        <f aca="false">AG142</f>
        <v>39.9456</v>
      </c>
      <c r="AH161" s="91"/>
      <c r="AI161" s="137" t="n">
        <f aca="false">F161/AD161</f>
        <v>1.31056717121425</v>
      </c>
      <c r="AJ161" s="139" t="n">
        <f aca="false">K161/AD161</f>
        <v>0</v>
      </c>
      <c r="AL161" s="142" t="n">
        <f aca="false">AD161+F161</f>
        <v>4737.2616</v>
      </c>
      <c r="AN161" s="142" t="n">
        <f aca="false">AD161+K161</f>
        <v>2050.2592</v>
      </c>
      <c r="AP161" s="142" t="n">
        <f aca="false">AA161+AD161</f>
        <v>2990.71004</v>
      </c>
      <c r="AQ161" s="91"/>
      <c r="AR161" s="107"/>
      <c r="AS161" s="69"/>
      <c r="AT161" s="73"/>
      <c r="AU161" s="107"/>
      <c r="AV161" s="69"/>
      <c r="AW161" s="73"/>
      <c r="AY161" s="107"/>
      <c r="AZ161" s="69"/>
      <c r="BA161" s="73"/>
      <c r="BB161" s="107"/>
      <c r="BC161" s="69"/>
      <c r="BD161" s="73"/>
      <c r="BF161" s="107"/>
      <c r="BG161" s="69"/>
      <c r="BH161" s="73"/>
      <c r="BI161" s="107"/>
      <c r="BJ161" s="69"/>
      <c r="BK161" s="73"/>
    </row>
    <row r="162" customFormat="false" ht="12.75" hidden="false" customHeight="false" outlineLevel="0" collapsed="false">
      <c r="A162" s="102"/>
      <c r="B162" s="102"/>
      <c r="C162" s="114"/>
      <c r="D162" s="114" t="n">
        <v>38</v>
      </c>
      <c r="E162" s="114" t="n">
        <v>36</v>
      </c>
      <c r="F162" s="143" t="n">
        <f aca="false">F146</f>
        <v>1577.4288</v>
      </c>
      <c r="G162" s="144" t="n">
        <f aca="false">G146</f>
        <v>33.2384</v>
      </c>
      <c r="H162" s="144" t="n">
        <f aca="false">H146</f>
        <v>37.6656</v>
      </c>
      <c r="I162" s="145" t="n">
        <f aca="false">I146</f>
        <v>39.3706</v>
      </c>
      <c r="J162" s="91"/>
      <c r="K162" s="143" t="n">
        <f aca="false">K146</f>
        <v>0</v>
      </c>
      <c r="L162" s="144" t="n">
        <f aca="false">L146</f>
        <v>0</v>
      </c>
      <c r="M162" s="144" t="n">
        <f aca="false">M146</f>
        <v>0</v>
      </c>
      <c r="N162" s="145" t="n">
        <f aca="false">N146</f>
        <v>0</v>
      </c>
      <c r="O162" s="143" t="n">
        <f aca="false">O146</f>
        <v>0</v>
      </c>
      <c r="P162" s="144" t="n">
        <f aca="false">P146</f>
        <v>0</v>
      </c>
      <c r="Q162" s="145" t="n">
        <f aca="false">Q146</f>
        <v>0</v>
      </c>
      <c r="R162" s="91"/>
      <c r="S162" s="119"/>
      <c r="T162" s="120"/>
      <c r="U162" s="121"/>
      <c r="V162" s="119"/>
      <c r="W162" s="120"/>
      <c r="X162" s="121"/>
      <c r="Y162" s="91"/>
      <c r="Z162" s="143" t="n">
        <f aca="false">Z146</f>
        <v>0.35</v>
      </c>
      <c r="AA162" s="146" t="n">
        <f aca="false">AA146</f>
        <v>552.10008</v>
      </c>
      <c r="AB162" s="141" t="n">
        <f aca="false">K162/AA162-1</f>
        <v>-1</v>
      </c>
      <c r="AC162" s="91"/>
      <c r="AD162" s="143" t="n">
        <f aca="false">AD146</f>
        <v>1208.8784</v>
      </c>
      <c r="AE162" s="144" t="n">
        <f aca="false">AE146</f>
        <v>32.3211</v>
      </c>
      <c r="AF162" s="144" t="n">
        <f aca="false">AF146</f>
        <v>37.4221</v>
      </c>
      <c r="AG162" s="145" t="n">
        <f aca="false">AG146</f>
        <v>38.9628</v>
      </c>
      <c r="AH162" s="91"/>
      <c r="AI162" s="143" t="n">
        <f aca="false">F162/AD162</f>
        <v>1.30486970401655</v>
      </c>
      <c r="AJ162" s="145" t="n">
        <f aca="false">K162/AD162</f>
        <v>0</v>
      </c>
      <c r="AL162" s="147" t="n">
        <f aca="false">AD162+F162</f>
        <v>2786.3072</v>
      </c>
      <c r="AN162" s="147" t="n">
        <f aca="false">AD162+K162</f>
        <v>1208.8784</v>
      </c>
      <c r="AP162" s="147" t="n">
        <f aca="false">AA162+AD162</f>
        <v>1760.97848</v>
      </c>
      <c r="AQ162" s="91"/>
      <c r="AR162" s="119"/>
      <c r="AS162" s="120"/>
      <c r="AT162" s="121"/>
      <c r="AU162" s="119"/>
      <c r="AV162" s="120"/>
      <c r="AW162" s="121"/>
      <c r="AY162" s="119"/>
      <c r="AZ162" s="120"/>
      <c r="BA162" s="121"/>
      <c r="BB162" s="119"/>
      <c r="BC162" s="120"/>
      <c r="BD162" s="121"/>
      <c r="BF162" s="119"/>
      <c r="BG162" s="120"/>
      <c r="BH162" s="121"/>
      <c r="BI162" s="119"/>
      <c r="BJ162" s="120"/>
      <c r="BK162" s="121"/>
    </row>
    <row r="163" customFormat="false" ht="12" hidden="false" customHeight="false" outlineLevel="0" collapsed="false">
      <c r="A163" s="102"/>
      <c r="B163" s="87" t="s">
        <v>147</v>
      </c>
      <c r="C163" s="87" t="s">
        <v>91</v>
      </c>
      <c r="D163" s="27" t="n">
        <v>26</v>
      </c>
      <c r="E163" s="330" t="n">
        <v>18</v>
      </c>
      <c r="F163" s="124" t="n">
        <v>51002.544</v>
      </c>
      <c r="G163" s="125" t="n">
        <v>41.1765</v>
      </c>
      <c r="H163" s="125" t="n">
        <v>44.5874</v>
      </c>
      <c r="I163" s="92" t="n">
        <v>46.2634</v>
      </c>
      <c r="J163" s="91"/>
      <c r="K163" s="88"/>
      <c r="L163" s="89"/>
      <c r="M163" s="89"/>
      <c r="N163" s="90"/>
      <c r="O163" s="88"/>
      <c r="P163" s="89"/>
      <c r="Q163" s="92" t="n">
        <f aca="false">O163/3600</f>
        <v>0</v>
      </c>
      <c r="R163" s="91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91"/>
      <c r="Z163" s="88" t="n">
        <f aca="false">Z131</f>
        <v>0.9</v>
      </c>
      <c r="AA163" s="89" t="n">
        <f aca="false">F163*Z163</f>
        <v>45902.2896</v>
      </c>
      <c r="AB163" s="96" t="n">
        <f aca="false">K163/AA163-1</f>
        <v>-1</v>
      </c>
      <c r="AC163" s="91"/>
      <c r="AD163" s="110" t="n">
        <v>7137.6144</v>
      </c>
      <c r="AE163" s="111" t="n">
        <v>37.8029</v>
      </c>
      <c r="AF163" s="111" t="n">
        <v>42.728</v>
      </c>
      <c r="AG163" s="112" t="n">
        <v>43.3681</v>
      </c>
      <c r="AH163" s="91"/>
      <c r="AI163" s="110" t="n">
        <f aca="false">F163/AD163</f>
        <v>7.14560091674328</v>
      </c>
      <c r="AJ163" s="112" t="n">
        <f aca="false">K163/AD163</f>
        <v>0</v>
      </c>
      <c r="AL163" s="100" t="n">
        <f aca="false">AD163+F163</f>
        <v>58140.1584</v>
      </c>
      <c r="AN163" s="100" t="n">
        <f aca="false">AD163+K163</f>
        <v>7137.6144</v>
      </c>
      <c r="AP163" s="100" t="n">
        <f aca="false">AA163+AD163</f>
        <v>53039.904</v>
      </c>
      <c r="AQ163" s="91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31" t="n">
        <v>26</v>
      </c>
      <c r="E164" s="330" t="n">
        <v>20</v>
      </c>
      <c r="F164" s="126" t="n">
        <v>30104.5232</v>
      </c>
      <c r="G164" s="127" t="n">
        <v>40.0019</v>
      </c>
      <c r="H164" s="127" t="n">
        <v>44.1719</v>
      </c>
      <c r="I164" s="106" t="n">
        <v>45.6306</v>
      </c>
      <c r="J164" s="91"/>
      <c r="K164" s="103"/>
      <c r="L164" s="104"/>
      <c r="M164" s="104"/>
      <c r="N164" s="105"/>
      <c r="O164" s="103"/>
      <c r="P164" s="104"/>
      <c r="Q164" s="106" t="n">
        <f aca="false">O164/3600</f>
        <v>0</v>
      </c>
      <c r="R164" s="91"/>
      <c r="S164" s="107"/>
      <c r="T164" s="69"/>
      <c r="U164" s="73"/>
      <c r="V164" s="107"/>
      <c r="W164" s="69"/>
      <c r="X164" s="73"/>
      <c r="Y164" s="91"/>
      <c r="Z164" s="103" t="n">
        <f aca="false">Z132</f>
        <v>0.8</v>
      </c>
      <c r="AA164" s="104" t="n">
        <f aca="false">F164*Z164</f>
        <v>24083.61856</v>
      </c>
      <c r="AB164" s="108" t="n">
        <f aca="false">K164/AA164-1</f>
        <v>-1</v>
      </c>
      <c r="AC164" s="91"/>
      <c r="AD164" s="126" t="n">
        <f aca="false">AD163</f>
        <v>7137.6144</v>
      </c>
      <c r="AE164" s="127" t="n">
        <f aca="false">AE163</f>
        <v>37.8029</v>
      </c>
      <c r="AF164" s="127" t="n">
        <f aca="false">AF163</f>
        <v>42.728</v>
      </c>
      <c r="AG164" s="106" t="n">
        <f aca="false">AG163</f>
        <v>43.3681</v>
      </c>
      <c r="AH164" s="91"/>
      <c r="AI164" s="126" t="n">
        <f aca="false">F164/AD164</f>
        <v>4.21772899359764</v>
      </c>
      <c r="AJ164" s="106" t="n">
        <f aca="false">K164/AD164</f>
        <v>0</v>
      </c>
      <c r="AL164" s="109" t="n">
        <f aca="false">AD164+F164</f>
        <v>37242.1376</v>
      </c>
      <c r="AN164" s="109" t="n">
        <f aca="false">AD164+K164</f>
        <v>7137.6144</v>
      </c>
      <c r="AP164" s="109" t="n">
        <f aca="false">AA164+AD164</f>
        <v>31221.23296</v>
      </c>
      <c r="AQ164" s="91"/>
      <c r="AR164" s="107"/>
      <c r="AS164" s="69"/>
      <c r="AT164" s="73"/>
      <c r="AU164" s="107"/>
      <c r="AV164" s="69"/>
      <c r="AW164" s="73"/>
      <c r="AY164" s="107"/>
      <c r="AZ164" s="69"/>
      <c r="BA164" s="73"/>
      <c r="BB164" s="107"/>
      <c r="BC164" s="69"/>
      <c r="BD164" s="73"/>
      <c r="BF164" s="107"/>
      <c r="BG164" s="69"/>
      <c r="BH164" s="73"/>
      <c r="BI164" s="107"/>
      <c r="BJ164" s="69"/>
      <c r="BK164" s="73"/>
    </row>
    <row r="165" customFormat="false" ht="12" hidden="false" customHeight="false" outlineLevel="0" collapsed="false">
      <c r="A165" s="102"/>
      <c r="B165" s="102"/>
      <c r="C165" s="102"/>
      <c r="D165" s="31" t="n">
        <v>26</v>
      </c>
      <c r="E165" s="330" t="n">
        <v>22</v>
      </c>
      <c r="F165" s="126" t="n">
        <v>17297.2232</v>
      </c>
      <c r="G165" s="127" t="n">
        <v>39.1457</v>
      </c>
      <c r="H165" s="127" t="n">
        <v>43.7547</v>
      </c>
      <c r="I165" s="106" t="n">
        <v>44.9637</v>
      </c>
      <c r="J165" s="91"/>
      <c r="K165" s="103"/>
      <c r="L165" s="111"/>
      <c r="M165" s="111"/>
      <c r="N165" s="112"/>
      <c r="O165" s="110"/>
      <c r="P165" s="111"/>
      <c r="Q165" s="106" t="n">
        <f aca="false">O165/3600</f>
        <v>0</v>
      </c>
      <c r="R165" s="91"/>
      <c r="S165" s="107"/>
      <c r="T165" s="69"/>
      <c r="U165" s="73"/>
      <c r="V165" s="107"/>
      <c r="W165" s="69"/>
      <c r="X165" s="73"/>
      <c r="Y165" s="91"/>
      <c r="Z165" s="103" t="n">
        <f aca="false">Z133</f>
        <v>0.65</v>
      </c>
      <c r="AA165" s="104" t="n">
        <f aca="false">F165*Z165</f>
        <v>11243.19508</v>
      </c>
      <c r="AB165" s="108" t="n">
        <f aca="false">K165/AA165-1</f>
        <v>-1</v>
      </c>
      <c r="AC165" s="91"/>
      <c r="AD165" s="126" t="n">
        <f aca="false">AD164</f>
        <v>7137.6144</v>
      </c>
      <c r="AE165" s="127" t="n">
        <f aca="false">AE164</f>
        <v>37.8029</v>
      </c>
      <c r="AF165" s="127" t="n">
        <f aca="false">AF164</f>
        <v>42.728</v>
      </c>
      <c r="AG165" s="106" t="n">
        <f aca="false">AG164</f>
        <v>43.3681</v>
      </c>
      <c r="AH165" s="91"/>
      <c r="AI165" s="126" t="n">
        <f aca="false">F165/AD165</f>
        <v>2.42338997746922</v>
      </c>
      <c r="AJ165" s="106" t="n">
        <f aca="false">K165/AD165</f>
        <v>0</v>
      </c>
      <c r="AL165" s="109" t="n">
        <f aca="false">AD165+F165</f>
        <v>24434.8376</v>
      </c>
      <c r="AN165" s="109" t="n">
        <f aca="false">AD165+K165</f>
        <v>7137.6144</v>
      </c>
      <c r="AP165" s="109" t="n">
        <f aca="false">AA165+AD165</f>
        <v>18380.80948</v>
      </c>
      <c r="AQ165" s="91"/>
      <c r="AR165" s="107"/>
      <c r="AS165" s="69"/>
      <c r="AT165" s="73"/>
      <c r="AU165" s="107"/>
      <c r="AV165" s="69"/>
      <c r="AW165" s="73"/>
      <c r="AY165" s="107"/>
      <c r="AZ165" s="69"/>
      <c r="BA165" s="73"/>
      <c r="BB165" s="107"/>
      <c r="BC165" s="69"/>
      <c r="BD165" s="73"/>
      <c r="BF165" s="107"/>
      <c r="BG165" s="69"/>
      <c r="BH165" s="73"/>
      <c r="BI165" s="107"/>
      <c r="BJ165" s="69"/>
      <c r="BK165" s="73"/>
    </row>
    <row r="166" customFormat="false" ht="12.75" hidden="false" customHeight="false" outlineLevel="0" collapsed="false">
      <c r="A166" s="102"/>
      <c r="B166" s="102"/>
      <c r="C166" s="114"/>
      <c r="D166" s="33" t="n">
        <v>26</v>
      </c>
      <c r="E166" s="33" t="n">
        <v>24</v>
      </c>
      <c r="F166" s="128" t="n">
        <v>10514.296</v>
      </c>
      <c r="G166" s="129" t="n">
        <v>38.4504</v>
      </c>
      <c r="H166" s="129" t="n">
        <v>43.2582</v>
      </c>
      <c r="I166" s="118" t="n">
        <v>44.1679</v>
      </c>
      <c r="J166" s="91"/>
      <c r="K166" s="115"/>
      <c r="L166" s="111"/>
      <c r="M166" s="111"/>
      <c r="N166" s="112"/>
      <c r="O166" s="116"/>
      <c r="P166" s="117"/>
      <c r="Q166" s="118" t="n">
        <f aca="false">O166/3600</f>
        <v>0</v>
      </c>
      <c r="R166" s="91"/>
      <c r="S166" s="119"/>
      <c r="T166" s="120"/>
      <c r="U166" s="121"/>
      <c r="V166" s="119"/>
      <c r="W166" s="120"/>
      <c r="X166" s="121"/>
      <c r="Y166" s="91"/>
      <c r="Z166" s="115" t="n">
        <f aca="false">Z134</f>
        <v>0.35</v>
      </c>
      <c r="AA166" s="122" t="n">
        <f aca="false">F166*Z166</f>
        <v>3680.0036</v>
      </c>
      <c r="AB166" s="108" t="n">
        <f aca="false">K166/AA166-1</f>
        <v>-1</v>
      </c>
      <c r="AC166" s="91"/>
      <c r="AD166" s="128" t="n">
        <f aca="false">AD165</f>
        <v>7137.6144</v>
      </c>
      <c r="AE166" s="129" t="n">
        <f aca="false">AE165</f>
        <v>37.8029</v>
      </c>
      <c r="AF166" s="129" t="n">
        <f aca="false">AF165</f>
        <v>42.728</v>
      </c>
      <c r="AG166" s="118" t="n">
        <f aca="false">AG165</f>
        <v>43.3681</v>
      </c>
      <c r="AH166" s="91"/>
      <c r="AI166" s="128" t="n">
        <f aca="false">F166/AD166</f>
        <v>1.47308265910246</v>
      </c>
      <c r="AJ166" s="118" t="n">
        <f aca="false">K166/AD166</f>
        <v>0</v>
      </c>
      <c r="AL166" s="148" t="n">
        <f aca="false">AD166+F166</f>
        <v>17651.9104</v>
      </c>
      <c r="AN166" s="148" t="n">
        <f aca="false">AD166+K166</f>
        <v>7137.6144</v>
      </c>
      <c r="AP166" s="148" t="n">
        <f aca="false">AA166+AD166</f>
        <v>10817.618</v>
      </c>
      <c r="AQ166" s="91"/>
      <c r="AR166" s="119"/>
      <c r="AS166" s="120"/>
      <c r="AT166" s="121"/>
      <c r="AU166" s="119"/>
      <c r="AV166" s="120"/>
      <c r="AW166" s="121"/>
      <c r="AY166" s="119"/>
      <c r="AZ166" s="120"/>
      <c r="BA166" s="121"/>
      <c r="BB166" s="119"/>
      <c r="BC166" s="120"/>
      <c r="BD166" s="121"/>
      <c r="BF166" s="119"/>
      <c r="BG166" s="120"/>
      <c r="BH166" s="121"/>
      <c r="BI166" s="119"/>
      <c r="BJ166" s="120"/>
      <c r="BK166" s="121"/>
    </row>
    <row r="167" customFormat="false" ht="12" hidden="false" customHeight="false" outlineLevel="0" collapsed="false">
      <c r="A167" s="102"/>
      <c r="B167" s="102"/>
      <c r="C167" s="87" t="s">
        <v>148</v>
      </c>
      <c r="D167" s="27" t="n">
        <v>30</v>
      </c>
      <c r="E167" s="330" t="n">
        <v>22</v>
      </c>
      <c r="F167" s="124" t="n">
        <v>17297.2232</v>
      </c>
      <c r="G167" s="125" t="n">
        <v>39.1457</v>
      </c>
      <c r="H167" s="125" t="n">
        <v>43.7547</v>
      </c>
      <c r="I167" s="92" t="n">
        <v>44.9637</v>
      </c>
      <c r="J167" s="91"/>
      <c r="K167" s="88"/>
      <c r="L167" s="125"/>
      <c r="M167" s="125"/>
      <c r="N167" s="92"/>
      <c r="O167" s="88"/>
      <c r="P167" s="89"/>
      <c r="Q167" s="92" t="n">
        <f aca="false">O167/3600</f>
        <v>0</v>
      </c>
      <c r="R167" s="91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91"/>
      <c r="Z167" s="88" t="n">
        <f aca="false">Z135</f>
        <v>0.9</v>
      </c>
      <c r="AA167" s="89" t="n">
        <f aca="false">F167*Z167</f>
        <v>15567.50088</v>
      </c>
      <c r="AB167" s="96" t="n">
        <f aca="false">K167/AA167-1</f>
        <v>-1</v>
      </c>
      <c r="AC167" s="91"/>
      <c r="AD167" s="110" t="n">
        <v>3791.9632</v>
      </c>
      <c r="AE167" s="111" t="n">
        <v>36.4149</v>
      </c>
      <c r="AF167" s="111" t="n">
        <v>41.852</v>
      </c>
      <c r="AG167" s="112" t="n">
        <v>42.0152</v>
      </c>
      <c r="AH167" s="91"/>
      <c r="AI167" s="110" t="n">
        <f aca="false">F167/AD167</f>
        <v>4.56154827662884</v>
      </c>
      <c r="AJ167" s="112" t="n">
        <f aca="false">K167/AD167</f>
        <v>0</v>
      </c>
      <c r="AL167" s="100" t="n">
        <f aca="false">AD167+F167</f>
        <v>21089.1864</v>
      </c>
      <c r="AN167" s="100" t="n">
        <f aca="false">AD167+K167</f>
        <v>3791.9632</v>
      </c>
      <c r="AP167" s="100" t="n">
        <f aca="false">AA167+AD167</f>
        <v>19359.46408</v>
      </c>
      <c r="AQ167" s="91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31" t="n">
        <v>30</v>
      </c>
      <c r="E168" s="330" t="n">
        <v>24</v>
      </c>
      <c r="F168" s="126" t="n">
        <v>10514.296</v>
      </c>
      <c r="G168" s="127" t="n">
        <v>38.4504</v>
      </c>
      <c r="H168" s="127" t="n">
        <v>43.2582</v>
      </c>
      <c r="I168" s="106" t="n">
        <v>44.1679</v>
      </c>
      <c r="J168" s="91"/>
      <c r="K168" s="103"/>
      <c r="L168" s="127"/>
      <c r="M168" s="127"/>
      <c r="N168" s="106"/>
      <c r="O168" s="103"/>
      <c r="P168" s="104"/>
      <c r="Q168" s="106" t="n">
        <f aca="false">O168/3600</f>
        <v>0</v>
      </c>
      <c r="R168" s="91"/>
      <c r="S168" s="107"/>
      <c r="T168" s="69"/>
      <c r="U168" s="73"/>
      <c r="V168" s="107"/>
      <c r="W168" s="69"/>
      <c r="X168" s="73"/>
      <c r="Y168" s="91"/>
      <c r="Z168" s="103" t="n">
        <f aca="false">Z136</f>
        <v>0.8</v>
      </c>
      <c r="AA168" s="104" t="n">
        <f aca="false">F168*Z168</f>
        <v>8411.4368</v>
      </c>
      <c r="AB168" s="108" t="n">
        <f aca="false">K168/AA168-1</f>
        <v>-1</v>
      </c>
      <c r="AC168" s="91"/>
      <c r="AD168" s="126" t="n">
        <f aca="false">AD167</f>
        <v>3791.9632</v>
      </c>
      <c r="AE168" s="127" t="n">
        <f aca="false">AE167</f>
        <v>36.4149</v>
      </c>
      <c r="AF168" s="127" t="n">
        <f aca="false">AF167</f>
        <v>41.852</v>
      </c>
      <c r="AG168" s="106" t="n">
        <f aca="false">AG167</f>
        <v>42.0152</v>
      </c>
      <c r="AH168" s="91"/>
      <c r="AI168" s="126" t="n">
        <f aca="false">F168/AD168</f>
        <v>2.77278429284335</v>
      </c>
      <c r="AJ168" s="106" t="n">
        <f aca="false">K168/AD168</f>
        <v>0</v>
      </c>
      <c r="AL168" s="109" t="n">
        <f aca="false">AD168+F168</f>
        <v>14306.2592</v>
      </c>
      <c r="AN168" s="109" t="n">
        <f aca="false">AD168+K168</f>
        <v>3791.9632</v>
      </c>
      <c r="AP168" s="109" t="n">
        <f aca="false">AA168+AD168</f>
        <v>12203.4</v>
      </c>
      <c r="AQ168" s="91"/>
      <c r="AR168" s="107"/>
      <c r="AS168" s="69"/>
      <c r="AT168" s="73"/>
      <c r="AU168" s="107"/>
      <c r="AV168" s="69"/>
      <c r="AW168" s="73"/>
      <c r="AY168" s="107"/>
      <c r="AZ168" s="69"/>
      <c r="BA168" s="73"/>
      <c r="BB168" s="107"/>
      <c r="BC168" s="69"/>
      <c r="BD168" s="73"/>
      <c r="BF168" s="107"/>
      <c r="BG168" s="69"/>
      <c r="BH168" s="73"/>
      <c r="BI168" s="107"/>
      <c r="BJ168" s="69"/>
      <c r="BK168" s="73"/>
    </row>
    <row r="169" customFormat="false" ht="12" hidden="false" customHeight="false" outlineLevel="0" collapsed="false">
      <c r="A169" s="102"/>
      <c r="B169" s="102"/>
      <c r="C169" s="102"/>
      <c r="D169" s="31" t="n">
        <v>30</v>
      </c>
      <c r="E169" s="330" t="n">
        <v>26</v>
      </c>
      <c r="F169" s="126" t="n">
        <v>7137.6144</v>
      </c>
      <c r="G169" s="127" t="n">
        <v>37.8029</v>
      </c>
      <c r="H169" s="127" t="n">
        <v>42.728</v>
      </c>
      <c r="I169" s="106" t="n">
        <v>43.3681</v>
      </c>
      <c r="J169" s="91"/>
      <c r="K169" s="103"/>
      <c r="L169" s="127"/>
      <c r="M169" s="127"/>
      <c r="N169" s="106"/>
      <c r="O169" s="110"/>
      <c r="P169" s="111"/>
      <c r="Q169" s="106" t="n">
        <f aca="false">O169/3600</f>
        <v>0</v>
      </c>
      <c r="R169" s="91"/>
      <c r="S169" s="107"/>
      <c r="T169" s="69"/>
      <c r="U169" s="73"/>
      <c r="V169" s="107"/>
      <c r="W169" s="69"/>
      <c r="X169" s="73"/>
      <c r="Y169" s="91"/>
      <c r="Z169" s="103" t="n">
        <f aca="false">Z137</f>
        <v>0.65</v>
      </c>
      <c r="AA169" s="104" t="n">
        <f aca="false">F169*Z169</f>
        <v>4639.44936</v>
      </c>
      <c r="AB169" s="108" t="n">
        <f aca="false">K169/AA169-1</f>
        <v>-1</v>
      </c>
      <c r="AC169" s="91"/>
      <c r="AD169" s="126" t="n">
        <f aca="false">AD168</f>
        <v>3791.9632</v>
      </c>
      <c r="AE169" s="127" t="n">
        <f aca="false">AE168</f>
        <v>36.4149</v>
      </c>
      <c r="AF169" s="127" t="n">
        <f aca="false">AF168</f>
        <v>41.852</v>
      </c>
      <c r="AG169" s="106" t="n">
        <f aca="false">AG168</f>
        <v>42.0152</v>
      </c>
      <c r="AH169" s="91"/>
      <c r="AI169" s="126" t="n">
        <f aca="false">F169/AD169</f>
        <v>1.88230054553272</v>
      </c>
      <c r="AJ169" s="106" t="n">
        <f aca="false">K169/AD169</f>
        <v>0</v>
      </c>
      <c r="AL169" s="109" t="n">
        <f aca="false">AD169+F169</f>
        <v>10929.5776</v>
      </c>
      <c r="AN169" s="109" t="n">
        <f aca="false">AD169+K169</f>
        <v>3791.9632</v>
      </c>
      <c r="AP169" s="109" t="n">
        <f aca="false">AA169+AD169</f>
        <v>8431.41256</v>
      </c>
      <c r="AQ169" s="91"/>
      <c r="AR169" s="107"/>
      <c r="AS169" s="69"/>
      <c r="AT169" s="73"/>
      <c r="AU169" s="107"/>
      <c r="AV169" s="69"/>
      <c r="AW169" s="73"/>
      <c r="AY169" s="107"/>
      <c r="AZ169" s="69"/>
      <c r="BA169" s="73"/>
      <c r="BB169" s="107"/>
      <c r="BC169" s="69"/>
      <c r="BD169" s="73"/>
      <c r="BF169" s="107"/>
      <c r="BG169" s="69"/>
      <c r="BH169" s="73"/>
      <c r="BI169" s="107"/>
      <c r="BJ169" s="69"/>
      <c r="BK169" s="73"/>
    </row>
    <row r="170" customFormat="false" ht="12.75" hidden="false" customHeight="false" outlineLevel="0" collapsed="false">
      <c r="A170" s="102"/>
      <c r="B170" s="102"/>
      <c r="C170" s="114"/>
      <c r="D170" s="33" t="n">
        <v>30</v>
      </c>
      <c r="E170" s="33" t="n">
        <v>28</v>
      </c>
      <c r="F170" s="128" t="n">
        <v>5115.6728</v>
      </c>
      <c r="G170" s="129" t="n">
        <v>37.1333</v>
      </c>
      <c r="H170" s="129" t="n">
        <v>42.2306</v>
      </c>
      <c r="I170" s="118" t="n">
        <v>42.6122</v>
      </c>
      <c r="J170" s="91"/>
      <c r="K170" s="115"/>
      <c r="L170" s="129"/>
      <c r="M170" s="129"/>
      <c r="N170" s="118"/>
      <c r="O170" s="116"/>
      <c r="P170" s="117"/>
      <c r="Q170" s="118" t="n">
        <f aca="false">O170/3600</f>
        <v>0</v>
      </c>
      <c r="R170" s="91"/>
      <c r="S170" s="119"/>
      <c r="T170" s="120"/>
      <c r="U170" s="121"/>
      <c r="V170" s="119"/>
      <c r="W170" s="120"/>
      <c r="X170" s="121"/>
      <c r="Y170" s="91"/>
      <c r="Z170" s="115" t="n">
        <f aca="false">Z138</f>
        <v>0.35</v>
      </c>
      <c r="AA170" s="122" t="n">
        <f aca="false">F170*Z170</f>
        <v>1790.48548</v>
      </c>
      <c r="AB170" s="108" t="n">
        <f aca="false">K170/AA170-1</f>
        <v>-1</v>
      </c>
      <c r="AC170" s="91"/>
      <c r="AD170" s="128" t="n">
        <f aca="false">AD169</f>
        <v>3791.9632</v>
      </c>
      <c r="AE170" s="129" t="n">
        <f aca="false">AE169</f>
        <v>36.4149</v>
      </c>
      <c r="AF170" s="129" t="n">
        <f aca="false">AF169</f>
        <v>41.852</v>
      </c>
      <c r="AG170" s="118" t="n">
        <f aca="false">AG169</f>
        <v>42.0152</v>
      </c>
      <c r="AH170" s="91"/>
      <c r="AI170" s="128" t="n">
        <f aca="false">F170/AD170</f>
        <v>1.34908292358955</v>
      </c>
      <c r="AJ170" s="118" t="n">
        <f aca="false">K170/AD170</f>
        <v>0</v>
      </c>
      <c r="AL170" s="148" t="n">
        <f aca="false">AD170+F170</f>
        <v>8907.636</v>
      </c>
      <c r="AN170" s="148" t="n">
        <f aca="false">AD170+K170</f>
        <v>3791.9632</v>
      </c>
      <c r="AP170" s="148" t="n">
        <f aca="false">AA170+AD170</f>
        <v>5582.44868</v>
      </c>
      <c r="AQ170" s="91"/>
      <c r="AR170" s="119"/>
      <c r="AS170" s="120"/>
      <c r="AT170" s="121"/>
      <c r="AU170" s="119"/>
      <c r="AV170" s="120"/>
      <c r="AW170" s="121"/>
      <c r="AY170" s="119"/>
      <c r="AZ170" s="120"/>
      <c r="BA170" s="121"/>
      <c r="BB170" s="119"/>
      <c r="BC170" s="120"/>
      <c r="BD170" s="121"/>
      <c r="BF170" s="119"/>
      <c r="BG170" s="120"/>
      <c r="BH170" s="121"/>
      <c r="BI170" s="119"/>
      <c r="BJ170" s="120"/>
      <c r="BK170" s="121"/>
    </row>
    <row r="171" customFormat="false" ht="12" hidden="false" customHeight="false" outlineLevel="0" collapsed="false">
      <c r="A171" s="102"/>
      <c r="B171" s="102"/>
      <c r="C171" s="87" t="s">
        <v>93</v>
      </c>
      <c r="D171" s="27" t="n">
        <v>34</v>
      </c>
      <c r="E171" s="330" t="n">
        <v>26</v>
      </c>
      <c r="F171" s="124" t="n">
        <v>7137.6144</v>
      </c>
      <c r="G171" s="125" t="n">
        <v>37.8029</v>
      </c>
      <c r="H171" s="125" t="n">
        <v>42.728</v>
      </c>
      <c r="I171" s="92" t="n">
        <v>43.3681</v>
      </c>
      <c r="J171" s="91"/>
      <c r="K171" s="88"/>
      <c r="L171" s="104"/>
      <c r="M171" s="104"/>
      <c r="N171" s="105"/>
      <c r="O171" s="88"/>
      <c r="P171" s="89"/>
      <c r="Q171" s="92" t="n">
        <f aca="false">O171/3600</f>
        <v>0</v>
      </c>
      <c r="R171" s="91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91"/>
      <c r="Z171" s="88" t="n">
        <f aca="false">Z139</f>
        <v>0.9</v>
      </c>
      <c r="AA171" s="89" t="n">
        <f aca="false">F171*Z171</f>
        <v>6423.85296</v>
      </c>
      <c r="AB171" s="96" t="n">
        <f aca="false">K171/AA171-1</f>
        <v>-1</v>
      </c>
      <c r="AC171" s="91"/>
      <c r="AD171" s="110" t="n">
        <v>2164.0424</v>
      </c>
      <c r="AE171" s="111" t="n">
        <v>34.8423</v>
      </c>
      <c r="AF171" s="111" t="n">
        <v>40.9198</v>
      </c>
      <c r="AG171" s="112" t="n">
        <v>40.7166</v>
      </c>
      <c r="AH171" s="91"/>
      <c r="AI171" s="110" t="n">
        <f aca="false">F171/AD171</f>
        <v>3.29827844408224</v>
      </c>
      <c r="AJ171" s="112" t="n">
        <f aca="false">K171/AD171</f>
        <v>0</v>
      </c>
      <c r="AL171" s="100" t="n">
        <f aca="false">AD171+F171</f>
        <v>9301.6568</v>
      </c>
      <c r="AN171" s="100" t="n">
        <f aca="false">AD171+K171</f>
        <v>2164.0424</v>
      </c>
      <c r="AP171" s="100" t="n">
        <f aca="false">AA171+AD171</f>
        <v>8587.89536</v>
      </c>
      <c r="AQ171" s="91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31" t="n">
        <v>34</v>
      </c>
      <c r="E172" s="330" t="n">
        <v>28</v>
      </c>
      <c r="F172" s="126" t="n">
        <v>5115.6728</v>
      </c>
      <c r="G172" s="127" t="n">
        <v>37.1333</v>
      </c>
      <c r="H172" s="127" t="n">
        <v>42.2306</v>
      </c>
      <c r="I172" s="106" t="n">
        <v>42.6122</v>
      </c>
      <c r="J172" s="91"/>
      <c r="K172" s="103"/>
      <c r="L172" s="111"/>
      <c r="M172" s="111"/>
      <c r="N172" s="112"/>
      <c r="O172" s="103"/>
      <c r="P172" s="104"/>
      <c r="Q172" s="106" t="n">
        <f aca="false">O172/3600</f>
        <v>0</v>
      </c>
      <c r="R172" s="91"/>
      <c r="S172" s="107"/>
      <c r="T172" s="69"/>
      <c r="U172" s="73"/>
      <c r="V172" s="107"/>
      <c r="W172" s="69"/>
      <c r="X172" s="73"/>
      <c r="Y172" s="91"/>
      <c r="Z172" s="103" t="n">
        <f aca="false">Z140</f>
        <v>0.8</v>
      </c>
      <c r="AA172" s="104" t="n">
        <f aca="false">F172*Z172</f>
        <v>4092.53824</v>
      </c>
      <c r="AB172" s="108" t="n">
        <f aca="false">K172/AA172-1</f>
        <v>-1</v>
      </c>
      <c r="AC172" s="91"/>
      <c r="AD172" s="126" t="n">
        <f aca="false">AD171</f>
        <v>2164.0424</v>
      </c>
      <c r="AE172" s="127" t="n">
        <f aca="false">AE171</f>
        <v>34.8423</v>
      </c>
      <c r="AF172" s="127" t="n">
        <f aca="false">AF171</f>
        <v>40.9198</v>
      </c>
      <c r="AG172" s="106" t="n">
        <f aca="false">AG171</f>
        <v>40.7166</v>
      </c>
      <c r="AH172" s="91"/>
      <c r="AI172" s="126" t="n">
        <f aca="false">F172/AD172</f>
        <v>2.3639429615612</v>
      </c>
      <c r="AJ172" s="106" t="n">
        <f aca="false">K172/AD172</f>
        <v>0</v>
      </c>
      <c r="AL172" s="109" t="n">
        <f aca="false">AD172+F172</f>
        <v>7279.7152</v>
      </c>
      <c r="AN172" s="109" t="n">
        <f aca="false">AD172+K172</f>
        <v>2164.0424</v>
      </c>
      <c r="AP172" s="109" t="n">
        <f aca="false">AA172+AD172</f>
        <v>6256.58064</v>
      </c>
      <c r="AQ172" s="91"/>
      <c r="AR172" s="107"/>
      <c r="AS172" s="69"/>
      <c r="AT172" s="73"/>
      <c r="AU172" s="107"/>
      <c r="AV172" s="69"/>
      <c r="AW172" s="73"/>
      <c r="AY172" s="107"/>
      <c r="AZ172" s="69"/>
      <c r="BA172" s="73"/>
      <c r="BB172" s="107"/>
      <c r="BC172" s="69"/>
      <c r="BD172" s="73"/>
      <c r="BF172" s="107"/>
      <c r="BG172" s="69"/>
      <c r="BH172" s="73"/>
      <c r="BI172" s="107"/>
      <c r="BJ172" s="69"/>
      <c r="BK172" s="73"/>
    </row>
    <row r="173" customFormat="false" ht="12" hidden="false" customHeight="false" outlineLevel="0" collapsed="false">
      <c r="A173" s="102"/>
      <c r="B173" s="102"/>
      <c r="C173" s="102"/>
      <c r="D173" s="31" t="n">
        <v>34</v>
      </c>
      <c r="E173" s="330" t="n">
        <v>30</v>
      </c>
      <c r="F173" s="126" t="n">
        <v>3791.9632</v>
      </c>
      <c r="G173" s="127" t="n">
        <v>36.4149</v>
      </c>
      <c r="H173" s="127" t="n">
        <v>41.852</v>
      </c>
      <c r="I173" s="106" t="n">
        <v>42.0152</v>
      </c>
      <c r="J173" s="91"/>
      <c r="K173" s="103"/>
      <c r="L173" s="111"/>
      <c r="M173" s="111"/>
      <c r="N173" s="112"/>
      <c r="O173" s="110"/>
      <c r="P173" s="111"/>
      <c r="Q173" s="106" t="n">
        <f aca="false">O173/3600</f>
        <v>0</v>
      </c>
      <c r="R173" s="91"/>
      <c r="S173" s="107"/>
      <c r="T173" s="69"/>
      <c r="U173" s="73"/>
      <c r="V173" s="107"/>
      <c r="W173" s="69"/>
      <c r="X173" s="73"/>
      <c r="Y173" s="91"/>
      <c r="Z173" s="103" t="n">
        <f aca="false">Z141</f>
        <v>0.65</v>
      </c>
      <c r="AA173" s="104" t="n">
        <f aca="false">F173*Z173</f>
        <v>2464.77608</v>
      </c>
      <c r="AB173" s="108" t="n">
        <f aca="false">K173/AA173-1</f>
        <v>-1</v>
      </c>
      <c r="AC173" s="91"/>
      <c r="AD173" s="126" t="n">
        <f aca="false">AD172</f>
        <v>2164.0424</v>
      </c>
      <c r="AE173" s="127" t="n">
        <f aca="false">AE172</f>
        <v>34.8423</v>
      </c>
      <c r="AF173" s="127" t="n">
        <f aca="false">AF172</f>
        <v>40.9198</v>
      </c>
      <c r="AG173" s="106" t="n">
        <f aca="false">AG172</f>
        <v>40.7166</v>
      </c>
      <c r="AH173" s="91"/>
      <c r="AI173" s="126" t="n">
        <f aca="false">F173/AD173</f>
        <v>1.75225919787893</v>
      </c>
      <c r="AJ173" s="106" t="n">
        <f aca="false">K173/AD173</f>
        <v>0</v>
      </c>
      <c r="AL173" s="109" t="n">
        <f aca="false">AD173+F173</f>
        <v>5956.0056</v>
      </c>
      <c r="AN173" s="109" t="n">
        <f aca="false">AD173+K173</f>
        <v>2164.0424</v>
      </c>
      <c r="AP173" s="109" t="n">
        <f aca="false">AA173+AD173</f>
        <v>4628.81848</v>
      </c>
      <c r="AQ173" s="91"/>
      <c r="AR173" s="107"/>
      <c r="AS173" s="69"/>
      <c r="AT173" s="73"/>
      <c r="AU173" s="107"/>
      <c r="AV173" s="69"/>
      <c r="AW173" s="73"/>
      <c r="AY173" s="107"/>
      <c r="AZ173" s="69"/>
      <c r="BA173" s="73"/>
      <c r="BB173" s="107"/>
      <c r="BC173" s="69"/>
      <c r="BD173" s="73"/>
      <c r="BF173" s="107"/>
      <c r="BG173" s="69"/>
      <c r="BH173" s="73"/>
      <c r="BI173" s="107"/>
      <c r="BJ173" s="69"/>
      <c r="BK173" s="73"/>
    </row>
    <row r="174" customFormat="false" ht="12.75" hidden="false" customHeight="false" outlineLevel="0" collapsed="false">
      <c r="A174" s="102"/>
      <c r="B174" s="102"/>
      <c r="C174" s="114"/>
      <c r="D174" s="33" t="n">
        <v>34</v>
      </c>
      <c r="E174" s="33" t="n">
        <v>32</v>
      </c>
      <c r="F174" s="128" t="n">
        <v>2827.8456</v>
      </c>
      <c r="G174" s="129" t="n">
        <v>35.631</v>
      </c>
      <c r="H174" s="129" t="n">
        <v>41.2801</v>
      </c>
      <c r="I174" s="118" t="n">
        <v>41.2323</v>
      </c>
      <c r="J174" s="91"/>
      <c r="K174" s="115"/>
      <c r="L174" s="129"/>
      <c r="M174" s="129"/>
      <c r="N174" s="118"/>
      <c r="O174" s="116"/>
      <c r="P174" s="117"/>
      <c r="Q174" s="118" t="n">
        <f aca="false">O174/3600</f>
        <v>0</v>
      </c>
      <c r="R174" s="91"/>
      <c r="S174" s="119"/>
      <c r="T174" s="120"/>
      <c r="U174" s="121"/>
      <c r="V174" s="119"/>
      <c r="W174" s="120"/>
      <c r="X174" s="121"/>
      <c r="Y174" s="91"/>
      <c r="Z174" s="115" t="n">
        <f aca="false">Z142</f>
        <v>0.35</v>
      </c>
      <c r="AA174" s="122" t="n">
        <f aca="false">F174*Z174</f>
        <v>989.74596</v>
      </c>
      <c r="AB174" s="108" t="n">
        <f aca="false">K174/AA174-1</f>
        <v>-1</v>
      </c>
      <c r="AC174" s="91"/>
      <c r="AD174" s="128" t="n">
        <f aca="false">AD173</f>
        <v>2164.0424</v>
      </c>
      <c r="AE174" s="129" t="n">
        <f aca="false">AE173</f>
        <v>34.8423</v>
      </c>
      <c r="AF174" s="129" t="n">
        <f aca="false">AF173</f>
        <v>40.9198</v>
      </c>
      <c r="AG174" s="118" t="n">
        <f aca="false">AG173</f>
        <v>40.7166</v>
      </c>
      <c r="AH174" s="91"/>
      <c r="AI174" s="128" t="n">
        <f aca="false">F174/AD174</f>
        <v>1.30674223388599</v>
      </c>
      <c r="AJ174" s="118" t="n">
        <f aca="false">K174/AD174</f>
        <v>0</v>
      </c>
      <c r="AL174" s="148" t="n">
        <f aca="false">AD174+F174</f>
        <v>4991.888</v>
      </c>
      <c r="AN174" s="148" t="n">
        <f aca="false">AD174+K174</f>
        <v>2164.0424</v>
      </c>
      <c r="AP174" s="148" t="n">
        <f aca="false">AA174+AD174</f>
        <v>3153.78836</v>
      </c>
      <c r="AQ174" s="91"/>
      <c r="AR174" s="119"/>
      <c r="AS174" s="120"/>
      <c r="AT174" s="121"/>
      <c r="AU174" s="119"/>
      <c r="AV174" s="120"/>
      <c r="AW174" s="121"/>
      <c r="AY174" s="119"/>
      <c r="AZ174" s="120"/>
      <c r="BA174" s="121"/>
      <c r="BB174" s="119"/>
      <c r="BC174" s="120"/>
      <c r="BD174" s="121"/>
      <c r="BF174" s="119"/>
      <c r="BG174" s="120"/>
      <c r="BH174" s="121"/>
      <c r="BI174" s="119"/>
      <c r="BJ174" s="120"/>
      <c r="BK174" s="121"/>
    </row>
    <row r="175" customFormat="false" ht="12" hidden="false" customHeight="false" outlineLevel="0" collapsed="false">
      <c r="A175" s="102"/>
      <c r="B175" s="102"/>
      <c r="C175" s="87" t="s">
        <v>183</v>
      </c>
      <c r="D175" s="27" t="n">
        <v>38</v>
      </c>
      <c r="E175" s="330" t="n">
        <v>30</v>
      </c>
      <c r="F175" s="124" t="n">
        <v>3791.9632</v>
      </c>
      <c r="G175" s="125" t="n">
        <v>36.4149</v>
      </c>
      <c r="H175" s="125" t="n">
        <v>41.852</v>
      </c>
      <c r="I175" s="92" t="n">
        <v>42.0152</v>
      </c>
      <c r="J175" s="91"/>
      <c r="K175" s="88"/>
      <c r="L175" s="125"/>
      <c r="M175" s="125"/>
      <c r="N175" s="92"/>
      <c r="O175" s="88"/>
      <c r="P175" s="89"/>
      <c r="Q175" s="92" t="n">
        <f aca="false">O175/3600</f>
        <v>0</v>
      </c>
      <c r="R175" s="91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91"/>
      <c r="Z175" s="88" t="n">
        <f aca="false">Z143</f>
        <v>0.9</v>
      </c>
      <c r="AA175" s="89" t="n">
        <f aca="false">F175*Z175</f>
        <v>3412.76688</v>
      </c>
      <c r="AB175" s="96" t="n">
        <f aca="false">K175/AA175-1</f>
        <v>-1</v>
      </c>
      <c r="AC175" s="91"/>
      <c r="AD175" s="110" t="n">
        <v>1312.5776</v>
      </c>
      <c r="AE175" s="111" t="n">
        <v>33.2258</v>
      </c>
      <c r="AF175" s="111" t="n">
        <v>40.1984</v>
      </c>
      <c r="AG175" s="112" t="n">
        <v>39.7561</v>
      </c>
      <c r="AH175" s="91"/>
      <c r="AI175" s="110" t="n">
        <f aca="false">F175/AD175</f>
        <v>2.88894401367203</v>
      </c>
      <c r="AJ175" s="112" t="n">
        <f aca="false">K175/AD175</f>
        <v>0</v>
      </c>
      <c r="AL175" s="100" t="n">
        <f aca="false">AD175+F175</f>
        <v>5104.5408</v>
      </c>
      <c r="AN175" s="100" t="n">
        <f aca="false">AD175+K175</f>
        <v>1312.5776</v>
      </c>
      <c r="AP175" s="100" t="n">
        <f aca="false">AA175+AD175</f>
        <v>4725.34448</v>
      </c>
      <c r="AQ175" s="91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31" t="n">
        <v>38</v>
      </c>
      <c r="E176" s="330" t="n">
        <v>32</v>
      </c>
      <c r="F176" s="126" t="n">
        <v>2827.8456</v>
      </c>
      <c r="G176" s="127" t="n">
        <v>35.631</v>
      </c>
      <c r="H176" s="127" t="n">
        <v>41.2801</v>
      </c>
      <c r="I176" s="106" t="n">
        <v>41.2323</v>
      </c>
      <c r="J176" s="91"/>
      <c r="K176" s="103"/>
      <c r="L176" s="127"/>
      <c r="M176" s="127"/>
      <c r="N176" s="106"/>
      <c r="O176" s="103"/>
      <c r="P176" s="104"/>
      <c r="Q176" s="106" t="n">
        <f aca="false">O176/3600</f>
        <v>0</v>
      </c>
      <c r="R176" s="91"/>
      <c r="S176" s="107"/>
      <c r="T176" s="69"/>
      <c r="U176" s="73"/>
      <c r="V176" s="107"/>
      <c r="W176" s="69"/>
      <c r="X176" s="73"/>
      <c r="Y176" s="91"/>
      <c r="Z176" s="103" t="n">
        <f aca="false">Z144</f>
        <v>0.8</v>
      </c>
      <c r="AA176" s="104" t="n">
        <f aca="false">F176*Z176</f>
        <v>2262.27648</v>
      </c>
      <c r="AB176" s="108" t="n">
        <f aca="false">K176/AA176-1</f>
        <v>-1</v>
      </c>
      <c r="AC176" s="91"/>
      <c r="AD176" s="126" t="n">
        <f aca="false">AD175</f>
        <v>1312.5776</v>
      </c>
      <c r="AE176" s="127" t="n">
        <f aca="false">AE175</f>
        <v>33.2258</v>
      </c>
      <c r="AF176" s="127" t="n">
        <f aca="false">AF175</f>
        <v>40.1984</v>
      </c>
      <c r="AG176" s="106" t="n">
        <f aca="false">AG175</f>
        <v>39.7561</v>
      </c>
      <c r="AH176" s="91"/>
      <c r="AI176" s="126" t="n">
        <f aca="false">F176/AD176</f>
        <v>2.1544216509561</v>
      </c>
      <c r="AJ176" s="106" t="n">
        <f aca="false">K176/AD176</f>
        <v>0</v>
      </c>
      <c r="AL176" s="109" t="n">
        <f aca="false">AD176+F176</f>
        <v>4140.4232</v>
      </c>
      <c r="AN176" s="109" t="n">
        <f aca="false">AD176+K176</f>
        <v>1312.5776</v>
      </c>
      <c r="AP176" s="109" t="n">
        <f aca="false">AA176+AD176</f>
        <v>3574.85408</v>
      </c>
      <c r="AQ176" s="91"/>
      <c r="AR176" s="107"/>
      <c r="AS176" s="69"/>
      <c r="AT176" s="73"/>
      <c r="AU176" s="107"/>
      <c r="AV176" s="69"/>
      <c r="AW176" s="73"/>
      <c r="AY176" s="107"/>
      <c r="AZ176" s="69"/>
      <c r="BA176" s="73"/>
      <c r="BB176" s="107"/>
      <c r="BC176" s="69"/>
      <c r="BD176" s="73"/>
      <c r="BF176" s="107"/>
      <c r="BG176" s="69"/>
      <c r="BH176" s="73"/>
      <c r="BI176" s="107"/>
      <c r="BJ176" s="69"/>
      <c r="BK176" s="73"/>
    </row>
    <row r="177" customFormat="false" ht="12" hidden="false" customHeight="false" outlineLevel="0" collapsed="false">
      <c r="A177" s="102"/>
      <c r="B177" s="102"/>
      <c r="C177" s="102"/>
      <c r="D177" s="31" t="n">
        <v>38</v>
      </c>
      <c r="E177" s="330" t="n">
        <v>34</v>
      </c>
      <c r="F177" s="126" t="n">
        <v>2164.0424</v>
      </c>
      <c r="G177" s="127" t="n">
        <v>34.8423</v>
      </c>
      <c r="H177" s="127" t="n">
        <v>40.9198</v>
      </c>
      <c r="I177" s="106" t="n">
        <v>40.7166</v>
      </c>
      <c r="J177" s="91"/>
      <c r="K177" s="103"/>
      <c r="L177" s="127"/>
      <c r="M177" s="127"/>
      <c r="N177" s="106"/>
      <c r="O177" s="110"/>
      <c r="P177" s="111"/>
      <c r="Q177" s="106" t="n">
        <f aca="false">O177/3600</f>
        <v>0</v>
      </c>
      <c r="R177" s="91"/>
      <c r="S177" s="107"/>
      <c r="T177" s="69"/>
      <c r="U177" s="73"/>
      <c r="V177" s="107"/>
      <c r="W177" s="69"/>
      <c r="X177" s="73"/>
      <c r="Y177" s="91"/>
      <c r="Z177" s="103" t="n">
        <f aca="false">Z145</f>
        <v>0.65</v>
      </c>
      <c r="AA177" s="104" t="n">
        <f aca="false">F177*Z177</f>
        <v>1406.62756</v>
      </c>
      <c r="AB177" s="108" t="n">
        <f aca="false">K177/AA177-1</f>
        <v>-1</v>
      </c>
      <c r="AC177" s="91"/>
      <c r="AD177" s="126" t="n">
        <f aca="false">AD176</f>
        <v>1312.5776</v>
      </c>
      <c r="AE177" s="127" t="n">
        <f aca="false">AE176</f>
        <v>33.2258</v>
      </c>
      <c r="AF177" s="127" t="n">
        <f aca="false">AF176</f>
        <v>40.1984</v>
      </c>
      <c r="AG177" s="106" t="n">
        <f aca="false">AG176</f>
        <v>39.7561</v>
      </c>
      <c r="AH177" s="91"/>
      <c r="AI177" s="126" t="n">
        <f aca="false">F177/AD177</f>
        <v>1.64869673229225</v>
      </c>
      <c r="AJ177" s="106" t="n">
        <f aca="false">K177/AD177</f>
        <v>0</v>
      </c>
      <c r="AL177" s="109" t="n">
        <f aca="false">AD177+F177</f>
        <v>3476.62</v>
      </c>
      <c r="AN177" s="109" t="n">
        <f aca="false">AD177+K177</f>
        <v>1312.5776</v>
      </c>
      <c r="AP177" s="109" t="n">
        <f aca="false">AA177+AD177</f>
        <v>2719.20516</v>
      </c>
      <c r="AQ177" s="91"/>
      <c r="AR177" s="107"/>
      <c r="AS177" s="69"/>
      <c r="AT177" s="73"/>
      <c r="AU177" s="107"/>
      <c r="AV177" s="69"/>
      <c r="AW177" s="73"/>
      <c r="AY177" s="107"/>
      <c r="AZ177" s="69"/>
      <c r="BA177" s="73"/>
      <c r="BB177" s="107"/>
      <c r="BC177" s="69"/>
      <c r="BD177" s="73"/>
      <c r="BF177" s="107"/>
      <c r="BG177" s="69"/>
      <c r="BH177" s="73"/>
      <c r="BI177" s="107"/>
      <c r="BJ177" s="69"/>
      <c r="BK177" s="73"/>
    </row>
    <row r="178" customFormat="false" ht="12.75" hidden="false" customHeight="false" outlineLevel="0" collapsed="false">
      <c r="A178" s="102"/>
      <c r="B178" s="102"/>
      <c r="C178" s="114"/>
      <c r="D178" s="33" t="n">
        <v>38</v>
      </c>
      <c r="E178" s="33" t="n">
        <v>36</v>
      </c>
      <c r="F178" s="128" t="n">
        <v>1685.5472</v>
      </c>
      <c r="G178" s="129" t="n">
        <v>34.0591</v>
      </c>
      <c r="H178" s="129" t="n">
        <v>40.5308</v>
      </c>
      <c r="I178" s="118" t="n">
        <v>40.1841</v>
      </c>
      <c r="J178" s="91"/>
      <c r="K178" s="115"/>
      <c r="L178" s="129"/>
      <c r="M178" s="129"/>
      <c r="N178" s="118"/>
      <c r="O178" s="116"/>
      <c r="P178" s="117"/>
      <c r="Q178" s="118" t="n">
        <f aca="false">O178/3600</f>
        <v>0</v>
      </c>
      <c r="R178" s="91"/>
      <c r="S178" s="119"/>
      <c r="T178" s="120"/>
      <c r="U178" s="121"/>
      <c r="V178" s="119"/>
      <c r="W178" s="120"/>
      <c r="X178" s="121"/>
      <c r="Y178" s="91"/>
      <c r="Z178" s="115" t="n">
        <f aca="false">Z146</f>
        <v>0.35</v>
      </c>
      <c r="AA178" s="122" t="n">
        <f aca="false">F178*Z178</f>
        <v>589.94152</v>
      </c>
      <c r="AB178" s="108" t="n">
        <f aca="false">K178/AA178-1</f>
        <v>-1</v>
      </c>
      <c r="AC178" s="91"/>
      <c r="AD178" s="128" t="n">
        <f aca="false">AD177</f>
        <v>1312.5776</v>
      </c>
      <c r="AE178" s="129" t="n">
        <f aca="false">AE177</f>
        <v>33.2258</v>
      </c>
      <c r="AF178" s="129" t="n">
        <f aca="false">AF177</f>
        <v>40.1984</v>
      </c>
      <c r="AG178" s="118" t="n">
        <f aca="false">AG177</f>
        <v>39.7561</v>
      </c>
      <c r="AH178" s="91"/>
      <c r="AI178" s="128" t="n">
        <f aca="false">F178/AD178</f>
        <v>1.28415051422484</v>
      </c>
      <c r="AJ178" s="118" t="n">
        <f aca="false">K178/AD178</f>
        <v>0</v>
      </c>
      <c r="AL178" s="148" t="n">
        <f aca="false">AD178+F178</f>
        <v>2998.1248</v>
      </c>
      <c r="AN178" s="148" t="n">
        <f aca="false">AD178+K178</f>
        <v>1312.5776</v>
      </c>
      <c r="AP178" s="148" t="n">
        <f aca="false">AA178+AD178</f>
        <v>1902.51912</v>
      </c>
      <c r="AQ178" s="91"/>
      <c r="AR178" s="119"/>
      <c r="AS178" s="120"/>
      <c r="AT178" s="121"/>
      <c r="AU178" s="119"/>
      <c r="AV178" s="120"/>
      <c r="AW178" s="121"/>
      <c r="AY178" s="119"/>
      <c r="AZ178" s="120"/>
      <c r="BA178" s="121"/>
      <c r="BB178" s="119"/>
      <c r="BC178" s="120"/>
      <c r="BD178" s="121"/>
      <c r="BF178" s="119"/>
      <c r="BG178" s="120"/>
      <c r="BH178" s="121"/>
      <c r="BI178" s="119"/>
      <c r="BJ178" s="120"/>
      <c r="BK178" s="121"/>
    </row>
    <row r="179" customFormat="false" ht="12" hidden="false" customHeight="false" outlineLevel="0" collapsed="false">
      <c r="A179" s="102"/>
      <c r="B179" s="130"/>
      <c r="C179" s="87" t="s">
        <v>184</v>
      </c>
      <c r="D179" s="87" t="n">
        <v>26</v>
      </c>
      <c r="E179" s="87" t="n">
        <v>18</v>
      </c>
      <c r="F179" s="131" t="n">
        <f aca="false">F163</f>
        <v>51002.544</v>
      </c>
      <c r="G179" s="132" t="n">
        <f aca="false">G163</f>
        <v>41.1765</v>
      </c>
      <c r="H179" s="132" t="n">
        <f aca="false">H163</f>
        <v>44.5874</v>
      </c>
      <c r="I179" s="133" t="n">
        <f aca="false">I163</f>
        <v>46.2634</v>
      </c>
      <c r="J179" s="91"/>
      <c r="K179" s="131" t="n">
        <f aca="false">K163</f>
        <v>0</v>
      </c>
      <c r="L179" s="132" t="n">
        <f aca="false">L163</f>
        <v>0</v>
      </c>
      <c r="M179" s="132" t="n">
        <f aca="false">M163</f>
        <v>0</v>
      </c>
      <c r="N179" s="133" t="n">
        <f aca="false">N163</f>
        <v>0</v>
      </c>
      <c r="O179" s="131" t="n">
        <f aca="false">O163</f>
        <v>0</v>
      </c>
      <c r="P179" s="132" t="n">
        <f aca="false">P163</f>
        <v>0</v>
      </c>
      <c r="Q179" s="133" t="n">
        <f aca="false">Q163</f>
        <v>0</v>
      </c>
      <c r="R179" s="91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91"/>
      <c r="Z179" s="131" t="n">
        <f aca="false">Z163</f>
        <v>0.9</v>
      </c>
      <c r="AA179" s="134" t="n">
        <f aca="false">AA163</f>
        <v>45902.2896</v>
      </c>
      <c r="AB179" s="135" t="n">
        <f aca="false">K179/AA179-1</f>
        <v>-1</v>
      </c>
      <c r="AC179" s="91"/>
      <c r="AD179" s="131" t="n">
        <f aca="false">AD163</f>
        <v>7137.6144</v>
      </c>
      <c r="AE179" s="132" t="n">
        <f aca="false">AE163</f>
        <v>37.8029</v>
      </c>
      <c r="AF179" s="132" t="n">
        <f aca="false">AF163</f>
        <v>42.728</v>
      </c>
      <c r="AG179" s="133" t="n">
        <f aca="false">AG163</f>
        <v>43.3681</v>
      </c>
      <c r="AH179" s="91"/>
      <c r="AI179" s="131" t="n">
        <f aca="false">F179/AD179</f>
        <v>7.14560091674328</v>
      </c>
      <c r="AJ179" s="133" t="n">
        <f aca="false">K179/AD179</f>
        <v>0</v>
      </c>
      <c r="AL179" s="136" t="n">
        <f aca="false">AD179+F179</f>
        <v>58140.1584</v>
      </c>
      <c r="AN179" s="136" t="n">
        <f aca="false">AD179+K179</f>
        <v>7137.6144</v>
      </c>
      <c r="AP179" s="136" t="n">
        <f aca="false">AA179+AD179</f>
        <v>53039.904</v>
      </c>
      <c r="AQ179" s="91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102" t="n">
        <v>30</v>
      </c>
      <c r="E180" s="102" t="n">
        <v>22</v>
      </c>
      <c r="F180" s="137" t="n">
        <f aca="false">F167</f>
        <v>17297.2232</v>
      </c>
      <c r="G180" s="138" t="n">
        <f aca="false">G167</f>
        <v>39.1457</v>
      </c>
      <c r="H180" s="138" t="n">
        <f aca="false">H167</f>
        <v>43.7547</v>
      </c>
      <c r="I180" s="139" t="n">
        <f aca="false">I167</f>
        <v>44.9637</v>
      </c>
      <c r="J180" s="91"/>
      <c r="K180" s="137" t="n">
        <f aca="false">K167</f>
        <v>0</v>
      </c>
      <c r="L180" s="138" t="n">
        <f aca="false">L167</f>
        <v>0</v>
      </c>
      <c r="M180" s="138" t="n">
        <f aca="false">M167</f>
        <v>0</v>
      </c>
      <c r="N180" s="139" t="n">
        <f aca="false">N167</f>
        <v>0</v>
      </c>
      <c r="O180" s="137" t="n">
        <f aca="false">O167</f>
        <v>0</v>
      </c>
      <c r="P180" s="138" t="n">
        <f aca="false">P167</f>
        <v>0</v>
      </c>
      <c r="Q180" s="139" t="n">
        <f aca="false">Q167</f>
        <v>0</v>
      </c>
      <c r="R180" s="91"/>
      <c r="S180" s="107"/>
      <c r="T180" s="69"/>
      <c r="U180" s="73"/>
      <c r="V180" s="107"/>
      <c r="W180" s="69"/>
      <c r="X180" s="73"/>
      <c r="Y180" s="91"/>
      <c r="Z180" s="137" t="n">
        <f aca="false">Z167</f>
        <v>0.9</v>
      </c>
      <c r="AA180" s="140" t="n">
        <f aca="false">AA167</f>
        <v>15567.50088</v>
      </c>
      <c r="AB180" s="141" t="n">
        <f aca="false">K180/AA180-1</f>
        <v>-1</v>
      </c>
      <c r="AC180" s="91"/>
      <c r="AD180" s="137" t="n">
        <f aca="false">AD167</f>
        <v>3791.9632</v>
      </c>
      <c r="AE180" s="138" t="n">
        <f aca="false">AE167</f>
        <v>36.4149</v>
      </c>
      <c r="AF180" s="138" t="n">
        <f aca="false">AF167</f>
        <v>41.852</v>
      </c>
      <c r="AG180" s="139" t="n">
        <f aca="false">AG167</f>
        <v>42.0152</v>
      </c>
      <c r="AH180" s="91"/>
      <c r="AI180" s="137" t="n">
        <f aca="false">F180/AD180</f>
        <v>4.56154827662884</v>
      </c>
      <c r="AJ180" s="139" t="n">
        <f aca="false">K180/AD180</f>
        <v>0</v>
      </c>
      <c r="AL180" s="142" t="n">
        <f aca="false">AD180+F180</f>
        <v>21089.1864</v>
      </c>
      <c r="AN180" s="142" t="n">
        <f aca="false">AD180+K180</f>
        <v>3791.9632</v>
      </c>
      <c r="AP180" s="142" t="n">
        <f aca="false">AA180+AD180</f>
        <v>19359.46408</v>
      </c>
      <c r="AQ180" s="91"/>
      <c r="AR180" s="107"/>
      <c r="AS180" s="69"/>
      <c r="AT180" s="73"/>
      <c r="AU180" s="107"/>
      <c r="AV180" s="69"/>
      <c r="AW180" s="73"/>
      <c r="AY180" s="107"/>
      <c r="AZ180" s="69"/>
      <c r="BA180" s="73"/>
      <c r="BB180" s="107"/>
      <c r="BC180" s="69"/>
      <c r="BD180" s="73"/>
      <c r="BF180" s="107"/>
      <c r="BG180" s="69"/>
      <c r="BH180" s="73"/>
      <c r="BI180" s="107"/>
      <c r="BJ180" s="69"/>
      <c r="BK180" s="73"/>
    </row>
    <row r="181" customFormat="false" ht="12" hidden="false" customHeight="false" outlineLevel="0" collapsed="false">
      <c r="A181" s="102"/>
      <c r="B181" s="102"/>
      <c r="C181" s="102"/>
      <c r="D181" s="102" t="n">
        <v>34</v>
      </c>
      <c r="E181" s="102" t="n">
        <v>26</v>
      </c>
      <c r="F181" s="137" t="n">
        <f aca="false">F171</f>
        <v>7137.6144</v>
      </c>
      <c r="G181" s="138" t="n">
        <f aca="false">G171</f>
        <v>37.8029</v>
      </c>
      <c r="H181" s="138" t="n">
        <f aca="false">H171</f>
        <v>42.728</v>
      </c>
      <c r="I181" s="139" t="n">
        <f aca="false">I171</f>
        <v>43.3681</v>
      </c>
      <c r="J181" s="91"/>
      <c r="K181" s="137" t="n">
        <f aca="false">K171</f>
        <v>0</v>
      </c>
      <c r="L181" s="138" t="n">
        <f aca="false">L171</f>
        <v>0</v>
      </c>
      <c r="M181" s="138" t="n">
        <f aca="false">M171</f>
        <v>0</v>
      </c>
      <c r="N181" s="139" t="n">
        <f aca="false">N171</f>
        <v>0</v>
      </c>
      <c r="O181" s="137" t="n">
        <f aca="false">O171</f>
        <v>0</v>
      </c>
      <c r="P181" s="138" t="n">
        <f aca="false">P171</f>
        <v>0</v>
      </c>
      <c r="Q181" s="139" t="n">
        <f aca="false">Q171</f>
        <v>0</v>
      </c>
      <c r="R181" s="91"/>
      <c r="S181" s="107"/>
      <c r="T181" s="69"/>
      <c r="U181" s="73"/>
      <c r="V181" s="107"/>
      <c r="W181" s="69"/>
      <c r="X181" s="73"/>
      <c r="Y181" s="91"/>
      <c r="Z181" s="137" t="n">
        <f aca="false">Z171</f>
        <v>0.9</v>
      </c>
      <c r="AA181" s="140" t="n">
        <f aca="false">AA171</f>
        <v>6423.85296</v>
      </c>
      <c r="AB181" s="141" t="n">
        <f aca="false">K181/AA181-1</f>
        <v>-1</v>
      </c>
      <c r="AC181" s="91"/>
      <c r="AD181" s="137" t="n">
        <f aca="false">AD171</f>
        <v>2164.0424</v>
      </c>
      <c r="AE181" s="138" t="n">
        <f aca="false">AE171</f>
        <v>34.8423</v>
      </c>
      <c r="AF181" s="138" t="n">
        <f aca="false">AF171</f>
        <v>40.9198</v>
      </c>
      <c r="AG181" s="139" t="n">
        <f aca="false">AG171</f>
        <v>40.7166</v>
      </c>
      <c r="AH181" s="91"/>
      <c r="AI181" s="137" t="n">
        <f aca="false">F181/AD181</f>
        <v>3.29827844408224</v>
      </c>
      <c r="AJ181" s="139" t="n">
        <f aca="false">K181/AD181</f>
        <v>0</v>
      </c>
      <c r="AL181" s="142" t="n">
        <f aca="false">AD181+F181</f>
        <v>9301.6568</v>
      </c>
      <c r="AN181" s="142" t="n">
        <f aca="false">AD181+K181</f>
        <v>2164.0424</v>
      </c>
      <c r="AP181" s="142" t="n">
        <f aca="false">AA181+AD181</f>
        <v>8587.89536</v>
      </c>
      <c r="AQ181" s="91"/>
      <c r="AR181" s="107"/>
      <c r="AS181" s="69"/>
      <c r="AT181" s="73"/>
      <c r="AU181" s="107"/>
      <c r="AV181" s="69"/>
      <c r="AW181" s="73"/>
      <c r="AY181" s="107"/>
      <c r="AZ181" s="69"/>
      <c r="BA181" s="73"/>
      <c r="BB181" s="107"/>
      <c r="BC181" s="69"/>
      <c r="BD181" s="73"/>
      <c r="BF181" s="107"/>
      <c r="BG181" s="69"/>
      <c r="BH181" s="73"/>
      <c r="BI181" s="107"/>
      <c r="BJ181" s="69"/>
      <c r="BK181" s="73"/>
    </row>
    <row r="182" customFormat="false" ht="12.75" hidden="false" customHeight="false" outlineLevel="0" collapsed="false">
      <c r="A182" s="102"/>
      <c r="B182" s="102"/>
      <c r="C182" s="114"/>
      <c r="D182" s="114" t="n">
        <v>38</v>
      </c>
      <c r="E182" s="114" t="n">
        <v>30</v>
      </c>
      <c r="F182" s="143" t="n">
        <f aca="false">F175</f>
        <v>3791.9632</v>
      </c>
      <c r="G182" s="144" t="n">
        <f aca="false">G175</f>
        <v>36.4149</v>
      </c>
      <c r="H182" s="144" t="n">
        <f aca="false">H175</f>
        <v>41.852</v>
      </c>
      <c r="I182" s="145" t="n">
        <f aca="false">I175</f>
        <v>42.0152</v>
      </c>
      <c r="J182" s="91"/>
      <c r="K182" s="143" t="n">
        <f aca="false">K175</f>
        <v>0</v>
      </c>
      <c r="L182" s="144" t="n">
        <f aca="false">L175</f>
        <v>0</v>
      </c>
      <c r="M182" s="144" t="n">
        <f aca="false">M175</f>
        <v>0</v>
      </c>
      <c r="N182" s="145" t="n">
        <f aca="false">N175</f>
        <v>0</v>
      </c>
      <c r="O182" s="143" t="n">
        <f aca="false">O175</f>
        <v>0</v>
      </c>
      <c r="P182" s="144" t="n">
        <f aca="false">P175</f>
        <v>0</v>
      </c>
      <c r="Q182" s="145" t="n">
        <f aca="false">Q175</f>
        <v>0</v>
      </c>
      <c r="R182" s="91"/>
      <c r="S182" s="119"/>
      <c r="T182" s="120"/>
      <c r="U182" s="121"/>
      <c r="V182" s="119"/>
      <c r="W182" s="120"/>
      <c r="X182" s="121"/>
      <c r="Y182" s="91"/>
      <c r="Z182" s="143" t="n">
        <f aca="false">Z175</f>
        <v>0.9</v>
      </c>
      <c r="AA182" s="146" t="n">
        <f aca="false">AA175</f>
        <v>3412.76688</v>
      </c>
      <c r="AB182" s="141" t="n">
        <f aca="false">K182/AA182-1</f>
        <v>-1</v>
      </c>
      <c r="AC182" s="91"/>
      <c r="AD182" s="143" t="n">
        <f aca="false">AD175</f>
        <v>1312.5776</v>
      </c>
      <c r="AE182" s="144" t="n">
        <f aca="false">AE175</f>
        <v>33.2258</v>
      </c>
      <c r="AF182" s="144" t="n">
        <f aca="false">AF175</f>
        <v>40.1984</v>
      </c>
      <c r="AG182" s="145" t="n">
        <f aca="false">AG175</f>
        <v>39.7561</v>
      </c>
      <c r="AH182" s="91"/>
      <c r="AI182" s="143" t="n">
        <f aca="false">F182/AD182</f>
        <v>2.88894401367203</v>
      </c>
      <c r="AJ182" s="145" t="n">
        <f aca="false">K182/AD182</f>
        <v>0</v>
      </c>
      <c r="AL182" s="147" t="n">
        <f aca="false">AD182+F182</f>
        <v>5104.5408</v>
      </c>
      <c r="AN182" s="147" t="n">
        <f aca="false">AD182+K182</f>
        <v>1312.5776</v>
      </c>
      <c r="AP182" s="147" t="n">
        <f aca="false">AA182+AD182</f>
        <v>4725.34448</v>
      </c>
      <c r="AQ182" s="91"/>
      <c r="AR182" s="119"/>
      <c r="AS182" s="120"/>
      <c r="AT182" s="121"/>
      <c r="AU182" s="119"/>
      <c r="AV182" s="120"/>
      <c r="AW182" s="121"/>
      <c r="AY182" s="119"/>
      <c r="AZ182" s="120"/>
      <c r="BA182" s="121"/>
      <c r="BB182" s="119"/>
      <c r="BC182" s="120"/>
      <c r="BD182" s="121"/>
      <c r="BF182" s="119"/>
      <c r="BG182" s="120"/>
      <c r="BH182" s="121"/>
      <c r="BI182" s="119"/>
      <c r="BJ182" s="120"/>
      <c r="BK182" s="121"/>
    </row>
    <row r="183" customFormat="false" ht="12" hidden="false" customHeight="false" outlineLevel="0" collapsed="false">
      <c r="A183" s="102"/>
      <c r="B183" s="102"/>
      <c r="C183" s="87" t="s">
        <v>185</v>
      </c>
      <c r="D183" s="87" t="n">
        <v>26</v>
      </c>
      <c r="E183" s="87" t="n">
        <v>20</v>
      </c>
      <c r="F183" s="131" t="n">
        <f aca="false">F164</f>
        <v>30104.5232</v>
      </c>
      <c r="G183" s="132" t="n">
        <f aca="false">G164</f>
        <v>40.0019</v>
      </c>
      <c r="H183" s="132" t="n">
        <f aca="false">H164</f>
        <v>44.1719</v>
      </c>
      <c r="I183" s="133" t="n">
        <f aca="false">I164</f>
        <v>45.6306</v>
      </c>
      <c r="J183" s="91"/>
      <c r="K183" s="131" t="n">
        <f aca="false">K164</f>
        <v>0</v>
      </c>
      <c r="L183" s="132" t="n">
        <f aca="false">L164</f>
        <v>0</v>
      </c>
      <c r="M183" s="132" t="n">
        <f aca="false">M164</f>
        <v>0</v>
      </c>
      <c r="N183" s="133" t="n">
        <f aca="false">N164</f>
        <v>0</v>
      </c>
      <c r="O183" s="131" t="n">
        <f aca="false">O164</f>
        <v>0</v>
      </c>
      <c r="P183" s="132" t="n">
        <f aca="false">P164</f>
        <v>0</v>
      </c>
      <c r="Q183" s="133" t="n">
        <f aca="false">Q164</f>
        <v>0</v>
      </c>
      <c r="R183" s="91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91"/>
      <c r="Z183" s="131" t="n">
        <f aca="false">Z164</f>
        <v>0.8</v>
      </c>
      <c r="AA183" s="134" t="n">
        <f aca="false">AA164</f>
        <v>24083.61856</v>
      </c>
      <c r="AB183" s="135" t="n">
        <f aca="false">K183/AA183-1</f>
        <v>-1</v>
      </c>
      <c r="AC183" s="91"/>
      <c r="AD183" s="131" t="n">
        <f aca="false">AD164</f>
        <v>7137.6144</v>
      </c>
      <c r="AE183" s="132" t="n">
        <f aca="false">AE164</f>
        <v>37.8029</v>
      </c>
      <c r="AF183" s="132" t="n">
        <f aca="false">AF164</f>
        <v>42.728</v>
      </c>
      <c r="AG183" s="133" t="n">
        <f aca="false">AG164</f>
        <v>43.3681</v>
      </c>
      <c r="AH183" s="91"/>
      <c r="AI183" s="131" t="n">
        <f aca="false">F183/AD183</f>
        <v>4.21772899359764</v>
      </c>
      <c r="AJ183" s="133" t="n">
        <f aca="false">K183/AD183</f>
        <v>0</v>
      </c>
      <c r="AL183" s="136" t="n">
        <f aca="false">AD183+F183</f>
        <v>37242.1376</v>
      </c>
      <c r="AN183" s="136" t="n">
        <f aca="false">AD183+K183</f>
        <v>7137.6144</v>
      </c>
      <c r="AP183" s="136" t="n">
        <f aca="false">AA183+AD183</f>
        <v>31221.23296</v>
      </c>
      <c r="AQ183" s="91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102" t="n">
        <v>30</v>
      </c>
      <c r="E184" s="102" t="n">
        <v>24</v>
      </c>
      <c r="F184" s="137" t="n">
        <f aca="false">F168</f>
        <v>10514.296</v>
      </c>
      <c r="G184" s="138" t="n">
        <f aca="false">G168</f>
        <v>38.4504</v>
      </c>
      <c r="H184" s="138" t="n">
        <f aca="false">H168</f>
        <v>43.2582</v>
      </c>
      <c r="I184" s="139" t="n">
        <f aca="false">I168</f>
        <v>44.1679</v>
      </c>
      <c r="J184" s="91"/>
      <c r="K184" s="137" t="n">
        <f aca="false">K168</f>
        <v>0</v>
      </c>
      <c r="L184" s="138" t="n">
        <f aca="false">L168</f>
        <v>0</v>
      </c>
      <c r="M184" s="138" t="n">
        <f aca="false">M168</f>
        <v>0</v>
      </c>
      <c r="N184" s="139" t="n">
        <f aca="false">N168</f>
        <v>0</v>
      </c>
      <c r="O184" s="137" t="n">
        <f aca="false">O168</f>
        <v>0</v>
      </c>
      <c r="P184" s="138" t="n">
        <f aca="false">P168</f>
        <v>0</v>
      </c>
      <c r="Q184" s="139" t="n">
        <f aca="false">Q168</f>
        <v>0</v>
      </c>
      <c r="R184" s="91"/>
      <c r="S184" s="107"/>
      <c r="T184" s="69"/>
      <c r="U184" s="73"/>
      <c r="V184" s="107"/>
      <c r="W184" s="69"/>
      <c r="X184" s="73"/>
      <c r="Y184" s="91"/>
      <c r="Z184" s="137" t="n">
        <f aca="false">Z168</f>
        <v>0.8</v>
      </c>
      <c r="AA184" s="140" t="n">
        <f aca="false">AA168</f>
        <v>8411.4368</v>
      </c>
      <c r="AB184" s="141" t="n">
        <f aca="false">K184/AA184-1</f>
        <v>-1</v>
      </c>
      <c r="AC184" s="91"/>
      <c r="AD184" s="137" t="n">
        <f aca="false">AD168</f>
        <v>3791.9632</v>
      </c>
      <c r="AE184" s="138" t="n">
        <f aca="false">AE168</f>
        <v>36.4149</v>
      </c>
      <c r="AF184" s="138" t="n">
        <f aca="false">AF168</f>
        <v>41.852</v>
      </c>
      <c r="AG184" s="139" t="n">
        <f aca="false">AG168</f>
        <v>42.0152</v>
      </c>
      <c r="AH184" s="91"/>
      <c r="AI184" s="137" t="n">
        <f aca="false">F184/AD184</f>
        <v>2.77278429284335</v>
      </c>
      <c r="AJ184" s="139" t="n">
        <f aca="false">K184/AD184</f>
        <v>0</v>
      </c>
      <c r="AL184" s="142" t="n">
        <f aca="false">AD184+F184</f>
        <v>14306.2592</v>
      </c>
      <c r="AN184" s="142" t="n">
        <f aca="false">AD184+K184</f>
        <v>3791.9632</v>
      </c>
      <c r="AP184" s="142" t="n">
        <f aca="false">AA184+AD184</f>
        <v>12203.4</v>
      </c>
      <c r="AQ184" s="91"/>
      <c r="AR184" s="107"/>
      <c r="AS184" s="69"/>
      <c r="AT184" s="73"/>
      <c r="AU184" s="107"/>
      <c r="AV184" s="69"/>
      <c r="AW184" s="73"/>
      <c r="AY184" s="107"/>
      <c r="AZ184" s="69"/>
      <c r="BA184" s="73"/>
      <c r="BB184" s="107"/>
      <c r="BC184" s="69"/>
      <c r="BD184" s="73"/>
      <c r="BF184" s="107"/>
      <c r="BG184" s="69"/>
      <c r="BH184" s="73"/>
      <c r="BI184" s="107"/>
      <c r="BJ184" s="69"/>
      <c r="BK184" s="73"/>
    </row>
    <row r="185" customFormat="false" ht="12" hidden="false" customHeight="false" outlineLevel="0" collapsed="false">
      <c r="A185" s="102"/>
      <c r="B185" s="102"/>
      <c r="C185" s="102"/>
      <c r="D185" s="102" t="n">
        <v>34</v>
      </c>
      <c r="E185" s="102" t="n">
        <v>28</v>
      </c>
      <c r="F185" s="137" t="n">
        <f aca="false">F172</f>
        <v>5115.6728</v>
      </c>
      <c r="G185" s="138" t="n">
        <f aca="false">G172</f>
        <v>37.1333</v>
      </c>
      <c r="H185" s="138" t="n">
        <f aca="false">H172</f>
        <v>42.2306</v>
      </c>
      <c r="I185" s="139" t="n">
        <f aca="false">I172</f>
        <v>42.6122</v>
      </c>
      <c r="J185" s="91"/>
      <c r="K185" s="137" t="n">
        <f aca="false">K172</f>
        <v>0</v>
      </c>
      <c r="L185" s="138" t="n">
        <f aca="false">L172</f>
        <v>0</v>
      </c>
      <c r="M185" s="138" t="n">
        <f aca="false">M172</f>
        <v>0</v>
      </c>
      <c r="N185" s="139" t="n">
        <f aca="false">N172</f>
        <v>0</v>
      </c>
      <c r="O185" s="137" t="n">
        <f aca="false">O172</f>
        <v>0</v>
      </c>
      <c r="P185" s="138" t="n">
        <f aca="false">P172</f>
        <v>0</v>
      </c>
      <c r="Q185" s="139" t="n">
        <f aca="false">Q172</f>
        <v>0</v>
      </c>
      <c r="R185" s="91"/>
      <c r="S185" s="107"/>
      <c r="T185" s="69"/>
      <c r="U185" s="73"/>
      <c r="V185" s="107"/>
      <c r="W185" s="69"/>
      <c r="X185" s="73"/>
      <c r="Y185" s="91"/>
      <c r="Z185" s="137" t="n">
        <f aca="false">Z172</f>
        <v>0.8</v>
      </c>
      <c r="AA185" s="140" t="n">
        <f aca="false">AA172</f>
        <v>4092.53824</v>
      </c>
      <c r="AB185" s="141" t="n">
        <f aca="false">K185/AA185-1</f>
        <v>-1</v>
      </c>
      <c r="AC185" s="91"/>
      <c r="AD185" s="137" t="n">
        <f aca="false">AD172</f>
        <v>2164.0424</v>
      </c>
      <c r="AE185" s="138" t="n">
        <f aca="false">AE172</f>
        <v>34.8423</v>
      </c>
      <c r="AF185" s="138" t="n">
        <f aca="false">AF172</f>
        <v>40.9198</v>
      </c>
      <c r="AG185" s="139" t="n">
        <f aca="false">AG172</f>
        <v>40.7166</v>
      </c>
      <c r="AH185" s="91"/>
      <c r="AI185" s="137" t="n">
        <f aca="false">F185/AD185</f>
        <v>2.3639429615612</v>
      </c>
      <c r="AJ185" s="139" t="n">
        <f aca="false">K185/AD185</f>
        <v>0</v>
      </c>
      <c r="AL185" s="142" t="n">
        <f aca="false">AD185+F185</f>
        <v>7279.7152</v>
      </c>
      <c r="AN185" s="142" t="n">
        <f aca="false">AD185+K185</f>
        <v>2164.0424</v>
      </c>
      <c r="AP185" s="142" t="n">
        <f aca="false">AA185+AD185</f>
        <v>6256.58064</v>
      </c>
      <c r="AQ185" s="91"/>
      <c r="AR185" s="107"/>
      <c r="AS185" s="69"/>
      <c r="AT185" s="73"/>
      <c r="AU185" s="107"/>
      <c r="AV185" s="69"/>
      <c r="AW185" s="73"/>
      <c r="AY185" s="107"/>
      <c r="AZ185" s="69"/>
      <c r="BA185" s="73"/>
      <c r="BB185" s="107"/>
      <c r="BC185" s="69"/>
      <c r="BD185" s="73"/>
      <c r="BF185" s="107"/>
      <c r="BG185" s="69"/>
      <c r="BH185" s="73"/>
      <c r="BI185" s="107"/>
      <c r="BJ185" s="69"/>
      <c r="BK185" s="73"/>
    </row>
    <row r="186" customFormat="false" ht="12.75" hidden="false" customHeight="false" outlineLevel="0" collapsed="false">
      <c r="A186" s="102"/>
      <c r="B186" s="102"/>
      <c r="C186" s="114"/>
      <c r="D186" s="114" t="n">
        <v>38</v>
      </c>
      <c r="E186" s="114" t="n">
        <v>32</v>
      </c>
      <c r="F186" s="143" t="n">
        <f aca="false">F176</f>
        <v>2827.8456</v>
      </c>
      <c r="G186" s="144" t="n">
        <f aca="false">G176</f>
        <v>35.631</v>
      </c>
      <c r="H186" s="144" t="n">
        <f aca="false">H176</f>
        <v>41.2801</v>
      </c>
      <c r="I186" s="145" t="n">
        <f aca="false">I176</f>
        <v>41.2323</v>
      </c>
      <c r="J186" s="91"/>
      <c r="K186" s="143" t="n">
        <f aca="false">K176</f>
        <v>0</v>
      </c>
      <c r="L186" s="144" t="n">
        <f aca="false">L176</f>
        <v>0</v>
      </c>
      <c r="M186" s="144" t="n">
        <f aca="false">M176</f>
        <v>0</v>
      </c>
      <c r="N186" s="145" t="n">
        <f aca="false">N176</f>
        <v>0</v>
      </c>
      <c r="O186" s="143" t="n">
        <f aca="false">O176</f>
        <v>0</v>
      </c>
      <c r="P186" s="144" t="n">
        <f aca="false">P176</f>
        <v>0</v>
      </c>
      <c r="Q186" s="145" t="n">
        <f aca="false">Q176</f>
        <v>0</v>
      </c>
      <c r="R186" s="91"/>
      <c r="S186" s="119"/>
      <c r="T186" s="120"/>
      <c r="U186" s="121"/>
      <c r="V186" s="119"/>
      <c r="W186" s="120"/>
      <c r="X186" s="121"/>
      <c r="Y186" s="91"/>
      <c r="Z186" s="143" t="n">
        <f aca="false">Z176</f>
        <v>0.8</v>
      </c>
      <c r="AA186" s="146" t="n">
        <f aca="false">AA176</f>
        <v>2262.27648</v>
      </c>
      <c r="AB186" s="141" t="n">
        <f aca="false">K186/AA186-1</f>
        <v>-1</v>
      </c>
      <c r="AC186" s="91"/>
      <c r="AD186" s="143" t="n">
        <f aca="false">AD176</f>
        <v>1312.5776</v>
      </c>
      <c r="AE186" s="144" t="n">
        <f aca="false">AE176</f>
        <v>33.2258</v>
      </c>
      <c r="AF186" s="144" t="n">
        <f aca="false">AF176</f>
        <v>40.1984</v>
      </c>
      <c r="AG186" s="145" t="n">
        <f aca="false">AG176</f>
        <v>39.7561</v>
      </c>
      <c r="AH186" s="91"/>
      <c r="AI186" s="143" t="n">
        <f aca="false">F186/AD186</f>
        <v>2.1544216509561</v>
      </c>
      <c r="AJ186" s="145" t="n">
        <f aca="false">K186/AD186</f>
        <v>0</v>
      </c>
      <c r="AL186" s="147" t="n">
        <f aca="false">AD186+F186</f>
        <v>4140.4232</v>
      </c>
      <c r="AN186" s="147" t="n">
        <f aca="false">AD186+K186</f>
        <v>1312.5776</v>
      </c>
      <c r="AP186" s="147" t="n">
        <f aca="false">AA186+AD186</f>
        <v>3574.85408</v>
      </c>
      <c r="AQ186" s="91"/>
      <c r="AR186" s="119"/>
      <c r="AS186" s="120"/>
      <c r="AT186" s="121"/>
      <c r="AU186" s="119"/>
      <c r="AV186" s="120"/>
      <c r="AW186" s="121"/>
      <c r="AY186" s="119"/>
      <c r="AZ186" s="120"/>
      <c r="BA186" s="121"/>
      <c r="BB186" s="119"/>
      <c r="BC186" s="120"/>
      <c r="BD186" s="121"/>
      <c r="BF186" s="119"/>
      <c r="BG186" s="120"/>
      <c r="BH186" s="121"/>
      <c r="BI186" s="119"/>
      <c r="BJ186" s="120"/>
      <c r="BK186" s="121"/>
    </row>
    <row r="187" customFormat="false" ht="12" hidden="false" customHeight="false" outlineLevel="0" collapsed="false">
      <c r="A187" s="102"/>
      <c r="B187" s="102"/>
      <c r="C187" s="87" t="s">
        <v>186</v>
      </c>
      <c r="D187" s="87" t="n">
        <v>26</v>
      </c>
      <c r="E187" s="87" t="n">
        <v>22</v>
      </c>
      <c r="F187" s="131" t="n">
        <f aca="false">F165</f>
        <v>17297.2232</v>
      </c>
      <c r="G187" s="132" t="n">
        <f aca="false">G165</f>
        <v>39.1457</v>
      </c>
      <c r="H187" s="132" t="n">
        <f aca="false">H165</f>
        <v>43.7547</v>
      </c>
      <c r="I187" s="133" t="n">
        <f aca="false">I165</f>
        <v>44.9637</v>
      </c>
      <c r="J187" s="91"/>
      <c r="K187" s="131" t="n">
        <f aca="false">K165</f>
        <v>0</v>
      </c>
      <c r="L187" s="132" t="n">
        <f aca="false">L165</f>
        <v>0</v>
      </c>
      <c r="M187" s="132" t="n">
        <f aca="false">M165</f>
        <v>0</v>
      </c>
      <c r="N187" s="133" t="n">
        <f aca="false">N165</f>
        <v>0</v>
      </c>
      <c r="O187" s="131" t="n">
        <f aca="false">O165</f>
        <v>0</v>
      </c>
      <c r="P187" s="132" t="n">
        <f aca="false">P165</f>
        <v>0</v>
      </c>
      <c r="Q187" s="133" t="n">
        <f aca="false">Q165</f>
        <v>0</v>
      </c>
      <c r="R187" s="91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91"/>
      <c r="Z187" s="131" t="n">
        <f aca="false">Z165</f>
        <v>0.65</v>
      </c>
      <c r="AA187" s="134" t="n">
        <f aca="false">AA165</f>
        <v>11243.19508</v>
      </c>
      <c r="AB187" s="135" t="n">
        <f aca="false">K187/AA187-1</f>
        <v>-1</v>
      </c>
      <c r="AC187" s="91"/>
      <c r="AD187" s="131" t="n">
        <f aca="false">AD165</f>
        <v>7137.6144</v>
      </c>
      <c r="AE187" s="132" t="n">
        <f aca="false">AE165</f>
        <v>37.8029</v>
      </c>
      <c r="AF187" s="132" t="n">
        <f aca="false">AF165</f>
        <v>42.728</v>
      </c>
      <c r="AG187" s="133" t="n">
        <f aca="false">AG165</f>
        <v>43.3681</v>
      </c>
      <c r="AH187" s="91"/>
      <c r="AI187" s="131" t="n">
        <f aca="false">F187/AD187</f>
        <v>2.42338997746922</v>
      </c>
      <c r="AJ187" s="133" t="n">
        <f aca="false">K187/AD187</f>
        <v>0</v>
      </c>
      <c r="AL187" s="136" t="n">
        <f aca="false">AD187+F187</f>
        <v>24434.8376</v>
      </c>
      <c r="AN187" s="136" t="n">
        <f aca="false">AD187+K187</f>
        <v>7137.6144</v>
      </c>
      <c r="AP187" s="136" t="n">
        <f aca="false">AA187+AD187</f>
        <v>18380.80948</v>
      </c>
      <c r="AQ187" s="91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102" t="n">
        <v>30</v>
      </c>
      <c r="E188" s="102" t="n">
        <v>26</v>
      </c>
      <c r="F188" s="137" t="n">
        <f aca="false">F169</f>
        <v>7137.6144</v>
      </c>
      <c r="G188" s="138" t="n">
        <f aca="false">G169</f>
        <v>37.8029</v>
      </c>
      <c r="H188" s="138" t="n">
        <f aca="false">H169</f>
        <v>42.728</v>
      </c>
      <c r="I188" s="139" t="n">
        <f aca="false">I169</f>
        <v>43.3681</v>
      </c>
      <c r="J188" s="91"/>
      <c r="K188" s="137" t="n">
        <f aca="false">K169</f>
        <v>0</v>
      </c>
      <c r="L188" s="138" t="n">
        <f aca="false">L169</f>
        <v>0</v>
      </c>
      <c r="M188" s="138" t="n">
        <f aca="false">M169</f>
        <v>0</v>
      </c>
      <c r="N188" s="139" t="n">
        <f aca="false">N169</f>
        <v>0</v>
      </c>
      <c r="O188" s="137" t="n">
        <f aca="false">O169</f>
        <v>0</v>
      </c>
      <c r="P188" s="138" t="n">
        <f aca="false">P169</f>
        <v>0</v>
      </c>
      <c r="Q188" s="139" t="n">
        <f aca="false">Q169</f>
        <v>0</v>
      </c>
      <c r="R188" s="91"/>
      <c r="S188" s="107"/>
      <c r="T188" s="69"/>
      <c r="U188" s="73"/>
      <c r="V188" s="107"/>
      <c r="W188" s="69"/>
      <c r="X188" s="73"/>
      <c r="Y188" s="91"/>
      <c r="Z188" s="137" t="n">
        <f aca="false">Z169</f>
        <v>0.65</v>
      </c>
      <c r="AA188" s="140" t="n">
        <f aca="false">AA169</f>
        <v>4639.44936</v>
      </c>
      <c r="AB188" s="141" t="n">
        <f aca="false">K188/AA188-1</f>
        <v>-1</v>
      </c>
      <c r="AC188" s="91"/>
      <c r="AD188" s="137" t="n">
        <f aca="false">AD169</f>
        <v>3791.9632</v>
      </c>
      <c r="AE188" s="138" t="n">
        <f aca="false">AE169</f>
        <v>36.4149</v>
      </c>
      <c r="AF188" s="138" t="n">
        <f aca="false">AF169</f>
        <v>41.852</v>
      </c>
      <c r="AG188" s="139" t="n">
        <f aca="false">AG169</f>
        <v>42.0152</v>
      </c>
      <c r="AH188" s="91"/>
      <c r="AI188" s="137" t="n">
        <f aca="false">F188/AD188</f>
        <v>1.88230054553272</v>
      </c>
      <c r="AJ188" s="139" t="n">
        <f aca="false">K188/AD188</f>
        <v>0</v>
      </c>
      <c r="AL188" s="142" t="n">
        <f aca="false">AD188+F188</f>
        <v>10929.5776</v>
      </c>
      <c r="AN188" s="142" t="n">
        <f aca="false">AD188+K188</f>
        <v>3791.9632</v>
      </c>
      <c r="AP188" s="142" t="n">
        <f aca="false">AA188+AD188</f>
        <v>8431.41256</v>
      </c>
      <c r="AQ188" s="91"/>
      <c r="AR188" s="107"/>
      <c r="AS188" s="69"/>
      <c r="AT188" s="73"/>
      <c r="AU188" s="107"/>
      <c r="AV188" s="69"/>
      <c r="AW188" s="73"/>
      <c r="AY188" s="107"/>
      <c r="AZ188" s="69"/>
      <c r="BA188" s="73"/>
      <c r="BB188" s="107"/>
      <c r="BC188" s="69"/>
      <c r="BD188" s="73"/>
      <c r="BF188" s="107"/>
      <c r="BG188" s="69"/>
      <c r="BH188" s="73"/>
      <c r="BI188" s="107"/>
      <c r="BJ188" s="69"/>
      <c r="BK188" s="73"/>
    </row>
    <row r="189" customFormat="false" ht="12" hidden="false" customHeight="false" outlineLevel="0" collapsed="false">
      <c r="A189" s="102"/>
      <c r="B189" s="102"/>
      <c r="C189" s="102"/>
      <c r="D189" s="102" t="n">
        <v>34</v>
      </c>
      <c r="E189" s="102" t="n">
        <v>30</v>
      </c>
      <c r="F189" s="137" t="n">
        <f aca="false">F173</f>
        <v>3791.9632</v>
      </c>
      <c r="G189" s="138" t="n">
        <f aca="false">G173</f>
        <v>36.4149</v>
      </c>
      <c r="H189" s="138" t="n">
        <f aca="false">H173</f>
        <v>41.852</v>
      </c>
      <c r="I189" s="139" t="n">
        <f aca="false">I173</f>
        <v>42.0152</v>
      </c>
      <c r="J189" s="91"/>
      <c r="K189" s="137" t="n">
        <f aca="false">K173</f>
        <v>0</v>
      </c>
      <c r="L189" s="138" t="n">
        <f aca="false">L173</f>
        <v>0</v>
      </c>
      <c r="M189" s="138" t="n">
        <f aca="false">M173</f>
        <v>0</v>
      </c>
      <c r="N189" s="139" t="n">
        <f aca="false">N173</f>
        <v>0</v>
      </c>
      <c r="O189" s="137" t="n">
        <f aca="false">O173</f>
        <v>0</v>
      </c>
      <c r="P189" s="138" t="n">
        <f aca="false">P173</f>
        <v>0</v>
      </c>
      <c r="Q189" s="139" t="n">
        <f aca="false">Q173</f>
        <v>0</v>
      </c>
      <c r="R189" s="91"/>
      <c r="S189" s="107"/>
      <c r="T189" s="69"/>
      <c r="U189" s="73"/>
      <c r="V189" s="107"/>
      <c r="W189" s="69"/>
      <c r="X189" s="73"/>
      <c r="Y189" s="91"/>
      <c r="Z189" s="137" t="n">
        <f aca="false">Z173</f>
        <v>0.65</v>
      </c>
      <c r="AA189" s="140" t="n">
        <f aca="false">AA173</f>
        <v>2464.77608</v>
      </c>
      <c r="AB189" s="141" t="n">
        <f aca="false">K189/AA189-1</f>
        <v>-1</v>
      </c>
      <c r="AC189" s="91"/>
      <c r="AD189" s="137" t="n">
        <f aca="false">AD173</f>
        <v>2164.0424</v>
      </c>
      <c r="AE189" s="138" t="n">
        <f aca="false">AE173</f>
        <v>34.8423</v>
      </c>
      <c r="AF189" s="138" t="n">
        <f aca="false">AF173</f>
        <v>40.9198</v>
      </c>
      <c r="AG189" s="139" t="n">
        <f aca="false">AG173</f>
        <v>40.7166</v>
      </c>
      <c r="AH189" s="91"/>
      <c r="AI189" s="137" t="n">
        <f aca="false">F189/AD189</f>
        <v>1.75225919787893</v>
      </c>
      <c r="AJ189" s="139" t="n">
        <f aca="false">K189/AD189</f>
        <v>0</v>
      </c>
      <c r="AL189" s="142" t="n">
        <f aca="false">AD189+F189</f>
        <v>5956.0056</v>
      </c>
      <c r="AN189" s="142" t="n">
        <f aca="false">AD189+K189</f>
        <v>2164.0424</v>
      </c>
      <c r="AP189" s="142" t="n">
        <f aca="false">AA189+AD189</f>
        <v>4628.81848</v>
      </c>
      <c r="AQ189" s="91"/>
      <c r="AR189" s="107"/>
      <c r="AS189" s="69"/>
      <c r="AT189" s="73"/>
      <c r="AU189" s="107"/>
      <c r="AV189" s="69"/>
      <c r="AW189" s="73"/>
      <c r="AY189" s="107"/>
      <c r="AZ189" s="69"/>
      <c r="BA189" s="73"/>
      <c r="BB189" s="107"/>
      <c r="BC189" s="69"/>
      <c r="BD189" s="73"/>
      <c r="BF189" s="107"/>
      <c r="BG189" s="69"/>
      <c r="BH189" s="73"/>
      <c r="BI189" s="107"/>
      <c r="BJ189" s="69"/>
      <c r="BK189" s="73"/>
    </row>
    <row r="190" customFormat="false" ht="12.75" hidden="false" customHeight="false" outlineLevel="0" collapsed="false">
      <c r="A190" s="102"/>
      <c r="B190" s="102"/>
      <c r="C190" s="114"/>
      <c r="D190" s="114" t="n">
        <v>38</v>
      </c>
      <c r="E190" s="114" t="n">
        <v>34</v>
      </c>
      <c r="F190" s="143" t="n">
        <f aca="false">F177</f>
        <v>2164.0424</v>
      </c>
      <c r="G190" s="144" t="n">
        <f aca="false">G177</f>
        <v>34.8423</v>
      </c>
      <c r="H190" s="144" t="n">
        <f aca="false">H177</f>
        <v>40.9198</v>
      </c>
      <c r="I190" s="145" t="n">
        <f aca="false">I177</f>
        <v>40.7166</v>
      </c>
      <c r="J190" s="91"/>
      <c r="K190" s="143" t="n">
        <f aca="false">K177</f>
        <v>0</v>
      </c>
      <c r="L190" s="144" t="n">
        <f aca="false">L177</f>
        <v>0</v>
      </c>
      <c r="M190" s="144" t="n">
        <f aca="false">M177</f>
        <v>0</v>
      </c>
      <c r="N190" s="145" t="n">
        <f aca="false">N177</f>
        <v>0</v>
      </c>
      <c r="O190" s="143" t="n">
        <f aca="false">O177</f>
        <v>0</v>
      </c>
      <c r="P190" s="144" t="n">
        <f aca="false">P177</f>
        <v>0</v>
      </c>
      <c r="Q190" s="145" t="n">
        <f aca="false">Q177</f>
        <v>0</v>
      </c>
      <c r="R190" s="91"/>
      <c r="S190" s="119"/>
      <c r="T190" s="120"/>
      <c r="U190" s="121"/>
      <c r="V190" s="119"/>
      <c r="W190" s="120"/>
      <c r="X190" s="121"/>
      <c r="Y190" s="91"/>
      <c r="Z190" s="143" t="n">
        <f aca="false">Z177</f>
        <v>0.65</v>
      </c>
      <c r="AA190" s="146" t="n">
        <f aca="false">AA177</f>
        <v>1406.62756</v>
      </c>
      <c r="AB190" s="141" t="n">
        <f aca="false">K190/AA190-1</f>
        <v>-1</v>
      </c>
      <c r="AC190" s="91"/>
      <c r="AD190" s="143" t="n">
        <f aca="false">AD177</f>
        <v>1312.5776</v>
      </c>
      <c r="AE190" s="144" t="n">
        <f aca="false">AE177</f>
        <v>33.2258</v>
      </c>
      <c r="AF190" s="144" t="n">
        <f aca="false">AF177</f>
        <v>40.1984</v>
      </c>
      <c r="AG190" s="145" t="n">
        <f aca="false">AG177</f>
        <v>39.7561</v>
      </c>
      <c r="AH190" s="91"/>
      <c r="AI190" s="143" t="n">
        <f aca="false">F190/AD190</f>
        <v>1.64869673229225</v>
      </c>
      <c r="AJ190" s="145" t="n">
        <f aca="false">K190/AD190</f>
        <v>0</v>
      </c>
      <c r="AL190" s="147" t="n">
        <f aca="false">AD190+F190</f>
        <v>3476.62</v>
      </c>
      <c r="AN190" s="147" t="n">
        <f aca="false">AD190+K190</f>
        <v>1312.5776</v>
      </c>
      <c r="AP190" s="147" t="n">
        <f aca="false">AA190+AD190</f>
        <v>2719.20516</v>
      </c>
      <c r="AQ190" s="91"/>
      <c r="AR190" s="119"/>
      <c r="AS190" s="120"/>
      <c r="AT190" s="121"/>
      <c r="AU190" s="119"/>
      <c r="AV190" s="120"/>
      <c r="AW190" s="121"/>
      <c r="AY190" s="119"/>
      <c r="AZ190" s="120"/>
      <c r="BA190" s="121"/>
      <c r="BB190" s="119"/>
      <c r="BC190" s="120"/>
      <c r="BD190" s="121"/>
      <c r="BF190" s="119"/>
      <c r="BG190" s="120"/>
      <c r="BH190" s="121"/>
      <c r="BI190" s="119"/>
      <c r="BJ190" s="120"/>
      <c r="BK190" s="121"/>
    </row>
    <row r="191" customFormat="false" ht="12" hidden="false" customHeight="false" outlineLevel="0" collapsed="false">
      <c r="A191" s="102"/>
      <c r="B191" s="102"/>
      <c r="C191" s="87" t="s">
        <v>94</v>
      </c>
      <c r="D191" s="87" t="n">
        <v>26</v>
      </c>
      <c r="E191" s="87" t="n">
        <v>24</v>
      </c>
      <c r="F191" s="131" t="n">
        <f aca="false">F166</f>
        <v>10514.296</v>
      </c>
      <c r="G191" s="132" t="n">
        <f aca="false">G166</f>
        <v>38.4504</v>
      </c>
      <c r="H191" s="132" t="n">
        <f aca="false">H166</f>
        <v>43.2582</v>
      </c>
      <c r="I191" s="133" t="n">
        <f aca="false">I166</f>
        <v>44.1679</v>
      </c>
      <c r="J191" s="91"/>
      <c r="K191" s="131" t="n">
        <f aca="false">K166</f>
        <v>0</v>
      </c>
      <c r="L191" s="132" t="n">
        <f aca="false">L166</f>
        <v>0</v>
      </c>
      <c r="M191" s="132" t="n">
        <f aca="false">M166</f>
        <v>0</v>
      </c>
      <c r="N191" s="133" t="n">
        <f aca="false">N166</f>
        <v>0</v>
      </c>
      <c r="O191" s="131" t="n">
        <f aca="false">O166</f>
        <v>0</v>
      </c>
      <c r="P191" s="132" t="n">
        <f aca="false">P166</f>
        <v>0</v>
      </c>
      <c r="Q191" s="133" t="n">
        <f aca="false">Q166</f>
        <v>0</v>
      </c>
      <c r="R191" s="91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91"/>
      <c r="Z191" s="131" t="n">
        <f aca="false">Z166</f>
        <v>0.35</v>
      </c>
      <c r="AA191" s="134" t="n">
        <f aca="false">AA166</f>
        <v>3680.0036</v>
      </c>
      <c r="AB191" s="135" t="n">
        <f aca="false">K191/AA191-1</f>
        <v>-1</v>
      </c>
      <c r="AC191" s="91"/>
      <c r="AD191" s="131" t="n">
        <f aca="false">AD166</f>
        <v>7137.6144</v>
      </c>
      <c r="AE191" s="132" t="n">
        <f aca="false">AE166</f>
        <v>37.8029</v>
      </c>
      <c r="AF191" s="132" t="n">
        <f aca="false">AF166</f>
        <v>42.728</v>
      </c>
      <c r="AG191" s="133" t="n">
        <f aca="false">AG166</f>
        <v>43.3681</v>
      </c>
      <c r="AH191" s="91"/>
      <c r="AI191" s="131" t="n">
        <f aca="false">F191/AD191</f>
        <v>1.47308265910246</v>
      </c>
      <c r="AJ191" s="133" t="n">
        <f aca="false">K191/AD191</f>
        <v>0</v>
      </c>
      <c r="AL191" s="136" t="n">
        <f aca="false">AD191+F191</f>
        <v>17651.9104</v>
      </c>
      <c r="AN191" s="136" t="n">
        <f aca="false">AD191+K191</f>
        <v>7137.6144</v>
      </c>
      <c r="AP191" s="136" t="n">
        <f aca="false">AA191+AD191</f>
        <v>10817.618</v>
      </c>
      <c r="AQ191" s="91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102" t="n">
        <v>30</v>
      </c>
      <c r="E192" s="102" t="n">
        <v>28</v>
      </c>
      <c r="F192" s="137" t="n">
        <f aca="false">F170</f>
        <v>5115.6728</v>
      </c>
      <c r="G192" s="138" t="n">
        <f aca="false">G170</f>
        <v>37.1333</v>
      </c>
      <c r="H192" s="138" t="n">
        <f aca="false">H170</f>
        <v>42.2306</v>
      </c>
      <c r="I192" s="139" t="n">
        <f aca="false">I170</f>
        <v>42.6122</v>
      </c>
      <c r="J192" s="91"/>
      <c r="K192" s="137" t="n">
        <f aca="false">K170</f>
        <v>0</v>
      </c>
      <c r="L192" s="138" t="n">
        <f aca="false">L170</f>
        <v>0</v>
      </c>
      <c r="M192" s="138" t="n">
        <f aca="false">M170</f>
        <v>0</v>
      </c>
      <c r="N192" s="139" t="n">
        <f aca="false">N170</f>
        <v>0</v>
      </c>
      <c r="O192" s="137" t="n">
        <f aca="false">O170</f>
        <v>0</v>
      </c>
      <c r="P192" s="138" t="n">
        <f aca="false">P170</f>
        <v>0</v>
      </c>
      <c r="Q192" s="139" t="n">
        <f aca="false">Q170</f>
        <v>0</v>
      </c>
      <c r="R192" s="91"/>
      <c r="S192" s="107"/>
      <c r="T192" s="69"/>
      <c r="U192" s="73"/>
      <c r="V192" s="107"/>
      <c r="W192" s="69"/>
      <c r="X192" s="73"/>
      <c r="Y192" s="91"/>
      <c r="Z192" s="137" t="n">
        <f aca="false">Z170</f>
        <v>0.35</v>
      </c>
      <c r="AA192" s="140" t="n">
        <f aca="false">AA170</f>
        <v>1790.48548</v>
      </c>
      <c r="AB192" s="141" t="n">
        <f aca="false">K192/AA192-1</f>
        <v>-1</v>
      </c>
      <c r="AC192" s="91"/>
      <c r="AD192" s="137" t="n">
        <f aca="false">AD170</f>
        <v>3791.9632</v>
      </c>
      <c r="AE192" s="138" t="n">
        <f aca="false">AE170</f>
        <v>36.4149</v>
      </c>
      <c r="AF192" s="138" t="n">
        <f aca="false">AF170</f>
        <v>41.852</v>
      </c>
      <c r="AG192" s="139" t="n">
        <f aca="false">AG170</f>
        <v>42.0152</v>
      </c>
      <c r="AH192" s="91"/>
      <c r="AI192" s="137" t="n">
        <f aca="false">F192/AD192</f>
        <v>1.34908292358955</v>
      </c>
      <c r="AJ192" s="139" t="n">
        <f aca="false">K192/AD192</f>
        <v>0</v>
      </c>
      <c r="AL192" s="142" t="n">
        <f aca="false">AD192+F192</f>
        <v>8907.636</v>
      </c>
      <c r="AN192" s="142" t="n">
        <f aca="false">AD192+K192</f>
        <v>3791.9632</v>
      </c>
      <c r="AP192" s="142" t="n">
        <f aca="false">AA192+AD192</f>
        <v>5582.44868</v>
      </c>
      <c r="AQ192" s="91"/>
      <c r="AR192" s="107"/>
      <c r="AS192" s="69"/>
      <c r="AT192" s="73"/>
      <c r="AU192" s="107"/>
      <c r="AV192" s="69"/>
      <c r="AW192" s="73"/>
      <c r="AY192" s="107"/>
      <c r="AZ192" s="69"/>
      <c r="BA192" s="73"/>
      <c r="BB192" s="107"/>
      <c r="BC192" s="69"/>
      <c r="BD192" s="73"/>
      <c r="BF192" s="107"/>
      <c r="BG192" s="69"/>
      <c r="BH192" s="73"/>
      <c r="BI192" s="107"/>
      <c r="BJ192" s="69"/>
      <c r="BK192" s="73"/>
    </row>
    <row r="193" customFormat="false" ht="12" hidden="false" customHeight="false" outlineLevel="0" collapsed="false">
      <c r="A193" s="102"/>
      <c r="B193" s="102"/>
      <c r="C193" s="102"/>
      <c r="D193" s="102" t="n">
        <v>34</v>
      </c>
      <c r="E193" s="102" t="n">
        <v>32</v>
      </c>
      <c r="F193" s="137" t="n">
        <f aca="false">F174</f>
        <v>2827.8456</v>
      </c>
      <c r="G193" s="138" t="n">
        <f aca="false">G174</f>
        <v>35.631</v>
      </c>
      <c r="H193" s="138" t="n">
        <f aca="false">H174</f>
        <v>41.2801</v>
      </c>
      <c r="I193" s="139" t="n">
        <f aca="false">I174</f>
        <v>41.2323</v>
      </c>
      <c r="J193" s="91"/>
      <c r="K193" s="137" t="n">
        <f aca="false">K174</f>
        <v>0</v>
      </c>
      <c r="L193" s="138" t="n">
        <f aca="false">L174</f>
        <v>0</v>
      </c>
      <c r="M193" s="138" t="n">
        <f aca="false">M174</f>
        <v>0</v>
      </c>
      <c r="N193" s="139" t="n">
        <f aca="false">N174</f>
        <v>0</v>
      </c>
      <c r="O193" s="137" t="n">
        <f aca="false">O174</f>
        <v>0</v>
      </c>
      <c r="P193" s="138" t="n">
        <f aca="false">P174</f>
        <v>0</v>
      </c>
      <c r="Q193" s="139" t="n">
        <f aca="false">Q174</f>
        <v>0</v>
      </c>
      <c r="R193" s="91"/>
      <c r="S193" s="107"/>
      <c r="T193" s="69"/>
      <c r="U193" s="73"/>
      <c r="V193" s="107"/>
      <c r="W193" s="69"/>
      <c r="X193" s="73"/>
      <c r="Y193" s="91"/>
      <c r="Z193" s="137" t="n">
        <f aca="false">Z174</f>
        <v>0.35</v>
      </c>
      <c r="AA193" s="140" t="n">
        <f aca="false">AA174</f>
        <v>989.74596</v>
      </c>
      <c r="AB193" s="141" t="n">
        <f aca="false">K193/AA193-1</f>
        <v>-1</v>
      </c>
      <c r="AC193" s="91"/>
      <c r="AD193" s="137" t="n">
        <f aca="false">AD174</f>
        <v>2164.0424</v>
      </c>
      <c r="AE193" s="138" t="n">
        <f aca="false">AE174</f>
        <v>34.8423</v>
      </c>
      <c r="AF193" s="138" t="n">
        <f aca="false">AF174</f>
        <v>40.9198</v>
      </c>
      <c r="AG193" s="139" t="n">
        <f aca="false">AG174</f>
        <v>40.7166</v>
      </c>
      <c r="AH193" s="91"/>
      <c r="AI193" s="137" t="n">
        <f aca="false">F193/AD193</f>
        <v>1.30674223388599</v>
      </c>
      <c r="AJ193" s="139" t="n">
        <f aca="false">K193/AD193</f>
        <v>0</v>
      </c>
      <c r="AL193" s="142" t="n">
        <f aca="false">AD193+F193</f>
        <v>4991.888</v>
      </c>
      <c r="AN193" s="142" t="n">
        <f aca="false">AD193+K193</f>
        <v>2164.0424</v>
      </c>
      <c r="AP193" s="142" t="n">
        <f aca="false">AA193+AD193</f>
        <v>3153.78836</v>
      </c>
      <c r="AQ193" s="91"/>
      <c r="AR193" s="107"/>
      <c r="AS193" s="69"/>
      <c r="AT193" s="73"/>
      <c r="AU193" s="107"/>
      <c r="AV193" s="69"/>
      <c r="AW193" s="73"/>
      <c r="AY193" s="107"/>
      <c r="AZ193" s="69"/>
      <c r="BA193" s="73"/>
      <c r="BB193" s="107"/>
      <c r="BC193" s="69"/>
      <c r="BD193" s="73"/>
      <c r="BF193" s="107"/>
      <c r="BG193" s="69"/>
      <c r="BH193" s="73"/>
      <c r="BI193" s="107"/>
      <c r="BJ193" s="69"/>
      <c r="BK193" s="73"/>
    </row>
    <row r="194" customFormat="false" ht="12.75" hidden="false" customHeight="false" outlineLevel="0" collapsed="false">
      <c r="A194" s="102"/>
      <c r="B194" s="102"/>
      <c r="C194" s="114"/>
      <c r="D194" s="114" t="n">
        <v>38</v>
      </c>
      <c r="E194" s="114" t="n">
        <v>36</v>
      </c>
      <c r="F194" s="143" t="n">
        <f aca="false">F178</f>
        <v>1685.5472</v>
      </c>
      <c r="G194" s="144" t="n">
        <f aca="false">G178</f>
        <v>34.0591</v>
      </c>
      <c r="H194" s="144" t="n">
        <f aca="false">H178</f>
        <v>40.5308</v>
      </c>
      <c r="I194" s="145" t="n">
        <f aca="false">I178</f>
        <v>40.1841</v>
      </c>
      <c r="J194" s="91"/>
      <c r="K194" s="143" t="n">
        <f aca="false">K178</f>
        <v>0</v>
      </c>
      <c r="L194" s="144" t="n">
        <f aca="false">L178</f>
        <v>0</v>
      </c>
      <c r="M194" s="144" t="n">
        <f aca="false">M178</f>
        <v>0</v>
      </c>
      <c r="N194" s="145" t="n">
        <f aca="false">N178</f>
        <v>0</v>
      </c>
      <c r="O194" s="143" t="n">
        <f aca="false">O178</f>
        <v>0</v>
      </c>
      <c r="P194" s="144" t="n">
        <f aca="false">P178</f>
        <v>0</v>
      </c>
      <c r="Q194" s="145" t="n">
        <f aca="false">Q178</f>
        <v>0</v>
      </c>
      <c r="R194" s="91"/>
      <c r="S194" s="119"/>
      <c r="T194" s="120"/>
      <c r="U194" s="121"/>
      <c r="V194" s="119"/>
      <c r="W194" s="120"/>
      <c r="X194" s="121"/>
      <c r="Y194" s="91"/>
      <c r="Z194" s="143" t="n">
        <f aca="false">Z178</f>
        <v>0.35</v>
      </c>
      <c r="AA194" s="146" t="n">
        <f aca="false">AA178</f>
        <v>589.94152</v>
      </c>
      <c r="AB194" s="141" t="n">
        <f aca="false">K194/AA194-1</f>
        <v>-1</v>
      </c>
      <c r="AC194" s="91"/>
      <c r="AD194" s="143" t="n">
        <f aca="false">AD178</f>
        <v>1312.5776</v>
      </c>
      <c r="AE194" s="144" t="n">
        <f aca="false">AE178</f>
        <v>33.2258</v>
      </c>
      <c r="AF194" s="144" t="n">
        <f aca="false">AF178</f>
        <v>40.1984</v>
      </c>
      <c r="AG194" s="145" t="n">
        <f aca="false">AG178</f>
        <v>39.7561</v>
      </c>
      <c r="AH194" s="91"/>
      <c r="AI194" s="143" t="n">
        <f aca="false">F194/AD194</f>
        <v>1.28415051422484</v>
      </c>
      <c r="AJ194" s="145" t="n">
        <f aca="false">K194/AD194</f>
        <v>0</v>
      </c>
      <c r="AL194" s="147" t="n">
        <f aca="false">AD194+F194</f>
        <v>2998.1248</v>
      </c>
      <c r="AN194" s="147" t="n">
        <f aca="false">AD194+K194</f>
        <v>1312.5776</v>
      </c>
      <c r="AP194" s="147" t="n">
        <f aca="false">AA194+AD194</f>
        <v>1902.51912</v>
      </c>
      <c r="AQ194" s="91"/>
      <c r="AR194" s="119"/>
      <c r="AS194" s="120"/>
      <c r="AT194" s="121"/>
      <c r="AU194" s="119"/>
      <c r="AV194" s="120"/>
      <c r="AW194" s="121"/>
      <c r="AY194" s="119"/>
      <c r="AZ194" s="120"/>
      <c r="BA194" s="121"/>
      <c r="BB194" s="119"/>
      <c r="BC194" s="120"/>
      <c r="BD194" s="121"/>
      <c r="BF194" s="119"/>
      <c r="BG194" s="120"/>
      <c r="BH194" s="121"/>
      <c r="BI194" s="119"/>
      <c r="BJ194" s="120"/>
      <c r="BK194" s="121"/>
    </row>
    <row r="195" customFormat="false" ht="12" hidden="false" customHeight="false" outlineLevel="0" collapsed="false">
      <c r="A195" s="102"/>
      <c r="B195" s="87" t="s">
        <v>149</v>
      </c>
      <c r="C195" s="87" t="s">
        <v>99</v>
      </c>
      <c r="D195" s="27" t="n">
        <v>26</v>
      </c>
      <c r="E195" s="330" t="n">
        <v>18</v>
      </c>
      <c r="F195" s="124" t="n">
        <v>111170.3024</v>
      </c>
      <c r="G195" s="125" t="n">
        <v>40.9324</v>
      </c>
      <c r="H195" s="125" t="n">
        <v>43.0301</v>
      </c>
      <c r="I195" s="92" t="n">
        <v>45.0274</v>
      </c>
      <c r="J195" s="91"/>
      <c r="K195" s="88"/>
      <c r="L195" s="89"/>
      <c r="M195" s="89"/>
      <c r="N195" s="90"/>
      <c r="O195" s="88"/>
      <c r="P195" s="89"/>
      <c r="Q195" s="92" t="n">
        <f aca="false">O195/3600</f>
        <v>0</v>
      </c>
      <c r="R195" s="91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91"/>
      <c r="Z195" s="88" t="n">
        <f aca="false">Z163</f>
        <v>0.9</v>
      </c>
      <c r="AA195" s="89" t="n">
        <f aca="false">F195*Z195</f>
        <v>100053.27216</v>
      </c>
      <c r="AB195" s="96" t="n">
        <f aca="false">K195/AA195-1</f>
        <v>-1</v>
      </c>
      <c r="AC195" s="91"/>
      <c r="AD195" s="110" t="n">
        <v>9749.6784</v>
      </c>
      <c r="AE195" s="111" t="n">
        <v>35.5562</v>
      </c>
      <c r="AF195" s="111" t="n">
        <v>41.0336</v>
      </c>
      <c r="AG195" s="112" t="n">
        <v>43.3256</v>
      </c>
      <c r="AH195" s="91"/>
      <c r="AI195" s="110" t="n">
        <f aca="false">F195/AD195</f>
        <v>11.4024584031408</v>
      </c>
      <c r="AJ195" s="112" t="n">
        <f aca="false">K195/AD195</f>
        <v>0</v>
      </c>
      <c r="AL195" s="100" t="n">
        <f aca="false">AD195+F195</f>
        <v>120919.9808</v>
      </c>
      <c r="AN195" s="100" t="n">
        <f aca="false">AD195+K195</f>
        <v>9749.6784</v>
      </c>
      <c r="AP195" s="100" t="n">
        <f aca="false">AA195+AD195</f>
        <v>109802.95056</v>
      </c>
      <c r="AQ195" s="91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31" t="n">
        <v>26</v>
      </c>
      <c r="E196" s="330" t="n">
        <v>20</v>
      </c>
      <c r="F196" s="126" t="n">
        <v>70765.3248</v>
      </c>
      <c r="G196" s="127" t="n">
        <v>38.9875</v>
      </c>
      <c r="H196" s="127" t="n">
        <v>42.5496</v>
      </c>
      <c r="I196" s="106" t="n">
        <v>44.6499</v>
      </c>
      <c r="J196" s="91"/>
      <c r="K196" s="103"/>
      <c r="L196" s="104"/>
      <c r="M196" s="104"/>
      <c r="N196" s="105"/>
      <c r="O196" s="103"/>
      <c r="P196" s="104"/>
      <c r="Q196" s="106" t="n">
        <f aca="false">O196/3600</f>
        <v>0</v>
      </c>
      <c r="R196" s="91"/>
      <c r="S196" s="107"/>
      <c r="T196" s="69"/>
      <c r="U196" s="73"/>
      <c r="V196" s="107"/>
      <c r="W196" s="69"/>
      <c r="X196" s="73"/>
      <c r="Y196" s="91"/>
      <c r="Z196" s="103" t="n">
        <f aca="false">Z164</f>
        <v>0.8</v>
      </c>
      <c r="AA196" s="104" t="n">
        <f aca="false">F196*Z196</f>
        <v>56612.25984</v>
      </c>
      <c r="AB196" s="108" t="n">
        <f aca="false">K196/AA196-1</f>
        <v>-1</v>
      </c>
      <c r="AC196" s="91"/>
      <c r="AD196" s="126" t="n">
        <f aca="false">AD195</f>
        <v>9749.6784</v>
      </c>
      <c r="AE196" s="127" t="n">
        <f aca="false">AE195</f>
        <v>35.5562</v>
      </c>
      <c r="AF196" s="127" t="n">
        <f aca="false">AF195</f>
        <v>41.0336</v>
      </c>
      <c r="AG196" s="106" t="n">
        <f aca="false">AG195</f>
        <v>43.3256</v>
      </c>
      <c r="AH196" s="91"/>
      <c r="AI196" s="126" t="n">
        <f aca="false">F196/AD196</f>
        <v>7.25822144041182</v>
      </c>
      <c r="AJ196" s="106" t="n">
        <f aca="false">K196/AD196</f>
        <v>0</v>
      </c>
      <c r="AL196" s="109" t="n">
        <f aca="false">AD196+F196</f>
        <v>80515.0032</v>
      </c>
      <c r="AN196" s="109" t="n">
        <f aca="false">AD196+K196</f>
        <v>9749.6784</v>
      </c>
      <c r="AP196" s="109" t="n">
        <f aca="false">AA196+AD196</f>
        <v>66361.93824</v>
      </c>
      <c r="AQ196" s="91"/>
      <c r="AR196" s="107"/>
      <c r="AS196" s="69"/>
      <c r="AT196" s="73"/>
      <c r="AU196" s="107"/>
      <c r="AV196" s="69"/>
      <c r="AW196" s="73"/>
      <c r="AY196" s="107"/>
      <c r="AZ196" s="69"/>
      <c r="BA196" s="73"/>
      <c r="BB196" s="107"/>
      <c r="BC196" s="69"/>
      <c r="BD196" s="73"/>
      <c r="BF196" s="107"/>
      <c r="BG196" s="69"/>
      <c r="BH196" s="73"/>
      <c r="BI196" s="107"/>
      <c r="BJ196" s="69"/>
      <c r="BK196" s="73"/>
    </row>
    <row r="197" customFormat="false" ht="12" hidden="false" customHeight="false" outlineLevel="0" collapsed="false">
      <c r="A197" s="102"/>
      <c r="B197" s="102"/>
      <c r="C197" s="102"/>
      <c r="D197" s="31" t="n">
        <v>26</v>
      </c>
      <c r="E197" s="330" t="n">
        <v>22</v>
      </c>
      <c r="F197" s="126" t="n">
        <v>39191.9696</v>
      </c>
      <c r="G197" s="127" t="n">
        <v>37.3929</v>
      </c>
      <c r="H197" s="127" t="n">
        <v>42.0857</v>
      </c>
      <c r="I197" s="106" t="n">
        <v>44.2609</v>
      </c>
      <c r="J197" s="91"/>
      <c r="K197" s="103"/>
      <c r="L197" s="111"/>
      <c r="M197" s="111"/>
      <c r="N197" s="112"/>
      <c r="O197" s="110"/>
      <c r="P197" s="111"/>
      <c r="Q197" s="106" t="n">
        <f aca="false">O197/3600</f>
        <v>0</v>
      </c>
      <c r="R197" s="91"/>
      <c r="S197" s="107"/>
      <c r="T197" s="69"/>
      <c r="U197" s="73"/>
      <c r="V197" s="107"/>
      <c r="W197" s="69"/>
      <c r="X197" s="73"/>
      <c r="Y197" s="91"/>
      <c r="Z197" s="103" t="n">
        <f aca="false">Z165</f>
        <v>0.65</v>
      </c>
      <c r="AA197" s="104" t="n">
        <f aca="false">F197*Z197</f>
        <v>25474.78024</v>
      </c>
      <c r="AB197" s="108" t="n">
        <f aca="false">K197/AA197-1</f>
        <v>-1</v>
      </c>
      <c r="AC197" s="91"/>
      <c r="AD197" s="126" t="n">
        <f aca="false">AD196</f>
        <v>9749.6784</v>
      </c>
      <c r="AE197" s="127" t="n">
        <f aca="false">AE196</f>
        <v>35.5562</v>
      </c>
      <c r="AF197" s="127" t="n">
        <f aca="false">AF196</f>
        <v>41.0336</v>
      </c>
      <c r="AG197" s="106" t="n">
        <f aca="false">AG196</f>
        <v>43.3256</v>
      </c>
      <c r="AH197" s="91"/>
      <c r="AI197" s="126" t="n">
        <f aca="false">F197/AD197</f>
        <v>4.01982178201898</v>
      </c>
      <c r="AJ197" s="106" t="n">
        <f aca="false">K197/AD197</f>
        <v>0</v>
      </c>
      <c r="AL197" s="109" t="n">
        <f aca="false">AD197+F197</f>
        <v>48941.648</v>
      </c>
      <c r="AN197" s="109" t="n">
        <f aca="false">AD197+K197</f>
        <v>9749.6784</v>
      </c>
      <c r="AP197" s="109" t="n">
        <f aca="false">AA197+AD197</f>
        <v>35224.45864</v>
      </c>
      <c r="AQ197" s="91"/>
      <c r="AR197" s="107"/>
      <c r="AS197" s="69"/>
      <c r="AT197" s="73"/>
      <c r="AU197" s="107"/>
      <c r="AV197" s="69"/>
      <c r="AW197" s="73"/>
      <c r="AY197" s="107"/>
      <c r="AZ197" s="69"/>
      <c r="BA197" s="73"/>
      <c r="BB197" s="107"/>
      <c r="BC197" s="69"/>
      <c r="BD197" s="73"/>
      <c r="BF197" s="107"/>
      <c r="BG197" s="69"/>
      <c r="BH197" s="73"/>
      <c r="BI197" s="107"/>
      <c r="BJ197" s="69"/>
      <c r="BK197" s="73"/>
    </row>
    <row r="198" customFormat="false" ht="12.75" hidden="false" customHeight="false" outlineLevel="0" collapsed="false">
      <c r="A198" s="102"/>
      <c r="B198" s="102"/>
      <c r="C198" s="114"/>
      <c r="D198" s="33" t="n">
        <v>26</v>
      </c>
      <c r="E198" s="33" t="n">
        <v>24</v>
      </c>
      <c r="F198" s="128" t="n">
        <v>19171.6288</v>
      </c>
      <c r="G198" s="129" t="n">
        <v>36.2819</v>
      </c>
      <c r="H198" s="129" t="n">
        <v>41.5472</v>
      </c>
      <c r="I198" s="118" t="n">
        <v>43.7821</v>
      </c>
      <c r="J198" s="91"/>
      <c r="K198" s="115"/>
      <c r="L198" s="111"/>
      <c r="M198" s="111"/>
      <c r="N198" s="112"/>
      <c r="O198" s="116"/>
      <c r="P198" s="117"/>
      <c r="Q198" s="118" t="n">
        <f aca="false">O198/3600</f>
        <v>0</v>
      </c>
      <c r="R198" s="91"/>
      <c r="S198" s="119"/>
      <c r="T198" s="120"/>
      <c r="U198" s="121"/>
      <c r="V198" s="119"/>
      <c r="W198" s="120"/>
      <c r="X198" s="121"/>
      <c r="Y198" s="91"/>
      <c r="Z198" s="115" t="n">
        <f aca="false">Z166</f>
        <v>0.35</v>
      </c>
      <c r="AA198" s="122" t="n">
        <f aca="false">F198*Z198</f>
        <v>6710.07008</v>
      </c>
      <c r="AB198" s="108" t="n">
        <f aca="false">K198/AA198-1</f>
        <v>-1</v>
      </c>
      <c r="AC198" s="91"/>
      <c r="AD198" s="128" t="n">
        <f aca="false">AD197</f>
        <v>9749.6784</v>
      </c>
      <c r="AE198" s="129" t="n">
        <f aca="false">AE197</f>
        <v>35.5562</v>
      </c>
      <c r="AF198" s="129" t="n">
        <f aca="false">AF197</f>
        <v>41.0336</v>
      </c>
      <c r="AG198" s="118" t="n">
        <f aca="false">AG197</f>
        <v>43.3256</v>
      </c>
      <c r="AH198" s="91"/>
      <c r="AI198" s="128" t="n">
        <f aca="false">F198/AD198</f>
        <v>1.96638576304219</v>
      </c>
      <c r="AJ198" s="118" t="n">
        <f aca="false">K198/AD198</f>
        <v>0</v>
      </c>
      <c r="AL198" s="148" t="n">
        <f aca="false">AD198+F198</f>
        <v>28921.3072</v>
      </c>
      <c r="AN198" s="148" t="n">
        <f aca="false">AD198+K198</f>
        <v>9749.6784</v>
      </c>
      <c r="AP198" s="148" t="n">
        <f aca="false">AA198+AD198</f>
        <v>16459.74848</v>
      </c>
      <c r="AQ198" s="91"/>
      <c r="AR198" s="119"/>
      <c r="AS198" s="120"/>
      <c r="AT198" s="121"/>
      <c r="AU198" s="119"/>
      <c r="AV198" s="120"/>
      <c r="AW198" s="121"/>
      <c r="AY198" s="119"/>
      <c r="AZ198" s="120"/>
      <c r="BA198" s="121"/>
      <c r="BB198" s="119"/>
      <c r="BC198" s="120"/>
      <c r="BD198" s="121"/>
      <c r="BF198" s="119"/>
      <c r="BG198" s="120"/>
      <c r="BH198" s="121"/>
      <c r="BI198" s="119"/>
      <c r="BJ198" s="120"/>
      <c r="BK198" s="121"/>
    </row>
    <row r="199" customFormat="false" ht="12" hidden="false" customHeight="false" outlineLevel="0" collapsed="false">
      <c r="A199" s="102"/>
      <c r="B199" s="102"/>
      <c r="C199" s="87" t="s">
        <v>150</v>
      </c>
      <c r="D199" s="27" t="n">
        <v>30</v>
      </c>
      <c r="E199" s="330" t="n">
        <v>22</v>
      </c>
      <c r="F199" s="124" t="n">
        <v>39191.9696</v>
      </c>
      <c r="G199" s="125" t="n">
        <v>37.3929</v>
      </c>
      <c r="H199" s="125" t="n">
        <v>42.0857</v>
      </c>
      <c r="I199" s="92" t="n">
        <v>44.2609</v>
      </c>
      <c r="J199" s="91"/>
      <c r="K199" s="88"/>
      <c r="L199" s="125"/>
      <c r="M199" s="125"/>
      <c r="N199" s="92"/>
      <c r="O199" s="88"/>
      <c r="P199" s="89"/>
      <c r="Q199" s="92" t="n">
        <f aca="false">O199/3600</f>
        <v>0</v>
      </c>
      <c r="R199" s="91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91"/>
      <c r="Z199" s="88" t="n">
        <f aca="false">Z167</f>
        <v>0.9</v>
      </c>
      <c r="AA199" s="89" t="n">
        <f aca="false">F199*Z199</f>
        <v>35272.77264</v>
      </c>
      <c r="AB199" s="96" t="n">
        <f aca="false">K199/AA199-1</f>
        <v>-1</v>
      </c>
      <c r="AC199" s="91"/>
      <c r="AD199" s="110" t="n">
        <v>3404.4432</v>
      </c>
      <c r="AE199" s="111" t="n">
        <v>34.4891</v>
      </c>
      <c r="AF199" s="111" t="n">
        <v>40.2123</v>
      </c>
      <c r="AG199" s="112" t="n">
        <v>42.6356</v>
      </c>
      <c r="AH199" s="91"/>
      <c r="AI199" s="110" t="n">
        <f aca="false">F199/AD199</f>
        <v>11.5120057224042</v>
      </c>
      <c r="AJ199" s="112" t="n">
        <f aca="false">K199/AD199</f>
        <v>0</v>
      </c>
      <c r="AL199" s="100" t="n">
        <f aca="false">AD199+F199</f>
        <v>42596.4128</v>
      </c>
      <c r="AN199" s="100" t="n">
        <f aca="false">AD199+K199</f>
        <v>3404.4432</v>
      </c>
      <c r="AP199" s="100" t="n">
        <f aca="false">AA199+AD199</f>
        <v>38677.21584</v>
      </c>
      <c r="AQ199" s="91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31" t="n">
        <v>30</v>
      </c>
      <c r="E200" s="330" t="n">
        <v>24</v>
      </c>
      <c r="F200" s="126" t="n">
        <v>19171.6288</v>
      </c>
      <c r="G200" s="127" t="n">
        <v>36.2819</v>
      </c>
      <c r="H200" s="127" t="n">
        <v>41.5472</v>
      </c>
      <c r="I200" s="106" t="n">
        <v>43.7821</v>
      </c>
      <c r="J200" s="91"/>
      <c r="K200" s="103"/>
      <c r="L200" s="127"/>
      <c r="M200" s="127"/>
      <c r="N200" s="106"/>
      <c r="O200" s="103"/>
      <c r="P200" s="104"/>
      <c r="Q200" s="106" t="n">
        <f aca="false">O200/3600</f>
        <v>0</v>
      </c>
      <c r="R200" s="91"/>
      <c r="S200" s="107"/>
      <c r="T200" s="69"/>
      <c r="U200" s="73"/>
      <c r="V200" s="107"/>
      <c r="W200" s="69"/>
      <c r="X200" s="73"/>
      <c r="Y200" s="91"/>
      <c r="Z200" s="103" t="n">
        <f aca="false">Z168</f>
        <v>0.8</v>
      </c>
      <c r="AA200" s="104" t="n">
        <f aca="false">F200*Z200</f>
        <v>15337.30304</v>
      </c>
      <c r="AB200" s="108" t="n">
        <f aca="false">K200/AA200-1</f>
        <v>-1</v>
      </c>
      <c r="AC200" s="91"/>
      <c r="AD200" s="126" t="n">
        <f aca="false">AD199</f>
        <v>3404.4432</v>
      </c>
      <c r="AE200" s="127" t="n">
        <f aca="false">AE199</f>
        <v>34.4891</v>
      </c>
      <c r="AF200" s="127" t="n">
        <f aca="false">AF199</f>
        <v>40.2123</v>
      </c>
      <c r="AG200" s="106" t="n">
        <f aca="false">AG199</f>
        <v>42.6356</v>
      </c>
      <c r="AH200" s="91"/>
      <c r="AI200" s="126" t="n">
        <f aca="false">F200/AD200</f>
        <v>5.63135516550842</v>
      </c>
      <c r="AJ200" s="106" t="n">
        <f aca="false">K200/AD200</f>
        <v>0</v>
      </c>
      <c r="AL200" s="109" t="n">
        <f aca="false">AD200+F200</f>
        <v>22576.072</v>
      </c>
      <c r="AN200" s="109" t="n">
        <f aca="false">AD200+K200</f>
        <v>3404.4432</v>
      </c>
      <c r="AP200" s="109" t="n">
        <f aca="false">AA200+AD200</f>
        <v>18741.74624</v>
      </c>
      <c r="AQ200" s="91"/>
      <c r="AR200" s="107"/>
      <c r="AS200" s="69"/>
      <c r="AT200" s="73"/>
      <c r="AU200" s="107"/>
      <c r="AV200" s="69"/>
      <c r="AW200" s="73"/>
      <c r="AY200" s="107"/>
      <c r="AZ200" s="69"/>
      <c r="BA200" s="73"/>
      <c r="BB200" s="107"/>
      <c r="BC200" s="69"/>
      <c r="BD200" s="73"/>
      <c r="BF200" s="107"/>
      <c r="BG200" s="69"/>
      <c r="BH200" s="73"/>
      <c r="BI200" s="107"/>
      <c r="BJ200" s="69"/>
      <c r="BK200" s="73"/>
    </row>
    <row r="201" customFormat="false" ht="12" hidden="false" customHeight="false" outlineLevel="0" collapsed="false">
      <c r="A201" s="102"/>
      <c r="B201" s="102"/>
      <c r="C201" s="102"/>
      <c r="D201" s="31" t="n">
        <v>30</v>
      </c>
      <c r="E201" s="330" t="n">
        <v>26</v>
      </c>
      <c r="F201" s="126" t="n">
        <v>9749.6784</v>
      </c>
      <c r="G201" s="127" t="n">
        <v>35.5562</v>
      </c>
      <c r="H201" s="127" t="n">
        <v>41.0336</v>
      </c>
      <c r="I201" s="106" t="n">
        <v>43.3256</v>
      </c>
      <c r="J201" s="91"/>
      <c r="K201" s="103"/>
      <c r="L201" s="127"/>
      <c r="M201" s="127"/>
      <c r="N201" s="106"/>
      <c r="O201" s="110"/>
      <c r="P201" s="111"/>
      <c r="Q201" s="106" t="n">
        <f aca="false">O201/3600</f>
        <v>0</v>
      </c>
      <c r="R201" s="91"/>
      <c r="S201" s="107"/>
      <c r="T201" s="69"/>
      <c r="U201" s="73"/>
      <c r="V201" s="107"/>
      <c r="W201" s="69"/>
      <c r="X201" s="73"/>
      <c r="Y201" s="91"/>
      <c r="Z201" s="103" t="n">
        <f aca="false">Z169</f>
        <v>0.65</v>
      </c>
      <c r="AA201" s="104" t="n">
        <f aca="false">F201*Z201</f>
        <v>6337.29096</v>
      </c>
      <c r="AB201" s="108" t="n">
        <f aca="false">K201/AA201-1</f>
        <v>-1</v>
      </c>
      <c r="AC201" s="91"/>
      <c r="AD201" s="126" t="n">
        <f aca="false">AD200</f>
        <v>3404.4432</v>
      </c>
      <c r="AE201" s="127" t="n">
        <f aca="false">AE200</f>
        <v>34.4891</v>
      </c>
      <c r="AF201" s="127" t="n">
        <f aca="false">AF200</f>
        <v>40.2123</v>
      </c>
      <c r="AG201" s="106" t="n">
        <f aca="false">AG200</f>
        <v>42.6356</v>
      </c>
      <c r="AH201" s="91"/>
      <c r="AI201" s="126" t="n">
        <f aca="false">F201/AD201</f>
        <v>2.86380997632741</v>
      </c>
      <c r="AJ201" s="106" t="n">
        <f aca="false">K201/AD201</f>
        <v>0</v>
      </c>
      <c r="AL201" s="109" t="n">
        <f aca="false">AD201+F201</f>
        <v>13154.1216</v>
      </c>
      <c r="AN201" s="109" t="n">
        <f aca="false">AD201+K201</f>
        <v>3404.4432</v>
      </c>
      <c r="AP201" s="109" t="n">
        <f aca="false">AA201+AD201</f>
        <v>9741.73416</v>
      </c>
      <c r="AQ201" s="91"/>
      <c r="AR201" s="107"/>
      <c r="AS201" s="69"/>
      <c r="AT201" s="73"/>
      <c r="AU201" s="107"/>
      <c r="AV201" s="69"/>
      <c r="AW201" s="73"/>
      <c r="AY201" s="107"/>
      <c r="AZ201" s="69"/>
      <c r="BA201" s="73"/>
      <c r="BB201" s="107"/>
      <c r="BC201" s="69"/>
      <c r="BD201" s="73"/>
      <c r="BF201" s="107"/>
      <c r="BG201" s="69"/>
      <c r="BH201" s="73"/>
      <c r="BI201" s="107"/>
      <c r="BJ201" s="69"/>
      <c r="BK201" s="73"/>
    </row>
    <row r="202" customFormat="false" ht="12.75" hidden="false" customHeight="false" outlineLevel="0" collapsed="false">
      <c r="A202" s="102"/>
      <c r="B202" s="102"/>
      <c r="C202" s="114"/>
      <c r="D202" s="33" t="n">
        <v>30</v>
      </c>
      <c r="E202" s="33" t="n">
        <v>28</v>
      </c>
      <c r="F202" s="128" t="n">
        <v>5470.7448</v>
      </c>
      <c r="G202" s="129" t="n">
        <v>35.0278</v>
      </c>
      <c r="H202" s="129" t="n">
        <v>40.5144</v>
      </c>
      <c r="I202" s="118" t="n">
        <v>42.8842</v>
      </c>
      <c r="J202" s="91"/>
      <c r="K202" s="115"/>
      <c r="L202" s="129"/>
      <c r="M202" s="129"/>
      <c r="N202" s="118"/>
      <c r="O202" s="116"/>
      <c r="P202" s="117"/>
      <c r="Q202" s="118" t="n">
        <f aca="false">O202/3600</f>
        <v>0</v>
      </c>
      <c r="R202" s="91"/>
      <c r="S202" s="119"/>
      <c r="T202" s="120"/>
      <c r="U202" s="121"/>
      <c r="V202" s="119"/>
      <c r="W202" s="120"/>
      <c r="X202" s="121"/>
      <c r="Y202" s="91"/>
      <c r="Z202" s="115" t="n">
        <f aca="false">Z170</f>
        <v>0.35</v>
      </c>
      <c r="AA202" s="122" t="n">
        <f aca="false">F202*Z202</f>
        <v>1914.76068</v>
      </c>
      <c r="AB202" s="108" t="n">
        <f aca="false">K202/AA202-1</f>
        <v>-1</v>
      </c>
      <c r="AC202" s="91"/>
      <c r="AD202" s="128" t="n">
        <f aca="false">AD201</f>
        <v>3404.4432</v>
      </c>
      <c r="AE202" s="129" t="n">
        <f aca="false">AE201</f>
        <v>34.4891</v>
      </c>
      <c r="AF202" s="129" t="n">
        <f aca="false">AF201</f>
        <v>40.2123</v>
      </c>
      <c r="AG202" s="118" t="n">
        <f aca="false">AG201</f>
        <v>42.6356</v>
      </c>
      <c r="AH202" s="91"/>
      <c r="AI202" s="128" t="n">
        <f aca="false">F202/AD202</f>
        <v>1.60694259783803</v>
      </c>
      <c r="AJ202" s="118" t="n">
        <f aca="false">K202/AD202</f>
        <v>0</v>
      </c>
      <c r="AL202" s="148" t="n">
        <f aca="false">AD202+F202</f>
        <v>8875.188</v>
      </c>
      <c r="AN202" s="148" t="n">
        <f aca="false">AD202+K202</f>
        <v>3404.4432</v>
      </c>
      <c r="AP202" s="148" t="n">
        <f aca="false">AA202+AD202</f>
        <v>5319.20388</v>
      </c>
      <c r="AQ202" s="91"/>
      <c r="AR202" s="119"/>
      <c r="AS202" s="120"/>
      <c r="AT202" s="121"/>
      <c r="AU202" s="119"/>
      <c r="AV202" s="120"/>
      <c r="AW202" s="121"/>
      <c r="AY202" s="119"/>
      <c r="AZ202" s="120"/>
      <c r="BA202" s="121"/>
      <c r="BB202" s="119"/>
      <c r="BC202" s="120"/>
      <c r="BD202" s="121"/>
      <c r="BF202" s="119"/>
      <c r="BG202" s="120"/>
      <c r="BH202" s="121"/>
      <c r="BI202" s="119"/>
      <c r="BJ202" s="120"/>
      <c r="BK202" s="121"/>
    </row>
    <row r="203" customFormat="false" ht="12" hidden="false" customHeight="false" outlineLevel="0" collapsed="false">
      <c r="A203" s="102"/>
      <c r="B203" s="102"/>
      <c r="C203" s="87" t="s">
        <v>101</v>
      </c>
      <c r="D203" s="27" t="n">
        <v>34</v>
      </c>
      <c r="E203" s="330" t="n">
        <v>26</v>
      </c>
      <c r="F203" s="124" t="n">
        <v>9749.6784</v>
      </c>
      <c r="G203" s="125" t="n">
        <v>35.5562</v>
      </c>
      <c r="H203" s="125" t="n">
        <v>41.0336</v>
      </c>
      <c r="I203" s="92" t="n">
        <v>43.3256</v>
      </c>
      <c r="J203" s="91"/>
      <c r="K203" s="88"/>
      <c r="L203" s="104"/>
      <c r="M203" s="104"/>
      <c r="N203" s="105"/>
      <c r="O203" s="88"/>
      <c r="P203" s="89"/>
      <c r="Q203" s="92" t="n">
        <f aca="false">O203/3600</f>
        <v>0</v>
      </c>
      <c r="R203" s="91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91"/>
      <c r="Z203" s="88" t="n">
        <f aca="false">Z171</f>
        <v>0.9</v>
      </c>
      <c r="AA203" s="89" t="n">
        <f aca="false">F203*Z203</f>
        <v>8774.71056</v>
      </c>
      <c r="AB203" s="96" t="n">
        <f aca="false">K203/AA203-1</f>
        <v>-1</v>
      </c>
      <c r="AC203" s="91"/>
      <c r="AD203" s="110" t="n">
        <v>1582.9784</v>
      </c>
      <c r="AE203" s="111" t="n">
        <v>33.159</v>
      </c>
      <c r="AF203" s="111" t="n">
        <v>39.2961</v>
      </c>
      <c r="AG203" s="112" t="n">
        <v>41.8516</v>
      </c>
      <c r="AH203" s="91"/>
      <c r="AI203" s="110" t="n">
        <f aca="false">F203/AD203</f>
        <v>6.15907229056316</v>
      </c>
      <c r="AJ203" s="112" t="n">
        <f aca="false">K203/AD203</f>
        <v>0</v>
      </c>
      <c r="AL203" s="100" t="n">
        <f aca="false">AD203+F203</f>
        <v>11332.6568</v>
      </c>
      <c r="AN203" s="100" t="n">
        <f aca="false">AD203+K203</f>
        <v>1582.9784</v>
      </c>
      <c r="AP203" s="100" t="n">
        <f aca="false">AA203+AD203</f>
        <v>10357.68896</v>
      </c>
      <c r="AQ203" s="91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31" t="n">
        <v>34</v>
      </c>
      <c r="E204" s="330" t="n">
        <v>28</v>
      </c>
      <c r="F204" s="126" t="n">
        <v>5470.7448</v>
      </c>
      <c r="G204" s="127" t="n">
        <v>35.0278</v>
      </c>
      <c r="H204" s="127" t="n">
        <v>40.5144</v>
      </c>
      <c r="I204" s="106" t="n">
        <v>42.8842</v>
      </c>
      <c r="J204" s="91"/>
      <c r="K204" s="103"/>
      <c r="L204" s="111"/>
      <c r="M204" s="111"/>
      <c r="N204" s="112"/>
      <c r="O204" s="103"/>
      <c r="P204" s="104"/>
      <c r="Q204" s="106" t="n">
        <f aca="false">O204/3600</f>
        <v>0</v>
      </c>
      <c r="R204" s="91"/>
      <c r="S204" s="107"/>
      <c r="T204" s="69"/>
      <c r="U204" s="73"/>
      <c r="V204" s="107"/>
      <c r="W204" s="69"/>
      <c r="X204" s="73"/>
      <c r="Y204" s="91"/>
      <c r="Z204" s="103" t="n">
        <f aca="false">Z172</f>
        <v>0.8</v>
      </c>
      <c r="AA204" s="104" t="n">
        <f aca="false">F204*Z204</f>
        <v>4376.59584</v>
      </c>
      <c r="AB204" s="108" t="n">
        <f aca="false">K204/AA204-1</f>
        <v>-1</v>
      </c>
      <c r="AC204" s="91"/>
      <c r="AD204" s="126" t="n">
        <f aca="false">AD203</f>
        <v>1582.9784</v>
      </c>
      <c r="AE204" s="127" t="n">
        <f aca="false">AE203</f>
        <v>33.159</v>
      </c>
      <c r="AF204" s="127" t="n">
        <f aca="false">AF203</f>
        <v>39.2961</v>
      </c>
      <c r="AG204" s="106" t="n">
        <f aca="false">AG203</f>
        <v>41.8516</v>
      </c>
      <c r="AH204" s="91"/>
      <c r="AI204" s="126" t="n">
        <f aca="false">F204/AD204</f>
        <v>3.45598196412535</v>
      </c>
      <c r="AJ204" s="106" t="n">
        <f aca="false">K204/AD204</f>
        <v>0</v>
      </c>
      <c r="AL204" s="109" t="n">
        <f aca="false">AD204+F204</f>
        <v>7053.7232</v>
      </c>
      <c r="AN204" s="109" t="n">
        <f aca="false">AD204+K204</f>
        <v>1582.9784</v>
      </c>
      <c r="AP204" s="109" t="n">
        <f aca="false">AA204+AD204</f>
        <v>5959.57424</v>
      </c>
      <c r="AQ204" s="91"/>
      <c r="AR204" s="107"/>
      <c r="AS204" s="69"/>
      <c r="AT204" s="73"/>
      <c r="AU204" s="107"/>
      <c r="AV204" s="69"/>
      <c r="AW204" s="73"/>
      <c r="AY204" s="107"/>
      <c r="AZ204" s="69"/>
      <c r="BA204" s="73"/>
      <c r="BB204" s="107"/>
      <c r="BC204" s="69"/>
      <c r="BD204" s="73"/>
      <c r="BF204" s="107"/>
      <c r="BG204" s="69"/>
      <c r="BH204" s="73"/>
      <c r="BI204" s="107"/>
      <c r="BJ204" s="69"/>
      <c r="BK204" s="73"/>
    </row>
    <row r="205" customFormat="false" ht="12" hidden="false" customHeight="false" outlineLevel="0" collapsed="false">
      <c r="A205" s="102"/>
      <c r="B205" s="102"/>
      <c r="C205" s="102"/>
      <c r="D205" s="31" t="n">
        <v>34</v>
      </c>
      <c r="E205" s="330" t="n">
        <v>30</v>
      </c>
      <c r="F205" s="126" t="n">
        <v>3404.4432</v>
      </c>
      <c r="G205" s="127" t="n">
        <v>34.4891</v>
      </c>
      <c r="H205" s="127" t="n">
        <v>40.2123</v>
      </c>
      <c r="I205" s="106" t="n">
        <v>42.6356</v>
      </c>
      <c r="J205" s="91"/>
      <c r="K205" s="103"/>
      <c r="L205" s="111"/>
      <c r="M205" s="111"/>
      <c r="N205" s="112"/>
      <c r="O205" s="110"/>
      <c r="P205" s="111"/>
      <c r="Q205" s="106" t="n">
        <f aca="false">O205/3600</f>
        <v>0</v>
      </c>
      <c r="R205" s="91"/>
      <c r="S205" s="107"/>
      <c r="T205" s="69"/>
      <c r="U205" s="73"/>
      <c r="V205" s="107"/>
      <c r="W205" s="69"/>
      <c r="X205" s="73"/>
      <c r="Y205" s="91"/>
      <c r="Z205" s="103" t="n">
        <f aca="false">Z173</f>
        <v>0.65</v>
      </c>
      <c r="AA205" s="104" t="n">
        <f aca="false">F205*Z205</f>
        <v>2212.88808</v>
      </c>
      <c r="AB205" s="108" t="n">
        <f aca="false">K205/AA205-1</f>
        <v>-1</v>
      </c>
      <c r="AC205" s="91"/>
      <c r="AD205" s="126" t="n">
        <f aca="false">AD204</f>
        <v>1582.9784</v>
      </c>
      <c r="AE205" s="127" t="n">
        <f aca="false">AE204</f>
        <v>33.159</v>
      </c>
      <c r="AF205" s="127" t="n">
        <f aca="false">AF204</f>
        <v>39.2961</v>
      </c>
      <c r="AG205" s="106" t="n">
        <f aca="false">AG204</f>
        <v>41.8516</v>
      </c>
      <c r="AH205" s="91"/>
      <c r="AI205" s="126" t="n">
        <f aca="false">F205/AD205</f>
        <v>2.15065676196213</v>
      </c>
      <c r="AJ205" s="106" t="n">
        <f aca="false">K205/AD205</f>
        <v>0</v>
      </c>
      <c r="AL205" s="109" t="n">
        <f aca="false">AD205+F205</f>
        <v>4987.4216</v>
      </c>
      <c r="AN205" s="109" t="n">
        <f aca="false">AD205+K205</f>
        <v>1582.9784</v>
      </c>
      <c r="AP205" s="109" t="n">
        <f aca="false">AA205+AD205</f>
        <v>3795.86648</v>
      </c>
      <c r="AQ205" s="91"/>
      <c r="AR205" s="107"/>
      <c r="AS205" s="69"/>
      <c r="AT205" s="73"/>
      <c r="AU205" s="107"/>
      <c r="AV205" s="69"/>
      <c r="AW205" s="73"/>
      <c r="AY205" s="107"/>
      <c r="AZ205" s="69"/>
      <c r="BA205" s="73"/>
      <c r="BB205" s="107"/>
      <c r="BC205" s="69"/>
      <c r="BD205" s="73"/>
      <c r="BF205" s="107"/>
      <c r="BG205" s="69"/>
      <c r="BH205" s="73"/>
      <c r="BI205" s="107"/>
      <c r="BJ205" s="69"/>
      <c r="BK205" s="73"/>
    </row>
    <row r="206" customFormat="false" ht="12.75" hidden="false" customHeight="false" outlineLevel="0" collapsed="false">
      <c r="A206" s="102"/>
      <c r="B206" s="102"/>
      <c r="C206" s="114"/>
      <c r="D206" s="33" t="n">
        <v>34</v>
      </c>
      <c r="E206" s="33" t="n">
        <v>32</v>
      </c>
      <c r="F206" s="128" t="n">
        <v>2255.376</v>
      </c>
      <c r="G206" s="129" t="n">
        <v>33.857</v>
      </c>
      <c r="H206" s="129" t="n">
        <v>39.6081</v>
      </c>
      <c r="I206" s="118" t="n">
        <v>42.1009</v>
      </c>
      <c r="J206" s="91"/>
      <c r="K206" s="115"/>
      <c r="L206" s="129"/>
      <c r="M206" s="129"/>
      <c r="N206" s="118"/>
      <c r="O206" s="116"/>
      <c r="P206" s="117"/>
      <c r="Q206" s="118" t="n">
        <f aca="false">O206/3600</f>
        <v>0</v>
      </c>
      <c r="R206" s="91"/>
      <c r="S206" s="119"/>
      <c r="T206" s="120"/>
      <c r="U206" s="121"/>
      <c r="V206" s="119"/>
      <c r="W206" s="120"/>
      <c r="X206" s="121"/>
      <c r="Y206" s="91"/>
      <c r="Z206" s="115" t="n">
        <f aca="false">Z174</f>
        <v>0.35</v>
      </c>
      <c r="AA206" s="122" t="n">
        <f aca="false">F206*Z206</f>
        <v>789.3816</v>
      </c>
      <c r="AB206" s="108" t="n">
        <f aca="false">K206/AA206-1</f>
        <v>-1</v>
      </c>
      <c r="AC206" s="91"/>
      <c r="AD206" s="128" t="n">
        <f aca="false">AD205</f>
        <v>1582.9784</v>
      </c>
      <c r="AE206" s="129" t="n">
        <f aca="false">AE205</f>
        <v>33.159</v>
      </c>
      <c r="AF206" s="129" t="n">
        <f aca="false">AF205</f>
        <v>39.2961</v>
      </c>
      <c r="AG206" s="118" t="n">
        <f aca="false">AG205</f>
        <v>41.8516</v>
      </c>
      <c r="AH206" s="91"/>
      <c r="AI206" s="128" t="n">
        <f aca="false">F206/AD206</f>
        <v>1.4247673878557</v>
      </c>
      <c r="AJ206" s="118" t="n">
        <f aca="false">K206/AD206</f>
        <v>0</v>
      </c>
      <c r="AL206" s="148" t="n">
        <f aca="false">AD206+F206</f>
        <v>3838.3544</v>
      </c>
      <c r="AN206" s="148" t="n">
        <f aca="false">AD206+K206</f>
        <v>1582.9784</v>
      </c>
      <c r="AP206" s="148" t="n">
        <f aca="false">AA206+AD206</f>
        <v>2372.36</v>
      </c>
      <c r="AQ206" s="91"/>
      <c r="AR206" s="119"/>
      <c r="AS206" s="120"/>
      <c r="AT206" s="121"/>
      <c r="AU206" s="119"/>
      <c r="AV206" s="120"/>
      <c r="AW206" s="121"/>
      <c r="AY206" s="119"/>
      <c r="AZ206" s="120"/>
      <c r="BA206" s="121"/>
      <c r="BB206" s="119"/>
      <c r="BC206" s="120"/>
      <c r="BD206" s="121"/>
      <c r="BF206" s="119"/>
      <c r="BG206" s="120"/>
      <c r="BH206" s="121"/>
      <c r="BI206" s="119"/>
      <c r="BJ206" s="120"/>
      <c r="BK206" s="121"/>
    </row>
    <row r="207" customFormat="false" ht="12" hidden="false" customHeight="false" outlineLevel="0" collapsed="false">
      <c r="A207" s="102"/>
      <c r="B207" s="102"/>
      <c r="C207" s="87" t="s">
        <v>187</v>
      </c>
      <c r="D207" s="27" t="n">
        <v>38</v>
      </c>
      <c r="E207" s="330" t="n">
        <v>30</v>
      </c>
      <c r="F207" s="124" t="n">
        <v>3404.4432</v>
      </c>
      <c r="G207" s="125" t="n">
        <v>34.4891</v>
      </c>
      <c r="H207" s="125" t="n">
        <v>40.2123</v>
      </c>
      <c r="I207" s="92" t="n">
        <v>42.6356</v>
      </c>
      <c r="J207" s="91"/>
      <c r="K207" s="88"/>
      <c r="L207" s="125"/>
      <c r="M207" s="125"/>
      <c r="N207" s="92"/>
      <c r="O207" s="88"/>
      <c r="P207" s="89"/>
      <c r="Q207" s="92" t="n">
        <f aca="false">O207/3600</f>
        <v>0</v>
      </c>
      <c r="R207" s="91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91"/>
      <c r="Z207" s="88" t="n">
        <f aca="false">Z175</f>
        <v>0.9</v>
      </c>
      <c r="AA207" s="89" t="n">
        <f aca="false">F207*Z207</f>
        <v>3063.99888</v>
      </c>
      <c r="AB207" s="96" t="n">
        <f aca="false">K207/AA207-1</f>
        <v>-1</v>
      </c>
      <c r="AC207" s="91"/>
      <c r="AD207" s="110" t="n">
        <v>840.3128</v>
      </c>
      <c r="AE207" s="111" t="n">
        <v>31.5877</v>
      </c>
      <c r="AF207" s="111" t="n">
        <v>38.5513</v>
      </c>
      <c r="AG207" s="112" t="n">
        <v>41.206</v>
      </c>
      <c r="AH207" s="91"/>
      <c r="AI207" s="110" t="n">
        <f aca="false">F207/AD207</f>
        <v>4.05139990727263</v>
      </c>
      <c r="AJ207" s="112" t="n">
        <f aca="false">K207/AD207</f>
        <v>0</v>
      </c>
      <c r="AL207" s="100" t="n">
        <f aca="false">AD207+F207</f>
        <v>4244.756</v>
      </c>
      <c r="AN207" s="100" t="n">
        <f aca="false">AD207+K207</f>
        <v>840.3128</v>
      </c>
      <c r="AP207" s="100" t="n">
        <f aca="false">AA207+AD207</f>
        <v>3904.31168</v>
      </c>
      <c r="AQ207" s="91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31" t="n">
        <v>38</v>
      </c>
      <c r="E208" s="330" t="n">
        <v>32</v>
      </c>
      <c r="F208" s="126" t="n">
        <v>2255.376</v>
      </c>
      <c r="G208" s="127" t="n">
        <v>33.857</v>
      </c>
      <c r="H208" s="127" t="n">
        <v>39.6081</v>
      </c>
      <c r="I208" s="106" t="n">
        <v>42.1009</v>
      </c>
      <c r="J208" s="91"/>
      <c r="K208" s="103"/>
      <c r="L208" s="127"/>
      <c r="M208" s="127"/>
      <c r="N208" s="106"/>
      <c r="O208" s="103"/>
      <c r="P208" s="104"/>
      <c r="Q208" s="106" t="n">
        <f aca="false">O208/3600</f>
        <v>0</v>
      </c>
      <c r="R208" s="91"/>
      <c r="S208" s="107"/>
      <c r="T208" s="69"/>
      <c r="U208" s="73"/>
      <c r="V208" s="107"/>
      <c r="W208" s="69"/>
      <c r="X208" s="73"/>
      <c r="Y208" s="91"/>
      <c r="Z208" s="103" t="n">
        <f aca="false">Z176</f>
        <v>0.8</v>
      </c>
      <c r="AA208" s="104" t="n">
        <f aca="false">F208*Z208</f>
        <v>1804.3008</v>
      </c>
      <c r="AB208" s="108" t="n">
        <f aca="false">K208/AA208-1</f>
        <v>-1</v>
      </c>
      <c r="AC208" s="91"/>
      <c r="AD208" s="126" t="n">
        <f aca="false">AD207</f>
        <v>840.3128</v>
      </c>
      <c r="AE208" s="127" t="n">
        <f aca="false">AE207</f>
        <v>31.5877</v>
      </c>
      <c r="AF208" s="127" t="n">
        <f aca="false">AF207</f>
        <v>38.5513</v>
      </c>
      <c r="AG208" s="106" t="n">
        <f aca="false">AG207</f>
        <v>41.206</v>
      </c>
      <c r="AH208" s="91"/>
      <c r="AI208" s="126" t="n">
        <f aca="false">F208/AD208</f>
        <v>2.68397196853362</v>
      </c>
      <c r="AJ208" s="106" t="n">
        <f aca="false">K208/AD208</f>
        <v>0</v>
      </c>
      <c r="AL208" s="109" t="n">
        <f aca="false">AD208+F208</f>
        <v>3095.6888</v>
      </c>
      <c r="AN208" s="109" t="n">
        <f aca="false">AD208+K208</f>
        <v>840.3128</v>
      </c>
      <c r="AP208" s="109" t="n">
        <f aca="false">AA208+AD208</f>
        <v>2644.6136</v>
      </c>
      <c r="AQ208" s="91"/>
      <c r="AR208" s="107"/>
      <c r="AS208" s="69"/>
      <c r="AT208" s="73"/>
      <c r="AU208" s="107"/>
      <c r="AV208" s="69"/>
      <c r="AW208" s="73"/>
      <c r="AY208" s="107"/>
      <c r="AZ208" s="69"/>
      <c r="BA208" s="73"/>
      <c r="BB208" s="107"/>
      <c r="BC208" s="69"/>
      <c r="BD208" s="73"/>
      <c r="BF208" s="107"/>
      <c r="BG208" s="69"/>
      <c r="BH208" s="73"/>
      <c r="BI208" s="107"/>
      <c r="BJ208" s="69"/>
      <c r="BK208" s="73"/>
    </row>
    <row r="209" customFormat="false" ht="12" hidden="false" customHeight="false" outlineLevel="0" collapsed="false">
      <c r="A209" s="102"/>
      <c r="B209" s="102"/>
      <c r="C209" s="102"/>
      <c r="D209" s="31" t="n">
        <v>38</v>
      </c>
      <c r="E209" s="330" t="n">
        <v>34</v>
      </c>
      <c r="F209" s="126" t="n">
        <v>1582.9784</v>
      </c>
      <c r="G209" s="127" t="n">
        <v>33.159</v>
      </c>
      <c r="H209" s="127" t="n">
        <v>39.2961</v>
      </c>
      <c r="I209" s="106" t="n">
        <v>41.8516</v>
      </c>
      <c r="J209" s="91"/>
      <c r="K209" s="103"/>
      <c r="L209" s="127"/>
      <c r="M209" s="127"/>
      <c r="N209" s="106"/>
      <c r="O209" s="110"/>
      <c r="P209" s="111"/>
      <c r="Q209" s="106" t="n">
        <f aca="false">O209/3600</f>
        <v>0</v>
      </c>
      <c r="R209" s="91"/>
      <c r="S209" s="107"/>
      <c r="T209" s="69"/>
      <c r="U209" s="73"/>
      <c r="V209" s="107"/>
      <c r="W209" s="69"/>
      <c r="X209" s="73"/>
      <c r="Y209" s="91"/>
      <c r="Z209" s="103" t="n">
        <f aca="false">Z177</f>
        <v>0.65</v>
      </c>
      <c r="AA209" s="104" t="n">
        <f aca="false">F209*Z209</f>
        <v>1028.93596</v>
      </c>
      <c r="AB209" s="108" t="n">
        <f aca="false">K209/AA209-1</f>
        <v>-1</v>
      </c>
      <c r="AC209" s="91"/>
      <c r="AD209" s="126" t="n">
        <f aca="false">AD208</f>
        <v>840.3128</v>
      </c>
      <c r="AE209" s="127" t="n">
        <f aca="false">AE208</f>
        <v>31.5877</v>
      </c>
      <c r="AF209" s="127" t="n">
        <f aca="false">AF208</f>
        <v>38.5513</v>
      </c>
      <c r="AG209" s="106" t="n">
        <f aca="false">AG208</f>
        <v>41.206</v>
      </c>
      <c r="AH209" s="91"/>
      <c r="AI209" s="126" t="n">
        <f aca="false">F209/AD209</f>
        <v>1.88379660526413</v>
      </c>
      <c r="AJ209" s="106" t="n">
        <f aca="false">K209/AD209</f>
        <v>0</v>
      </c>
      <c r="AL209" s="109" t="n">
        <f aca="false">AD209+F209</f>
        <v>2423.2912</v>
      </c>
      <c r="AN209" s="109" t="n">
        <f aca="false">AD209+K209</f>
        <v>840.3128</v>
      </c>
      <c r="AP209" s="109" t="n">
        <f aca="false">AA209+AD209</f>
        <v>1869.24876</v>
      </c>
      <c r="AQ209" s="91"/>
      <c r="AR209" s="107"/>
      <c r="AS209" s="69"/>
      <c r="AT209" s="73"/>
      <c r="AU209" s="107"/>
      <c r="AV209" s="69"/>
      <c r="AW209" s="73"/>
      <c r="AY209" s="107"/>
      <c r="AZ209" s="69"/>
      <c r="BA209" s="73"/>
      <c r="BB209" s="107"/>
      <c r="BC209" s="69"/>
      <c r="BD209" s="73"/>
      <c r="BF209" s="107"/>
      <c r="BG209" s="69"/>
      <c r="BH209" s="73"/>
      <c r="BI209" s="107"/>
      <c r="BJ209" s="69"/>
      <c r="BK209" s="73"/>
    </row>
    <row r="210" customFormat="false" ht="12.75" hidden="false" customHeight="false" outlineLevel="0" collapsed="false">
      <c r="A210" s="102"/>
      <c r="B210" s="102"/>
      <c r="C210" s="114"/>
      <c r="D210" s="33" t="n">
        <v>38</v>
      </c>
      <c r="E210" s="33" t="n">
        <v>36</v>
      </c>
      <c r="F210" s="128" t="n">
        <v>1144.1048</v>
      </c>
      <c r="G210" s="129" t="n">
        <v>32.4132</v>
      </c>
      <c r="H210" s="129" t="n">
        <v>38.834</v>
      </c>
      <c r="I210" s="118" t="n">
        <v>41.4542</v>
      </c>
      <c r="J210" s="91"/>
      <c r="K210" s="115"/>
      <c r="L210" s="129"/>
      <c r="M210" s="129"/>
      <c r="N210" s="118"/>
      <c r="O210" s="116"/>
      <c r="P210" s="117"/>
      <c r="Q210" s="118" t="n">
        <f aca="false">O210/3600</f>
        <v>0</v>
      </c>
      <c r="R210" s="91"/>
      <c r="S210" s="119"/>
      <c r="T210" s="120"/>
      <c r="U210" s="121"/>
      <c r="V210" s="119"/>
      <c r="W210" s="120"/>
      <c r="X210" s="121"/>
      <c r="Y210" s="91"/>
      <c r="Z210" s="115" t="n">
        <f aca="false">Z178</f>
        <v>0.35</v>
      </c>
      <c r="AA210" s="122" t="n">
        <f aca="false">F210*Z210</f>
        <v>400.43668</v>
      </c>
      <c r="AB210" s="108" t="n">
        <f aca="false">K210/AA210-1</f>
        <v>-1</v>
      </c>
      <c r="AC210" s="91"/>
      <c r="AD210" s="128" t="n">
        <f aca="false">AD209</f>
        <v>840.3128</v>
      </c>
      <c r="AE210" s="129" t="n">
        <f aca="false">AE209</f>
        <v>31.5877</v>
      </c>
      <c r="AF210" s="129" t="n">
        <f aca="false">AF209</f>
        <v>38.5513</v>
      </c>
      <c r="AG210" s="118" t="n">
        <f aca="false">AG209</f>
        <v>41.206</v>
      </c>
      <c r="AH210" s="91"/>
      <c r="AI210" s="128" t="n">
        <f aca="false">F210/AD210</f>
        <v>1.3615225187573</v>
      </c>
      <c r="AJ210" s="118" t="n">
        <f aca="false">K210/AD210</f>
        <v>0</v>
      </c>
      <c r="AL210" s="148" t="n">
        <f aca="false">AD210+F210</f>
        <v>1984.4176</v>
      </c>
      <c r="AN210" s="148" t="n">
        <f aca="false">AD210+K210</f>
        <v>840.3128</v>
      </c>
      <c r="AP210" s="148" t="n">
        <f aca="false">AA210+AD210</f>
        <v>1240.74948</v>
      </c>
      <c r="AQ210" s="91"/>
      <c r="AR210" s="119"/>
      <c r="AS210" s="120"/>
      <c r="AT210" s="121"/>
      <c r="AU210" s="119"/>
      <c r="AV210" s="120"/>
      <c r="AW210" s="121"/>
      <c r="AY210" s="119"/>
      <c r="AZ210" s="120"/>
      <c r="BA210" s="121"/>
      <c r="BB210" s="119"/>
      <c r="BC210" s="120"/>
      <c r="BD210" s="121"/>
      <c r="BF210" s="119"/>
      <c r="BG210" s="120"/>
      <c r="BH210" s="121"/>
      <c r="BI210" s="119"/>
      <c r="BJ210" s="120"/>
      <c r="BK210" s="121"/>
    </row>
    <row r="211" customFormat="false" ht="12" hidden="false" customHeight="false" outlineLevel="0" collapsed="false">
      <c r="A211" s="102"/>
      <c r="B211" s="130"/>
      <c r="C211" s="87" t="s">
        <v>188</v>
      </c>
      <c r="D211" s="87" t="n">
        <v>26</v>
      </c>
      <c r="E211" s="87" t="n">
        <v>18</v>
      </c>
      <c r="F211" s="131" t="n">
        <f aca="false">F195</f>
        <v>111170.3024</v>
      </c>
      <c r="G211" s="132" t="n">
        <f aca="false">G195</f>
        <v>40.9324</v>
      </c>
      <c r="H211" s="132" t="n">
        <f aca="false">H195</f>
        <v>43.0301</v>
      </c>
      <c r="I211" s="133" t="n">
        <f aca="false">I195</f>
        <v>45.0274</v>
      </c>
      <c r="J211" s="91"/>
      <c r="K211" s="131" t="n">
        <f aca="false">K195</f>
        <v>0</v>
      </c>
      <c r="L211" s="132" t="n">
        <f aca="false">L195</f>
        <v>0</v>
      </c>
      <c r="M211" s="132" t="n">
        <f aca="false">M195</f>
        <v>0</v>
      </c>
      <c r="N211" s="133" t="n">
        <f aca="false">N195</f>
        <v>0</v>
      </c>
      <c r="O211" s="131" t="n">
        <f aca="false">O195</f>
        <v>0</v>
      </c>
      <c r="P211" s="132" t="n">
        <f aca="false">P195</f>
        <v>0</v>
      </c>
      <c r="Q211" s="133" t="n">
        <f aca="false">Q195</f>
        <v>0</v>
      </c>
      <c r="R211" s="91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91"/>
      <c r="Z211" s="131" t="n">
        <f aca="false">Z195</f>
        <v>0.9</v>
      </c>
      <c r="AA211" s="134" t="n">
        <f aca="false">AA195</f>
        <v>100053.27216</v>
      </c>
      <c r="AB211" s="135" t="n">
        <f aca="false">K211/AA211-1</f>
        <v>-1</v>
      </c>
      <c r="AC211" s="91"/>
      <c r="AD211" s="131" t="n">
        <f aca="false">AD195</f>
        <v>9749.6784</v>
      </c>
      <c r="AE211" s="132" t="n">
        <f aca="false">AE195</f>
        <v>35.5562</v>
      </c>
      <c r="AF211" s="132" t="n">
        <f aca="false">AF195</f>
        <v>41.0336</v>
      </c>
      <c r="AG211" s="133" t="n">
        <f aca="false">AG195</f>
        <v>43.3256</v>
      </c>
      <c r="AH211" s="91"/>
      <c r="AI211" s="131" t="n">
        <f aca="false">F211/AD211</f>
        <v>11.4024584031408</v>
      </c>
      <c r="AJ211" s="133" t="n">
        <f aca="false">K211/AD211</f>
        <v>0</v>
      </c>
      <c r="AL211" s="136" t="n">
        <f aca="false">AD211+F211</f>
        <v>120919.9808</v>
      </c>
      <c r="AN211" s="136" t="n">
        <f aca="false">AD211+K211</f>
        <v>9749.6784</v>
      </c>
      <c r="AP211" s="136" t="n">
        <f aca="false">AA211+AD211</f>
        <v>109802.95056</v>
      </c>
      <c r="AQ211" s="91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102" t="n">
        <v>30</v>
      </c>
      <c r="E212" s="102" t="n">
        <v>22</v>
      </c>
      <c r="F212" s="137" t="n">
        <f aca="false">F199</f>
        <v>39191.9696</v>
      </c>
      <c r="G212" s="138" t="n">
        <f aca="false">G199</f>
        <v>37.3929</v>
      </c>
      <c r="H212" s="138" t="n">
        <f aca="false">H199</f>
        <v>42.0857</v>
      </c>
      <c r="I212" s="139" t="n">
        <f aca="false">I199</f>
        <v>44.2609</v>
      </c>
      <c r="J212" s="91"/>
      <c r="K212" s="137" t="n">
        <f aca="false">K199</f>
        <v>0</v>
      </c>
      <c r="L212" s="138" t="n">
        <f aca="false">L199</f>
        <v>0</v>
      </c>
      <c r="M212" s="138" t="n">
        <f aca="false">M199</f>
        <v>0</v>
      </c>
      <c r="N212" s="139" t="n">
        <f aca="false">N199</f>
        <v>0</v>
      </c>
      <c r="O212" s="137" t="n">
        <f aca="false">O199</f>
        <v>0</v>
      </c>
      <c r="P212" s="138" t="n">
        <f aca="false">P199</f>
        <v>0</v>
      </c>
      <c r="Q212" s="139" t="n">
        <f aca="false">Q199</f>
        <v>0</v>
      </c>
      <c r="R212" s="91"/>
      <c r="S212" s="107"/>
      <c r="T212" s="69"/>
      <c r="U212" s="73"/>
      <c r="V212" s="107"/>
      <c r="W212" s="69"/>
      <c r="X212" s="73"/>
      <c r="Y212" s="91"/>
      <c r="Z212" s="137" t="n">
        <f aca="false">Z199</f>
        <v>0.9</v>
      </c>
      <c r="AA212" s="140" t="n">
        <f aca="false">AA199</f>
        <v>35272.77264</v>
      </c>
      <c r="AB212" s="141" t="n">
        <f aca="false">K212/AA212-1</f>
        <v>-1</v>
      </c>
      <c r="AC212" s="91"/>
      <c r="AD212" s="137" t="n">
        <f aca="false">AD199</f>
        <v>3404.4432</v>
      </c>
      <c r="AE212" s="138" t="n">
        <f aca="false">AE199</f>
        <v>34.4891</v>
      </c>
      <c r="AF212" s="138" t="n">
        <f aca="false">AF199</f>
        <v>40.2123</v>
      </c>
      <c r="AG212" s="139" t="n">
        <f aca="false">AG199</f>
        <v>42.6356</v>
      </c>
      <c r="AH212" s="91"/>
      <c r="AI212" s="137" t="n">
        <f aca="false">F212/AD212</f>
        <v>11.5120057224042</v>
      </c>
      <c r="AJ212" s="139" t="n">
        <f aca="false">K212/AD212</f>
        <v>0</v>
      </c>
      <c r="AL212" s="142" t="n">
        <f aca="false">AD212+F212</f>
        <v>42596.4128</v>
      </c>
      <c r="AN212" s="142" t="n">
        <f aca="false">AD212+K212</f>
        <v>3404.4432</v>
      </c>
      <c r="AP212" s="142" t="n">
        <f aca="false">AA212+AD212</f>
        <v>38677.21584</v>
      </c>
      <c r="AQ212" s="91"/>
      <c r="AR212" s="107"/>
      <c r="AS212" s="69"/>
      <c r="AT212" s="73"/>
      <c r="AU212" s="107"/>
      <c r="AV212" s="69"/>
      <c r="AW212" s="73"/>
      <c r="AY212" s="107"/>
      <c r="AZ212" s="69"/>
      <c r="BA212" s="73"/>
      <c r="BB212" s="107"/>
      <c r="BC212" s="69"/>
      <c r="BD212" s="73"/>
      <c r="BF212" s="107"/>
      <c r="BG212" s="69"/>
      <c r="BH212" s="73"/>
      <c r="BI212" s="107"/>
      <c r="BJ212" s="69"/>
      <c r="BK212" s="73"/>
    </row>
    <row r="213" customFormat="false" ht="12" hidden="false" customHeight="false" outlineLevel="0" collapsed="false">
      <c r="A213" s="102"/>
      <c r="B213" s="102"/>
      <c r="C213" s="102"/>
      <c r="D213" s="102" t="n">
        <v>34</v>
      </c>
      <c r="E213" s="102" t="n">
        <v>26</v>
      </c>
      <c r="F213" s="137" t="n">
        <f aca="false">F203</f>
        <v>9749.6784</v>
      </c>
      <c r="G213" s="138" t="n">
        <f aca="false">G203</f>
        <v>35.5562</v>
      </c>
      <c r="H213" s="138" t="n">
        <f aca="false">H203</f>
        <v>41.0336</v>
      </c>
      <c r="I213" s="139" t="n">
        <f aca="false">I203</f>
        <v>43.3256</v>
      </c>
      <c r="J213" s="91"/>
      <c r="K213" s="137" t="n">
        <f aca="false">K203</f>
        <v>0</v>
      </c>
      <c r="L213" s="138" t="n">
        <f aca="false">L203</f>
        <v>0</v>
      </c>
      <c r="M213" s="138" t="n">
        <f aca="false">M203</f>
        <v>0</v>
      </c>
      <c r="N213" s="139" t="n">
        <f aca="false">N203</f>
        <v>0</v>
      </c>
      <c r="O213" s="137" t="n">
        <f aca="false">O203</f>
        <v>0</v>
      </c>
      <c r="P213" s="138" t="n">
        <f aca="false">P203</f>
        <v>0</v>
      </c>
      <c r="Q213" s="139" t="n">
        <f aca="false">Q203</f>
        <v>0</v>
      </c>
      <c r="R213" s="91"/>
      <c r="S213" s="107"/>
      <c r="T213" s="69"/>
      <c r="U213" s="73"/>
      <c r="V213" s="107"/>
      <c r="W213" s="69"/>
      <c r="X213" s="73"/>
      <c r="Y213" s="91"/>
      <c r="Z213" s="137" t="n">
        <f aca="false">Z203</f>
        <v>0.9</v>
      </c>
      <c r="AA213" s="140" t="n">
        <f aca="false">AA203</f>
        <v>8774.71056</v>
      </c>
      <c r="AB213" s="141" t="n">
        <f aca="false">K213/AA213-1</f>
        <v>-1</v>
      </c>
      <c r="AC213" s="91"/>
      <c r="AD213" s="137" t="n">
        <f aca="false">AD203</f>
        <v>1582.9784</v>
      </c>
      <c r="AE213" s="138" t="n">
        <f aca="false">AE203</f>
        <v>33.159</v>
      </c>
      <c r="AF213" s="138" t="n">
        <f aca="false">AF203</f>
        <v>39.2961</v>
      </c>
      <c r="AG213" s="139" t="n">
        <f aca="false">AG203</f>
        <v>41.8516</v>
      </c>
      <c r="AH213" s="91"/>
      <c r="AI213" s="137" t="n">
        <f aca="false">F213/AD213</f>
        <v>6.15907229056316</v>
      </c>
      <c r="AJ213" s="139" t="n">
        <f aca="false">K213/AD213</f>
        <v>0</v>
      </c>
      <c r="AL213" s="142" t="n">
        <f aca="false">AD213+F213</f>
        <v>11332.6568</v>
      </c>
      <c r="AN213" s="142" t="n">
        <f aca="false">AD213+K213</f>
        <v>1582.9784</v>
      </c>
      <c r="AP213" s="142" t="n">
        <f aca="false">AA213+AD213</f>
        <v>10357.68896</v>
      </c>
      <c r="AQ213" s="91"/>
      <c r="AR213" s="107"/>
      <c r="AS213" s="69"/>
      <c r="AT213" s="73"/>
      <c r="AU213" s="107"/>
      <c r="AV213" s="69"/>
      <c r="AW213" s="73"/>
      <c r="AY213" s="107"/>
      <c r="AZ213" s="69"/>
      <c r="BA213" s="73"/>
      <c r="BB213" s="107"/>
      <c r="BC213" s="69"/>
      <c r="BD213" s="73"/>
      <c r="BF213" s="107"/>
      <c r="BG213" s="69"/>
      <c r="BH213" s="73"/>
      <c r="BI213" s="107"/>
      <c r="BJ213" s="69"/>
      <c r="BK213" s="73"/>
    </row>
    <row r="214" customFormat="false" ht="12.75" hidden="false" customHeight="false" outlineLevel="0" collapsed="false">
      <c r="A214" s="102"/>
      <c r="B214" s="102"/>
      <c r="C214" s="114"/>
      <c r="D214" s="114" t="n">
        <v>38</v>
      </c>
      <c r="E214" s="114" t="n">
        <v>30</v>
      </c>
      <c r="F214" s="143" t="n">
        <f aca="false">F207</f>
        <v>3404.4432</v>
      </c>
      <c r="G214" s="144" t="n">
        <f aca="false">G207</f>
        <v>34.4891</v>
      </c>
      <c r="H214" s="144" t="n">
        <f aca="false">H207</f>
        <v>40.2123</v>
      </c>
      <c r="I214" s="145" t="n">
        <f aca="false">I207</f>
        <v>42.6356</v>
      </c>
      <c r="J214" s="91"/>
      <c r="K214" s="143" t="n">
        <f aca="false">K207</f>
        <v>0</v>
      </c>
      <c r="L214" s="144" t="n">
        <f aca="false">L207</f>
        <v>0</v>
      </c>
      <c r="M214" s="144" t="n">
        <f aca="false">M207</f>
        <v>0</v>
      </c>
      <c r="N214" s="145" t="n">
        <f aca="false">N207</f>
        <v>0</v>
      </c>
      <c r="O214" s="143" t="n">
        <f aca="false">O207</f>
        <v>0</v>
      </c>
      <c r="P214" s="144" t="n">
        <f aca="false">P207</f>
        <v>0</v>
      </c>
      <c r="Q214" s="145" t="n">
        <f aca="false">Q207</f>
        <v>0</v>
      </c>
      <c r="R214" s="91"/>
      <c r="S214" s="119"/>
      <c r="T214" s="120"/>
      <c r="U214" s="121"/>
      <c r="V214" s="119"/>
      <c r="W214" s="120"/>
      <c r="X214" s="121"/>
      <c r="Y214" s="91"/>
      <c r="Z214" s="143" t="n">
        <f aca="false">Z207</f>
        <v>0.9</v>
      </c>
      <c r="AA214" s="146" t="n">
        <f aca="false">AA207</f>
        <v>3063.99888</v>
      </c>
      <c r="AB214" s="141" t="n">
        <f aca="false">K214/AA214-1</f>
        <v>-1</v>
      </c>
      <c r="AC214" s="91"/>
      <c r="AD214" s="143" t="n">
        <f aca="false">AD207</f>
        <v>840.3128</v>
      </c>
      <c r="AE214" s="144" t="n">
        <f aca="false">AE207</f>
        <v>31.5877</v>
      </c>
      <c r="AF214" s="144" t="n">
        <f aca="false">AF207</f>
        <v>38.5513</v>
      </c>
      <c r="AG214" s="145" t="n">
        <f aca="false">AG207</f>
        <v>41.206</v>
      </c>
      <c r="AH214" s="91"/>
      <c r="AI214" s="143" t="n">
        <f aca="false">F214/AD214</f>
        <v>4.05139990727263</v>
      </c>
      <c r="AJ214" s="145" t="n">
        <f aca="false">K214/AD214</f>
        <v>0</v>
      </c>
      <c r="AL214" s="147" t="n">
        <f aca="false">AD214+F214</f>
        <v>4244.756</v>
      </c>
      <c r="AN214" s="147" t="n">
        <f aca="false">AD214+K214</f>
        <v>840.3128</v>
      </c>
      <c r="AP214" s="147" t="n">
        <f aca="false">AA214+AD214</f>
        <v>3904.31168</v>
      </c>
      <c r="AQ214" s="91"/>
      <c r="AR214" s="119"/>
      <c r="AS214" s="120"/>
      <c r="AT214" s="121"/>
      <c r="AU214" s="119"/>
      <c r="AV214" s="120"/>
      <c r="AW214" s="121"/>
      <c r="AY214" s="119"/>
      <c r="AZ214" s="120"/>
      <c r="BA214" s="121"/>
      <c r="BB214" s="119"/>
      <c r="BC214" s="120"/>
      <c r="BD214" s="121"/>
      <c r="BF214" s="119"/>
      <c r="BG214" s="120"/>
      <c r="BH214" s="121"/>
      <c r="BI214" s="119"/>
      <c r="BJ214" s="120"/>
      <c r="BK214" s="121"/>
    </row>
    <row r="215" customFormat="false" ht="12" hidden="false" customHeight="false" outlineLevel="0" collapsed="false">
      <c r="A215" s="102"/>
      <c r="B215" s="102"/>
      <c r="C215" s="87" t="s">
        <v>189</v>
      </c>
      <c r="D215" s="87" t="n">
        <v>26</v>
      </c>
      <c r="E215" s="87" t="n">
        <v>20</v>
      </c>
      <c r="F215" s="131" t="n">
        <f aca="false">F196</f>
        <v>70765.3248</v>
      </c>
      <c r="G215" s="132" t="n">
        <f aca="false">G196</f>
        <v>38.9875</v>
      </c>
      <c r="H215" s="132" t="n">
        <f aca="false">H196</f>
        <v>42.5496</v>
      </c>
      <c r="I215" s="133" t="n">
        <f aca="false">I196</f>
        <v>44.6499</v>
      </c>
      <c r="J215" s="91"/>
      <c r="K215" s="131" t="n">
        <f aca="false">K196</f>
        <v>0</v>
      </c>
      <c r="L215" s="132" t="n">
        <f aca="false">L196</f>
        <v>0</v>
      </c>
      <c r="M215" s="132" t="n">
        <f aca="false">M196</f>
        <v>0</v>
      </c>
      <c r="N215" s="133" t="n">
        <f aca="false">N196</f>
        <v>0</v>
      </c>
      <c r="O215" s="131" t="n">
        <f aca="false">O196</f>
        <v>0</v>
      </c>
      <c r="P215" s="132" t="n">
        <f aca="false">P196</f>
        <v>0</v>
      </c>
      <c r="Q215" s="133" t="n">
        <f aca="false">Q196</f>
        <v>0</v>
      </c>
      <c r="R215" s="91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91"/>
      <c r="Z215" s="131" t="n">
        <f aca="false">Z196</f>
        <v>0.8</v>
      </c>
      <c r="AA215" s="134" t="n">
        <f aca="false">AA196</f>
        <v>56612.25984</v>
      </c>
      <c r="AB215" s="135" t="n">
        <f aca="false">K215/AA215-1</f>
        <v>-1</v>
      </c>
      <c r="AC215" s="91"/>
      <c r="AD215" s="131" t="n">
        <f aca="false">AD196</f>
        <v>9749.6784</v>
      </c>
      <c r="AE215" s="132" t="n">
        <f aca="false">AE196</f>
        <v>35.5562</v>
      </c>
      <c r="AF215" s="132" t="n">
        <f aca="false">AF196</f>
        <v>41.0336</v>
      </c>
      <c r="AG215" s="133" t="n">
        <f aca="false">AG196</f>
        <v>43.3256</v>
      </c>
      <c r="AH215" s="91"/>
      <c r="AI215" s="131" t="n">
        <f aca="false">F215/AD215</f>
        <v>7.25822144041182</v>
      </c>
      <c r="AJ215" s="133" t="n">
        <f aca="false">K215/AD215</f>
        <v>0</v>
      </c>
      <c r="AL215" s="136" t="n">
        <f aca="false">AD215+F215</f>
        <v>80515.0032</v>
      </c>
      <c r="AN215" s="136" t="n">
        <f aca="false">AD215+K215</f>
        <v>9749.6784</v>
      </c>
      <c r="AP215" s="136" t="n">
        <f aca="false">AA215+AD215</f>
        <v>66361.93824</v>
      </c>
      <c r="AQ215" s="91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102" t="n">
        <v>30</v>
      </c>
      <c r="E216" s="102" t="n">
        <v>24</v>
      </c>
      <c r="F216" s="137" t="n">
        <f aca="false">F200</f>
        <v>19171.6288</v>
      </c>
      <c r="G216" s="138" t="n">
        <f aca="false">G200</f>
        <v>36.2819</v>
      </c>
      <c r="H216" s="138" t="n">
        <f aca="false">H200</f>
        <v>41.5472</v>
      </c>
      <c r="I216" s="139" t="n">
        <f aca="false">I200</f>
        <v>43.7821</v>
      </c>
      <c r="J216" s="91"/>
      <c r="K216" s="137" t="n">
        <f aca="false">K200</f>
        <v>0</v>
      </c>
      <c r="L216" s="138" t="n">
        <f aca="false">L200</f>
        <v>0</v>
      </c>
      <c r="M216" s="138" t="n">
        <f aca="false">M200</f>
        <v>0</v>
      </c>
      <c r="N216" s="139" t="n">
        <f aca="false">N200</f>
        <v>0</v>
      </c>
      <c r="O216" s="137" t="n">
        <f aca="false">O200</f>
        <v>0</v>
      </c>
      <c r="P216" s="138" t="n">
        <f aca="false">P200</f>
        <v>0</v>
      </c>
      <c r="Q216" s="139" t="n">
        <f aca="false">Q200</f>
        <v>0</v>
      </c>
      <c r="R216" s="91"/>
      <c r="S216" s="107"/>
      <c r="T216" s="69"/>
      <c r="U216" s="73"/>
      <c r="V216" s="107"/>
      <c r="W216" s="69"/>
      <c r="X216" s="73"/>
      <c r="Y216" s="91"/>
      <c r="Z216" s="137" t="n">
        <f aca="false">Z200</f>
        <v>0.8</v>
      </c>
      <c r="AA216" s="140" t="n">
        <f aca="false">AA200</f>
        <v>15337.30304</v>
      </c>
      <c r="AB216" s="141" t="n">
        <f aca="false">K216/AA216-1</f>
        <v>-1</v>
      </c>
      <c r="AC216" s="91"/>
      <c r="AD216" s="137" t="n">
        <f aca="false">AD200</f>
        <v>3404.4432</v>
      </c>
      <c r="AE216" s="138" t="n">
        <f aca="false">AE200</f>
        <v>34.4891</v>
      </c>
      <c r="AF216" s="138" t="n">
        <f aca="false">AF200</f>
        <v>40.2123</v>
      </c>
      <c r="AG216" s="139" t="n">
        <f aca="false">AG200</f>
        <v>42.6356</v>
      </c>
      <c r="AH216" s="91"/>
      <c r="AI216" s="137" t="n">
        <f aca="false">F216/AD216</f>
        <v>5.63135516550842</v>
      </c>
      <c r="AJ216" s="139" t="n">
        <f aca="false">K216/AD216</f>
        <v>0</v>
      </c>
      <c r="AL216" s="142" t="n">
        <f aca="false">AD216+F216</f>
        <v>22576.072</v>
      </c>
      <c r="AN216" s="142" t="n">
        <f aca="false">AD216+K216</f>
        <v>3404.4432</v>
      </c>
      <c r="AP216" s="142" t="n">
        <f aca="false">AA216+AD216</f>
        <v>18741.74624</v>
      </c>
      <c r="AQ216" s="91"/>
      <c r="AR216" s="107"/>
      <c r="AS216" s="69"/>
      <c r="AT216" s="73"/>
      <c r="AU216" s="107"/>
      <c r="AV216" s="69"/>
      <c r="AW216" s="73"/>
      <c r="AY216" s="107"/>
      <c r="AZ216" s="69"/>
      <c r="BA216" s="73"/>
      <c r="BB216" s="107"/>
      <c r="BC216" s="69"/>
      <c r="BD216" s="73"/>
      <c r="BF216" s="107"/>
      <c r="BG216" s="69"/>
      <c r="BH216" s="73"/>
      <c r="BI216" s="107"/>
      <c r="BJ216" s="69"/>
      <c r="BK216" s="73"/>
    </row>
    <row r="217" customFormat="false" ht="12" hidden="false" customHeight="false" outlineLevel="0" collapsed="false">
      <c r="A217" s="102"/>
      <c r="B217" s="102"/>
      <c r="C217" s="102"/>
      <c r="D217" s="102" t="n">
        <v>34</v>
      </c>
      <c r="E217" s="102" t="n">
        <v>28</v>
      </c>
      <c r="F217" s="137" t="n">
        <f aca="false">F204</f>
        <v>5470.7448</v>
      </c>
      <c r="G217" s="138" t="n">
        <f aca="false">G204</f>
        <v>35.0278</v>
      </c>
      <c r="H217" s="138" t="n">
        <f aca="false">H204</f>
        <v>40.5144</v>
      </c>
      <c r="I217" s="139" t="n">
        <f aca="false">I204</f>
        <v>42.8842</v>
      </c>
      <c r="J217" s="91"/>
      <c r="K217" s="137" t="n">
        <f aca="false">K204</f>
        <v>0</v>
      </c>
      <c r="L217" s="138" t="n">
        <f aca="false">L204</f>
        <v>0</v>
      </c>
      <c r="M217" s="138" t="n">
        <f aca="false">M204</f>
        <v>0</v>
      </c>
      <c r="N217" s="139" t="n">
        <f aca="false">N204</f>
        <v>0</v>
      </c>
      <c r="O217" s="137" t="n">
        <f aca="false">O204</f>
        <v>0</v>
      </c>
      <c r="P217" s="138" t="n">
        <f aca="false">P204</f>
        <v>0</v>
      </c>
      <c r="Q217" s="139" t="n">
        <f aca="false">Q204</f>
        <v>0</v>
      </c>
      <c r="R217" s="91"/>
      <c r="S217" s="107"/>
      <c r="T217" s="69"/>
      <c r="U217" s="73"/>
      <c r="V217" s="107"/>
      <c r="W217" s="69"/>
      <c r="X217" s="73"/>
      <c r="Y217" s="91"/>
      <c r="Z217" s="137" t="n">
        <f aca="false">Z204</f>
        <v>0.8</v>
      </c>
      <c r="AA217" s="140" t="n">
        <f aca="false">AA204</f>
        <v>4376.59584</v>
      </c>
      <c r="AB217" s="141" t="n">
        <f aca="false">K217/AA217-1</f>
        <v>-1</v>
      </c>
      <c r="AC217" s="91"/>
      <c r="AD217" s="137" t="n">
        <f aca="false">AD204</f>
        <v>1582.9784</v>
      </c>
      <c r="AE217" s="138" t="n">
        <f aca="false">AE204</f>
        <v>33.159</v>
      </c>
      <c r="AF217" s="138" t="n">
        <f aca="false">AF204</f>
        <v>39.2961</v>
      </c>
      <c r="AG217" s="139" t="n">
        <f aca="false">AG204</f>
        <v>41.8516</v>
      </c>
      <c r="AH217" s="91"/>
      <c r="AI217" s="137" t="n">
        <f aca="false">F217/AD217</f>
        <v>3.45598196412535</v>
      </c>
      <c r="AJ217" s="139" t="n">
        <f aca="false">K217/AD217</f>
        <v>0</v>
      </c>
      <c r="AL217" s="142" t="n">
        <f aca="false">AD217+F217</f>
        <v>7053.7232</v>
      </c>
      <c r="AN217" s="142" t="n">
        <f aca="false">AD217+K217</f>
        <v>1582.9784</v>
      </c>
      <c r="AP217" s="142" t="n">
        <f aca="false">AA217+AD217</f>
        <v>5959.57424</v>
      </c>
      <c r="AQ217" s="91"/>
      <c r="AR217" s="107"/>
      <c r="AS217" s="69"/>
      <c r="AT217" s="73"/>
      <c r="AU217" s="107"/>
      <c r="AV217" s="69"/>
      <c r="AW217" s="73"/>
      <c r="AY217" s="107"/>
      <c r="AZ217" s="69"/>
      <c r="BA217" s="73"/>
      <c r="BB217" s="107"/>
      <c r="BC217" s="69"/>
      <c r="BD217" s="73"/>
      <c r="BF217" s="107"/>
      <c r="BG217" s="69"/>
      <c r="BH217" s="73"/>
      <c r="BI217" s="107"/>
      <c r="BJ217" s="69"/>
      <c r="BK217" s="73"/>
    </row>
    <row r="218" customFormat="false" ht="12.75" hidden="false" customHeight="false" outlineLevel="0" collapsed="false">
      <c r="A218" s="102"/>
      <c r="B218" s="102"/>
      <c r="C218" s="114"/>
      <c r="D218" s="114" t="n">
        <v>38</v>
      </c>
      <c r="E218" s="114" t="n">
        <v>32</v>
      </c>
      <c r="F218" s="143" t="n">
        <f aca="false">F208</f>
        <v>2255.376</v>
      </c>
      <c r="G218" s="144" t="n">
        <f aca="false">G208</f>
        <v>33.857</v>
      </c>
      <c r="H218" s="144" t="n">
        <f aca="false">H208</f>
        <v>39.6081</v>
      </c>
      <c r="I218" s="145" t="n">
        <f aca="false">I208</f>
        <v>42.1009</v>
      </c>
      <c r="J218" s="91"/>
      <c r="K218" s="143" t="n">
        <f aca="false">K208</f>
        <v>0</v>
      </c>
      <c r="L218" s="144" t="n">
        <f aca="false">L208</f>
        <v>0</v>
      </c>
      <c r="M218" s="144" t="n">
        <f aca="false">M208</f>
        <v>0</v>
      </c>
      <c r="N218" s="145" t="n">
        <f aca="false">N208</f>
        <v>0</v>
      </c>
      <c r="O218" s="143" t="n">
        <f aca="false">O208</f>
        <v>0</v>
      </c>
      <c r="P218" s="144" t="n">
        <f aca="false">P208</f>
        <v>0</v>
      </c>
      <c r="Q218" s="145" t="n">
        <f aca="false">Q208</f>
        <v>0</v>
      </c>
      <c r="R218" s="91"/>
      <c r="S218" s="119"/>
      <c r="T218" s="120"/>
      <c r="U218" s="121"/>
      <c r="V218" s="119"/>
      <c r="W218" s="120"/>
      <c r="X218" s="121"/>
      <c r="Y218" s="91"/>
      <c r="Z218" s="143" t="n">
        <f aca="false">Z208</f>
        <v>0.8</v>
      </c>
      <c r="AA218" s="146" t="n">
        <f aca="false">AA208</f>
        <v>1804.3008</v>
      </c>
      <c r="AB218" s="141" t="n">
        <f aca="false">K218/AA218-1</f>
        <v>-1</v>
      </c>
      <c r="AC218" s="91"/>
      <c r="AD218" s="143" t="n">
        <f aca="false">AD208</f>
        <v>840.3128</v>
      </c>
      <c r="AE218" s="144" t="n">
        <f aca="false">AE208</f>
        <v>31.5877</v>
      </c>
      <c r="AF218" s="144" t="n">
        <f aca="false">AF208</f>
        <v>38.5513</v>
      </c>
      <c r="AG218" s="145" t="n">
        <f aca="false">AG208</f>
        <v>41.206</v>
      </c>
      <c r="AH218" s="91"/>
      <c r="AI218" s="143" t="n">
        <f aca="false">F218/AD218</f>
        <v>2.68397196853362</v>
      </c>
      <c r="AJ218" s="145" t="n">
        <f aca="false">K218/AD218</f>
        <v>0</v>
      </c>
      <c r="AL218" s="147" t="n">
        <f aca="false">AD218+F218</f>
        <v>3095.6888</v>
      </c>
      <c r="AN218" s="147" t="n">
        <f aca="false">AD218+K218</f>
        <v>840.3128</v>
      </c>
      <c r="AP218" s="147" t="n">
        <f aca="false">AA218+AD218</f>
        <v>2644.6136</v>
      </c>
      <c r="AQ218" s="91"/>
      <c r="AR218" s="119"/>
      <c r="AS218" s="120"/>
      <c r="AT218" s="121"/>
      <c r="AU218" s="119"/>
      <c r="AV218" s="120"/>
      <c r="AW218" s="121"/>
      <c r="AY218" s="119"/>
      <c r="AZ218" s="120"/>
      <c r="BA218" s="121"/>
      <c r="BB218" s="119"/>
      <c r="BC218" s="120"/>
      <c r="BD218" s="121"/>
      <c r="BF218" s="119"/>
      <c r="BG218" s="120"/>
      <c r="BH218" s="121"/>
      <c r="BI218" s="119"/>
      <c r="BJ218" s="120"/>
      <c r="BK218" s="121"/>
    </row>
    <row r="219" customFormat="false" ht="12" hidden="false" customHeight="false" outlineLevel="0" collapsed="false">
      <c r="A219" s="102"/>
      <c r="B219" s="102"/>
      <c r="C219" s="87" t="s">
        <v>190</v>
      </c>
      <c r="D219" s="87" t="n">
        <v>26</v>
      </c>
      <c r="E219" s="87" t="n">
        <v>22</v>
      </c>
      <c r="F219" s="131" t="n">
        <f aca="false">F197</f>
        <v>39191.9696</v>
      </c>
      <c r="G219" s="132" t="n">
        <f aca="false">G197</f>
        <v>37.3929</v>
      </c>
      <c r="H219" s="132" t="n">
        <f aca="false">H197</f>
        <v>42.0857</v>
      </c>
      <c r="I219" s="133" t="n">
        <f aca="false">I197</f>
        <v>44.2609</v>
      </c>
      <c r="J219" s="91"/>
      <c r="K219" s="131" t="n">
        <f aca="false">K197</f>
        <v>0</v>
      </c>
      <c r="L219" s="132" t="n">
        <f aca="false">L197</f>
        <v>0</v>
      </c>
      <c r="M219" s="132" t="n">
        <f aca="false">M197</f>
        <v>0</v>
      </c>
      <c r="N219" s="133" t="n">
        <f aca="false">N197</f>
        <v>0</v>
      </c>
      <c r="O219" s="131" t="n">
        <f aca="false">O197</f>
        <v>0</v>
      </c>
      <c r="P219" s="132" t="n">
        <f aca="false">P197</f>
        <v>0</v>
      </c>
      <c r="Q219" s="133" t="n">
        <f aca="false">Q197</f>
        <v>0</v>
      </c>
      <c r="R219" s="91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91"/>
      <c r="Z219" s="131" t="n">
        <f aca="false">Z197</f>
        <v>0.65</v>
      </c>
      <c r="AA219" s="134" t="n">
        <f aca="false">AA197</f>
        <v>25474.78024</v>
      </c>
      <c r="AB219" s="135" t="n">
        <f aca="false">K219/AA219-1</f>
        <v>-1</v>
      </c>
      <c r="AC219" s="91"/>
      <c r="AD219" s="131" t="n">
        <f aca="false">AD197</f>
        <v>9749.6784</v>
      </c>
      <c r="AE219" s="132" t="n">
        <f aca="false">AE197</f>
        <v>35.5562</v>
      </c>
      <c r="AF219" s="132" t="n">
        <f aca="false">AF197</f>
        <v>41.0336</v>
      </c>
      <c r="AG219" s="133" t="n">
        <f aca="false">AG197</f>
        <v>43.3256</v>
      </c>
      <c r="AH219" s="91"/>
      <c r="AI219" s="131" t="n">
        <f aca="false">F219/AD219</f>
        <v>4.01982178201898</v>
      </c>
      <c r="AJ219" s="133" t="n">
        <f aca="false">K219/AD219</f>
        <v>0</v>
      </c>
      <c r="AL219" s="136" t="n">
        <f aca="false">AD219+F219</f>
        <v>48941.648</v>
      </c>
      <c r="AN219" s="136" t="n">
        <f aca="false">AD219+K219</f>
        <v>9749.6784</v>
      </c>
      <c r="AP219" s="136" t="n">
        <f aca="false">AA219+AD219</f>
        <v>35224.45864</v>
      </c>
      <c r="AQ219" s="91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102" t="n">
        <v>30</v>
      </c>
      <c r="E220" s="102" t="n">
        <v>26</v>
      </c>
      <c r="F220" s="137" t="n">
        <f aca="false">F201</f>
        <v>9749.6784</v>
      </c>
      <c r="G220" s="138" t="n">
        <f aca="false">G201</f>
        <v>35.5562</v>
      </c>
      <c r="H220" s="138" t="n">
        <f aca="false">H201</f>
        <v>41.0336</v>
      </c>
      <c r="I220" s="139" t="n">
        <f aca="false">I201</f>
        <v>43.3256</v>
      </c>
      <c r="J220" s="91"/>
      <c r="K220" s="137" t="n">
        <f aca="false">K201</f>
        <v>0</v>
      </c>
      <c r="L220" s="138" t="n">
        <f aca="false">L201</f>
        <v>0</v>
      </c>
      <c r="M220" s="138" t="n">
        <f aca="false">M201</f>
        <v>0</v>
      </c>
      <c r="N220" s="139" t="n">
        <f aca="false">N201</f>
        <v>0</v>
      </c>
      <c r="O220" s="137" t="n">
        <f aca="false">O201</f>
        <v>0</v>
      </c>
      <c r="P220" s="138" t="n">
        <f aca="false">P201</f>
        <v>0</v>
      </c>
      <c r="Q220" s="139" t="n">
        <f aca="false">Q201</f>
        <v>0</v>
      </c>
      <c r="R220" s="91"/>
      <c r="S220" s="107"/>
      <c r="T220" s="69"/>
      <c r="U220" s="73"/>
      <c r="V220" s="107"/>
      <c r="W220" s="69"/>
      <c r="X220" s="73"/>
      <c r="Y220" s="91"/>
      <c r="Z220" s="137" t="n">
        <f aca="false">Z201</f>
        <v>0.65</v>
      </c>
      <c r="AA220" s="140" t="n">
        <f aca="false">AA201</f>
        <v>6337.29096</v>
      </c>
      <c r="AB220" s="141" t="n">
        <f aca="false">K220/AA220-1</f>
        <v>-1</v>
      </c>
      <c r="AC220" s="91"/>
      <c r="AD220" s="137" t="n">
        <f aca="false">AD201</f>
        <v>3404.4432</v>
      </c>
      <c r="AE220" s="138" t="n">
        <f aca="false">AE201</f>
        <v>34.4891</v>
      </c>
      <c r="AF220" s="138" t="n">
        <f aca="false">AF201</f>
        <v>40.2123</v>
      </c>
      <c r="AG220" s="139" t="n">
        <f aca="false">AG201</f>
        <v>42.6356</v>
      </c>
      <c r="AH220" s="91"/>
      <c r="AI220" s="137" t="n">
        <f aca="false">F220/AD220</f>
        <v>2.86380997632741</v>
      </c>
      <c r="AJ220" s="139" t="n">
        <f aca="false">K220/AD220</f>
        <v>0</v>
      </c>
      <c r="AL220" s="142" t="n">
        <f aca="false">AD220+F220</f>
        <v>13154.1216</v>
      </c>
      <c r="AN220" s="142" t="n">
        <f aca="false">AD220+K220</f>
        <v>3404.4432</v>
      </c>
      <c r="AP220" s="142" t="n">
        <f aca="false">AA220+AD220</f>
        <v>9741.73416</v>
      </c>
      <c r="AQ220" s="91"/>
      <c r="AR220" s="107"/>
      <c r="AS220" s="69"/>
      <c r="AT220" s="73"/>
      <c r="AU220" s="107"/>
      <c r="AV220" s="69"/>
      <c r="AW220" s="73"/>
      <c r="AY220" s="107"/>
      <c r="AZ220" s="69"/>
      <c r="BA220" s="73"/>
      <c r="BB220" s="107"/>
      <c r="BC220" s="69"/>
      <c r="BD220" s="73"/>
      <c r="BF220" s="107"/>
      <c r="BG220" s="69"/>
      <c r="BH220" s="73"/>
      <c r="BI220" s="107"/>
      <c r="BJ220" s="69"/>
      <c r="BK220" s="73"/>
    </row>
    <row r="221" customFormat="false" ht="12" hidden="false" customHeight="false" outlineLevel="0" collapsed="false">
      <c r="A221" s="102"/>
      <c r="B221" s="102"/>
      <c r="C221" s="102"/>
      <c r="D221" s="102" t="n">
        <v>34</v>
      </c>
      <c r="E221" s="102" t="n">
        <v>30</v>
      </c>
      <c r="F221" s="137" t="n">
        <f aca="false">F205</f>
        <v>3404.4432</v>
      </c>
      <c r="G221" s="138" t="n">
        <f aca="false">G205</f>
        <v>34.4891</v>
      </c>
      <c r="H221" s="138" t="n">
        <f aca="false">H205</f>
        <v>40.2123</v>
      </c>
      <c r="I221" s="139" t="n">
        <f aca="false">I205</f>
        <v>42.6356</v>
      </c>
      <c r="J221" s="91"/>
      <c r="K221" s="137" t="n">
        <f aca="false">K205</f>
        <v>0</v>
      </c>
      <c r="L221" s="138" t="n">
        <f aca="false">L205</f>
        <v>0</v>
      </c>
      <c r="M221" s="138" t="n">
        <f aca="false">M205</f>
        <v>0</v>
      </c>
      <c r="N221" s="139" t="n">
        <f aca="false">N205</f>
        <v>0</v>
      </c>
      <c r="O221" s="137" t="n">
        <f aca="false">O205</f>
        <v>0</v>
      </c>
      <c r="P221" s="138" t="n">
        <f aca="false">P205</f>
        <v>0</v>
      </c>
      <c r="Q221" s="139" t="n">
        <f aca="false">Q205</f>
        <v>0</v>
      </c>
      <c r="R221" s="91"/>
      <c r="S221" s="107"/>
      <c r="T221" s="69"/>
      <c r="U221" s="73"/>
      <c r="V221" s="107"/>
      <c r="W221" s="69"/>
      <c r="X221" s="73"/>
      <c r="Y221" s="91"/>
      <c r="Z221" s="137" t="n">
        <f aca="false">Z205</f>
        <v>0.65</v>
      </c>
      <c r="AA221" s="140" t="n">
        <f aca="false">AA205</f>
        <v>2212.88808</v>
      </c>
      <c r="AB221" s="141" t="n">
        <f aca="false">K221/AA221-1</f>
        <v>-1</v>
      </c>
      <c r="AC221" s="91"/>
      <c r="AD221" s="137" t="n">
        <f aca="false">AD205</f>
        <v>1582.9784</v>
      </c>
      <c r="AE221" s="138" t="n">
        <f aca="false">AE205</f>
        <v>33.159</v>
      </c>
      <c r="AF221" s="138" t="n">
        <f aca="false">AF205</f>
        <v>39.2961</v>
      </c>
      <c r="AG221" s="139" t="n">
        <f aca="false">AG205</f>
        <v>41.8516</v>
      </c>
      <c r="AH221" s="91"/>
      <c r="AI221" s="137" t="n">
        <f aca="false">F221/AD221</f>
        <v>2.15065676196213</v>
      </c>
      <c r="AJ221" s="139" t="n">
        <f aca="false">K221/AD221</f>
        <v>0</v>
      </c>
      <c r="AL221" s="142" t="n">
        <f aca="false">AD221+F221</f>
        <v>4987.4216</v>
      </c>
      <c r="AN221" s="142" t="n">
        <f aca="false">AD221+K221</f>
        <v>1582.9784</v>
      </c>
      <c r="AP221" s="142" t="n">
        <f aca="false">AA221+AD221</f>
        <v>3795.86648</v>
      </c>
      <c r="AQ221" s="91"/>
      <c r="AR221" s="107"/>
      <c r="AS221" s="69"/>
      <c r="AT221" s="73"/>
      <c r="AU221" s="107"/>
      <c r="AV221" s="69"/>
      <c r="AW221" s="73"/>
      <c r="AY221" s="107"/>
      <c r="AZ221" s="69"/>
      <c r="BA221" s="73"/>
      <c r="BB221" s="107"/>
      <c r="BC221" s="69"/>
      <c r="BD221" s="73"/>
      <c r="BF221" s="107"/>
      <c r="BG221" s="69"/>
      <c r="BH221" s="73"/>
      <c r="BI221" s="107"/>
      <c r="BJ221" s="69"/>
      <c r="BK221" s="73"/>
    </row>
    <row r="222" customFormat="false" ht="12.75" hidden="false" customHeight="false" outlineLevel="0" collapsed="false">
      <c r="A222" s="102"/>
      <c r="B222" s="102"/>
      <c r="C222" s="114"/>
      <c r="D222" s="114" t="n">
        <v>38</v>
      </c>
      <c r="E222" s="114" t="n">
        <v>34</v>
      </c>
      <c r="F222" s="143" t="n">
        <f aca="false">F209</f>
        <v>1582.9784</v>
      </c>
      <c r="G222" s="144" t="n">
        <f aca="false">G209</f>
        <v>33.159</v>
      </c>
      <c r="H222" s="144" t="n">
        <f aca="false">H209</f>
        <v>39.2961</v>
      </c>
      <c r="I222" s="145" t="n">
        <f aca="false">I209</f>
        <v>41.8516</v>
      </c>
      <c r="J222" s="91"/>
      <c r="K222" s="143" t="n">
        <f aca="false">K209</f>
        <v>0</v>
      </c>
      <c r="L222" s="144" t="n">
        <f aca="false">L209</f>
        <v>0</v>
      </c>
      <c r="M222" s="144" t="n">
        <f aca="false">M209</f>
        <v>0</v>
      </c>
      <c r="N222" s="145" t="n">
        <f aca="false">N209</f>
        <v>0</v>
      </c>
      <c r="O222" s="143" t="n">
        <f aca="false">O209</f>
        <v>0</v>
      </c>
      <c r="P222" s="144" t="n">
        <f aca="false">P209</f>
        <v>0</v>
      </c>
      <c r="Q222" s="145" t="n">
        <f aca="false">Q209</f>
        <v>0</v>
      </c>
      <c r="R222" s="91"/>
      <c r="S222" s="119"/>
      <c r="T222" s="120"/>
      <c r="U222" s="121"/>
      <c r="V222" s="119"/>
      <c r="W222" s="120"/>
      <c r="X222" s="121"/>
      <c r="Y222" s="91"/>
      <c r="Z222" s="143" t="n">
        <f aca="false">Z209</f>
        <v>0.65</v>
      </c>
      <c r="AA222" s="146" t="n">
        <f aca="false">AA209</f>
        <v>1028.93596</v>
      </c>
      <c r="AB222" s="141" t="n">
        <f aca="false">K222/AA222-1</f>
        <v>-1</v>
      </c>
      <c r="AC222" s="91"/>
      <c r="AD222" s="143" t="n">
        <f aca="false">AD209</f>
        <v>840.3128</v>
      </c>
      <c r="AE222" s="144" t="n">
        <f aca="false">AE209</f>
        <v>31.5877</v>
      </c>
      <c r="AF222" s="144" t="n">
        <f aca="false">AF209</f>
        <v>38.5513</v>
      </c>
      <c r="AG222" s="145" t="n">
        <f aca="false">AG209</f>
        <v>41.206</v>
      </c>
      <c r="AH222" s="91"/>
      <c r="AI222" s="143" t="n">
        <f aca="false">F222/AD222</f>
        <v>1.88379660526413</v>
      </c>
      <c r="AJ222" s="145" t="n">
        <f aca="false">K222/AD222</f>
        <v>0</v>
      </c>
      <c r="AL222" s="147" t="n">
        <f aca="false">AD222+F222</f>
        <v>2423.2912</v>
      </c>
      <c r="AN222" s="147" t="n">
        <f aca="false">AD222+K222</f>
        <v>840.3128</v>
      </c>
      <c r="AP222" s="147" t="n">
        <f aca="false">AA222+AD222</f>
        <v>1869.24876</v>
      </c>
      <c r="AQ222" s="91"/>
      <c r="AR222" s="119"/>
      <c r="AS222" s="120"/>
      <c r="AT222" s="121"/>
      <c r="AU222" s="119"/>
      <c r="AV222" s="120"/>
      <c r="AW222" s="121"/>
      <c r="AY222" s="119"/>
      <c r="AZ222" s="120"/>
      <c r="BA222" s="121"/>
      <c r="BB222" s="119"/>
      <c r="BC222" s="120"/>
      <c r="BD222" s="121"/>
      <c r="BF222" s="119"/>
      <c r="BG222" s="120"/>
      <c r="BH222" s="121"/>
      <c r="BI222" s="119"/>
      <c r="BJ222" s="120"/>
      <c r="BK222" s="121"/>
    </row>
    <row r="223" customFormat="false" ht="12" hidden="false" customHeight="false" outlineLevel="0" collapsed="false">
      <c r="A223" s="102"/>
      <c r="B223" s="102"/>
      <c r="C223" s="87" t="s">
        <v>102</v>
      </c>
      <c r="D223" s="87" t="n">
        <v>26</v>
      </c>
      <c r="E223" s="87" t="n">
        <v>24</v>
      </c>
      <c r="F223" s="131" t="n">
        <f aca="false">F198</f>
        <v>19171.6288</v>
      </c>
      <c r="G223" s="132" t="n">
        <f aca="false">G198</f>
        <v>36.2819</v>
      </c>
      <c r="H223" s="132" t="n">
        <f aca="false">H198</f>
        <v>41.5472</v>
      </c>
      <c r="I223" s="133" t="n">
        <f aca="false">I198</f>
        <v>43.7821</v>
      </c>
      <c r="J223" s="91"/>
      <c r="K223" s="131" t="n">
        <f aca="false">K198</f>
        <v>0</v>
      </c>
      <c r="L223" s="132" t="n">
        <f aca="false">L198</f>
        <v>0</v>
      </c>
      <c r="M223" s="132" t="n">
        <f aca="false">M198</f>
        <v>0</v>
      </c>
      <c r="N223" s="133" t="n">
        <f aca="false">N198</f>
        <v>0</v>
      </c>
      <c r="O223" s="131" t="n">
        <f aca="false">O198</f>
        <v>0</v>
      </c>
      <c r="P223" s="132" t="n">
        <f aca="false">P198</f>
        <v>0</v>
      </c>
      <c r="Q223" s="133" t="n">
        <f aca="false">Q198</f>
        <v>0</v>
      </c>
      <c r="R223" s="91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91"/>
      <c r="Z223" s="131" t="n">
        <f aca="false">Z198</f>
        <v>0.35</v>
      </c>
      <c r="AA223" s="134" t="n">
        <f aca="false">AA198</f>
        <v>6710.07008</v>
      </c>
      <c r="AB223" s="135" t="n">
        <f aca="false">K223/AA223-1</f>
        <v>-1</v>
      </c>
      <c r="AC223" s="91"/>
      <c r="AD223" s="131" t="n">
        <f aca="false">AD198</f>
        <v>9749.6784</v>
      </c>
      <c r="AE223" s="132" t="n">
        <f aca="false">AE198</f>
        <v>35.5562</v>
      </c>
      <c r="AF223" s="132" t="n">
        <f aca="false">AF198</f>
        <v>41.0336</v>
      </c>
      <c r="AG223" s="133" t="n">
        <f aca="false">AG198</f>
        <v>43.3256</v>
      </c>
      <c r="AH223" s="91"/>
      <c r="AI223" s="131" t="n">
        <f aca="false">F223/AD223</f>
        <v>1.96638576304219</v>
      </c>
      <c r="AJ223" s="133" t="n">
        <f aca="false">K223/AD223</f>
        <v>0</v>
      </c>
      <c r="AL223" s="136" t="n">
        <f aca="false">AD223+F223</f>
        <v>28921.3072</v>
      </c>
      <c r="AN223" s="136" t="n">
        <f aca="false">AD223+K223</f>
        <v>9749.6784</v>
      </c>
      <c r="AP223" s="136" t="n">
        <f aca="false">AA223+AD223</f>
        <v>16459.74848</v>
      </c>
      <c r="AQ223" s="91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102" t="n">
        <v>30</v>
      </c>
      <c r="E224" s="102" t="n">
        <v>28</v>
      </c>
      <c r="F224" s="137" t="n">
        <f aca="false">F202</f>
        <v>5470.7448</v>
      </c>
      <c r="G224" s="138" t="n">
        <f aca="false">G202</f>
        <v>35.0278</v>
      </c>
      <c r="H224" s="138" t="n">
        <f aca="false">H202</f>
        <v>40.5144</v>
      </c>
      <c r="I224" s="139" t="n">
        <f aca="false">I202</f>
        <v>42.8842</v>
      </c>
      <c r="J224" s="91"/>
      <c r="K224" s="137" t="n">
        <f aca="false">K202</f>
        <v>0</v>
      </c>
      <c r="L224" s="138" t="n">
        <f aca="false">L202</f>
        <v>0</v>
      </c>
      <c r="M224" s="138" t="n">
        <f aca="false">M202</f>
        <v>0</v>
      </c>
      <c r="N224" s="139" t="n">
        <f aca="false">N202</f>
        <v>0</v>
      </c>
      <c r="O224" s="137" t="n">
        <f aca="false">O202</f>
        <v>0</v>
      </c>
      <c r="P224" s="138" t="n">
        <f aca="false">P202</f>
        <v>0</v>
      </c>
      <c r="Q224" s="139" t="n">
        <f aca="false">Q202</f>
        <v>0</v>
      </c>
      <c r="R224" s="91"/>
      <c r="S224" s="107"/>
      <c r="T224" s="69"/>
      <c r="U224" s="73"/>
      <c r="V224" s="107"/>
      <c r="W224" s="69"/>
      <c r="X224" s="73"/>
      <c r="Y224" s="91"/>
      <c r="Z224" s="137" t="n">
        <f aca="false">Z202</f>
        <v>0.35</v>
      </c>
      <c r="AA224" s="140" t="n">
        <f aca="false">AA202</f>
        <v>1914.76068</v>
      </c>
      <c r="AB224" s="141" t="n">
        <f aca="false">K224/AA224-1</f>
        <v>-1</v>
      </c>
      <c r="AC224" s="91"/>
      <c r="AD224" s="137" t="n">
        <f aca="false">AD202</f>
        <v>3404.4432</v>
      </c>
      <c r="AE224" s="138" t="n">
        <f aca="false">AE202</f>
        <v>34.4891</v>
      </c>
      <c r="AF224" s="138" t="n">
        <f aca="false">AF202</f>
        <v>40.2123</v>
      </c>
      <c r="AG224" s="139" t="n">
        <f aca="false">AG202</f>
        <v>42.6356</v>
      </c>
      <c r="AH224" s="91"/>
      <c r="AI224" s="137" t="n">
        <f aca="false">F224/AD224</f>
        <v>1.60694259783803</v>
      </c>
      <c r="AJ224" s="139" t="n">
        <f aca="false">K224/AD224</f>
        <v>0</v>
      </c>
      <c r="AL224" s="142" t="n">
        <f aca="false">AD224+F224</f>
        <v>8875.188</v>
      </c>
      <c r="AN224" s="142" t="n">
        <f aca="false">AD224+K224</f>
        <v>3404.4432</v>
      </c>
      <c r="AP224" s="142" t="n">
        <f aca="false">AA224+AD224</f>
        <v>5319.20388</v>
      </c>
      <c r="AQ224" s="91"/>
      <c r="AR224" s="107"/>
      <c r="AS224" s="69"/>
      <c r="AT224" s="73"/>
      <c r="AU224" s="107"/>
      <c r="AV224" s="69"/>
      <c r="AW224" s="73"/>
      <c r="AY224" s="107"/>
      <c r="AZ224" s="69"/>
      <c r="BA224" s="73"/>
      <c r="BB224" s="107"/>
      <c r="BC224" s="69"/>
      <c r="BD224" s="73"/>
      <c r="BF224" s="107"/>
      <c r="BG224" s="69"/>
      <c r="BH224" s="73"/>
      <c r="BI224" s="107"/>
      <c r="BJ224" s="69"/>
      <c r="BK224" s="73"/>
    </row>
    <row r="225" customFormat="false" ht="12" hidden="false" customHeight="false" outlineLevel="0" collapsed="false">
      <c r="A225" s="102"/>
      <c r="B225" s="102"/>
      <c r="C225" s="102"/>
      <c r="D225" s="102" t="n">
        <v>34</v>
      </c>
      <c r="E225" s="102" t="n">
        <v>32</v>
      </c>
      <c r="F225" s="137" t="n">
        <f aca="false">F206</f>
        <v>2255.376</v>
      </c>
      <c r="G225" s="138" t="n">
        <f aca="false">G206</f>
        <v>33.857</v>
      </c>
      <c r="H225" s="138" t="n">
        <f aca="false">H206</f>
        <v>39.6081</v>
      </c>
      <c r="I225" s="139" t="n">
        <f aca="false">I206</f>
        <v>42.1009</v>
      </c>
      <c r="J225" s="91"/>
      <c r="K225" s="137" t="n">
        <f aca="false">K206</f>
        <v>0</v>
      </c>
      <c r="L225" s="138" t="n">
        <f aca="false">L206</f>
        <v>0</v>
      </c>
      <c r="M225" s="138" t="n">
        <f aca="false">M206</f>
        <v>0</v>
      </c>
      <c r="N225" s="139" t="n">
        <f aca="false">N206</f>
        <v>0</v>
      </c>
      <c r="O225" s="137" t="n">
        <f aca="false">O206</f>
        <v>0</v>
      </c>
      <c r="P225" s="138" t="n">
        <f aca="false">P206</f>
        <v>0</v>
      </c>
      <c r="Q225" s="139" t="n">
        <f aca="false">Q206</f>
        <v>0</v>
      </c>
      <c r="R225" s="91"/>
      <c r="S225" s="107"/>
      <c r="T225" s="69"/>
      <c r="U225" s="73"/>
      <c r="V225" s="107"/>
      <c r="W225" s="69"/>
      <c r="X225" s="73"/>
      <c r="Y225" s="91"/>
      <c r="Z225" s="137" t="n">
        <f aca="false">Z206</f>
        <v>0.35</v>
      </c>
      <c r="AA225" s="140" t="n">
        <f aca="false">AA206</f>
        <v>789.3816</v>
      </c>
      <c r="AB225" s="141" t="n">
        <f aca="false">K225/AA225-1</f>
        <v>-1</v>
      </c>
      <c r="AC225" s="91"/>
      <c r="AD225" s="137" t="n">
        <f aca="false">AD206</f>
        <v>1582.9784</v>
      </c>
      <c r="AE225" s="138" t="n">
        <f aca="false">AE206</f>
        <v>33.159</v>
      </c>
      <c r="AF225" s="138" t="n">
        <f aca="false">AF206</f>
        <v>39.2961</v>
      </c>
      <c r="AG225" s="139" t="n">
        <f aca="false">AG206</f>
        <v>41.8516</v>
      </c>
      <c r="AH225" s="91"/>
      <c r="AI225" s="137" t="n">
        <f aca="false">F225/AD225</f>
        <v>1.4247673878557</v>
      </c>
      <c r="AJ225" s="139" t="n">
        <f aca="false">K225/AD225</f>
        <v>0</v>
      </c>
      <c r="AL225" s="142" t="n">
        <f aca="false">AD225+F225</f>
        <v>3838.3544</v>
      </c>
      <c r="AN225" s="142" t="n">
        <f aca="false">AD225+K225</f>
        <v>1582.9784</v>
      </c>
      <c r="AP225" s="142" t="n">
        <f aca="false">AA225+AD225</f>
        <v>2372.36</v>
      </c>
      <c r="AQ225" s="91"/>
      <c r="AR225" s="107"/>
      <c r="AS225" s="69"/>
      <c r="AT225" s="73"/>
      <c r="AU225" s="107"/>
      <c r="AV225" s="69"/>
      <c r="AW225" s="73"/>
      <c r="AY225" s="107"/>
      <c r="AZ225" s="69"/>
      <c r="BA225" s="73"/>
      <c r="BB225" s="107"/>
      <c r="BC225" s="69"/>
      <c r="BD225" s="73"/>
      <c r="BF225" s="107"/>
      <c r="BG225" s="69"/>
      <c r="BH225" s="73"/>
      <c r="BI225" s="107"/>
      <c r="BJ225" s="69"/>
      <c r="BK225" s="73"/>
    </row>
    <row r="226" customFormat="false" ht="12.75" hidden="false" customHeight="false" outlineLevel="0" collapsed="false">
      <c r="A226" s="119"/>
      <c r="B226" s="119"/>
      <c r="C226" s="114"/>
      <c r="D226" s="114" t="n">
        <v>38</v>
      </c>
      <c r="E226" s="114" t="n">
        <v>36</v>
      </c>
      <c r="F226" s="143" t="n">
        <f aca="false">F210</f>
        <v>1144.1048</v>
      </c>
      <c r="G226" s="144" t="n">
        <f aca="false">G210</f>
        <v>32.4132</v>
      </c>
      <c r="H226" s="144" t="n">
        <f aca="false">H210</f>
        <v>38.834</v>
      </c>
      <c r="I226" s="145" t="n">
        <f aca="false">I210</f>
        <v>41.4542</v>
      </c>
      <c r="J226" s="91"/>
      <c r="K226" s="143" t="n">
        <f aca="false">K210</f>
        <v>0</v>
      </c>
      <c r="L226" s="144" t="n">
        <f aca="false">L210</f>
        <v>0</v>
      </c>
      <c r="M226" s="144" t="n">
        <f aca="false">M210</f>
        <v>0</v>
      </c>
      <c r="N226" s="145" t="n">
        <f aca="false">N210</f>
        <v>0</v>
      </c>
      <c r="O226" s="143" t="n">
        <f aca="false">O210</f>
        <v>0</v>
      </c>
      <c r="P226" s="144" t="n">
        <f aca="false">P210</f>
        <v>0</v>
      </c>
      <c r="Q226" s="145" t="n">
        <f aca="false">Q210</f>
        <v>0</v>
      </c>
      <c r="R226" s="91"/>
      <c r="S226" s="119"/>
      <c r="T226" s="120"/>
      <c r="U226" s="121"/>
      <c r="V226" s="119"/>
      <c r="W226" s="120"/>
      <c r="X226" s="121"/>
      <c r="Y226" s="91"/>
      <c r="Z226" s="143" t="n">
        <f aca="false">Z210</f>
        <v>0.35</v>
      </c>
      <c r="AA226" s="146" t="n">
        <f aca="false">AA210</f>
        <v>400.43668</v>
      </c>
      <c r="AB226" s="149" t="n">
        <f aca="false">K226/AA226-1</f>
        <v>-1</v>
      </c>
      <c r="AC226" s="91"/>
      <c r="AD226" s="143" t="n">
        <f aca="false">AD210</f>
        <v>840.3128</v>
      </c>
      <c r="AE226" s="144" t="n">
        <f aca="false">AE210</f>
        <v>31.5877</v>
      </c>
      <c r="AF226" s="144" t="n">
        <f aca="false">AF210</f>
        <v>38.5513</v>
      </c>
      <c r="AG226" s="145" t="n">
        <f aca="false">AG210</f>
        <v>41.206</v>
      </c>
      <c r="AH226" s="91"/>
      <c r="AI226" s="143" t="n">
        <f aca="false">F226/AD226</f>
        <v>1.3615225187573</v>
      </c>
      <c r="AJ226" s="145" t="n">
        <f aca="false">K226/AD226</f>
        <v>0</v>
      </c>
      <c r="AL226" s="147" t="n">
        <f aca="false">AD226+F226</f>
        <v>1984.4176</v>
      </c>
      <c r="AN226" s="147" t="n">
        <f aca="false">AD226+K226</f>
        <v>840.3128</v>
      </c>
      <c r="AP226" s="147" t="n">
        <f aca="false">AA226+AD226</f>
        <v>1240.74948</v>
      </c>
      <c r="AQ226" s="91"/>
      <c r="AR226" s="119"/>
      <c r="AS226" s="120"/>
      <c r="AT226" s="121"/>
      <c r="AU226" s="119"/>
      <c r="AV226" s="120"/>
      <c r="AW226" s="121"/>
      <c r="AY226" s="119"/>
      <c r="AZ226" s="120"/>
      <c r="BA226" s="121"/>
      <c r="BB226" s="119"/>
      <c r="BC226" s="120"/>
      <c r="BD226" s="121"/>
      <c r="BF226" s="119"/>
      <c r="BG226" s="120"/>
      <c r="BH226" s="121"/>
      <c r="BI226" s="119"/>
      <c r="BJ226" s="120"/>
      <c r="BK226" s="121"/>
    </row>
    <row r="227" customFormat="false" ht="12" hidden="false" customHeight="false" outlineLevel="0" collapsed="false">
      <c r="C227" s="69"/>
      <c r="D227" s="69"/>
      <c r="E227" s="69"/>
      <c r="J227" s="91"/>
      <c r="R227" s="91"/>
      <c r="S227" s="107"/>
      <c r="T227" s="69"/>
      <c r="U227" s="69"/>
      <c r="V227" s="107"/>
      <c r="W227" s="69"/>
      <c r="X227" s="73"/>
      <c r="Y227" s="91"/>
      <c r="AA227" s="69"/>
      <c r="AB227" s="150"/>
      <c r="AC227" s="91"/>
      <c r="AH227" s="91"/>
      <c r="AQ227" s="91"/>
      <c r="AR227" s="107"/>
      <c r="AS227" s="69"/>
      <c r="AT227" s="69"/>
      <c r="AU227" s="107"/>
      <c r="AV227" s="69"/>
      <c r="AW227" s="73"/>
      <c r="AY227" s="107"/>
      <c r="AZ227" s="69"/>
      <c r="BA227" s="69"/>
      <c r="BB227" s="107"/>
      <c r="BC227" s="69"/>
      <c r="BD227" s="73"/>
      <c r="BF227" s="107"/>
      <c r="BG227" s="69"/>
      <c r="BH227" s="69"/>
      <c r="BI227" s="107"/>
      <c r="BJ227" s="69"/>
      <c r="BK227" s="73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J228" s="91"/>
      <c r="R228" s="91"/>
      <c r="S228" s="107"/>
      <c r="T228" s="69"/>
      <c r="U228" s="69"/>
      <c r="V228" s="107"/>
      <c r="W228" s="69"/>
      <c r="X228" s="73"/>
      <c r="Y228" s="91"/>
      <c r="AA228" s="69"/>
      <c r="AB228" s="120"/>
      <c r="AC228" s="91"/>
      <c r="AH228" s="91"/>
      <c r="AQ228" s="91"/>
      <c r="AR228" s="107"/>
      <c r="AS228" s="69"/>
      <c r="AT228" s="69"/>
      <c r="AU228" s="107"/>
      <c r="AV228" s="69"/>
      <c r="AW228" s="73"/>
      <c r="AY228" s="107"/>
      <c r="AZ228" s="69"/>
      <c r="BA228" s="69"/>
      <c r="BB228" s="107"/>
      <c r="BC228" s="69"/>
      <c r="BD228" s="73"/>
      <c r="BF228" s="107"/>
      <c r="BG228" s="69"/>
      <c r="BH228" s="69"/>
      <c r="BI228" s="107"/>
      <c r="BJ228" s="69"/>
      <c r="BK228" s="73"/>
    </row>
    <row r="229" customFormat="false" ht="12" hidden="false" customHeight="false" outlineLevel="0" collapsed="false">
      <c r="C229" s="1" t="s">
        <v>132</v>
      </c>
      <c r="S229" s="93" t="e">
        <f aca="false">AVERAGE(S3:S66)</f>
        <v>#VALUE!</v>
      </c>
      <c r="T229" s="94" t="e">
        <f aca="false">AVERAGE(T3:T66)</f>
        <v>#VALUE!</v>
      </c>
      <c r="U229" s="94" t="e">
        <f aca="false">AVERAGE(U3:U66)</f>
        <v>#VALUE!</v>
      </c>
      <c r="V229" s="93" t="e">
        <f aca="false">AVERAGE(V3:V66)</f>
        <v>#VALUE!</v>
      </c>
      <c r="W229" s="94" t="e">
        <f aca="false">AVERAGE(W3:W66)</f>
        <v>#VALUE!</v>
      </c>
      <c r="X229" s="95" t="e">
        <f aca="false">AVERAGE(X3:X66)</f>
        <v>#VALUE!</v>
      </c>
      <c r="AB229" s="151" t="n">
        <f aca="false">AVERAGE(AB3:AB66)</f>
        <v>-1</v>
      </c>
      <c r="AR229" s="93" t="e">
        <f aca="false">AVERAGE(AR3:AR66)</f>
        <v>#VALUE!</v>
      </c>
      <c r="AS229" s="94" t="e">
        <f aca="false">AVERAGE(AS3:AS66)</f>
        <v>#VALUE!</v>
      </c>
      <c r="AT229" s="94" t="e">
        <f aca="false">AVERAGE(AT3:AT66)</f>
        <v>#VALUE!</v>
      </c>
      <c r="AU229" s="93" t="e">
        <f aca="false">AVERAGE(AU3:AU66)</f>
        <v>#VALUE!</v>
      </c>
      <c r="AV229" s="94" t="e">
        <f aca="false">AVERAGE(AV3:AV66)</f>
        <v>#VALUE!</v>
      </c>
      <c r="AW229" s="95" t="e">
        <f aca="false">AVERAGE(AW3:AW66)</f>
        <v>#VALUE!</v>
      </c>
      <c r="AY229" s="93" t="e">
        <f aca="false">AVERAGE(AY3:AY66)</f>
        <v>#VALUE!</v>
      </c>
      <c r="AZ229" s="94" t="e">
        <f aca="false">AVERAGE(AZ3:AZ66)</f>
        <v>#VALUE!</v>
      </c>
      <c r="BA229" s="94" t="e">
        <f aca="false">AVERAGE(BA3:BA66)</f>
        <v>#VALUE!</v>
      </c>
      <c r="BB229" s="93" t="e">
        <f aca="false">AVERAGE(BB3:BB66)</f>
        <v>#VALUE!</v>
      </c>
      <c r="BC229" s="94" t="e">
        <f aca="false">AVERAGE(BC3:BC66)</f>
        <v>#VALUE!</v>
      </c>
      <c r="BD229" s="95" t="e">
        <f aca="false">AVERAGE(BD3:BD66)</f>
        <v>#VALUE!</v>
      </c>
      <c r="BF229" s="93" t="e">
        <f aca="false">AVERAGE(BF3:BF66)</f>
        <v>#VALUE!</v>
      </c>
      <c r="BG229" s="94" t="e">
        <f aca="false">AVERAGE(BG3:BG66)</f>
        <v>#VALUE!</v>
      </c>
      <c r="BH229" s="94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52" t="e">
        <f aca="false">AVERAGE(S67:S226)</f>
        <v>#VALUE!</v>
      </c>
      <c r="T230" s="153" t="e">
        <f aca="false">AVERAGE(T67:T226)</f>
        <v>#VALUE!</v>
      </c>
      <c r="U230" s="153" t="e">
        <f aca="false">AVERAGE(U67:U226)</f>
        <v>#VALUE!</v>
      </c>
      <c r="V230" s="152" t="e">
        <f aca="false">AVERAGE(V67:V226)</f>
        <v>#VALUE!</v>
      </c>
      <c r="W230" s="153" t="e">
        <f aca="false">AVERAGE(W67:W226)</f>
        <v>#VALUE!</v>
      </c>
      <c r="X230" s="154" t="e">
        <f aca="false">AVERAGE(X67:X226)</f>
        <v>#VALUE!</v>
      </c>
      <c r="AB230" s="155" t="n">
        <f aca="false">AVERAGE(AB67:AB226)</f>
        <v>-1</v>
      </c>
      <c r="AK230" s="120"/>
      <c r="AM230" s="120"/>
      <c r="AO230" s="120"/>
      <c r="AR230" s="152" t="e">
        <f aca="false">AVERAGE(AR67:AR226)</f>
        <v>#VALUE!</v>
      </c>
      <c r="AS230" s="153" t="e">
        <f aca="false">AVERAGE(AS67:AS226)</f>
        <v>#VALUE!</v>
      </c>
      <c r="AT230" s="153" t="e">
        <f aca="false">AVERAGE(AT67:AT226)</f>
        <v>#VALUE!</v>
      </c>
      <c r="AU230" s="152" t="e">
        <f aca="false">AVERAGE(AU67:AU226)</f>
        <v>#VALUE!</v>
      </c>
      <c r="AV230" s="153" t="e">
        <f aca="false">AVERAGE(AV67:AV226)</f>
        <v>#VALUE!</v>
      </c>
      <c r="AW230" s="154" t="e">
        <f aca="false">AVERAGE(AW67:AW226)</f>
        <v>#VALUE!</v>
      </c>
      <c r="AY230" s="152" t="e">
        <f aca="false">AVERAGE(AY67:AY226)</f>
        <v>#VALUE!</v>
      </c>
      <c r="AZ230" s="153" t="e">
        <f aca="false">AVERAGE(AZ67:AZ226)</f>
        <v>#VALUE!</v>
      </c>
      <c r="BA230" s="153" t="e">
        <f aca="false">AVERAGE(BA67:BA226)</f>
        <v>#VALUE!</v>
      </c>
      <c r="BB230" s="152" t="e">
        <f aca="false">AVERAGE(BB67:BB226)</f>
        <v>#VALUE!</v>
      </c>
      <c r="BC230" s="153" t="e">
        <f aca="false">AVERAGE(BC67:BC226)</f>
        <v>#VALUE!</v>
      </c>
      <c r="BD230" s="154" t="e">
        <f aca="false">AVERAGE(BD67:BD226)</f>
        <v>#VALUE!</v>
      </c>
      <c r="BF230" s="152" t="e">
        <f aca="false">AVERAGE(BF67:BF226)</f>
        <v>#VALUE!</v>
      </c>
      <c r="BG230" s="153" t="e">
        <f aca="false">AVERAGE(BG67:BG226)</f>
        <v>#VALUE!</v>
      </c>
      <c r="BH230" s="153" t="e">
        <f aca="false">AVERAGE(BH67:BH226)</f>
        <v>#VALUE!</v>
      </c>
      <c r="BI230" s="152" t="e">
        <f aca="false">AVERAGE(BI67:BI226)</f>
        <v>#VALUE!</v>
      </c>
      <c r="BJ230" s="153" t="e">
        <f aca="false">AVERAGE(BJ67:BJ226)</f>
        <v>#VALUE!</v>
      </c>
      <c r="BK230" s="154" t="e">
        <f aca="false">AVERAGE(BK67:BK226)</f>
        <v>#VALUE!</v>
      </c>
    </row>
    <row r="231" customFormat="false" ht="12.75" hidden="false" customHeight="false" outlineLevel="0" collapsed="false">
      <c r="A231" s="78"/>
      <c r="B231" s="79"/>
      <c r="C231" s="79" t="s">
        <v>151</v>
      </c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80"/>
      <c r="R231" s="79"/>
      <c r="S231" s="156" t="e">
        <f aca="false">AVERAGE(S229:S230)</f>
        <v>#VALUE!</v>
      </c>
      <c r="T231" s="156" t="e">
        <f aca="false">AVERAGE(T229:T230)</f>
        <v>#VALUE!</v>
      </c>
      <c r="U231" s="156" t="e">
        <f aca="false">AVERAGE(U229:U230)</f>
        <v>#VALUE!</v>
      </c>
      <c r="V231" s="156" t="e">
        <f aca="false">AVERAGE(V229:V230)</f>
        <v>#VALUE!</v>
      </c>
      <c r="W231" s="156" t="e">
        <f aca="false">AVERAGE(W229:W230)</f>
        <v>#VALUE!</v>
      </c>
      <c r="X231" s="156" t="e">
        <f aca="false">AVERAGE(X229:X230)</f>
        <v>#VALUE!</v>
      </c>
      <c r="Y231" s="156"/>
      <c r="Z231" s="79"/>
      <c r="AA231" s="80"/>
      <c r="AB231" s="157" t="n">
        <f aca="false">AVERAGE(AB229:AB230)</f>
        <v>-1</v>
      </c>
      <c r="AC231" s="79"/>
      <c r="AD231" s="79"/>
      <c r="AE231" s="79"/>
      <c r="AF231" s="79"/>
      <c r="AG231" s="79"/>
      <c r="AH231" s="79"/>
      <c r="AI231" s="158"/>
      <c r="AJ231" s="79"/>
      <c r="AK231" s="79"/>
      <c r="AL231" s="79"/>
      <c r="AM231" s="79"/>
      <c r="AN231" s="79"/>
      <c r="AO231" s="79"/>
      <c r="AP231" s="79"/>
      <c r="AQ231" s="79"/>
      <c r="AR231" s="156" t="e">
        <f aca="false">AVERAGE(AR229:AR230)</f>
        <v>#VALUE!</v>
      </c>
      <c r="AS231" s="156" t="e">
        <f aca="false">AVERAGE(AS229:AS230)</f>
        <v>#VALUE!</v>
      </c>
      <c r="AT231" s="156" t="e">
        <f aca="false">AVERAGE(AT229:AT230)</f>
        <v>#VALUE!</v>
      </c>
      <c r="AU231" s="156" t="e">
        <f aca="false">AVERAGE(AU229:AU230)</f>
        <v>#VALUE!</v>
      </c>
      <c r="AV231" s="156" t="e">
        <f aca="false">AVERAGE(AV229:AV230)</f>
        <v>#VALUE!</v>
      </c>
      <c r="AW231" s="156" t="e">
        <f aca="false">AVERAGE(AW229:AW230)</f>
        <v>#VALUE!</v>
      </c>
      <c r="AY231" s="156" t="e">
        <f aca="false">AVERAGE(AY229:AY230)</f>
        <v>#VALUE!</v>
      </c>
      <c r="AZ231" s="156" t="e">
        <f aca="false">AVERAGE(AZ229:AZ230)</f>
        <v>#VALUE!</v>
      </c>
      <c r="BA231" s="156" t="e">
        <f aca="false">AVERAGE(BA229:BA230)</f>
        <v>#VALUE!</v>
      </c>
      <c r="BB231" s="156" t="e">
        <f aca="false">AVERAGE(BB229:BB230)</f>
        <v>#VALUE!</v>
      </c>
      <c r="BC231" s="156" t="e">
        <f aca="false">AVERAGE(BC229:BC230)</f>
        <v>#VALUE!</v>
      </c>
      <c r="BD231" s="156" t="e">
        <f aca="false">AVERAGE(BD229:BD230)</f>
        <v>#VALUE!</v>
      </c>
      <c r="BF231" s="156" t="e">
        <f aca="false">AVERAGE(BF229:BF230)</f>
        <v>#VALUE!</v>
      </c>
      <c r="BG231" s="156" t="e">
        <f aca="false">AVERAGE(BG229:BG230)</f>
        <v>#VALUE!</v>
      </c>
      <c r="BH231" s="156" t="e">
        <f aca="false">AVERAGE(BH229:BH230)</f>
        <v>#VALUE!</v>
      </c>
      <c r="BI231" s="156" t="e">
        <f aca="false">AVERAGE(BI229:BI230)</f>
        <v>#VALUE!</v>
      </c>
      <c r="BJ231" s="156" t="e">
        <f aca="false">AVERAGE(BJ229:BJ230)</f>
        <v>#VALUE!</v>
      </c>
      <c r="BK231" s="156" t="e">
        <f aca="false">AVERAGE(BK229:BK230)</f>
        <v>#VALUE!</v>
      </c>
    </row>
    <row r="232" customFormat="false" ht="12.75" hidden="false" customHeight="false" outlineLevel="0" collapsed="false">
      <c r="AA232" s="69"/>
      <c r="AB232" s="150"/>
    </row>
    <row r="233" customFormat="false" ht="12" hidden="false" customHeight="false" outlineLevel="0" collapsed="false">
      <c r="C233" s="1" t="s">
        <v>133</v>
      </c>
      <c r="L233" s="159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A233" s="69"/>
      <c r="AB233" s="95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52" t="e">
        <f aca="false">AVERAGE(S35:S66)</f>
        <v>#VALUE!</v>
      </c>
      <c r="T234" s="153" t="e">
        <f aca="false">AVERAGE(T35:T66)</f>
        <v>#VALUE!</v>
      </c>
      <c r="U234" s="154" t="e">
        <f aca="false">AVERAGE(U35:U66)</f>
        <v>#VALUE!</v>
      </c>
      <c r="V234" s="152" t="e">
        <f aca="false">AVERAGE(V35:V66)</f>
        <v>#VALUE!</v>
      </c>
      <c r="W234" s="153" t="e">
        <f aca="false">AVERAGE(W35:W66)</f>
        <v>#VALUE!</v>
      </c>
      <c r="X234" s="154" t="e">
        <f aca="false">AVERAGE(X35:X66)</f>
        <v>#VALUE!</v>
      </c>
      <c r="AA234" s="69"/>
      <c r="AB234" s="154"/>
      <c r="AR234" s="152" t="e">
        <f aca="false">AVERAGE(AR35:AR66)</f>
        <v>#VALUE!</v>
      </c>
      <c r="AS234" s="153" t="e">
        <f aca="false">AVERAGE(AS35:AS66)</f>
        <v>#VALUE!</v>
      </c>
      <c r="AT234" s="154" t="e">
        <f aca="false">AVERAGE(AT35:AT66)</f>
        <v>#VALUE!</v>
      </c>
      <c r="AU234" s="152" t="e">
        <f aca="false">AVERAGE(AU35:AU66)</f>
        <v>#VALUE!</v>
      </c>
      <c r="AV234" s="153" t="e">
        <f aca="false">AVERAGE(AV35:AV66)</f>
        <v>#VALUE!</v>
      </c>
      <c r="AW234" s="154" t="e">
        <f aca="false">AVERAGE(AW35:AW66)</f>
        <v>#VALUE!</v>
      </c>
      <c r="AY234" s="152" t="e">
        <f aca="false">AVERAGE(AY35:AY66)</f>
        <v>#VALUE!</v>
      </c>
      <c r="AZ234" s="153" t="e">
        <f aca="false">AVERAGE(AZ35:AZ66)</f>
        <v>#VALUE!</v>
      </c>
      <c r="BA234" s="154" t="e">
        <f aca="false">AVERAGE(BA35:BA66)</f>
        <v>#VALUE!</v>
      </c>
      <c r="BB234" s="152" t="e">
        <f aca="false">AVERAGE(BB35:BB66)</f>
        <v>#VALUE!</v>
      </c>
      <c r="BC234" s="153" t="e">
        <f aca="false">AVERAGE(BC35:BC66)</f>
        <v>#VALUE!</v>
      </c>
      <c r="BD234" s="154" t="e">
        <f aca="false">AVERAGE(BD35:BD66)</f>
        <v>#VALUE!</v>
      </c>
      <c r="BF234" s="152" t="e">
        <f aca="false">AVERAGE(BF35:BF66)</f>
        <v>#VALUE!</v>
      </c>
      <c r="BG234" s="153" t="e">
        <f aca="false">AVERAGE(BG35:BG66)</f>
        <v>#VALUE!</v>
      </c>
      <c r="BH234" s="154" t="e">
        <f aca="false">AVERAGE(BH35:BH66)</f>
        <v>#VALUE!</v>
      </c>
      <c r="BI234" s="152" t="e">
        <f aca="false">AVERAGE(BI35:BI66)</f>
        <v>#VALUE!</v>
      </c>
      <c r="BJ234" s="153" t="e">
        <f aca="false">AVERAGE(BJ35:BJ66)</f>
        <v>#VALUE!</v>
      </c>
      <c r="BK234" s="154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52" t="e">
        <f aca="false">AVERAGE(S67:S98)</f>
        <v>#VALUE!</v>
      </c>
      <c r="T235" s="153" t="e">
        <f aca="false">AVERAGE(T67:T98)</f>
        <v>#VALUE!</v>
      </c>
      <c r="U235" s="154" t="e">
        <f aca="false">AVERAGE(U67:U98)</f>
        <v>#VALUE!</v>
      </c>
      <c r="V235" s="152" t="e">
        <f aca="false">AVERAGE(V67:V98)</f>
        <v>#VALUE!</v>
      </c>
      <c r="W235" s="153" t="e">
        <f aca="false">AVERAGE(W67:W98)</f>
        <v>#VALUE!</v>
      </c>
      <c r="X235" s="154" t="e">
        <f aca="false">AVERAGE(X67:X98)</f>
        <v>#VALUE!</v>
      </c>
      <c r="AA235" s="69"/>
      <c r="AB235" s="154"/>
      <c r="AR235" s="152" t="e">
        <f aca="false">AVERAGE(AR67:AR98)</f>
        <v>#VALUE!</v>
      </c>
      <c r="AS235" s="153" t="e">
        <f aca="false">AVERAGE(AS67:AS98)</f>
        <v>#VALUE!</v>
      </c>
      <c r="AT235" s="154" t="e">
        <f aca="false">AVERAGE(AT67:AT98)</f>
        <v>#VALUE!</v>
      </c>
      <c r="AU235" s="152" t="e">
        <f aca="false">AVERAGE(AU67:AU98)</f>
        <v>#VALUE!</v>
      </c>
      <c r="AV235" s="153" t="e">
        <f aca="false">AVERAGE(AV67:AV98)</f>
        <v>#VALUE!</v>
      </c>
      <c r="AW235" s="154" t="e">
        <f aca="false">AVERAGE(AW67:AW98)</f>
        <v>#VALUE!</v>
      </c>
      <c r="AY235" s="152" t="e">
        <f aca="false">AVERAGE(AY67:AY98)</f>
        <v>#VALUE!</v>
      </c>
      <c r="AZ235" s="153" t="e">
        <f aca="false">AVERAGE(AZ67:AZ98)</f>
        <v>#VALUE!</v>
      </c>
      <c r="BA235" s="154" t="e">
        <f aca="false">AVERAGE(BA67:BA98)</f>
        <v>#VALUE!</v>
      </c>
      <c r="BB235" s="152" t="e">
        <f aca="false">AVERAGE(BB67:BB98)</f>
        <v>#VALUE!</v>
      </c>
      <c r="BC235" s="153" t="e">
        <f aca="false">AVERAGE(BC67:BC98)</f>
        <v>#VALUE!</v>
      </c>
      <c r="BD235" s="154" t="e">
        <f aca="false">AVERAGE(BD67:BD98)</f>
        <v>#VALUE!</v>
      </c>
      <c r="BF235" s="152" t="e">
        <f aca="false">AVERAGE(BF67:BF98)</f>
        <v>#VALUE!</v>
      </c>
      <c r="BG235" s="153" t="e">
        <f aca="false">AVERAGE(BG67:BG98)</f>
        <v>#VALUE!</v>
      </c>
      <c r="BH235" s="154" t="e">
        <f aca="false">AVERAGE(BH67:BH98)</f>
        <v>#VALUE!</v>
      </c>
      <c r="BI235" s="152" t="e">
        <f aca="false">AVERAGE(BI67:BI98)</f>
        <v>#VALUE!</v>
      </c>
      <c r="BJ235" s="153" t="e">
        <f aca="false">AVERAGE(BJ67:BJ98)</f>
        <v>#VALUE!</v>
      </c>
      <c r="BK235" s="154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52" t="e">
        <f aca="false">AVERAGE(S99:S130)</f>
        <v>#VALUE!</v>
      </c>
      <c r="T236" s="153" t="e">
        <f aca="false">AVERAGE(T99:T130)</f>
        <v>#VALUE!</v>
      </c>
      <c r="U236" s="154" t="e">
        <f aca="false">AVERAGE(U99:U130)</f>
        <v>#VALUE!</v>
      </c>
      <c r="V236" s="152" t="e">
        <f aca="false">AVERAGE(V99:V130)</f>
        <v>#VALUE!</v>
      </c>
      <c r="W236" s="153" t="e">
        <f aca="false">AVERAGE(W99:W130)</f>
        <v>#VALUE!</v>
      </c>
      <c r="X236" s="154" t="e">
        <f aca="false">AVERAGE(X99:X130)</f>
        <v>#VALUE!</v>
      </c>
      <c r="AA236" s="69"/>
      <c r="AB236" s="154"/>
      <c r="AR236" s="152" t="e">
        <f aca="false">AVERAGE(AR99:AR130)</f>
        <v>#VALUE!</v>
      </c>
      <c r="AS236" s="153" t="e">
        <f aca="false">AVERAGE(AS99:AS130)</f>
        <v>#VALUE!</v>
      </c>
      <c r="AT236" s="154" t="e">
        <f aca="false">AVERAGE(AT99:AT130)</f>
        <v>#VALUE!</v>
      </c>
      <c r="AU236" s="152" t="e">
        <f aca="false">AVERAGE(AU99:AU130)</f>
        <v>#VALUE!</v>
      </c>
      <c r="AV236" s="153" t="e">
        <f aca="false">AVERAGE(AV99:AV130)</f>
        <v>#VALUE!</v>
      </c>
      <c r="AW236" s="154" t="e">
        <f aca="false">AVERAGE(AW99:AW130)</f>
        <v>#VALUE!</v>
      </c>
      <c r="AY236" s="152" t="e">
        <f aca="false">AVERAGE(AY99:AY130)</f>
        <v>#VALUE!</v>
      </c>
      <c r="AZ236" s="153" t="e">
        <f aca="false">AVERAGE(AZ99:AZ130)</f>
        <v>#VALUE!</v>
      </c>
      <c r="BA236" s="154" t="e">
        <f aca="false">AVERAGE(BA99:BA130)</f>
        <v>#VALUE!</v>
      </c>
      <c r="BB236" s="152" t="e">
        <f aca="false">AVERAGE(BB99:BB130)</f>
        <v>#VALUE!</v>
      </c>
      <c r="BC236" s="153" t="e">
        <f aca="false">AVERAGE(BC99:BC130)</f>
        <v>#VALUE!</v>
      </c>
      <c r="BD236" s="154" t="e">
        <f aca="false">AVERAGE(BD99:BD130)</f>
        <v>#VALUE!</v>
      </c>
      <c r="BF236" s="152" t="e">
        <f aca="false">AVERAGE(BF99:BF130)</f>
        <v>#VALUE!</v>
      </c>
      <c r="BG236" s="153" t="e">
        <f aca="false">AVERAGE(BG99:BG130)</f>
        <v>#VALUE!</v>
      </c>
      <c r="BH236" s="154" t="e">
        <f aca="false">AVERAGE(BH99:BH130)</f>
        <v>#VALUE!</v>
      </c>
      <c r="BI236" s="152" t="e">
        <f aca="false">AVERAGE(BI99:BI130)</f>
        <v>#VALUE!</v>
      </c>
      <c r="BJ236" s="153" t="e">
        <f aca="false">AVERAGE(BJ99:BJ130)</f>
        <v>#VALUE!</v>
      </c>
      <c r="BK236" s="154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52" t="e">
        <f aca="false">AVERAGE(S131:S162)</f>
        <v>#VALUE!</v>
      </c>
      <c r="T237" s="153" t="e">
        <f aca="false">AVERAGE(T131:T162)</f>
        <v>#VALUE!</v>
      </c>
      <c r="U237" s="154" t="e">
        <f aca="false">AVERAGE(U131:U162)</f>
        <v>#VALUE!</v>
      </c>
      <c r="V237" s="152" t="e">
        <f aca="false">AVERAGE(V131:V162)</f>
        <v>#VALUE!</v>
      </c>
      <c r="W237" s="153" t="e">
        <f aca="false">AVERAGE(W131:W162)</f>
        <v>#VALUE!</v>
      </c>
      <c r="X237" s="154" t="e">
        <f aca="false">AVERAGE(X131:X162)</f>
        <v>#VALUE!</v>
      </c>
      <c r="AA237" s="69"/>
      <c r="AB237" s="154"/>
      <c r="AR237" s="152" t="e">
        <f aca="false">AVERAGE(AR131:AR162)</f>
        <v>#VALUE!</v>
      </c>
      <c r="AS237" s="153" t="e">
        <f aca="false">AVERAGE(AS131:AS162)</f>
        <v>#VALUE!</v>
      </c>
      <c r="AT237" s="154" t="e">
        <f aca="false">AVERAGE(AT131:AT162)</f>
        <v>#VALUE!</v>
      </c>
      <c r="AU237" s="152" t="e">
        <f aca="false">AVERAGE(AU131:AU162)</f>
        <v>#VALUE!</v>
      </c>
      <c r="AV237" s="153" t="e">
        <f aca="false">AVERAGE(AV131:AV162)</f>
        <v>#VALUE!</v>
      </c>
      <c r="AW237" s="154" t="e">
        <f aca="false">AVERAGE(AW131:AW162)</f>
        <v>#VALUE!</v>
      </c>
      <c r="AY237" s="152" t="e">
        <f aca="false">AVERAGE(AY131:AY162)</f>
        <v>#VALUE!</v>
      </c>
      <c r="AZ237" s="153" t="e">
        <f aca="false">AVERAGE(AZ131:AZ162)</f>
        <v>#VALUE!</v>
      </c>
      <c r="BA237" s="154" t="e">
        <f aca="false">AVERAGE(BA131:BA162)</f>
        <v>#VALUE!</v>
      </c>
      <c r="BB237" s="152" t="e">
        <f aca="false">AVERAGE(BB131:BB162)</f>
        <v>#VALUE!</v>
      </c>
      <c r="BC237" s="153" t="e">
        <f aca="false">AVERAGE(BC131:BC162)</f>
        <v>#VALUE!</v>
      </c>
      <c r="BD237" s="154" t="e">
        <f aca="false">AVERAGE(BD131:BD162)</f>
        <v>#VALUE!</v>
      </c>
      <c r="BF237" s="152" t="e">
        <f aca="false">AVERAGE(BF131:BF162)</f>
        <v>#VALUE!</v>
      </c>
      <c r="BG237" s="153" t="e">
        <f aca="false">AVERAGE(BG131:BG162)</f>
        <v>#VALUE!</v>
      </c>
      <c r="BH237" s="154" t="e">
        <f aca="false">AVERAGE(BH131:BH162)</f>
        <v>#VALUE!</v>
      </c>
      <c r="BI237" s="152" t="e">
        <f aca="false">AVERAGE(BI131:BI162)</f>
        <v>#VALUE!</v>
      </c>
      <c r="BJ237" s="153" t="e">
        <f aca="false">AVERAGE(BJ131:BJ162)</f>
        <v>#VALUE!</v>
      </c>
      <c r="BK237" s="154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52" t="e">
        <f aca="false">AVERAGE(S163:S194)</f>
        <v>#VALUE!</v>
      </c>
      <c r="T238" s="153" t="e">
        <f aca="false">AVERAGE(T163:T194)</f>
        <v>#VALUE!</v>
      </c>
      <c r="U238" s="154" t="e">
        <f aca="false">AVERAGE(U163:U194)</f>
        <v>#VALUE!</v>
      </c>
      <c r="V238" s="152" t="e">
        <f aca="false">AVERAGE(V163:V194)</f>
        <v>#VALUE!</v>
      </c>
      <c r="W238" s="153" t="e">
        <f aca="false">AVERAGE(W163:W194)</f>
        <v>#VALUE!</v>
      </c>
      <c r="X238" s="154" t="e">
        <f aca="false">AVERAGE(X163:X194)</f>
        <v>#VALUE!</v>
      </c>
      <c r="AA238" s="69"/>
      <c r="AB238" s="154"/>
      <c r="AR238" s="152" t="e">
        <f aca="false">AVERAGE(AR163:AR194)</f>
        <v>#VALUE!</v>
      </c>
      <c r="AS238" s="153" t="e">
        <f aca="false">AVERAGE(AS163:AS194)</f>
        <v>#VALUE!</v>
      </c>
      <c r="AT238" s="154" t="e">
        <f aca="false">AVERAGE(AT163:AT194)</f>
        <v>#VALUE!</v>
      </c>
      <c r="AU238" s="152" t="e">
        <f aca="false">AVERAGE(AU163:AU194)</f>
        <v>#VALUE!</v>
      </c>
      <c r="AV238" s="153" t="e">
        <f aca="false">AVERAGE(AV163:AV194)</f>
        <v>#VALUE!</v>
      </c>
      <c r="AW238" s="154" t="e">
        <f aca="false">AVERAGE(AW163:AW194)</f>
        <v>#VALUE!</v>
      </c>
      <c r="AY238" s="152" t="e">
        <f aca="false">AVERAGE(AY163:AY194)</f>
        <v>#VALUE!</v>
      </c>
      <c r="AZ238" s="153" t="e">
        <f aca="false">AVERAGE(AZ163:AZ194)</f>
        <v>#VALUE!</v>
      </c>
      <c r="BA238" s="154" t="e">
        <f aca="false">AVERAGE(BA163:BA194)</f>
        <v>#VALUE!</v>
      </c>
      <c r="BB238" s="152" t="e">
        <f aca="false">AVERAGE(BB163:BB194)</f>
        <v>#VALUE!</v>
      </c>
      <c r="BC238" s="153" t="e">
        <f aca="false">AVERAGE(BC163:BC194)</f>
        <v>#VALUE!</v>
      </c>
      <c r="BD238" s="154" t="e">
        <f aca="false">AVERAGE(BD163:BD194)</f>
        <v>#VALUE!</v>
      </c>
      <c r="BF238" s="152" t="e">
        <f aca="false">AVERAGE(BF163:BF194)</f>
        <v>#VALUE!</v>
      </c>
      <c r="BG238" s="153" t="e">
        <f aca="false">AVERAGE(BG163:BG194)</f>
        <v>#VALUE!</v>
      </c>
      <c r="BH238" s="154" t="e">
        <f aca="false">AVERAGE(BH163:BH194)</f>
        <v>#VALUE!</v>
      </c>
      <c r="BI238" s="152" t="e">
        <f aca="false">AVERAGE(BI163:BI194)</f>
        <v>#VALUE!</v>
      </c>
      <c r="BJ238" s="153" t="e">
        <f aca="false">AVERAGE(BJ163:BJ194)</f>
        <v>#VALUE!</v>
      </c>
      <c r="BK238" s="154" t="e">
        <f aca="false">AVERAGE(BK163:BK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121"/>
      <c r="K239" s="120"/>
      <c r="L239" s="120"/>
      <c r="M239" s="120"/>
      <c r="N239" s="120"/>
      <c r="O239" s="120"/>
      <c r="P239" s="120"/>
      <c r="Q239" s="121"/>
      <c r="R239" s="121"/>
      <c r="S239" s="160" t="e">
        <f aca="false">AVERAGE(S195:S226)</f>
        <v>#VALUE!</v>
      </c>
      <c r="T239" s="161" t="e">
        <f aca="false">AVERAGE(T195:T226)</f>
        <v>#VALUE!</v>
      </c>
      <c r="U239" s="162" t="e">
        <f aca="false">AVERAGE(U195:U226)</f>
        <v>#VALUE!</v>
      </c>
      <c r="V239" s="160" t="e">
        <f aca="false">AVERAGE(V195:V226)</f>
        <v>#VALUE!</v>
      </c>
      <c r="W239" s="161" t="e">
        <f aca="false">AVERAGE(W195:W226)</f>
        <v>#VALUE!</v>
      </c>
      <c r="X239" s="162" t="e">
        <f aca="false">AVERAGE(X195:X226)</f>
        <v>#VALUE!</v>
      </c>
      <c r="Y239" s="120"/>
      <c r="Z239" s="120"/>
      <c r="AA239" s="120"/>
      <c r="AB239" s="162"/>
      <c r="AC239" s="120"/>
      <c r="AD239" s="120"/>
      <c r="AE239" s="120"/>
      <c r="AF239" s="120"/>
      <c r="AG239" s="120"/>
      <c r="AH239" s="120"/>
      <c r="AI239" s="163"/>
      <c r="AJ239" s="120"/>
      <c r="AK239" s="120"/>
      <c r="AL239" s="120"/>
      <c r="AM239" s="120"/>
      <c r="AN239" s="120"/>
      <c r="AO239" s="120"/>
      <c r="AP239" s="120"/>
      <c r="AQ239" s="121"/>
      <c r="AR239" s="160" t="e">
        <f aca="false">AVERAGE(AR195:AR226)</f>
        <v>#VALUE!</v>
      </c>
      <c r="AS239" s="161" t="e">
        <f aca="false">AVERAGE(AS195:AS226)</f>
        <v>#VALUE!</v>
      </c>
      <c r="AT239" s="162" t="e">
        <f aca="false">AVERAGE(AT195:AT226)</f>
        <v>#VALUE!</v>
      </c>
      <c r="AU239" s="160" t="e">
        <f aca="false">AVERAGE(AU195:AU226)</f>
        <v>#VALUE!</v>
      </c>
      <c r="AV239" s="161" t="e">
        <f aca="false">AVERAGE(AV195:AV226)</f>
        <v>#VALUE!</v>
      </c>
      <c r="AW239" s="162" t="e">
        <f aca="false">AVERAGE(AW195:AW226)</f>
        <v>#VALUE!</v>
      </c>
      <c r="AY239" s="160" t="e">
        <f aca="false">AVERAGE(AY195:AY226)</f>
        <v>#VALUE!</v>
      </c>
      <c r="AZ239" s="161" t="e">
        <f aca="false">AVERAGE(AZ195:AZ226)</f>
        <v>#VALUE!</v>
      </c>
      <c r="BA239" s="162" t="e">
        <f aca="false">AVERAGE(BA195:BA226)</f>
        <v>#VALUE!</v>
      </c>
      <c r="BB239" s="160" t="e">
        <f aca="false">AVERAGE(BB195:BB226)</f>
        <v>#VALUE!</v>
      </c>
      <c r="BC239" s="161" t="e">
        <f aca="false">AVERAGE(BC195:BC226)</f>
        <v>#VALUE!</v>
      </c>
      <c r="BD239" s="162" t="e">
        <f aca="false">AVERAGE(BD195:BD226)</f>
        <v>#VALUE!</v>
      </c>
      <c r="BF239" s="160" t="e">
        <f aca="false">AVERAGE(BF195:BF226)</f>
        <v>#VALUE!</v>
      </c>
      <c r="BG239" s="161" t="e">
        <f aca="false">AVERAGE(BG195:BG226)</f>
        <v>#VALUE!</v>
      </c>
      <c r="BH239" s="162" t="e">
        <f aca="false">AVERAGE(BH195:BH226)</f>
        <v>#VALUE!</v>
      </c>
      <c r="BI239" s="160" t="e">
        <f aca="false">AVERAGE(BI195:BI226)</f>
        <v>#VALUE!</v>
      </c>
      <c r="BJ239" s="161" t="e">
        <f aca="false">AVERAGE(BJ195:BJ226)</f>
        <v>#VALUE!</v>
      </c>
      <c r="BK239" s="162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91</v>
      </c>
      <c r="S241" s="159" t="e">
        <f aca="false">AVERAGE(S19,S51,S83,S115,S147,S179,S211)</f>
        <v>#VALUE!</v>
      </c>
      <c r="T241" s="159" t="e">
        <f aca="false">AVERAGE(T19,T51,T83,T115,T147,T179,T211)</f>
        <v>#VALUE!</v>
      </c>
      <c r="U241" s="159" t="e">
        <f aca="false">AVERAGE(U19,U51,U83,U115,U147,U179,U211)</f>
        <v>#VALUE!</v>
      </c>
      <c r="V241" s="159" t="e">
        <f aca="false">AVERAGE(V19,V51,V83,V115,V147,V179,V211)</f>
        <v>#VALUE!</v>
      </c>
      <c r="W241" s="159" t="e">
        <f aca="false">AVERAGE(W19,W51,W83,W115,W147,W179,W211)</f>
        <v>#VALUE!</v>
      </c>
      <c r="X241" s="159" t="e">
        <f aca="false">AVERAGE(X19,X51,X83,X115,X147,X179,X211)</f>
        <v>#VALUE!</v>
      </c>
      <c r="AA241" s="69"/>
      <c r="AB241" s="159"/>
      <c r="AI241" s="69"/>
      <c r="AR241" s="159" t="e">
        <f aca="false">AVERAGE(AR19,AR51,AR83,AR115,AR147,AR179,AR211)</f>
        <v>#VALUE!</v>
      </c>
      <c r="AS241" s="159" t="e">
        <f aca="false">AVERAGE(AS19,AS51,AS83,AS115,AS147,AS179,AS211)</f>
        <v>#VALUE!</v>
      </c>
      <c r="AT241" s="159" t="e">
        <f aca="false">AVERAGE(AT19,AT51,AT83,AT115,AT147,AT179,AT211)</f>
        <v>#VALUE!</v>
      </c>
      <c r="AU241" s="159" t="e">
        <f aca="false">AVERAGE(AU19,AU51,AU83,AU115,AU147,AU179,AU211)</f>
        <v>#VALUE!</v>
      </c>
      <c r="AV241" s="159" t="e">
        <f aca="false">AVERAGE(AV19,AV51,AV83,AV115,AV147,AV179,AV211)</f>
        <v>#VALUE!</v>
      </c>
      <c r="AW241" s="159" t="e">
        <f aca="false">AVERAGE(AW19,AW51,AW83,AW115,AW147,AW179,AW211)</f>
        <v>#VALUE!</v>
      </c>
      <c r="AY241" s="159" t="e">
        <f aca="false">AVERAGE(AY19,AY51,AY83,AY115,AY147,AY179,AY211)</f>
        <v>#VALUE!</v>
      </c>
      <c r="AZ241" s="159" t="e">
        <f aca="false">AVERAGE(AZ19,AZ51,AZ83,AZ115,AZ147,AZ179,AZ211)</f>
        <v>#VALUE!</v>
      </c>
      <c r="BA241" s="159" t="e">
        <f aca="false">AVERAGE(BA19,BA51,BA83,BA115,BA147,BA179,BA211)</f>
        <v>#VALUE!</v>
      </c>
      <c r="BB241" s="159" t="e">
        <f aca="false">AVERAGE(BB19,BB51,BB83,BB115,BB147,BB179,BB211)</f>
        <v>#VALUE!</v>
      </c>
      <c r="BC241" s="159" t="e">
        <f aca="false">AVERAGE(BC19,BC51,BC83,BC115,BC147,BC179,BC211)</f>
        <v>#VALUE!</v>
      </c>
      <c r="BD241" s="159" t="e">
        <f aca="false">AVERAGE(BD19,BD51,BD83,BD115,BD147,BD179,BD211)</f>
        <v>#VALUE!</v>
      </c>
      <c r="BF241" s="159" t="e">
        <f aca="false">AVERAGE(BF19,BF51,BF83,BF115,BF147,BF179,BF211)</f>
        <v>#VALUE!</v>
      </c>
      <c r="BG241" s="159" t="e">
        <f aca="false">AVERAGE(BG19,BG51,BG83,BG115,BG147,BG179,BG211)</f>
        <v>#VALUE!</v>
      </c>
      <c r="BH241" s="159" t="e">
        <f aca="false">AVERAGE(BH19,BH51,BH83,BH115,BH147,BH179,BH211)</f>
        <v>#VALUE!</v>
      </c>
      <c r="BI241" s="159" t="e">
        <f aca="false">AVERAGE(BI19,BI51,BI83,BI115,BI147,BI179,BI211)</f>
        <v>#VALUE!</v>
      </c>
      <c r="BJ241" s="159" t="e">
        <f aca="false">AVERAGE(BJ19,BJ51,BJ83,BJ115,BJ147,BJ179,BJ211)</f>
        <v>#VALUE!</v>
      </c>
      <c r="BK241" s="159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92</v>
      </c>
      <c r="S242" s="159" t="e">
        <f aca="false">AVERAGE(S23,S55,S87,S119,S151,S183,S215)</f>
        <v>#VALUE!</v>
      </c>
      <c r="T242" s="159" t="e">
        <f aca="false">AVERAGE(T23,T55,T87,T119,T151,T183,T215)</f>
        <v>#VALUE!</v>
      </c>
      <c r="U242" s="159" t="e">
        <f aca="false">AVERAGE(U23,U55,U87,U119,U151,U183,U215)</f>
        <v>#VALUE!</v>
      </c>
      <c r="V242" s="159" t="e">
        <f aca="false">AVERAGE(V23,V55,V87,V119,V151,V183,V215)</f>
        <v>#VALUE!</v>
      </c>
      <c r="W242" s="159" t="e">
        <f aca="false">AVERAGE(W23,W55,W87,W119,W151,W183,W215)</f>
        <v>#VALUE!</v>
      </c>
      <c r="X242" s="159" t="e">
        <f aca="false">AVERAGE(X23,X55,X87,X119,X151,X183,X215)</f>
        <v>#VALUE!</v>
      </c>
      <c r="AA242" s="69"/>
      <c r="AB242" s="159"/>
      <c r="AI242" s="69"/>
      <c r="AR242" s="159" t="e">
        <f aca="false">AVERAGE(AR23,AR55,AR87,AR119,AR151,AR183,AR215)</f>
        <v>#VALUE!</v>
      </c>
      <c r="AS242" s="159" t="e">
        <f aca="false">AVERAGE(AS23,AS55,AS87,AS119,AS151,AS183,AS215)</f>
        <v>#VALUE!</v>
      </c>
      <c r="AT242" s="159" t="e">
        <f aca="false">AVERAGE(AT23,AT55,AT87,AT119,AT151,AT183,AT215)</f>
        <v>#VALUE!</v>
      </c>
      <c r="AU242" s="159" t="e">
        <f aca="false">AVERAGE(AU23,AU55,AU87,AU119,AU151,AU183,AU215)</f>
        <v>#VALUE!</v>
      </c>
      <c r="AV242" s="159" t="e">
        <f aca="false">AVERAGE(AV23,AV55,AV87,AV119,AV151,AV183,AV215)</f>
        <v>#VALUE!</v>
      </c>
      <c r="AW242" s="159" t="e">
        <f aca="false">AVERAGE(AW23,AW55,AW87,AW119,AW151,AW183,AW215)</f>
        <v>#VALUE!</v>
      </c>
      <c r="AY242" s="159" t="e">
        <f aca="false">AVERAGE(AY23,AY55,AY87,AY119,AY151,AY183,AY215)</f>
        <v>#VALUE!</v>
      </c>
      <c r="AZ242" s="159" t="e">
        <f aca="false">AVERAGE(AZ23,AZ55,AZ87,AZ119,AZ151,AZ183,AZ215)</f>
        <v>#VALUE!</v>
      </c>
      <c r="BA242" s="159" t="e">
        <f aca="false">AVERAGE(BA23,BA55,BA87,BA119,BA151,BA183,BA215)</f>
        <v>#VALUE!</v>
      </c>
      <c r="BB242" s="159" t="e">
        <f aca="false">AVERAGE(BB23,BB55,BB87,BB119,BB151,BB183,BB215)</f>
        <v>#VALUE!</v>
      </c>
      <c r="BC242" s="159" t="e">
        <f aca="false">AVERAGE(BC23,BC55,BC87,BC119,BC151,BC183,BC215)</f>
        <v>#VALUE!</v>
      </c>
      <c r="BD242" s="159" t="e">
        <f aca="false">AVERAGE(BD23,BD55,BD87,BD119,BD151,BD183,BD215)</f>
        <v>#VALUE!</v>
      </c>
      <c r="BF242" s="159" t="e">
        <f aca="false">AVERAGE(BF23,BF55,BF87,BF119,BF151,BF183,BF215)</f>
        <v>#VALUE!</v>
      </c>
      <c r="BG242" s="159" t="e">
        <f aca="false">AVERAGE(BG23,BG55,BG87,BG119,BG151,BG183,BG215)</f>
        <v>#VALUE!</v>
      </c>
      <c r="BH242" s="159" t="e">
        <f aca="false">AVERAGE(BH23,BH55,BH87,BH119,BH151,BH183,BH215)</f>
        <v>#VALUE!</v>
      </c>
      <c r="BI242" s="159" t="e">
        <f aca="false">AVERAGE(BI23,BI55,BI87,BI119,BI151,BI183,BI215)</f>
        <v>#VALUE!</v>
      </c>
      <c r="BJ242" s="159" t="e">
        <f aca="false">AVERAGE(BJ23,BJ55,BJ87,BJ119,BJ151,BJ183,BJ215)</f>
        <v>#VALUE!</v>
      </c>
      <c r="BK242" s="159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93</v>
      </c>
      <c r="S243" s="159" t="e">
        <f aca="false">AVERAGE(S27,S59,S91,S123,S155,S187,S219)</f>
        <v>#VALUE!</v>
      </c>
      <c r="T243" s="159" t="e">
        <f aca="false">AVERAGE(T27,T59,T91,T123,T155,T187,T219)</f>
        <v>#VALUE!</v>
      </c>
      <c r="U243" s="159" t="e">
        <f aca="false">AVERAGE(U27,U59,U91,U123,U155,U187,U219)</f>
        <v>#VALUE!</v>
      </c>
      <c r="V243" s="159" t="e">
        <f aca="false">AVERAGE(V27,V59,V91,V123,V155,V187,V219)</f>
        <v>#VALUE!</v>
      </c>
      <c r="W243" s="159" t="e">
        <f aca="false">AVERAGE(W27,W59,W91,W123,W155,W187,W219)</f>
        <v>#VALUE!</v>
      </c>
      <c r="X243" s="159" t="e">
        <f aca="false">AVERAGE(X27,X59,X91,X123,X155,X187,X219)</f>
        <v>#VALUE!</v>
      </c>
      <c r="AA243" s="69"/>
      <c r="AB243" s="159"/>
      <c r="AI243" s="69"/>
      <c r="AR243" s="159" t="e">
        <f aca="false">AVERAGE(AR27,AR59,AR91,AR123,AR155,AR187,AR219)</f>
        <v>#VALUE!</v>
      </c>
      <c r="AS243" s="159" t="e">
        <f aca="false">AVERAGE(AS27,AS59,AS91,AS123,AS155,AS187,AS219)</f>
        <v>#VALUE!</v>
      </c>
      <c r="AT243" s="159" t="e">
        <f aca="false">AVERAGE(AT27,AT59,AT91,AT123,AT155,AT187,AT219)</f>
        <v>#VALUE!</v>
      </c>
      <c r="AU243" s="159" t="e">
        <f aca="false">AVERAGE(AU27,AU59,AU91,AU123,AU155,AU187,AU219)</f>
        <v>#VALUE!</v>
      </c>
      <c r="AV243" s="159" t="e">
        <f aca="false">AVERAGE(AV27,AV59,AV91,AV123,AV155,AV187,AV219)</f>
        <v>#VALUE!</v>
      </c>
      <c r="AW243" s="159" t="e">
        <f aca="false">AVERAGE(AW27,AW59,AW91,AW123,AW155,AW187,AW219)</f>
        <v>#VALUE!</v>
      </c>
      <c r="AY243" s="159" t="e">
        <f aca="false">AVERAGE(AY27,AY59,AY91,AY123,AY155,AY187,AY219)</f>
        <v>#VALUE!</v>
      </c>
      <c r="AZ243" s="159" t="e">
        <f aca="false">AVERAGE(AZ27,AZ59,AZ91,AZ123,AZ155,AZ187,AZ219)</f>
        <v>#VALUE!</v>
      </c>
      <c r="BA243" s="159" t="e">
        <f aca="false">AVERAGE(BA27,BA59,BA91,BA123,BA155,BA187,BA219)</f>
        <v>#VALUE!</v>
      </c>
      <c r="BB243" s="159" t="e">
        <f aca="false">AVERAGE(BB27,BB59,BB91,BB123,BB155,BB187,BB219)</f>
        <v>#VALUE!</v>
      </c>
      <c r="BC243" s="159" t="e">
        <f aca="false">AVERAGE(BC27,BC59,BC91,BC123,BC155,BC187,BC219)</f>
        <v>#VALUE!</v>
      </c>
      <c r="BD243" s="159" t="e">
        <f aca="false">AVERAGE(BD27,BD59,BD91,BD123,BD155,BD187,BD219)</f>
        <v>#VALUE!</v>
      </c>
      <c r="BF243" s="159" t="e">
        <f aca="false">AVERAGE(BF27,BF59,BF91,BF123,BF155,BF187,BF219)</f>
        <v>#VALUE!</v>
      </c>
      <c r="BG243" s="159" t="e">
        <f aca="false">AVERAGE(BG27,BG59,BG91,BG123,BG155,BG187,BG219)</f>
        <v>#VALUE!</v>
      </c>
      <c r="BH243" s="159" t="e">
        <f aca="false">AVERAGE(BH27,BH59,BH91,BH123,BH155,BH187,BH219)</f>
        <v>#VALUE!</v>
      </c>
      <c r="BI243" s="159" t="e">
        <f aca="false">AVERAGE(BI27,BI59,BI91,BI123,BI155,BI187,BI219)</f>
        <v>#VALUE!</v>
      </c>
      <c r="BJ243" s="159" t="e">
        <f aca="false">AVERAGE(BJ27,BJ59,BJ91,BJ123,BJ155,BJ187,BJ219)</f>
        <v>#VALUE!</v>
      </c>
      <c r="BK243" s="159" t="e">
        <f aca="false">AVERAGE(BK27,BK59,BK91,BK123,BK155,BK187,BK219)</f>
        <v>#VALUE!</v>
      </c>
    </row>
    <row r="244" customFormat="false" ht="12" hidden="false" customHeight="false" outlineLevel="0" collapsed="false">
      <c r="C244" s="164" t="s">
        <v>152</v>
      </c>
      <c r="D244" s="164"/>
      <c r="E244" s="164"/>
      <c r="F244" s="164"/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5"/>
      <c r="R244" s="164"/>
      <c r="S244" s="166" t="e">
        <f aca="false">AVERAGE(S31,S63,S95,S127,S159,S191,S223)</f>
        <v>#VALUE!</v>
      </c>
      <c r="T244" s="166" t="e">
        <f aca="false">AVERAGE(T31,T63,T95,T127,T159,T191,T223)</f>
        <v>#VALUE!</v>
      </c>
      <c r="U244" s="166" t="e">
        <f aca="false">AVERAGE(U31,U63,U95,U127,U159,U191,U223)</f>
        <v>#VALUE!</v>
      </c>
      <c r="V244" s="166" t="e">
        <f aca="false">AVERAGE(V31,V63,V95,V127,V159,V191,V223)</f>
        <v>#VALUE!</v>
      </c>
      <c r="W244" s="166" t="e">
        <f aca="false">AVERAGE(W31,W63,W95,W127,W159,W191,W223)</f>
        <v>#VALUE!</v>
      </c>
      <c r="X244" s="166" t="e">
        <f aca="false">AVERAGE(X31,X63,X95,X127,X159,X191,X223)</f>
        <v>#VALUE!</v>
      </c>
      <c r="AA244" s="69"/>
      <c r="AB244" s="166"/>
      <c r="AI244" s="69"/>
      <c r="AQ244" s="164"/>
      <c r="AR244" s="166" t="e">
        <f aca="false">AVERAGE(AR31,AR63,AR95,AR127,AR159,AR191,AR223)</f>
        <v>#VALUE!</v>
      </c>
      <c r="AS244" s="166" t="e">
        <f aca="false">AVERAGE(AS31,AS63,AS95,AS127,AS159,AS191,AS223)</f>
        <v>#VALUE!</v>
      </c>
      <c r="AT244" s="166" t="e">
        <f aca="false">AVERAGE(AT31,AT63,AT95,AT127,AT159,AT191,AT223)</f>
        <v>#VALUE!</v>
      </c>
      <c r="AU244" s="166" t="e">
        <f aca="false">AVERAGE(AU31,AU63,AU95,AU127,AU159,AU191,AU223)</f>
        <v>#VALUE!</v>
      </c>
      <c r="AV244" s="166" t="e">
        <f aca="false">AVERAGE(AV31,AV63,AV95,AV127,AV159,AV191,AV223)</f>
        <v>#VALUE!</v>
      </c>
      <c r="AW244" s="166" t="e">
        <f aca="false">AVERAGE(AW31,AW63,AW95,AW127,AW159,AW191,AW223)</f>
        <v>#VALUE!</v>
      </c>
      <c r="AY244" s="166" t="e">
        <f aca="false">AVERAGE(AY31,AY63,AY95,AY127,AY159,AY191,AY223)</f>
        <v>#VALUE!</v>
      </c>
      <c r="AZ244" s="166" t="e">
        <f aca="false">AVERAGE(AZ31,AZ63,AZ95,AZ127,AZ159,AZ191,AZ223)</f>
        <v>#VALUE!</v>
      </c>
      <c r="BA244" s="166" t="e">
        <f aca="false">AVERAGE(BA31,BA63,BA95,BA127,BA159,BA191,BA223)</f>
        <v>#VALUE!</v>
      </c>
      <c r="BB244" s="166" t="e">
        <f aca="false">AVERAGE(BB31,BB63,BB95,BB127,BB159,BB191,BB223)</f>
        <v>#VALUE!</v>
      </c>
      <c r="BC244" s="166" t="e">
        <f aca="false">AVERAGE(BC31,BC63,BC95,BC127,BC159,BC191,BC223)</f>
        <v>#VALUE!</v>
      </c>
      <c r="BD244" s="166" t="e">
        <f aca="false">AVERAGE(BD31,BD63,BD95,BD127,BD159,BD191,BD223)</f>
        <v>#VALUE!</v>
      </c>
      <c r="BF244" s="166" t="e">
        <f aca="false">AVERAGE(BF31,BF63,BF95,BF127,BF159,BF191,BF223)</f>
        <v>#VALUE!</v>
      </c>
      <c r="BG244" s="166" t="e">
        <f aca="false">AVERAGE(BG31,BG63,BG95,BG127,BG159,BG191,BG223)</f>
        <v>#VALUE!</v>
      </c>
      <c r="BH244" s="166" t="e">
        <f aca="false">AVERAGE(BH31,BH63,BH95,BH127,BH159,BH191,BH223)</f>
        <v>#VALUE!</v>
      </c>
      <c r="BI244" s="166" t="e">
        <f aca="false">AVERAGE(BI31,BI63,BI95,BI127,BI159,BI191,BI223)</f>
        <v>#VALUE!</v>
      </c>
      <c r="BJ244" s="166" t="e">
        <f aca="false">AVERAGE(BJ31,BJ63,BJ95,BJ127,BJ159,BJ191,BJ223)</f>
        <v>#VALUE!</v>
      </c>
      <c r="BK244" s="166" t="e">
        <f aca="false">AVERAGE(BK31,BK63,BK95,BK127,BK159,BK191,BK223)</f>
        <v>#VALUE!</v>
      </c>
    </row>
    <row r="245" customFormat="false" ht="12" hidden="false" customHeight="false" outlineLevel="0" collapsed="false">
      <c r="AA245" s="69"/>
      <c r="AB245" s="69"/>
      <c r="AI245" s="69"/>
    </row>
    <row r="246" customFormat="false" ht="12" hidden="false" customHeight="false" outlineLevel="0" collapsed="false">
      <c r="AA246" s="69"/>
      <c r="AB246" s="69"/>
      <c r="AI246" s="69"/>
    </row>
    <row r="247" customFormat="false" ht="12" hidden="false" customHeight="false" outlineLevel="0" collapsed="false">
      <c r="B247" s="1" t="s">
        <v>156</v>
      </c>
      <c r="I247" s="167"/>
      <c r="J247" s="167"/>
      <c r="O247" s="167" t="n">
        <f aca="false">GEOMEAN(O3:O226)</f>
        <v>0</v>
      </c>
      <c r="P247" s="167" t="n">
        <f aca="false">GEOMEAN(P3:P226)</f>
        <v>0</v>
      </c>
      <c r="Q247" s="167" t="n">
        <f aca="false">GEOMEAN(Q3:Q226)</f>
        <v>0</v>
      </c>
      <c r="R247" s="167"/>
      <c r="AA247" s="1"/>
      <c r="AB247" s="1"/>
      <c r="AI247" s="1"/>
      <c r="AQ247" s="167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8" t="n">
        <f aca="false">SUM(Q3:Q226)</f>
        <v>0</v>
      </c>
      <c r="R248" s="169"/>
      <c r="AA248" s="1"/>
      <c r="AB248" s="1"/>
      <c r="AI248" s="1"/>
      <c r="AQ248" s="169"/>
    </row>
    <row r="249" customFormat="false" ht="12" hidden="false" customHeight="false" outlineLevel="0" collapsed="false">
      <c r="AA249" s="1"/>
      <c r="AQ249" s="167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009">
      <formula>$AA48</formula>
    </cfRule>
  </conditionalFormatting>
  <conditionalFormatting sqref="K67">
    <cfRule type="cellIs" priority="3" operator="greaterThan" aboveAverage="0" equalAverage="0" bottom="0" percent="0" rank="0" text="" dxfId="1010">
      <formula>$AA67</formula>
    </cfRule>
  </conditionalFormatting>
  <conditionalFormatting sqref="K68:K70">
    <cfRule type="cellIs" priority="4" operator="greaterThan" aboveAverage="0" equalAverage="0" bottom="0" percent="0" rank="0" text="" dxfId="1011">
      <formula>$AA68</formula>
    </cfRule>
  </conditionalFormatting>
  <conditionalFormatting sqref="K71">
    <cfRule type="cellIs" priority="5" operator="greaterThan" aboveAverage="0" equalAverage="0" bottom="0" percent="0" rank="0" text="" dxfId="1012">
      <formula>$AA71</formula>
    </cfRule>
  </conditionalFormatting>
  <conditionalFormatting sqref="K72:K74">
    <cfRule type="cellIs" priority="6" operator="greaterThan" aboveAverage="0" equalAverage="0" bottom="0" percent="0" rank="0" text="" dxfId="1013">
      <formula>$AA72</formula>
    </cfRule>
  </conditionalFormatting>
  <conditionalFormatting sqref="K75">
    <cfRule type="cellIs" priority="7" operator="greaterThan" aboveAverage="0" equalAverage="0" bottom="0" percent="0" rank="0" text="" dxfId="1014">
      <formula>$AA75</formula>
    </cfRule>
  </conditionalFormatting>
  <conditionalFormatting sqref="K76:K78">
    <cfRule type="cellIs" priority="8" operator="greaterThan" aboveAverage="0" equalAverage="0" bottom="0" percent="0" rank="0" text="" dxfId="1015">
      <formula>$AA76</formula>
    </cfRule>
  </conditionalFormatting>
  <conditionalFormatting sqref="K79">
    <cfRule type="cellIs" priority="9" operator="greaterThan" aboveAverage="0" equalAverage="0" bottom="0" percent="0" rank="0" text="" dxfId="1016">
      <formula>$AA79</formula>
    </cfRule>
  </conditionalFormatting>
  <conditionalFormatting sqref="K80:K82">
    <cfRule type="cellIs" priority="10" operator="greaterThan" aboveAverage="0" equalAverage="0" bottom="0" percent="0" rank="0" text="" dxfId="1017">
      <formula>$AA80</formula>
    </cfRule>
  </conditionalFormatting>
  <conditionalFormatting sqref="K99">
    <cfRule type="cellIs" priority="11" operator="greaterThan" aboveAverage="0" equalAverage="0" bottom="0" percent="0" rank="0" text="" dxfId="1018">
      <formula>$AA99</formula>
    </cfRule>
  </conditionalFormatting>
  <conditionalFormatting sqref="K100:K102">
    <cfRule type="cellIs" priority="12" operator="greaterThan" aboveAverage="0" equalAverage="0" bottom="0" percent="0" rank="0" text="" dxfId="1019">
      <formula>$AA100</formula>
    </cfRule>
  </conditionalFormatting>
  <conditionalFormatting sqref="K103">
    <cfRule type="cellIs" priority="13" operator="greaterThan" aboveAverage="0" equalAverage="0" bottom="0" percent="0" rank="0" text="" dxfId="1020">
      <formula>$AA103</formula>
    </cfRule>
  </conditionalFormatting>
  <conditionalFormatting sqref="K104:K106">
    <cfRule type="cellIs" priority="14" operator="greaterThan" aboveAverage="0" equalAverage="0" bottom="0" percent="0" rank="0" text="" dxfId="1021">
      <formula>$AA104</formula>
    </cfRule>
  </conditionalFormatting>
  <conditionalFormatting sqref="K107">
    <cfRule type="cellIs" priority="15" operator="greaterThan" aboveAverage="0" equalAverage="0" bottom="0" percent="0" rank="0" text="" dxfId="1022">
      <formula>$AA107</formula>
    </cfRule>
  </conditionalFormatting>
  <conditionalFormatting sqref="K108:K110">
    <cfRule type="cellIs" priority="16" operator="greaterThan" aboveAverage="0" equalAverage="0" bottom="0" percent="0" rank="0" text="" dxfId="1023">
      <formula>$AA108</formula>
    </cfRule>
  </conditionalFormatting>
  <conditionalFormatting sqref="K111">
    <cfRule type="cellIs" priority="17" operator="greaterThan" aboveAverage="0" equalAverage="0" bottom="0" percent="0" rank="0" text="" dxfId="1024">
      <formula>$AA111</formula>
    </cfRule>
  </conditionalFormatting>
  <conditionalFormatting sqref="K112:K114">
    <cfRule type="cellIs" priority="18" operator="greaterThan" aboveAverage="0" equalAverage="0" bottom="0" percent="0" rank="0" text="" dxfId="1025">
      <formula>$AA112</formula>
    </cfRule>
  </conditionalFormatting>
  <conditionalFormatting sqref="K131">
    <cfRule type="cellIs" priority="19" operator="greaterThan" aboveAverage="0" equalAverage="0" bottom="0" percent="0" rank="0" text="" dxfId="1026">
      <formula>$AA131</formula>
    </cfRule>
  </conditionalFormatting>
  <conditionalFormatting sqref="K132:K134">
    <cfRule type="cellIs" priority="20" operator="greaterThan" aboveAverage="0" equalAverage="0" bottom="0" percent="0" rank="0" text="" dxfId="1027">
      <formula>$AA132</formula>
    </cfRule>
  </conditionalFormatting>
  <conditionalFormatting sqref="K135">
    <cfRule type="cellIs" priority="21" operator="greaterThan" aboveAverage="0" equalAverage="0" bottom="0" percent="0" rank="0" text="" dxfId="1028">
      <formula>$AA135</formula>
    </cfRule>
  </conditionalFormatting>
  <conditionalFormatting sqref="K136:K138">
    <cfRule type="cellIs" priority="22" operator="greaterThan" aboveAverage="0" equalAverage="0" bottom="0" percent="0" rank="0" text="" dxfId="1029">
      <formula>$AA136</formula>
    </cfRule>
  </conditionalFormatting>
  <conditionalFormatting sqref="K139">
    <cfRule type="cellIs" priority="23" operator="greaterThan" aboveAverage="0" equalAverage="0" bottom="0" percent="0" rank="0" text="" dxfId="1030">
      <formula>$AA139</formula>
    </cfRule>
  </conditionalFormatting>
  <conditionalFormatting sqref="K140:K142">
    <cfRule type="cellIs" priority="24" operator="greaterThan" aboveAverage="0" equalAverage="0" bottom="0" percent="0" rank="0" text="" dxfId="1031">
      <formula>$AA140</formula>
    </cfRule>
  </conditionalFormatting>
  <conditionalFormatting sqref="K143">
    <cfRule type="cellIs" priority="25" operator="greaterThan" aboveAverage="0" equalAverage="0" bottom="0" percent="0" rank="0" text="" dxfId="1032">
      <formula>$AA143</formula>
    </cfRule>
  </conditionalFormatting>
  <conditionalFormatting sqref="K144:K146">
    <cfRule type="cellIs" priority="26" operator="greaterThan" aboveAverage="0" equalAverage="0" bottom="0" percent="0" rank="0" text="" dxfId="1033">
      <formula>$AA144</formula>
    </cfRule>
  </conditionalFormatting>
  <conditionalFormatting sqref="K163">
    <cfRule type="cellIs" priority="27" operator="greaterThan" aboveAverage="0" equalAverage="0" bottom="0" percent="0" rank="0" text="" dxfId="1034">
      <formula>$AA163</formula>
    </cfRule>
  </conditionalFormatting>
  <conditionalFormatting sqref="K164:K166">
    <cfRule type="cellIs" priority="28" operator="greaterThan" aboveAverage="0" equalAverage="0" bottom="0" percent="0" rank="0" text="" dxfId="1035">
      <formula>$AA164</formula>
    </cfRule>
  </conditionalFormatting>
  <conditionalFormatting sqref="K167">
    <cfRule type="cellIs" priority="29" operator="greaterThan" aboveAverage="0" equalAverage="0" bottom="0" percent="0" rank="0" text="" dxfId="1036">
      <formula>$AA167</formula>
    </cfRule>
  </conditionalFormatting>
  <conditionalFormatting sqref="K168:K170">
    <cfRule type="cellIs" priority="30" operator="greaterThan" aboveAverage="0" equalAverage="0" bottom="0" percent="0" rank="0" text="" dxfId="1037">
      <formula>$AA168</formula>
    </cfRule>
  </conditionalFormatting>
  <conditionalFormatting sqref="K171">
    <cfRule type="cellIs" priority="31" operator="greaterThan" aboveAverage="0" equalAverage="0" bottom="0" percent="0" rank="0" text="" dxfId="1038">
      <formula>$AA171</formula>
    </cfRule>
  </conditionalFormatting>
  <conditionalFormatting sqref="K172:K174">
    <cfRule type="cellIs" priority="32" operator="greaterThan" aboveAverage="0" equalAverage="0" bottom="0" percent="0" rank="0" text="" dxfId="1039">
      <formula>$AA172</formula>
    </cfRule>
  </conditionalFormatting>
  <conditionalFormatting sqref="K175">
    <cfRule type="cellIs" priority="33" operator="greaterThan" aboveAverage="0" equalAverage="0" bottom="0" percent="0" rank="0" text="" dxfId="1040">
      <formula>$AA175</formula>
    </cfRule>
  </conditionalFormatting>
  <conditionalFormatting sqref="K176:K178">
    <cfRule type="cellIs" priority="34" operator="greaterThan" aboveAverage="0" equalAverage="0" bottom="0" percent="0" rank="0" text="" dxfId="1041">
      <formula>$AA176</formula>
    </cfRule>
  </conditionalFormatting>
  <conditionalFormatting sqref="K195">
    <cfRule type="cellIs" priority="35" operator="greaterThan" aboveAverage="0" equalAverage="0" bottom="0" percent="0" rank="0" text="" dxfId="1042">
      <formula>$AA195</formula>
    </cfRule>
  </conditionalFormatting>
  <conditionalFormatting sqref="K196:K198">
    <cfRule type="cellIs" priority="36" operator="greaterThan" aboveAverage="0" equalAverage="0" bottom="0" percent="0" rank="0" text="" dxfId="1043">
      <formula>$AA196</formula>
    </cfRule>
  </conditionalFormatting>
  <conditionalFormatting sqref="K199">
    <cfRule type="cellIs" priority="37" operator="greaterThan" aboveAverage="0" equalAverage="0" bottom="0" percent="0" rank="0" text="" dxfId="1044">
      <formula>$AA199</formula>
    </cfRule>
  </conditionalFormatting>
  <conditionalFormatting sqref="K200:K202">
    <cfRule type="cellIs" priority="38" operator="greaterThan" aboveAverage="0" equalAverage="0" bottom="0" percent="0" rank="0" text="" dxfId="1045">
      <formula>$AA200</formula>
    </cfRule>
  </conditionalFormatting>
  <conditionalFormatting sqref="K203">
    <cfRule type="cellIs" priority="39" operator="greaterThan" aboveAverage="0" equalAverage="0" bottom="0" percent="0" rank="0" text="" dxfId="1046">
      <formula>$AA203</formula>
    </cfRule>
  </conditionalFormatting>
  <conditionalFormatting sqref="K204:K206">
    <cfRule type="cellIs" priority="40" operator="greaterThan" aboveAverage="0" equalAverage="0" bottom="0" percent="0" rank="0" text="" dxfId="1047">
      <formula>$AA204</formula>
    </cfRule>
  </conditionalFormatting>
  <conditionalFormatting sqref="K207">
    <cfRule type="cellIs" priority="41" operator="greaterThan" aboveAverage="0" equalAverage="0" bottom="0" percent="0" rank="0" text="" dxfId="1048">
      <formula>$AA207</formula>
    </cfRule>
  </conditionalFormatting>
  <conditionalFormatting sqref="K208:K210">
    <cfRule type="cellIs" priority="42" operator="greaterThan" aboveAverage="0" equalAverage="0" bottom="0" percent="0" rank="0" text="" dxfId="1049">
      <formula>$AA208</formula>
    </cfRule>
  </conditionalFormatting>
  <conditionalFormatting sqref="K23">
    <cfRule type="cellIs" priority="43" operator="greaterThan" aboveAverage="0" equalAverage="0" bottom="0" percent="0" rank="0" text="" dxfId="1050">
      <formula>$AA23</formula>
    </cfRule>
  </conditionalFormatting>
  <conditionalFormatting sqref="K24:K26">
    <cfRule type="cellIs" priority="44" operator="greaterThan" aboveAverage="0" equalAverage="0" bottom="0" percent="0" rank="0" text="" dxfId="1051">
      <formula>$AA24</formula>
    </cfRule>
  </conditionalFormatting>
  <conditionalFormatting sqref="K27">
    <cfRule type="cellIs" priority="45" operator="greaterThan" aboveAverage="0" equalAverage="0" bottom="0" percent="0" rank="0" text="" dxfId="1052">
      <formula>$AA27</formula>
    </cfRule>
  </conditionalFormatting>
  <conditionalFormatting sqref="K28:K30">
    <cfRule type="cellIs" priority="46" operator="greaterThan" aboveAverage="0" equalAverage="0" bottom="0" percent="0" rank="0" text="" dxfId="1053">
      <formula>$AA28</formula>
    </cfRule>
  </conditionalFormatting>
  <conditionalFormatting sqref="K31">
    <cfRule type="cellIs" priority="47" operator="greaterThan" aboveAverage="0" equalAverage="0" bottom="0" percent="0" rank="0" text="" dxfId="1054">
      <formula>$AA31</formula>
    </cfRule>
  </conditionalFormatting>
  <conditionalFormatting sqref="K32:K34">
    <cfRule type="cellIs" priority="48" operator="greaterThan" aboveAverage="0" equalAverage="0" bottom="0" percent="0" rank="0" text="" dxfId="1055">
      <formula>$AA32</formula>
    </cfRule>
  </conditionalFormatting>
  <conditionalFormatting sqref="K19">
    <cfRule type="cellIs" priority="49" operator="greaterThan" aboveAverage="0" equalAverage="0" bottom="0" percent="0" rank="0" text="" dxfId="1056">
      <formula>$AA19</formula>
    </cfRule>
  </conditionalFormatting>
  <conditionalFormatting sqref="K20:K22">
    <cfRule type="cellIs" priority="50" operator="greaterThan" aboveAverage="0" equalAverage="0" bottom="0" percent="0" rank="0" text="" dxfId="1057">
      <formula>$AA20</formula>
    </cfRule>
  </conditionalFormatting>
  <conditionalFormatting sqref="O19:O34">
    <cfRule type="cellIs" priority="51" operator="greaterThan" aboveAverage="0" equalAverage="0" bottom="0" percent="0" rank="0" text="" dxfId="1058">
      <formula>$AA19</formula>
    </cfRule>
  </conditionalFormatting>
  <conditionalFormatting sqref="K55">
    <cfRule type="cellIs" priority="52" operator="greaterThan" aboveAverage="0" equalAverage="0" bottom="0" percent="0" rank="0" text="" dxfId="1059">
      <formula>$AA55</formula>
    </cfRule>
  </conditionalFormatting>
  <conditionalFormatting sqref="K56:K58">
    <cfRule type="cellIs" priority="53" operator="greaterThan" aboveAverage="0" equalAverage="0" bottom="0" percent="0" rank="0" text="" dxfId="1060">
      <formula>$AA56</formula>
    </cfRule>
  </conditionalFormatting>
  <conditionalFormatting sqref="K59">
    <cfRule type="cellIs" priority="54" operator="greaterThan" aboveAverage="0" equalAverage="0" bottom="0" percent="0" rank="0" text="" dxfId="1061">
      <formula>$AA59</formula>
    </cfRule>
  </conditionalFormatting>
  <conditionalFormatting sqref="K60:K62">
    <cfRule type="cellIs" priority="55" operator="greaterThan" aboveAverage="0" equalAverage="0" bottom="0" percent="0" rank="0" text="" dxfId="1062">
      <formula>$AA60</formula>
    </cfRule>
  </conditionalFormatting>
  <conditionalFormatting sqref="K63">
    <cfRule type="cellIs" priority="56" operator="greaterThan" aboveAverage="0" equalAverage="0" bottom="0" percent="0" rank="0" text="" dxfId="1063">
      <formula>$AA63</formula>
    </cfRule>
  </conditionalFormatting>
  <conditionalFormatting sqref="K64:K66">
    <cfRule type="cellIs" priority="57" operator="greaterThan" aboveAverage="0" equalAverage="0" bottom="0" percent="0" rank="0" text="" dxfId="1064">
      <formula>$AA64</formula>
    </cfRule>
  </conditionalFormatting>
  <conditionalFormatting sqref="K51">
    <cfRule type="cellIs" priority="58" operator="greaterThan" aboveAverage="0" equalAverage="0" bottom="0" percent="0" rank="0" text="" dxfId="1065">
      <formula>$AA51</formula>
    </cfRule>
  </conditionalFormatting>
  <conditionalFormatting sqref="K52:K54">
    <cfRule type="cellIs" priority="59" operator="greaterThan" aboveAverage="0" equalAverage="0" bottom="0" percent="0" rank="0" text="" dxfId="1066">
      <formula>$AA52</formula>
    </cfRule>
  </conditionalFormatting>
  <conditionalFormatting sqref="O51:O66">
    <cfRule type="cellIs" priority="60" operator="greaterThan" aboveAverage="0" equalAverage="0" bottom="0" percent="0" rank="0" text="" dxfId="1067">
      <formula>$AA51</formula>
    </cfRule>
  </conditionalFormatting>
  <conditionalFormatting sqref="K87">
    <cfRule type="cellIs" priority="61" operator="greaterThan" aboveAverage="0" equalAverage="0" bottom="0" percent="0" rank="0" text="" dxfId="1068">
      <formula>$AA87</formula>
    </cfRule>
  </conditionalFormatting>
  <conditionalFormatting sqref="K88:K90">
    <cfRule type="cellIs" priority="62" operator="greaterThan" aboveAverage="0" equalAverage="0" bottom="0" percent="0" rank="0" text="" dxfId="1069">
      <formula>$AA88</formula>
    </cfRule>
  </conditionalFormatting>
  <conditionalFormatting sqref="K91">
    <cfRule type="cellIs" priority="63" operator="greaterThan" aboveAverage="0" equalAverage="0" bottom="0" percent="0" rank="0" text="" dxfId="1070">
      <formula>$AA91</formula>
    </cfRule>
  </conditionalFormatting>
  <conditionalFormatting sqref="K92:K94">
    <cfRule type="cellIs" priority="64" operator="greaterThan" aboveAverage="0" equalAverage="0" bottom="0" percent="0" rank="0" text="" dxfId="1071">
      <formula>$AA92</formula>
    </cfRule>
  </conditionalFormatting>
  <conditionalFormatting sqref="K95">
    <cfRule type="cellIs" priority="65" operator="greaterThan" aboveAverage="0" equalAverage="0" bottom="0" percent="0" rank="0" text="" dxfId="1072">
      <formula>$AA95</formula>
    </cfRule>
  </conditionalFormatting>
  <conditionalFormatting sqref="K96:K98">
    <cfRule type="cellIs" priority="66" operator="greaterThan" aboveAverage="0" equalAverage="0" bottom="0" percent="0" rank="0" text="" dxfId="1073">
      <formula>$AA96</formula>
    </cfRule>
  </conditionalFormatting>
  <conditionalFormatting sqref="K83">
    <cfRule type="cellIs" priority="67" operator="greaterThan" aboveAverage="0" equalAverage="0" bottom="0" percent="0" rank="0" text="" dxfId="1074">
      <formula>$AA83</formula>
    </cfRule>
  </conditionalFormatting>
  <conditionalFormatting sqref="K84:K86">
    <cfRule type="cellIs" priority="68" operator="greaterThan" aboveAverage="0" equalAverage="0" bottom="0" percent="0" rank="0" text="" dxfId="1075">
      <formula>$AA84</formula>
    </cfRule>
  </conditionalFormatting>
  <conditionalFormatting sqref="O83:O98">
    <cfRule type="cellIs" priority="69" operator="greaterThan" aboveAverage="0" equalAverage="0" bottom="0" percent="0" rank="0" text="" dxfId="1076">
      <formula>$AA83</formula>
    </cfRule>
  </conditionalFormatting>
  <conditionalFormatting sqref="K119">
    <cfRule type="cellIs" priority="70" operator="greaterThan" aboveAverage="0" equalAverage="0" bottom="0" percent="0" rank="0" text="" dxfId="1077">
      <formula>$AA119</formula>
    </cfRule>
  </conditionalFormatting>
  <conditionalFormatting sqref="K120:K122">
    <cfRule type="cellIs" priority="71" operator="greaterThan" aboveAverage="0" equalAverage="0" bottom="0" percent="0" rank="0" text="" dxfId="1078">
      <formula>$AA120</formula>
    </cfRule>
  </conditionalFormatting>
  <conditionalFormatting sqref="K123">
    <cfRule type="cellIs" priority="72" operator="greaterThan" aboveAverage="0" equalAverage="0" bottom="0" percent="0" rank="0" text="" dxfId="1079">
      <formula>$AA123</formula>
    </cfRule>
  </conditionalFormatting>
  <conditionalFormatting sqref="K124:K126">
    <cfRule type="cellIs" priority="73" operator="greaterThan" aboveAverage="0" equalAverage="0" bottom="0" percent="0" rank="0" text="" dxfId="1080">
      <formula>$AA124</formula>
    </cfRule>
  </conditionalFormatting>
  <conditionalFormatting sqref="K127">
    <cfRule type="cellIs" priority="74" operator="greaterThan" aboveAverage="0" equalAverage="0" bottom="0" percent="0" rank="0" text="" dxfId="1081">
      <formula>$AA127</formula>
    </cfRule>
  </conditionalFormatting>
  <conditionalFormatting sqref="K128:K130">
    <cfRule type="cellIs" priority="75" operator="greaterThan" aboveAverage="0" equalAverage="0" bottom="0" percent="0" rank="0" text="" dxfId="1082">
      <formula>$AA128</formula>
    </cfRule>
  </conditionalFormatting>
  <conditionalFormatting sqref="K115">
    <cfRule type="cellIs" priority="76" operator="greaterThan" aboveAverage="0" equalAverage="0" bottom="0" percent="0" rank="0" text="" dxfId="1083">
      <formula>$AA115</formula>
    </cfRule>
  </conditionalFormatting>
  <conditionalFormatting sqref="K116:K118">
    <cfRule type="cellIs" priority="77" operator="greaterThan" aboveAverage="0" equalAverage="0" bottom="0" percent="0" rank="0" text="" dxfId="1084">
      <formula>$AA116</formula>
    </cfRule>
  </conditionalFormatting>
  <conditionalFormatting sqref="O115:O130">
    <cfRule type="cellIs" priority="78" operator="greaterThan" aboveAverage="0" equalAverage="0" bottom="0" percent="0" rank="0" text="" dxfId="1085">
      <formula>$AA115</formula>
    </cfRule>
  </conditionalFormatting>
  <conditionalFormatting sqref="K151">
    <cfRule type="cellIs" priority="79" operator="greaterThan" aboveAverage="0" equalAverage="0" bottom="0" percent="0" rank="0" text="" dxfId="1086">
      <formula>$AA151</formula>
    </cfRule>
  </conditionalFormatting>
  <conditionalFormatting sqref="K152:K154">
    <cfRule type="cellIs" priority="80" operator="greaterThan" aboveAverage="0" equalAverage="0" bottom="0" percent="0" rank="0" text="" dxfId="1087">
      <formula>$AA152</formula>
    </cfRule>
  </conditionalFormatting>
  <conditionalFormatting sqref="K155">
    <cfRule type="cellIs" priority="81" operator="greaterThan" aboveAverage="0" equalAverage="0" bottom="0" percent="0" rank="0" text="" dxfId="1088">
      <formula>$AA155</formula>
    </cfRule>
  </conditionalFormatting>
  <conditionalFormatting sqref="K156:K158">
    <cfRule type="cellIs" priority="82" operator="greaterThan" aboveAverage="0" equalAverage="0" bottom="0" percent="0" rank="0" text="" dxfId="1089">
      <formula>$AA156</formula>
    </cfRule>
  </conditionalFormatting>
  <conditionalFormatting sqref="K159">
    <cfRule type="cellIs" priority="83" operator="greaterThan" aboveAverage="0" equalAverage="0" bottom="0" percent="0" rank="0" text="" dxfId="1090">
      <formula>$AA159</formula>
    </cfRule>
  </conditionalFormatting>
  <conditionalFormatting sqref="K160:K162">
    <cfRule type="cellIs" priority="84" operator="greaterThan" aboveAverage="0" equalAverage="0" bottom="0" percent="0" rank="0" text="" dxfId="1091">
      <formula>$AA160</formula>
    </cfRule>
  </conditionalFormatting>
  <conditionalFormatting sqref="K147">
    <cfRule type="cellIs" priority="85" operator="greaterThan" aboveAverage="0" equalAverage="0" bottom="0" percent="0" rank="0" text="" dxfId="1092">
      <formula>$AA147</formula>
    </cfRule>
  </conditionalFormatting>
  <conditionalFormatting sqref="K148:K150">
    <cfRule type="cellIs" priority="86" operator="greaterThan" aboveAverage="0" equalAverage="0" bottom="0" percent="0" rank="0" text="" dxfId="1093">
      <formula>$AA148</formula>
    </cfRule>
  </conditionalFormatting>
  <conditionalFormatting sqref="O147:O162">
    <cfRule type="cellIs" priority="87" operator="greaterThan" aboveAverage="0" equalAverage="0" bottom="0" percent="0" rank="0" text="" dxfId="1094">
      <formula>$AA147</formula>
    </cfRule>
  </conditionalFormatting>
  <conditionalFormatting sqref="K183">
    <cfRule type="cellIs" priority="88" operator="greaterThan" aboveAverage="0" equalAverage="0" bottom="0" percent="0" rank="0" text="" dxfId="1095">
      <formula>$AA183</formula>
    </cfRule>
  </conditionalFormatting>
  <conditionalFormatting sqref="K184:K186">
    <cfRule type="cellIs" priority="89" operator="greaterThan" aboveAverage="0" equalAverage="0" bottom="0" percent="0" rank="0" text="" dxfId="1096">
      <formula>$AA184</formula>
    </cfRule>
  </conditionalFormatting>
  <conditionalFormatting sqref="K187">
    <cfRule type="cellIs" priority="90" operator="greaterThan" aboveAverage="0" equalAverage="0" bottom="0" percent="0" rank="0" text="" dxfId="1097">
      <formula>$AA187</formula>
    </cfRule>
  </conditionalFormatting>
  <conditionalFormatting sqref="K188:K190">
    <cfRule type="cellIs" priority="91" operator="greaterThan" aboveAverage="0" equalAverage="0" bottom="0" percent="0" rank="0" text="" dxfId="1098">
      <formula>$AA188</formula>
    </cfRule>
  </conditionalFormatting>
  <conditionalFormatting sqref="K191">
    <cfRule type="cellIs" priority="92" operator="greaterThan" aboveAverage="0" equalAverage="0" bottom="0" percent="0" rank="0" text="" dxfId="1099">
      <formula>$AA191</formula>
    </cfRule>
  </conditionalFormatting>
  <conditionalFormatting sqref="K192:K194">
    <cfRule type="cellIs" priority="93" operator="greaterThan" aboveAverage="0" equalAverage="0" bottom="0" percent="0" rank="0" text="" dxfId="1100">
      <formula>$AA192</formula>
    </cfRule>
  </conditionalFormatting>
  <conditionalFormatting sqref="K179">
    <cfRule type="cellIs" priority="94" operator="greaterThan" aboveAverage="0" equalAverage="0" bottom="0" percent="0" rank="0" text="" dxfId="1101">
      <formula>$AA179</formula>
    </cfRule>
  </conditionalFormatting>
  <conditionalFormatting sqref="K180:K182">
    <cfRule type="cellIs" priority="95" operator="greaterThan" aboveAverage="0" equalAverage="0" bottom="0" percent="0" rank="0" text="" dxfId="1102">
      <formula>$AA180</formula>
    </cfRule>
  </conditionalFormatting>
  <conditionalFormatting sqref="O179:O194">
    <cfRule type="cellIs" priority="96" operator="greaterThan" aboveAverage="0" equalAverage="0" bottom="0" percent="0" rank="0" text="" dxfId="1103">
      <formula>$AA179</formula>
    </cfRule>
  </conditionalFormatting>
  <conditionalFormatting sqref="K215">
    <cfRule type="cellIs" priority="97" operator="greaterThan" aboveAverage="0" equalAverage="0" bottom="0" percent="0" rank="0" text="" dxfId="1104">
      <formula>$AA215</formula>
    </cfRule>
  </conditionalFormatting>
  <conditionalFormatting sqref="K216:K218">
    <cfRule type="cellIs" priority="98" operator="greaterThan" aboveAverage="0" equalAverage="0" bottom="0" percent="0" rank="0" text="" dxfId="1105">
      <formula>$AA216</formula>
    </cfRule>
  </conditionalFormatting>
  <conditionalFormatting sqref="K219">
    <cfRule type="cellIs" priority="99" operator="greaterThan" aboveAverage="0" equalAverage="0" bottom="0" percent="0" rank="0" text="" dxfId="1106">
      <formula>$AA219</formula>
    </cfRule>
  </conditionalFormatting>
  <conditionalFormatting sqref="K220:K222">
    <cfRule type="cellIs" priority="100" operator="greaterThan" aboveAverage="0" equalAverage="0" bottom="0" percent="0" rank="0" text="" dxfId="1107">
      <formula>$AA220</formula>
    </cfRule>
  </conditionalFormatting>
  <conditionalFormatting sqref="K223">
    <cfRule type="cellIs" priority="101" operator="greaterThan" aboveAverage="0" equalAverage="0" bottom="0" percent="0" rank="0" text="" dxfId="1108">
      <formula>$AA223</formula>
    </cfRule>
  </conditionalFormatting>
  <conditionalFormatting sqref="K224:K226">
    <cfRule type="cellIs" priority="102" operator="greaterThan" aboveAverage="0" equalAverage="0" bottom="0" percent="0" rank="0" text="" dxfId="1109">
      <formula>$AA224</formula>
    </cfRule>
  </conditionalFormatting>
  <conditionalFormatting sqref="K211">
    <cfRule type="cellIs" priority="103" operator="greaterThan" aboveAverage="0" equalAverage="0" bottom="0" percent="0" rank="0" text="" dxfId="1110">
      <formula>$AA211</formula>
    </cfRule>
  </conditionalFormatting>
  <conditionalFormatting sqref="K212:K214">
    <cfRule type="cellIs" priority="104" operator="greaterThan" aboveAverage="0" equalAverage="0" bottom="0" percent="0" rank="0" text="" dxfId="1111">
      <formula>$AA212</formula>
    </cfRule>
  </conditionalFormatting>
  <conditionalFormatting sqref="O211:O226">
    <cfRule type="cellIs" priority="105" operator="greaterThan" aboveAverage="0" equalAverage="0" bottom="0" percent="0" rank="0" text="" dxfId="1112">
      <formula>$AA211</formula>
    </cfRule>
  </conditionalFormatting>
  <conditionalFormatting sqref="K3">
    <cfRule type="cellIs" priority="106" operator="greaterThan" aboveAverage="0" equalAverage="0" bottom="0" percent="0" rank="0" text="" dxfId="1113">
      <formula>$AA3</formula>
    </cfRule>
  </conditionalFormatting>
  <conditionalFormatting sqref="K4:K6">
    <cfRule type="cellIs" priority="107" operator="greaterThan" aboveAverage="0" equalAverage="0" bottom="0" percent="0" rank="0" text="" dxfId="1114">
      <formula>$AA4</formula>
    </cfRule>
  </conditionalFormatting>
  <conditionalFormatting sqref="K7">
    <cfRule type="cellIs" priority="108" operator="greaterThan" aboveAverage="0" equalAverage="0" bottom="0" percent="0" rank="0" text="" dxfId="1115">
      <formula>$AA7</formula>
    </cfRule>
  </conditionalFormatting>
  <conditionalFormatting sqref="K8:K10">
    <cfRule type="cellIs" priority="109" operator="greaterThan" aboveAverage="0" equalAverage="0" bottom="0" percent="0" rank="0" text="" dxfId="1116">
      <formula>$AA8</formula>
    </cfRule>
  </conditionalFormatting>
  <conditionalFormatting sqref="K11">
    <cfRule type="cellIs" priority="110" operator="greaterThan" aboveAverage="0" equalAverage="0" bottom="0" percent="0" rank="0" text="" dxfId="1117">
      <formula>$AA11</formula>
    </cfRule>
  </conditionalFormatting>
  <conditionalFormatting sqref="K12:K14">
    <cfRule type="cellIs" priority="111" operator="greaterThan" aboveAverage="0" equalAverage="0" bottom="0" percent="0" rank="0" text="" dxfId="1118">
      <formula>$AA12</formula>
    </cfRule>
  </conditionalFormatting>
  <conditionalFormatting sqref="K15">
    <cfRule type="cellIs" priority="112" operator="greaterThan" aboveAverage="0" equalAverage="0" bottom="0" percent="0" rank="0" text="" dxfId="1119">
      <formula>$AA15</formula>
    </cfRule>
  </conditionalFormatting>
  <conditionalFormatting sqref="K16:K18">
    <cfRule type="cellIs" priority="113" operator="greaterThan" aboveAverage="0" equalAverage="0" bottom="0" percent="0" rank="0" text="" dxfId="1120">
      <formula>$AA16</formula>
    </cfRule>
  </conditionalFormatting>
  <conditionalFormatting sqref="K35">
    <cfRule type="cellIs" priority="114" operator="greaterThan" aboveAverage="0" equalAverage="0" bottom="0" percent="0" rank="0" text="" dxfId="1121">
      <formula>$AA35</formula>
    </cfRule>
  </conditionalFormatting>
  <conditionalFormatting sqref="K36:K38">
    <cfRule type="cellIs" priority="115" operator="greaterThan" aboveAverage="0" equalAverage="0" bottom="0" percent="0" rank="0" text="" dxfId="1122">
      <formula>$AA36</formula>
    </cfRule>
  </conditionalFormatting>
  <conditionalFormatting sqref="K39">
    <cfRule type="cellIs" priority="116" operator="greaterThan" aboveAverage="0" equalAverage="0" bottom="0" percent="0" rank="0" text="" dxfId="1123">
      <formula>$AA39</formula>
    </cfRule>
  </conditionalFormatting>
  <conditionalFormatting sqref="K40:K42">
    <cfRule type="cellIs" priority="117" operator="greaterThan" aboveAverage="0" equalAverage="0" bottom="0" percent="0" rank="0" text="" dxfId="1124">
      <formula>$AA40</formula>
    </cfRule>
  </conditionalFormatting>
  <conditionalFormatting sqref="K43">
    <cfRule type="cellIs" priority="118" operator="greaterThan" aboveAverage="0" equalAverage="0" bottom="0" percent="0" rank="0" text="" dxfId="1125">
      <formula>$AA43</formula>
    </cfRule>
  </conditionalFormatting>
  <conditionalFormatting sqref="K44:K46">
    <cfRule type="cellIs" priority="119" operator="greaterThan" aboveAverage="0" equalAverage="0" bottom="0" percent="0" rank="0" text="" dxfId="1126">
      <formula>$AA44</formula>
    </cfRule>
  </conditionalFormatting>
  <conditionalFormatting sqref="K47">
    <cfRule type="cellIs" priority="120" operator="greaterThan" aboveAverage="0" equalAverage="0" bottom="0" percent="0" rank="0" text="" dxfId="1127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128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129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130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131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132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133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134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135">
      <formula>$K16</formula>
    </cfRule>
  </conditionalFormatting>
  <conditionalFormatting sqref="AA35">
    <cfRule type="cellIs" priority="129" operator="lessThan" aboveAverage="0" equalAverage="0" bottom="0" percent="0" rank="0" text="" dxfId="1136">
      <formula>$K35</formula>
    </cfRule>
  </conditionalFormatting>
  <conditionalFormatting sqref="AA36:AA38">
    <cfRule type="cellIs" priority="130" operator="lessThan" aboveAverage="0" equalAverage="0" bottom="0" percent="0" rank="0" text="" dxfId="1137">
      <formula>$K36</formula>
    </cfRule>
  </conditionalFormatting>
  <conditionalFormatting sqref="AA39">
    <cfRule type="cellIs" priority="131" operator="lessThan" aboveAverage="0" equalAverage="0" bottom="0" percent="0" rank="0" text="" dxfId="1138">
      <formula>$K39</formula>
    </cfRule>
  </conditionalFormatting>
  <conditionalFormatting sqref="AA40:AA42">
    <cfRule type="cellIs" priority="132" operator="lessThan" aboveAverage="0" equalAverage="0" bottom="0" percent="0" rank="0" text="" dxfId="1139">
      <formula>$K40</formula>
    </cfRule>
  </conditionalFormatting>
  <conditionalFormatting sqref="AA43">
    <cfRule type="cellIs" priority="133" operator="lessThan" aboveAverage="0" equalAverage="0" bottom="0" percent="0" rank="0" text="" dxfId="1140">
      <formula>$K43</formula>
    </cfRule>
  </conditionalFormatting>
  <conditionalFormatting sqref="AA44:AA46">
    <cfRule type="cellIs" priority="134" operator="lessThan" aboveAverage="0" equalAverage="0" bottom="0" percent="0" rank="0" text="" dxfId="1141">
      <formula>$K44</formula>
    </cfRule>
  </conditionalFormatting>
  <conditionalFormatting sqref="AA47">
    <cfRule type="cellIs" priority="135" operator="lessThan" aboveAverage="0" equalAverage="0" bottom="0" percent="0" rank="0" text="" dxfId="1142">
      <formula>$K47</formula>
    </cfRule>
  </conditionalFormatting>
  <conditionalFormatting sqref="AA48:AA50">
    <cfRule type="cellIs" priority="136" operator="lessThan" aboveAverage="0" equalAverage="0" bottom="0" percent="0" rank="0" text="" dxfId="1143">
      <formula>$K48</formula>
    </cfRule>
  </conditionalFormatting>
  <conditionalFormatting sqref="AA67">
    <cfRule type="cellIs" priority="137" operator="lessThan" aboveAverage="0" equalAverage="0" bottom="0" percent="0" rank="0" text="" dxfId="1144">
      <formula>$K67</formula>
    </cfRule>
  </conditionalFormatting>
  <conditionalFormatting sqref="AA68:AA70">
    <cfRule type="cellIs" priority="138" operator="lessThan" aboveAverage="0" equalAverage="0" bottom="0" percent="0" rank="0" text="" dxfId="1145">
      <formula>$K68</formula>
    </cfRule>
  </conditionalFormatting>
  <conditionalFormatting sqref="AA71">
    <cfRule type="cellIs" priority="139" operator="lessThan" aboveAverage="0" equalAverage="0" bottom="0" percent="0" rank="0" text="" dxfId="1146">
      <formula>$K71</formula>
    </cfRule>
  </conditionalFormatting>
  <conditionalFormatting sqref="AA72:AA74">
    <cfRule type="cellIs" priority="140" operator="lessThan" aboveAverage="0" equalAverage="0" bottom="0" percent="0" rank="0" text="" dxfId="1147">
      <formula>$K72</formula>
    </cfRule>
  </conditionalFormatting>
  <conditionalFormatting sqref="AA75">
    <cfRule type="cellIs" priority="141" operator="lessThan" aboveAverage="0" equalAverage="0" bottom="0" percent="0" rank="0" text="" dxfId="1148">
      <formula>$K75</formula>
    </cfRule>
  </conditionalFormatting>
  <conditionalFormatting sqref="AA76:AA78">
    <cfRule type="cellIs" priority="142" operator="lessThan" aboveAverage="0" equalAverage="0" bottom="0" percent="0" rank="0" text="" dxfId="1149">
      <formula>$K76</formula>
    </cfRule>
  </conditionalFormatting>
  <conditionalFormatting sqref="AA79">
    <cfRule type="cellIs" priority="143" operator="lessThan" aboveAverage="0" equalAverage="0" bottom="0" percent="0" rank="0" text="" dxfId="1150">
      <formula>$K79</formula>
    </cfRule>
  </conditionalFormatting>
  <conditionalFormatting sqref="AA80:AA82">
    <cfRule type="cellIs" priority="144" operator="lessThan" aboveAverage="0" equalAverage="0" bottom="0" percent="0" rank="0" text="" dxfId="1151">
      <formula>$K80</formula>
    </cfRule>
  </conditionalFormatting>
  <conditionalFormatting sqref="AA99">
    <cfRule type="cellIs" priority="145" operator="lessThan" aboveAverage="0" equalAverage="0" bottom="0" percent="0" rank="0" text="" dxfId="1152">
      <formula>$K99</formula>
    </cfRule>
  </conditionalFormatting>
  <conditionalFormatting sqref="AA100:AA102">
    <cfRule type="cellIs" priority="146" operator="lessThan" aboveAverage="0" equalAverage="0" bottom="0" percent="0" rank="0" text="" dxfId="1153">
      <formula>$K100</formula>
    </cfRule>
  </conditionalFormatting>
  <conditionalFormatting sqref="AA103">
    <cfRule type="cellIs" priority="147" operator="lessThan" aboveAverage="0" equalAverage="0" bottom="0" percent="0" rank="0" text="" dxfId="1154">
      <formula>$K103</formula>
    </cfRule>
  </conditionalFormatting>
  <conditionalFormatting sqref="AA104:AA106">
    <cfRule type="cellIs" priority="148" operator="lessThan" aboveAverage="0" equalAverage="0" bottom="0" percent="0" rank="0" text="" dxfId="1155">
      <formula>$K104</formula>
    </cfRule>
  </conditionalFormatting>
  <conditionalFormatting sqref="AA107">
    <cfRule type="cellIs" priority="149" operator="lessThan" aboveAverage="0" equalAverage="0" bottom="0" percent="0" rank="0" text="" dxfId="1156">
      <formula>$K107</formula>
    </cfRule>
  </conditionalFormatting>
  <conditionalFormatting sqref="AA108:AA110">
    <cfRule type="cellIs" priority="150" operator="lessThan" aboveAverage="0" equalAverage="0" bottom="0" percent="0" rank="0" text="" dxfId="1157">
      <formula>$K108</formula>
    </cfRule>
  </conditionalFormatting>
  <conditionalFormatting sqref="AA111">
    <cfRule type="cellIs" priority="151" operator="lessThan" aboveAverage="0" equalAverage="0" bottom="0" percent="0" rank="0" text="" dxfId="1158">
      <formula>$K111</formula>
    </cfRule>
  </conditionalFormatting>
  <conditionalFormatting sqref="AA112:AA114">
    <cfRule type="cellIs" priority="152" operator="lessThan" aboveAverage="0" equalAverage="0" bottom="0" percent="0" rank="0" text="" dxfId="1159">
      <formula>$K112</formula>
    </cfRule>
  </conditionalFormatting>
  <conditionalFormatting sqref="AA131">
    <cfRule type="cellIs" priority="153" operator="lessThan" aboveAverage="0" equalAverage="0" bottom="0" percent="0" rank="0" text="" dxfId="1160">
      <formula>$K131</formula>
    </cfRule>
  </conditionalFormatting>
  <conditionalFormatting sqref="AA132:AA134">
    <cfRule type="cellIs" priority="154" operator="lessThan" aboveAverage="0" equalAverage="0" bottom="0" percent="0" rank="0" text="" dxfId="1161">
      <formula>$K132</formula>
    </cfRule>
  </conditionalFormatting>
  <conditionalFormatting sqref="AA135">
    <cfRule type="cellIs" priority="155" operator="lessThan" aboveAverage="0" equalAverage="0" bottom="0" percent="0" rank="0" text="" dxfId="1162">
      <formula>$K135</formula>
    </cfRule>
  </conditionalFormatting>
  <conditionalFormatting sqref="AA136:AA138">
    <cfRule type="cellIs" priority="156" operator="lessThan" aboveAverage="0" equalAverage="0" bottom="0" percent="0" rank="0" text="" dxfId="1163">
      <formula>$K136</formula>
    </cfRule>
  </conditionalFormatting>
  <conditionalFormatting sqref="AA139">
    <cfRule type="cellIs" priority="157" operator="lessThan" aboveAverage="0" equalAverage="0" bottom="0" percent="0" rank="0" text="" dxfId="1164">
      <formula>$K139</formula>
    </cfRule>
  </conditionalFormatting>
  <conditionalFormatting sqref="AA140:AA142">
    <cfRule type="cellIs" priority="158" operator="lessThan" aboveAverage="0" equalAverage="0" bottom="0" percent="0" rank="0" text="" dxfId="1165">
      <formula>$K140</formula>
    </cfRule>
  </conditionalFormatting>
  <conditionalFormatting sqref="AA143">
    <cfRule type="cellIs" priority="159" operator="lessThan" aboveAverage="0" equalAverage="0" bottom="0" percent="0" rank="0" text="" dxfId="1166">
      <formula>$K143</formula>
    </cfRule>
  </conditionalFormatting>
  <conditionalFormatting sqref="AA144:AA146">
    <cfRule type="cellIs" priority="160" operator="lessThan" aboveAverage="0" equalAverage="0" bottom="0" percent="0" rank="0" text="" dxfId="1167">
      <formula>$K144</formula>
    </cfRule>
  </conditionalFormatting>
  <conditionalFormatting sqref="AA163">
    <cfRule type="cellIs" priority="161" operator="lessThan" aboveAverage="0" equalAverage="0" bottom="0" percent="0" rank="0" text="" dxfId="1168">
      <formula>$K163</formula>
    </cfRule>
  </conditionalFormatting>
  <conditionalFormatting sqref="AA164:AA166">
    <cfRule type="cellIs" priority="162" operator="lessThan" aboveAverage="0" equalAverage="0" bottom="0" percent="0" rank="0" text="" dxfId="1169">
      <formula>$K164</formula>
    </cfRule>
  </conditionalFormatting>
  <conditionalFormatting sqref="AA167">
    <cfRule type="cellIs" priority="163" operator="lessThan" aboveAverage="0" equalAverage="0" bottom="0" percent="0" rank="0" text="" dxfId="1170">
      <formula>$K167</formula>
    </cfRule>
  </conditionalFormatting>
  <conditionalFormatting sqref="AA168:AA170">
    <cfRule type="cellIs" priority="164" operator="lessThan" aboveAverage="0" equalAverage="0" bottom="0" percent="0" rank="0" text="" dxfId="1171">
      <formula>$K168</formula>
    </cfRule>
  </conditionalFormatting>
  <conditionalFormatting sqref="AA171">
    <cfRule type="cellIs" priority="165" operator="lessThan" aboveAverage="0" equalAverage="0" bottom="0" percent="0" rank="0" text="" dxfId="1172">
      <formula>$K171</formula>
    </cfRule>
  </conditionalFormatting>
  <conditionalFormatting sqref="AA172:AA174">
    <cfRule type="cellIs" priority="166" operator="lessThan" aboveAverage="0" equalAverage="0" bottom="0" percent="0" rank="0" text="" dxfId="1173">
      <formula>$K172</formula>
    </cfRule>
  </conditionalFormatting>
  <conditionalFormatting sqref="AA175">
    <cfRule type="cellIs" priority="167" operator="lessThan" aboveAverage="0" equalAverage="0" bottom="0" percent="0" rank="0" text="" dxfId="1174">
      <formula>$K175</formula>
    </cfRule>
  </conditionalFormatting>
  <conditionalFormatting sqref="AA176:AA178">
    <cfRule type="cellIs" priority="168" operator="lessThan" aboveAverage="0" equalAverage="0" bottom="0" percent="0" rank="0" text="" dxfId="1175">
      <formula>$K176</formula>
    </cfRule>
  </conditionalFormatting>
  <conditionalFormatting sqref="AA195">
    <cfRule type="cellIs" priority="169" operator="lessThan" aboveAverage="0" equalAverage="0" bottom="0" percent="0" rank="0" text="" dxfId="1176">
      <formula>$K195</formula>
    </cfRule>
  </conditionalFormatting>
  <conditionalFormatting sqref="AA196:AA198">
    <cfRule type="cellIs" priority="170" operator="lessThan" aboveAverage="0" equalAverage="0" bottom="0" percent="0" rank="0" text="" dxfId="1177">
      <formula>$K196</formula>
    </cfRule>
  </conditionalFormatting>
  <conditionalFormatting sqref="AA199">
    <cfRule type="cellIs" priority="171" operator="lessThan" aboveAverage="0" equalAverage="0" bottom="0" percent="0" rank="0" text="" dxfId="1178">
      <formula>$K199</formula>
    </cfRule>
  </conditionalFormatting>
  <conditionalFormatting sqref="AA200:AA202">
    <cfRule type="cellIs" priority="172" operator="lessThan" aboveAverage="0" equalAverage="0" bottom="0" percent="0" rank="0" text="" dxfId="1179">
      <formula>$K200</formula>
    </cfRule>
  </conditionalFormatting>
  <conditionalFormatting sqref="AA203">
    <cfRule type="cellIs" priority="173" operator="lessThan" aboveAverage="0" equalAverage="0" bottom="0" percent="0" rank="0" text="" dxfId="1180">
      <formula>$K203</formula>
    </cfRule>
  </conditionalFormatting>
  <conditionalFormatting sqref="AA204:AA206">
    <cfRule type="cellIs" priority="174" operator="lessThan" aboveAverage="0" equalAverage="0" bottom="0" percent="0" rank="0" text="" dxfId="1181">
      <formula>$K204</formula>
    </cfRule>
  </conditionalFormatting>
  <conditionalFormatting sqref="AA207">
    <cfRule type="cellIs" priority="175" operator="lessThan" aboveAverage="0" equalAverage="0" bottom="0" percent="0" rank="0" text="" dxfId="1182">
      <formula>$K207</formula>
    </cfRule>
  </conditionalFormatting>
  <conditionalFormatting sqref="AA208:AA210">
    <cfRule type="cellIs" priority="176" operator="lessThan" aboveAverage="0" equalAverage="0" bottom="0" percent="0" rank="0" text="" dxfId="1183">
      <formula>$K208</formula>
    </cfRule>
  </conditionalFormatting>
  <conditionalFormatting sqref="AB3">
    <cfRule type="cellIs" priority="177" operator="greaterThan" aboveAverage="0" equalAverage="0" bottom="0" percent="0" rank="0" text="" dxfId="1184">
      <formula>0</formula>
    </cfRule>
  </conditionalFormatting>
  <conditionalFormatting sqref="AB4:AB6">
    <cfRule type="cellIs" priority="178" operator="greaterThan" aboveAverage="0" equalAverage="0" bottom="0" percent="0" rank="0" text="" dxfId="1185">
      <formula>0</formula>
    </cfRule>
  </conditionalFormatting>
  <conditionalFormatting sqref="AB7">
    <cfRule type="cellIs" priority="179" operator="greaterThan" aboveAverage="0" equalAverage="0" bottom="0" percent="0" rank="0" text="" dxfId="1186">
      <formula>0</formula>
    </cfRule>
  </conditionalFormatting>
  <conditionalFormatting sqref="AB8:AB10">
    <cfRule type="cellIs" priority="180" operator="greaterThan" aboveAverage="0" equalAverage="0" bottom="0" percent="0" rank="0" text="" dxfId="1187">
      <formula>0</formula>
    </cfRule>
  </conditionalFormatting>
  <conditionalFormatting sqref="AB11">
    <cfRule type="cellIs" priority="181" operator="greaterThan" aboveAverage="0" equalAverage="0" bottom="0" percent="0" rank="0" text="" dxfId="1188">
      <formula>0</formula>
    </cfRule>
  </conditionalFormatting>
  <conditionalFormatting sqref="AB12:AB14">
    <cfRule type="cellIs" priority="182" operator="greaterThan" aboveAverage="0" equalAverage="0" bottom="0" percent="0" rank="0" text="" dxfId="1189">
      <formula>0</formula>
    </cfRule>
  </conditionalFormatting>
  <conditionalFormatting sqref="AB15">
    <cfRule type="cellIs" priority="183" operator="greaterThan" aboveAverage="0" equalAverage="0" bottom="0" percent="0" rank="0" text="" dxfId="1190">
      <formula>0</formula>
    </cfRule>
  </conditionalFormatting>
  <conditionalFormatting sqref="AB16:AB18">
    <cfRule type="cellIs" priority="184" operator="greaterThan" aboveAverage="0" equalAverage="0" bottom="0" percent="0" rank="0" text="" dxfId="1191">
      <formula>0</formula>
    </cfRule>
  </conditionalFormatting>
  <conditionalFormatting sqref="AB19">
    <cfRule type="cellIs" priority="185" operator="greaterThan" aboveAverage="0" equalAverage="0" bottom="0" percent="0" rank="0" text="" dxfId="1192">
      <formula>0</formula>
    </cfRule>
  </conditionalFormatting>
  <conditionalFormatting sqref="AB20:AB22">
    <cfRule type="cellIs" priority="186" operator="greaterThan" aboveAverage="0" equalAverage="0" bottom="0" percent="0" rank="0" text="" dxfId="1193">
      <formula>0</formula>
    </cfRule>
  </conditionalFormatting>
  <conditionalFormatting sqref="AB23">
    <cfRule type="cellIs" priority="187" operator="greaterThan" aboveAverage="0" equalAverage="0" bottom="0" percent="0" rank="0" text="" dxfId="1194">
      <formula>0</formula>
    </cfRule>
  </conditionalFormatting>
  <conditionalFormatting sqref="AB24:AB26">
    <cfRule type="cellIs" priority="188" operator="greaterThan" aboveAverage="0" equalAverage="0" bottom="0" percent="0" rank="0" text="" dxfId="1195">
      <formula>0</formula>
    </cfRule>
  </conditionalFormatting>
  <conditionalFormatting sqref="AB27">
    <cfRule type="cellIs" priority="189" operator="greaterThan" aboveAverage="0" equalAverage="0" bottom="0" percent="0" rank="0" text="" dxfId="1196">
      <formula>0</formula>
    </cfRule>
  </conditionalFormatting>
  <conditionalFormatting sqref="AB28:AB30">
    <cfRule type="cellIs" priority="190" operator="greaterThan" aboveAverage="0" equalAverage="0" bottom="0" percent="0" rank="0" text="" dxfId="1197">
      <formula>0</formula>
    </cfRule>
  </conditionalFormatting>
  <conditionalFormatting sqref="AB31">
    <cfRule type="cellIs" priority="191" operator="greaterThan" aboveAverage="0" equalAverage="0" bottom="0" percent="0" rank="0" text="" dxfId="1198">
      <formula>0</formula>
    </cfRule>
  </conditionalFormatting>
  <conditionalFormatting sqref="AB32:AB34">
    <cfRule type="cellIs" priority="192" operator="greaterThan" aboveAverage="0" equalAverage="0" bottom="0" percent="0" rank="0" text="" dxfId="1199">
      <formula>0</formula>
    </cfRule>
  </conditionalFormatting>
  <conditionalFormatting sqref="AB35">
    <cfRule type="cellIs" priority="193" operator="greaterThan" aboveAverage="0" equalAverage="0" bottom="0" percent="0" rank="0" text="" dxfId="1200">
      <formula>0</formula>
    </cfRule>
  </conditionalFormatting>
  <conditionalFormatting sqref="AB36:AB38">
    <cfRule type="cellIs" priority="194" operator="greaterThan" aboveAverage="0" equalAverage="0" bottom="0" percent="0" rank="0" text="" dxfId="1201">
      <formula>0</formula>
    </cfRule>
  </conditionalFormatting>
  <conditionalFormatting sqref="AB39">
    <cfRule type="cellIs" priority="195" operator="greaterThan" aboveAverage="0" equalAverage="0" bottom="0" percent="0" rank="0" text="" dxfId="1202">
      <formula>0</formula>
    </cfRule>
  </conditionalFormatting>
  <conditionalFormatting sqref="AB40:AB42">
    <cfRule type="cellIs" priority="196" operator="greaterThan" aboveAverage="0" equalAverage="0" bottom="0" percent="0" rank="0" text="" dxfId="1203">
      <formula>0</formula>
    </cfRule>
  </conditionalFormatting>
  <conditionalFormatting sqref="AB43">
    <cfRule type="cellIs" priority="197" operator="greaterThan" aboveAverage="0" equalAverage="0" bottom="0" percent="0" rank="0" text="" dxfId="1204">
      <formula>0</formula>
    </cfRule>
  </conditionalFormatting>
  <conditionalFormatting sqref="AB44:AB46">
    <cfRule type="cellIs" priority="198" operator="greaterThan" aboveAverage="0" equalAverage="0" bottom="0" percent="0" rank="0" text="" dxfId="1205">
      <formula>0</formula>
    </cfRule>
  </conditionalFormatting>
  <conditionalFormatting sqref="AB47">
    <cfRule type="cellIs" priority="199" operator="greaterThan" aboveAverage="0" equalAverage="0" bottom="0" percent="0" rank="0" text="" dxfId="1206">
      <formula>0</formula>
    </cfRule>
  </conditionalFormatting>
  <conditionalFormatting sqref="AB48:AB50">
    <cfRule type="cellIs" priority="200" operator="greaterThan" aboveAverage="0" equalAverage="0" bottom="0" percent="0" rank="0" text="" dxfId="1207">
      <formula>0</formula>
    </cfRule>
  </conditionalFormatting>
  <conditionalFormatting sqref="AB51">
    <cfRule type="cellIs" priority="201" operator="greaterThan" aboveAverage="0" equalAverage="0" bottom="0" percent="0" rank="0" text="" dxfId="1208">
      <formula>0</formula>
    </cfRule>
  </conditionalFormatting>
  <conditionalFormatting sqref="AB52:AB54">
    <cfRule type="cellIs" priority="202" operator="greaterThan" aboveAverage="0" equalAverage="0" bottom="0" percent="0" rank="0" text="" dxfId="1209">
      <formula>0</formula>
    </cfRule>
  </conditionalFormatting>
  <conditionalFormatting sqref="AB55">
    <cfRule type="cellIs" priority="203" operator="greaterThan" aboveAverage="0" equalAverage="0" bottom="0" percent="0" rank="0" text="" dxfId="1210">
      <formula>0</formula>
    </cfRule>
  </conditionalFormatting>
  <conditionalFormatting sqref="AB56:AB58">
    <cfRule type="cellIs" priority="204" operator="greaterThan" aboveAverage="0" equalAverage="0" bottom="0" percent="0" rank="0" text="" dxfId="1211">
      <formula>0</formula>
    </cfRule>
  </conditionalFormatting>
  <conditionalFormatting sqref="AB59">
    <cfRule type="cellIs" priority="205" operator="greaterThan" aboveAverage="0" equalAverage="0" bottom="0" percent="0" rank="0" text="" dxfId="1212">
      <formula>0</formula>
    </cfRule>
  </conditionalFormatting>
  <conditionalFormatting sqref="AB60:AB62">
    <cfRule type="cellIs" priority="206" operator="greaterThan" aboveAverage="0" equalAverage="0" bottom="0" percent="0" rank="0" text="" dxfId="1213">
      <formula>0</formula>
    </cfRule>
  </conditionalFormatting>
  <conditionalFormatting sqref="AB63">
    <cfRule type="cellIs" priority="207" operator="greaterThan" aboveAverage="0" equalAverage="0" bottom="0" percent="0" rank="0" text="" dxfId="1214">
      <formula>0</formula>
    </cfRule>
  </conditionalFormatting>
  <conditionalFormatting sqref="AB64:AB66">
    <cfRule type="cellIs" priority="208" operator="greaterThan" aboveAverage="0" equalAverage="0" bottom="0" percent="0" rank="0" text="" dxfId="1215">
      <formula>0</formula>
    </cfRule>
  </conditionalFormatting>
  <conditionalFormatting sqref="AB67">
    <cfRule type="cellIs" priority="209" operator="greaterThan" aboveAverage="0" equalAverage="0" bottom="0" percent="0" rank="0" text="" dxfId="1216">
      <formula>0</formula>
    </cfRule>
  </conditionalFormatting>
  <conditionalFormatting sqref="AB68:AB70">
    <cfRule type="cellIs" priority="210" operator="greaterThan" aboveAverage="0" equalAverage="0" bottom="0" percent="0" rank="0" text="" dxfId="1217">
      <formula>0</formula>
    </cfRule>
  </conditionalFormatting>
  <conditionalFormatting sqref="AB71">
    <cfRule type="cellIs" priority="211" operator="greaterThan" aboveAverage="0" equalAverage="0" bottom="0" percent="0" rank="0" text="" dxfId="1218">
      <formula>0</formula>
    </cfRule>
  </conditionalFormatting>
  <conditionalFormatting sqref="AB72:AB74">
    <cfRule type="cellIs" priority="212" operator="greaterThan" aboveAverage="0" equalAverage="0" bottom="0" percent="0" rank="0" text="" dxfId="1219">
      <formula>0</formula>
    </cfRule>
  </conditionalFormatting>
  <conditionalFormatting sqref="AB75">
    <cfRule type="cellIs" priority="213" operator="greaterThan" aboveAverage="0" equalAverage="0" bottom="0" percent="0" rank="0" text="" dxfId="1220">
      <formula>0</formula>
    </cfRule>
  </conditionalFormatting>
  <conditionalFormatting sqref="AB76:AB78">
    <cfRule type="cellIs" priority="214" operator="greaterThan" aboveAverage="0" equalAverage="0" bottom="0" percent="0" rank="0" text="" dxfId="1221">
      <formula>0</formula>
    </cfRule>
  </conditionalFormatting>
  <conditionalFormatting sqref="AB79">
    <cfRule type="cellIs" priority="215" operator="greaterThan" aboveAverage="0" equalAverage="0" bottom="0" percent="0" rank="0" text="" dxfId="1222">
      <formula>0</formula>
    </cfRule>
  </conditionalFormatting>
  <conditionalFormatting sqref="AB80:AB82">
    <cfRule type="cellIs" priority="216" operator="greaterThan" aboveAverage="0" equalAverage="0" bottom="0" percent="0" rank="0" text="" dxfId="1223">
      <formula>0</formula>
    </cfRule>
  </conditionalFormatting>
  <conditionalFormatting sqref="AB83">
    <cfRule type="cellIs" priority="217" operator="greaterThan" aboveAverage="0" equalAverage="0" bottom="0" percent="0" rank="0" text="" dxfId="1224">
      <formula>0</formula>
    </cfRule>
  </conditionalFormatting>
  <conditionalFormatting sqref="AB84:AB86">
    <cfRule type="cellIs" priority="218" operator="greaterThan" aboveAverage="0" equalAverage="0" bottom="0" percent="0" rank="0" text="" dxfId="1225">
      <formula>0</formula>
    </cfRule>
  </conditionalFormatting>
  <conditionalFormatting sqref="AB87">
    <cfRule type="cellIs" priority="219" operator="greaterThan" aboveAverage="0" equalAverage="0" bottom="0" percent="0" rank="0" text="" dxfId="1226">
      <formula>0</formula>
    </cfRule>
  </conditionalFormatting>
  <conditionalFormatting sqref="AB88:AB90">
    <cfRule type="cellIs" priority="220" operator="greaterThan" aboveAverage="0" equalAverage="0" bottom="0" percent="0" rank="0" text="" dxfId="1227">
      <formula>0</formula>
    </cfRule>
  </conditionalFormatting>
  <conditionalFormatting sqref="AB91">
    <cfRule type="cellIs" priority="221" operator="greaterThan" aboveAverage="0" equalAverage="0" bottom="0" percent="0" rank="0" text="" dxfId="1228">
      <formula>0</formula>
    </cfRule>
  </conditionalFormatting>
  <conditionalFormatting sqref="AB92:AB94">
    <cfRule type="cellIs" priority="222" operator="greaterThan" aboveAverage="0" equalAverage="0" bottom="0" percent="0" rank="0" text="" dxfId="1229">
      <formula>0</formula>
    </cfRule>
  </conditionalFormatting>
  <conditionalFormatting sqref="AB95">
    <cfRule type="cellIs" priority="223" operator="greaterThan" aboveAverage="0" equalAverage="0" bottom="0" percent="0" rank="0" text="" dxfId="1230">
      <formula>0</formula>
    </cfRule>
  </conditionalFormatting>
  <conditionalFormatting sqref="AB96:AB98">
    <cfRule type="cellIs" priority="224" operator="greaterThan" aboveAverage="0" equalAverage="0" bottom="0" percent="0" rank="0" text="" dxfId="1231">
      <formula>0</formula>
    </cfRule>
  </conditionalFormatting>
  <conditionalFormatting sqref="AB99">
    <cfRule type="cellIs" priority="225" operator="greaterThan" aboveAverage="0" equalAverage="0" bottom="0" percent="0" rank="0" text="" dxfId="1232">
      <formula>0</formula>
    </cfRule>
  </conditionalFormatting>
  <conditionalFormatting sqref="AB100:AB102">
    <cfRule type="cellIs" priority="226" operator="greaterThan" aboveAverage="0" equalAverage="0" bottom="0" percent="0" rank="0" text="" dxfId="1233">
      <formula>0</formula>
    </cfRule>
  </conditionalFormatting>
  <conditionalFormatting sqref="AB103">
    <cfRule type="cellIs" priority="227" operator="greaterThan" aboveAverage="0" equalAverage="0" bottom="0" percent="0" rank="0" text="" dxfId="1234">
      <formula>0</formula>
    </cfRule>
  </conditionalFormatting>
  <conditionalFormatting sqref="AB104:AB106">
    <cfRule type="cellIs" priority="228" operator="greaterThan" aboveAverage="0" equalAverage="0" bottom="0" percent="0" rank="0" text="" dxfId="1235">
      <formula>0</formula>
    </cfRule>
  </conditionalFormatting>
  <conditionalFormatting sqref="AB107">
    <cfRule type="cellIs" priority="229" operator="greaterThan" aboveAverage="0" equalAverage="0" bottom="0" percent="0" rank="0" text="" dxfId="1236">
      <formula>0</formula>
    </cfRule>
  </conditionalFormatting>
  <conditionalFormatting sqref="AB108:AB110">
    <cfRule type="cellIs" priority="230" operator="greaterThan" aboveAverage="0" equalAverage="0" bottom="0" percent="0" rank="0" text="" dxfId="1237">
      <formula>0</formula>
    </cfRule>
  </conditionalFormatting>
  <conditionalFormatting sqref="AB111">
    <cfRule type="cellIs" priority="231" operator="greaterThan" aboveAverage="0" equalAverage="0" bottom="0" percent="0" rank="0" text="" dxfId="1238">
      <formula>0</formula>
    </cfRule>
  </conditionalFormatting>
  <conditionalFormatting sqref="AB112:AB114">
    <cfRule type="cellIs" priority="232" operator="greaterThan" aboveAverage="0" equalAverage="0" bottom="0" percent="0" rank="0" text="" dxfId="1239">
      <formula>0</formula>
    </cfRule>
  </conditionalFormatting>
  <conditionalFormatting sqref="AB115">
    <cfRule type="cellIs" priority="233" operator="greaterThan" aboveAverage="0" equalAverage="0" bottom="0" percent="0" rank="0" text="" dxfId="1240">
      <formula>0</formula>
    </cfRule>
  </conditionalFormatting>
  <conditionalFormatting sqref="AB116:AB118">
    <cfRule type="cellIs" priority="234" operator="greaterThan" aboveAverage="0" equalAverage="0" bottom="0" percent="0" rank="0" text="" dxfId="1241">
      <formula>0</formula>
    </cfRule>
  </conditionalFormatting>
  <conditionalFormatting sqref="AB119">
    <cfRule type="cellIs" priority="235" operator="greaterThan" aboveAverage="0" equalAverage="0" bottom="0" percent="0" rank="0" text="" dxfId="1242">
      <formula>0</formula>
    </cfRule>
  </conditionalFormatting>
  <conditionalFormatting sqref="AB120:AB122">
    <cfRule type="cellIs" priority="236" operator="greaterThan" aboveAverage="0" equalAverage="0" bottom="0" percent="0" rank="0" text="" dxfId="1243">
      <formula>0</formula>
    </cfRule>
  </conditionalFormatting>
  <conditionalFormatting sqref="AB123">
    <cfRule type="cellIs" priority="237" operator="greaterThan" aboveAverage="0" equalAverage="0" bottom="0" percent="0" rank="0" text="" dxfId="1244">
      <formula>0</formula>
    </cfRule>
  </conditionalFormatting>
  <conditionalFormatting sqref="AB124:AB126">
    <cfRule type="cellIs" priority="238" operator="greaterThan" aboveAverage="0" equalAverage="0" bottom="0" percent="0" rank="0" text="" dxfId="1245">
      <formula>0</formula>
    </cfRule>
  </conditionalFormatting>
  <conditionalFormatting sqref="AB127">
    <cfRule type="cellIs" priority="239" operator="greaterThan" aboveAverage="0" equalAverage="0" bottom="0" percent="0" rank="0" text="" dxfId="1246">
      <formula>0</formula>
    </cfRule>
  </conditionalFormatting>
  <conditionalFormatting sqref="AB128:AB130">
    <cfRule type="cellIs" priority="240" operator="greaterThan" aboveAverage="0" equalAverage="0" bottom="0" percent="0" rank="0" text="" dxfId="1247">
      <formula>0</formula>
    </cfRule>
  </conditionalFormatting>
  <conditionalFormatting sqref="AB131">
    <cfRule type="cellIs" priority="241" operator="greaterThan" aboveAverage="0" equalAverage="0" bottom="0" percent="0" rank="0" text="" dxfId="1248">
      <formula>0</formula>
    </cfRule>
  </conditionalFormatting>
  <conditionalFormatting sqref="AB132:AB134">
    <cfRule type="cellIs" priority="242" operator="greaterThan" aboveAverage="0" equalAverage="0" bottom="0" percent="0" rank="0" text="" dxfId="1249">
      <formula>0</formula>
    </cfRule>
  </conditionalFormatting>
  <conditionalFormatting sqref="AB135">
    <cfRule type="cellIs" priority="243" operator="greaterThan" aboveAverage="0" equalAverage="0" bottom="0" percent="0" rank="0" text="" dxfId="1250">
      <formula>0</formula>
    </cfRule>
  </conditionalFormatting>
  <conditionalFormatting sqref="AB136:AB138">
    <cfRule type="cellIs" priority="244" operator="greaterThan" aboveAverage="0" equalAverage="0" bottom="0" percent="0" rank="0" text="" dxfId="1251">
      <formula>0</formula>
    </cfRule>
  </conditionalFormatting>
  <conditionalFormatting sqref="AB139">
    <cfRule type="cellIs" priority="245" operator="greaterThan" aboveAverage="0" equalAverage="0" bottom="0" percent="0" rank="0" text="" dxfId="1252">
      <formula>0</formula>
    </cfRule>
  </conditionalFormatting>
  <conditionalFormatting sqref="AB140:AB142">
    <cfRule type="cellIs" priority="246" operator="greaterThan" aboveAverage="0" equalAverage="0" bottom="0" percent="0" rank="0" text="" dxfId="1253">
      <formula>0</formula>
    </cfRule>
  </conditionalFormatting>
  <conditionalFormatting sqref="AB143">
    <cfRule type="cellIs" priority="247" operator="greaterThan" aboveAverage="0" equalAverage="0" bottom="0" percent="0" rank="0" text="" dxfId="1254">
      <formula>0</formula>
    </cfRule>
  </conditionalFormatting>
  <conditionalFormatting sqref="AB144:AB146">
    <cfRule type="cellIs" priority="248" operator="greaterThan" aboveAverage="0" equalAverage="0" bottom="0" percent="0" rank="0" text="" dxfId="1255">
      <formula>0</formula>
    </cfRule>
  </conditionalFormatting>
  <conditionalFormatting sqref="AB147">
    <cfRule type="cellIs" priority="249" operator="greaterThan" aboveAverage="0" equalAverage="0" bottom="0" percent="0" rank="0" text="" dxfId="1256">
      <formula>0</formula>
    </cfRule>
  </conditionalFormatting>
  <conditionalFormatting sqref="AB148:AB150">
    <cfRule type="cellIs" priority="250" operator="greaterThan" aboveAverage="0" equalAverage="0" bottom="0" percent="0" rank="0" text="" dxfId="1257">
      <formula>0</formula>
    </cfRule>
  </conditionalFormatting>
  <conditionalFormatting sqref="AB151">
    <cfRule type="cellIs" priority="251" operator="greaterThan" aboveAverage="0" equalAverage="0" bottom="0" percent="0" rank="0" text="" dxfId="1258">
      <formula>0</formula>
    </cfRule>
  </conditionalFormatting>
  <conditionalFormatting sqref="AB152:AB154">
    <cfRule type="cellIs" priority="252" operator="greaterThan" aboveAverage="0" equalAverage="0" bottom="0" percent="0" rank="0" text="" dxfId="1259">
      <formula>0</formula>
    </cfRule>
  </conditionalFormatting>
  <conditionalFormatting sqref="AB155">
    <cfRule type="cellIs" priority="253" operator="greaterThan" aboveAverage="0" equalAverage="0" bottom="0" percent="0" rank="0" text="" dxfId="1260">
      <formula>0</formula>
    </cfRule>
  </conditionalFormatting>
  <conditionalFormatting sqref="AB156:AB158">
    <cfRule type="cellIs" priority="254" operator="greaterThan" aboveAverage="0" equalAverage="0" bottom="0" percent="0" rank="0" text="" dxfId="1261">
      <formula>0</formula>
    </cfRule>
  </conditionalFormatting>
  <conditionalFormatting sqref="AB159">
    <cfRule type="cellIs" priority="255" operator="greaterThan" aboveAverage="0" equalAverage="0" bottom="0" percent="0" rank="0" text="" dxfId="1262">
      <formula>0</formula>
    </cfRule>
  </conditionalFormatting>
  <conditionalFormatting sqref="AB160:AB162">
    <cfRule type="cellIs" priority="256" operator="greaterThan" aboveAverage="0" equalAverage="0" bottom="0" percent="0" rank="0" text="" dxfId="1263">
      <formula>0</formula>
    </cfRule>
  </conditionalFormatting>
  <conditionalFormatting sqref="AB163">
    <cfRule type="cellIs" priority="257" operator="greaterThan" aboveAverage="0" equalAverage="0" bottom="0" percent="0" rank="0" text="" dxfId="1264">
      <formula>0</formula>
    </cfRule>
  </conditionalFormatting>
  <conditionalFormatting sqref="AB164:AB166">
    <cfRule type="cellIs" priority="258" operator="greaterThan" aboveAverage="0" equalAverage="0" bottom="0" percent="0" rank="0" text="" dxfId="1265">
      <formula>0</formula>
    </cfRule>
  </conditionalFormatting>
  <conditionalFormatting sqref="AB167">
    <cfRule type="cellIs" priority="259" operator="greaterThan" aboveAverage="0" equalAverage="0" bottom="0" percent="0" rank="0" text="" dxfId="1266">
      <formula>0</formula>
    </cfRule>
  </conditionalFormatting>
  <conditionalFormatting sqref="AB168:AB170">
    <cfRule type="cellIs" priority="260" operator="greaterThan" aboveAverage="0" equalAverage="0" bottom="0" percent="0" rank="0" text="" dxfId="1267">
      <formula>0</formula>
    </cfRule>
  </conditionalFormatting>
  <conditionalFormatting sqref="AB171">
    <cfRule type="cellIs" priority="261" operator="greaterThan" aboveAverage="0" equalAverage="0" bottom="0" percent="0" rank="0" text="" dxfId="1268">
      <formula>0</formula>
    </cfRule>
  </conditionalFormatting>
  <conditionalFormatting sqref="AB172:AB174">
    <cfRule type="cellIs" priority="262" operator="greaterThan" aboveAverage="0" equalAverage="0" bottom="0" percent="0" rank="0" text="" dxfId="1269">
      <formula>0</formula>
    </cfRule>
  </conditionalFormatting>
  <conditionalFormatting sqref="AB175">
    <cfRule type="cellIs" priority="263" operator="greaterThan" aboveAverage="0" equalAverage="0" bottom="0" percent="0" rank="0" text="" dxfId="1270">
      <formula>0</formula>
    </cfRule>
  </conditionalFormatting>
  <conditionalFormatting sqref="AB176:AB178">
    <cfRule type="cellIs" priority="264" operator="greaterThan" aboveAverage="0" equalAverage="0" bottom="0" percent="0" rank="0" text="" dxfId="1271">
      <formula>0</formula>
    </cfRule>
  </conditionalFormatting>
  <conditionalFormatting sqref="AB179">
    <cfRule type="cellIs" priority="265" operator="greaterThan" aboveAverage="0" equalAverage="0" bottom="0" percent="0" rank="0" text="" dxfId="1272">
      <formula>0</formula>
    </cfRule>
  </conditionalFormatting>
  <conditionalFormatting sqref="AB180:AB182">
    <cfRule type="cellIs" priority="266" operator="greaterThan" aboveAverage="0" equalAverage="0" bottom="0" percent="0" rank="0" text="" dxfId="1273">
      <formula>0</formula>
    </cfRule>
  </conditionalFormatting>
  <conditionalFormatting sqref="AB183">
    <cfRule type="cellIs" priority="267" operator="greaterThan" aboveAverage="0" equalAverage="0" bottom="0" percent="0" rank="0" text="" dxfId="1274">
      <formula>0</formula>
    </cfRule>
  </conditionalFormatting>
  <conditionalFormatting sqref="AB184:AB186">
    <cfRule type="cellIs" priority="268" operator="greaterThan" aboveAverage="0" equalAverage="0" bottom="0" percent="0" rank="0" text="" dxfId="1275">
      <formula>0</formula>
    </cfRule>
  </conditionalFormatting>
  <conditionalFormatting sqref="AB187">
    <cfRule type="cellIs" priority="269" operator="greaterThan" aboveAverage="0" equalAverage="0" bottom="0" percent="0" rank="0" text="" dxfId="1276">
      <formula>0</formula>
    </cfRule>
  </conditionalFormatting>
  <conditionalFormatting sqref="AB188:AB190">
    <cfRule type="cellIs" priority="270" operator="greaterThan" aboveAverage="0" equalAverage="0" bottom="0" percent="0" rank="0" text="" dxfId="1277">
      <formula>0</formula>
    </cfRule>
  </conditionalFormatting>
  <conditionalFormatting sqref="AB191">
    <cfRule type="cellIs" priority="271" operator="greaterThan" aboveAverage="0" equalAverage="0" bottom="0" percent="0" rank="0" text="" dxfId="1278">
      <formula>0</formula>
    </cfRule>
  </conditionalFormatting>
  <conditionalFormatting sqref="AB192:AB194">
    <cfRule type="cellIs" priority="272" operator="greaterThan" aboveAverage="0" equalAverage="0" bottom="0" percent="0" rank="0" text="" dxfId="1279">
      <formula>0</formula>
    </cfRule>
  </conditionalFormatting>
  <conditionalFormatting sqref="AB195">
    <cfRule type="cellIs" priority="273" operator="greaterThan" aboveAverage="0" equalAverage="0" bottom="0" percent="0" rank="0" text="" dxfId="1280">
      <formula>0</formula>
    </cfRule>
  </conditionalFormatting>
  <conditionalFormatting sqref="AB196:AB198">
    <cfRule type="cellIs" priority="274" operator="greaterThan" aboveAverage="0" equalAverage="0" bottom="0" percent="0" rank="0" text="" dxfId="1281">
      <formula>0</formula>
    </cfRule>
  </conditionalFormatting>
  <conditionalFormatting sqref="AB199">
    <cfRule type="cellIs" priority="275" operator="greaterThan" aboveAverage="0" equalAverage="0" bottom="0" percent="0" rank="0" text="" dxfId="1282">
      <formula>0</formula>
    </cfRule>
  </conditionalFormatting>
  <conditionalFormatting sqref="AB200:AB202">
    <cfRule type="cellIs" priority="276" operator="greaterThan" aboveAverage="0" equalAverage="0" bottom="0" percent="0" rank="0" text="" dxfId="1283">
      <formula>0</formula>
    </cfRule>
  </conditionalFormatting>
  <conditionalFormatting sqref="AB203">
    <cfRule type="cellIs" priority="277" operator="greaterThan" aboveAverage="0" equalAverage="0" bottom="0" percent="0" rank="0" text="" dxfId="1284">
      <formula>0</formula>
    </cfRule>
  </conditionalFormatting>
  <conditionalFormatting sqref="AB204:AB206">
    <cfRule type="cellIs" priority="278" operator="greaterThan" aboveAverage="0" equalAverage="0" bottom="0" percent="0" rank="0" text="" dxfId="1285">
      <formula>0</formula>
    </cfRule>
  </conditionalFormatting>
  <conditionalFormatting sqref="AB207">
    <cfRule type="cellIs" priority="279" operator="greaterThan" aboveAverage="0" equalAverage="0" bottom="0" percent="0" rank="0" text="" dxfId="1286">
      <formula>0</formula>
    </cfRule>
  </conditionalFormatting>
  <conditionalFormatting sqref="AB208:AB210">
    <cfRule type="cellIs" priority="280" operator="greaterThan" aboveAverage="0" equalAverage="0" bottom="0" percent="0" rank="0" text="" dxfId="1287">
      <formula>0</formula>
    </cfRule>
  </conditionalFormatting>
  <conditionalFormatting sqref="AB211">
    <cfRule type="cellIs" priority="281" operator="greaterThan" aboveAverage="0" equalAverage="0" bottom="0" percent="0" rank="0" text="" dxfId="1288">
      <formula>0</formula>
    </cfRule>
  </conditionalFormatting>
  <conditionalFormatting sqref="AB212:AB214">
    <cfRule type="cellIs" priority="282" operator="greaterThan" aboveAverage="0" equalAverage="0" bottom="0" percent="0" rank="0" text="" dxfId="1289">
      <formula>0</formula>
    </cfRule>
  </conditionalFormatting>
  <conditionalFormatting sqref="AB215">
    <cfRule type="cellIs" priority="283" operator="greaterThan" aboveAverage="0" equalAverage="0" bottom="0" percent="0" rank="0" text="" dxfId="1290">
      <formula>0</formula>
    </cfRule>
  </conditionalFormatting>
  <conditionalFormatting sqref="AB216:AB218">
    <cfRule type="cellIs" priority="284" operator="greaterThan" aboveAverage="0" equalAverage="0" bottom="0" percent="0" rank="0" text="" dxfId="1291">
      <formula>0</formula>
    </cfRule>
  </conditionalFormatting>
  <conditionalFormatting sqref="AB219">
    <cfRule type="cellIs" priority="285" operator="greaterThan" aboveAverage="0" equalAverage="0" bottom="0" percent="0" rank="0" text="" dxfId="1292">
      <formula>0</formula>
    </cfRule>
  </conditionalFormatting>
  <conditionalFormatting sqref="AB220:AB222">
    <cfRule type="cellIs" priority="286" operator="greaterThan" aboveAverage="0" equalAverage="0" bottom="0" percent="0" rank="0" text="" dxfId="1293">
      <formula>0</formula>
    </cfRule>
  </conditionalFormatting>
  <conditionalFormatting sqref="AB223">
    <cfRule type="cellIs" priority="287" operator="greaterThan" aboveAverage="0" equalAverage="0" bottom="0" percent="0" rank="0" text="" dxfId="1294">
      <formula>0</formula>
    </cfRule>
  </conditionalFormatting>
  <conditionalFormatting sqref="AB224:AB226">
    <cfRule type="cellIs" priority="288" operator="greaterThan" aboveAverage="0" equalAverage="0" bottom="0" percent="0" rank="0" text="" dxfId="129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  <col collapsed="false" customWidth="true" hidden="false" outlineLevel="0" max="14" min="10" style="331" width="8.99"/>
  </cols>
  <sheetData>
    <row r="1" customFormat="false" ht="16.5" hidden="false" customHeight="false" outlineLevel="0" collapsed="false">
      <c r="A1" s="0" t="s">
        <v>194</v>
      </c>
      <c r="B1" s="332" t="s">
        <v>195</v>
      </c>
      <c r="C1" s="332"/>
      <c r="D1" s="332"/>
      <c r="E1" s="332" t="s">
        <v>196</v>
      </c>
      <c r="F1" s="332"/>
      <c r="G1" s="332"/>
      <c r="J1" s="333" t="s">
        <v>197</v>
      </c>
      <c r="K1" s="333"/>
      <c r="L1" s="333"/>
      <c r="M1" s="331" t="s">
        <v>198</v>
      </c>
      <c r="N1" s="331" t="s">
        <v>199</v>
      </c>
    </row>
    <row r="2" customFormat="false" ht="16.5" hidden="false" customHeight="false" outlineLevel="0" collapsed="false">
      <c r="A2" s="0" t="s">
        <v>200</v>
      </c>
      <c r="B2" s="82" t="s">
        <v>125</v>
      </c>
      <c r="C2" s="84" t="s">
        <v>126</v>
      </c>
      <c r="D2" s="85" t="s">
        <v>127</v>
      </c>
      <c r="E2" s="67" t="s">
        <v>125</v>
      </c>
      <c r="F2" s="68" t="s">
        <v>126</v>
      </c>
      <c r="G2" s="83" t="s">
        <v>127</v>
      </c>
      <c r="J2" s="334" t="s">
        <v>125</v>
      </c>
      <c r="K2" s="335" t="s">
        <v>126</v>
      </c>
      <c r="L2" s="336" t="s">
        <v>127</v>
      </c>
    </row>
    <row r="3" customFormat="false" ht="15.75" hidden="false" customHeight="false" outlineLevel="0" collapsed="false">
      <c r="A3" s="337" t="s">
        <v>201</v>
      </c>
      <c r="B3" s="124" t="n">
        <v>11739.82</v>
      </c>
      <c r="C3" s="125" t="n">
        <v>82.37</v>
      </c>
      <c r="D3" s="92" t="n">
        <f aca="false">B3/3600</f>
        <v>3.26106111111111</v>
      </c>
      <c r="E3" s="125" t="n">
        <v>34185.71</v>
      </c>
      <c r="F3" s="125" t="n">
        <v>84.33</v>
      </c>
      <c r="G3" s="92" t="n">
        <f aca="false">E3/3600</f>
        <v>9.49603055555556</v>
      </c>
      <c r="J3" s="338" t="n">
        <f aca="false">'RA HEVC 2x'!O4</f>
        <v>116113.63</v>
      </c>
      <c r="K3" s="338" t="n">
        <f aca="false">'RA HEVC 2x'!P4</f>
        <v>2614.77</v>
      </c>
      <c r="L3" s="339" t="n">
        <f aca="false">J3/3600</f>
        <v>32.2537861111111</v>
      </c>
      <c r="M3" s="340" t="n">
        <f aca="false">J3/E3</f>
        <v>3.39655458377199</v>
      </c>
      <c r="N3" s="340" t="n">
        <f aca="false">K3/F3</f>
        <v>31.0064034151548</v>
      </c>
    </row>
    <row r="4" customFormat="false" ht="15.75" hidden="false" customHeight="false" outlineLevel="0" collapsed="false">
      <c r="A4" s="107" t="s">
        <v>202</v>
      </c>
      <c r="B4" s="126" t="n">
        <v>12570.53</v>
      </c>
      <c r="C4" s="127" t="n">
        <v>120.58</v>
      </c>
      <c r="D4" s="106" t="n">
        <f aca="false">B4/3600</f>
        <v>3.49181388888889</v>
      </c>
      <c r="E4" s="127" t="n">
        <v>45511.72</v>
      </c>
      <c r="F4" s="127" t="n">
        <v>132.2</v>
      </c>
      <c r="G4" s="106" t="n">
        <f aca="false">E4/3600</f>
        <v>12.6421444444444</v>
      </c>
      <c r="J4" s="341" t="n">
        <f aca="false">'RA HEVC 2x'!O36</f>
        <v>147276.93</v>
      </c>
      <c r="K4" s="341" t="n">
        <f aca="false">'RA HEVC 2x'!P36</f>
        <v>2536.82</v>
      </c>
      <c r="L4" s="342" t="n">
        <f aca="false">J4/3600</f>
        <v>40.9102583333333</v>
      </c>
      <c r="M4" s="340" t="n">
        <f aca="false">J4/E4</f>
        <v>3.23602206200952</v>
      </c>
      <c r="N4" s="340" t="n">
        <f aca="false">K4/F4</f>
        <v>19.189258698941</v>
      </c>
    </row>
    <row r="5" customFormat="false" ht="15.75" hidden="false" customHeight="false" outlineLevel="0" collapsed="false">
      <c r="A5" s="107" t="s">
        <v>203</v>
      </c>
      <c r="B5" s="126" t="n">
        <v>4207.32</v>
      </c>
      <c r="C5" s="127" t="n">
        <v>45.5</v>
      </c>
      <c r="D5" s="106" t="n">
        <f aca="false">B5/3600</f>
        <v>1.1687</v>
      </c>
      <c r="E5" s="127" t="n">
        <v>16963.06</v>
      </c>
      <c r="F5" s="127" t="n">
        <v>40.47</v>
      </c>
      <c r="G5" s="106" t="n">
        <f aca="false">E5/3600</f>
        <v>4.71196111111111</v>
      </c>
      <c r="J5" s="341" t="n">
        <f aca="false">'RA HEVC 2x'!O68</f>
        <v>143655.39</v>
      </c>
      <c r="K5" s="341" t="n">
        <f aca="false">'RA HEVC 2x'!P68</f>
        <v>774.78</v>
      </c>
      <c r="L5" s="342" t="n">
        <f aca="false">J5/3600</f>
        <v>39.904275</v>
      </c>
      <c r="M5" s="340" t="n">
        <f aca="false">J5/E5</f>
        <v>8.46871908724016</v>
      </c>
      <c r="N5" s="340" t="n">
        <f aca="false">K5/F5</f>
        <v>19.1445515196442</v>
      </c>
    </row>
    <row r="6" customFormat="false" ht="15.75" hidden="false" customHeight="false" outlineLevel="0" collapsed="false">
      <c r="A6" s="107" t="s">
        <v>204</v>
      </c>
      <c r="B6" s="126" t="n">
        <v>5046.52</v>
      </c>
      <c r="C6" s="127" t="n">
        <v>42.42</v>
      </c>
      <c r="D6" s="106" t="n">
        <f aca="false">B6/3600</f>
        <v>1.40181111111111</v>
      </c>
      <c r="E6" s="127" t="n">
        <v>14361.07</v>
      </c>
      <c r="F6" s="127" t="n">
        <v>39.04</v>
      </c>
      <c r="G6" s="106" t="n">
        <f aca="false">E6/3600</f>
        <v>3.98918611111111</v>
      </c>
      <c r="J6" s="341" t="n">
        <f aca="false">'RA HEVC 2x'!O100</f>
        <v>46943.77</v>
      </c>
      <c r="K6" s="341" t="n">
        <f aca="false">'RA HEVC 2x'!P100</f>
        <v>1027.9</v>
      </c>
      <c r="L6" s="342" t="n">
        <f aca="false">J6/3600</f>
        <v>13.0399361111111</v>
      </c>
      <c r="M6" s="340" t="n">
        <f aca="false">J6/E6</f>
        <v>3.26882119507808</v>
      </c>
      <c r="N6" s="340" t="n">
        <f aca="false">K6/F6</f>
        <v>26.3294057377049</v>
      </c>
    </row>
    <row r="7" customFormat="false" ht="15.75" hidden="false" customHeight="false" outlineLevel="0" collapsed="false">
      <c r="A7" s="107" t="s">
        <v>205</v>
      </c>
      <c r="B7" s="126" t="n">
        <v>12170.35</v>
      </c>
      <c r="C7" s="127" t="n">
        <v>94.34</v>
      </c>
      <c r="D7" s="106" t="n">
        <f aca="false">B7/3600</f>
        <v>3.38065277777778</v>
      </c>
      <c r="E7" s="127" t="n">
        <v>33077.75</v>
      </c>
      <c r="F7" s="127" t="n">
        <v>77.05</v>
      </c>
      <c r="G7" s="106" t="n">
        <f aca="false">E7/3600</f>
        <v>9.18826388888889</v>
      </c>
      <c r="J7" s="341" t="n">
        <f aca="false">'RA HEVC 2x'!O132</f>
        <v>106394.2</v>
      </c>
      <c r="K7" s="341" t="n">
        <f aca="false">'RA HEVC 2x'!P132</f>
        <v>2115.94</v>
      </c>
      <c r="L7" s="342" t="n">
        <f aca="false">J7/3600</f>
        <v>29.5539444444444</v>
      </c>
      <c r="M7" s="340" t="n">
        <f aca="false">J7/E7</f>
        <v>3.21648842499868</v>
      </c>
      <c r="N7" s="340" t="n">
        <f aca="false">K7/F7</f>
        <v>27.4619078520441</v>
      </c>
    </row>
    <row r="8" customFormat="false" ht="15.75" hidden="false" customHeight="false" outlineLevel="0" collapsed="false">
      <c r="A8" s="107" t="s">
        <v>206</v>
      </c>
      <c r="B8" s="126" t="n">
        <v>11227.88</v>
      </c>
      <c r="C8" s="127" t="n">
        <v>83.88</v>
      </c>
      <c r="D8" s="106" t="n">
        <f aca="false">B8/3600</f>
        <v>3.11885555555556</v>
      </c>
      <c r="E8" s="127" t="n">
        <v>37448.1</v>
      </c>
      <c r="F8" s="127" t="n">
        <v>84.36</v>
      </c>
      <c r="G8" s="106" t="n">
        <f aca="false">E8/3600</f>
        <v>10.40225</v>
      </c>
      <c r="J8" s="341" t="n">
        <f aca="false">'RA HEVC 2x'!O164</f>
        <v>119150</v>
      </c>
      <c r="K8" s="341" t="n">
        <f aca="false">'RA HEVC 2x'!P164</f>
        <v>2062.52</v>
      </c>
      <c r="L8" s="342" t="n">
        <f aca="false">J8/3600</f>
        <v>33.0972222222222</v>
      </c>
      <c r="M8" s="340" t="n">
        <f aca="false">J8/E8</f>
        <v>3.18173685714362</v>
      </c>
      <c r="N8" s="340" t="n">
        <f aca="false">K8/F8</f>
        <v>24.4490279753438</v>
      </c>
    </row>
    <row r="9" customFormat="false" ht="16.5" hidden="false" customHeight="false" outlineLevel="0" collapsed="false">
      <c r="A9" s="119" t="s">
        <v>207</v>
      </c>
      <c r="B9" s="128" t="n">
        <v>14728.56</v>
      </c>
      <c r="C9" s="129" t="n">
        <v>126.42</v>
      </c>
      <c r="D9" s="118" t="n">
        <f aca="false">B9/3600</f>
        <v>4.09126666666667</v>
      </c>
      <c r="E9" s="129" t="n">
        <v>41941.28</v>
      </c>
      <c r="F9" s="129" t="n">
        <v>109.53</v>
      </c>
      <c r="G9" s="118" t="n">
        <f aca="false">E9/3600</f>
        <v>11.6503555555556</v>
      </c>
      <c r="J9" s="343" t="n">
        <f aca="false">'RA HEVC 2x'!O196</f>
        <v>127863.01</v>
      </c>
      <c r="K9" s="343" t="n">
        <f aca="false">'RA HEVC 2x'!P196</f>
        <v>2400.96</v>
      </c>
      <c r="L9" s="344" t="n">
        <f aca="false">J9/3600</f>
        <v>35.5175027777778</v>
      </c>
      <c r="M9" s="340" t="n">
        <f aca="false">J9/E9</f>
        <v>3.048619641556</v>
      </c>
      <c r="N9" s="340" t="n">
        <f aca="false">K9/F9</f>
        <v>21.9205697069296</v>
      </c>
    </row>
    <row r="10" customFormat="false" ht="15.75" hidden="false" customHeight="false" outlineLevel="0" collapsed="false">
      <c r="A10" s="65"/>
      <c r="B10" s="167" t="n">
        <f aca="false">GEOMEAN(B3:B9)</f>
        <v>9362.59508436763</v>
      </c>
      <c r="C10" s="167" t="n">
        <f aca="false">GEOMEAN(C3:C9)</f>
        <v>78.9845876417673</v>
      </c>
      <c r="D10" s="167" t="n">
        <f aca="false">GEOMEAN(D3:D9)</f>
        <v>2.60072085676879</v>
      </c>
      <c r="E10" s="167" t="n">
        <f aca="false">GEOMEAN(E3:E9)</f>
        <v>29553.537223453</v>
      </c>
      <c r="F10" s="167" t="n">
        <f aca="false">GEOMEAN(F3:F9)</f>
        <v>74.3336661733135</v>
      </c>
      <c r="G10" s="167" t="n">
        <f aca="false">GEOMEAN(G3:G9)</f>
        <v>8.20931589540362</v>
      </c>
      <c r="J10" s="345" t="n">
        <f aca="false">GEOMEAN(J3:J9)</f>
        <v>109347.957921853</v>
      </c>
      <c r="K10" s="345" t="n">
        <f aca="false">GEOMEAN(K3:K9)</f>
        <v>1774.27051947417</v>
      </c>
      <c r="L10" s="345" t="n">
        <f aca="false">GEOMEAN(L3:L9)</f>
        <v>30.3744327560704</v>
      </c>
    </row>
    <row r="11" customFormat="false" ht="15.75" hidden="false" customHeight="false" outlineLevel="0" collapsed="false">
      <c r="A11" s="65"/>
      <c r="B11" s="69"/>
      <c r="C11" s="65"/>
      <c r="D11" s="65"/>
      <c r="E11" s="69"/>
      <c r="F11" s="65"/>
      <c r="G11" s="65"/>
      <c r="L11" s="331" t="s">
        <v>208</v>
      </c>
      <c r="M11" s="340" t="n">
        <f aca="false">AVERAGE(M3:M4)</f>
        <v>3.31628832289076</v>
      </c>
      <c r="N11" s="340" t="n">
        <f aca="false">AVERAGE(N3:N4)</f>
        <v>25.0978310570479</v>
      </c>
    </row>
    <row r="12" customFormat="false" ht="15.75" hidden="false" customHeight="false" outlineLevel="0" collapsed="false">
      <c r="A12" s="65"/>
      <c r="B12" s="69"/>
      <c r="C12" s="65"/>
      <c r="D12" s="65"/>
      <c r="E12" s="69"/>
      <c r="F12" s="65"/>
      <c r="G12" s="65"/>
      <c r="L12" s="331" t="s">
        <v>209</v>
      </c>
      <c r="M12" s="340" t="n">
        <f aca="false">AVERAGE(M5:M9)</f>
        <v>4.23687704120331</v>
      </c>
      <c r="N12" s="340" t="n">
        <f aca="false">AVERAGE(N5:N9)</f>
        <v>23.8610925583333</v>
      </c>
    </row>
    <row r="13" customFormat="false" ht="16.5" hidden="false" customHeight="false" outlineLevel="0" collapsed="false">
      <c r="A13" s="65"/>
      <c r="B13" s="69"/>
      <c r="C13" s="65"/>
      <c r="D13" s="65"/>
      <c r="E13" s="69"/>
      <c r="F13" s="65"/>
      <c r="G13" s="65"/>
    </row>
    <row r="14" customFormat="false" ht="16.5" hidden="false" customHeight="false" outlineLevel="0" collapsed="false">
      <c r="A14" s="65"/>
      <c r="B14" s="69"/>
      <c r="C14" s="65"/>
      <c r="D14" s="65"/>
      <c r="E14" s="69"/>
      <c r="F14" s="65"/>
      <c r="G14" s="65"/>
      <c r="J14" s="333" t="s">
        <v>210</v>
      </c>
      <c r="K14" s="333"/>
      <c r="L14" s="333"/>
      <c r="M14" s="331" t="s">
        <v>198</v>
      </c>
      <c r="N14" s="331" t="s">
        <v>199</v>
      </c>
    </row>
    <row r="15" customFormat="false" ht="16.5" hidden="false" customHeight="false" outlineLevel="0" collapsed="false">
      <c r="A15" s="65"/>
      <c r="B15" s="69"/>
      <c r="C15" s="65"/>
      <c r="D15" s="65"/>
      <c r="E15" s="69"/>
      <c r="F15" s="65"/>
      <c r="G15" s="65"/>
      <c r="J15" s="334" t="s">
        <v>125</v>
      </c>
      <c r="K15" s="335" t="s">
        <v>126</v>
      </c>
      <c r="L15" s="336" t="s">
        <v>127</v>
      </c>
    </row>
    <row r="16" customFormat="false" ht="15.75" hidden="false" customHeight="false" outlineLevel="0" collapsed="false">
      <c r="A16" s="65"/>
      <c r="B16" s="69"/>
      <c r="C16" s="65"/>
      <c r="D16" s="65"/>
      <c r="E16" s="69"/>
      <c r="F16" s="65"/>
      <c r="G16" s="65"/>
      <c r="J16" s="338"/>
      <c r="K16" s="338"/>
      <c r="L16" s="339"/>
      <c r="M16" s="340"/>
      <c r="N16" s="340"/>
    </row>
    <row r="17" customFormat="false" ht="15.75" hidden="false" customHeight="false" outlineLevel="0" collapsed="false">
      <c r="A17" s="65"/>
      <c r="B17" s="69"/>
      <c r="C17" s="65"/>
      <c r="D17" s="65"/>
      <c r="E17" s="69"/>
      <c r="F17" s="65"/>
      <c r="G17" s="65"/>
      <c r="J17" s="341"/>
      <c r="K17" s="341"/>
      <c r="L17" s="342"/>
      <c r="M17" s="340"/>
      <c r="N17" s="340"/>
    </row>
    <row r="18" customFormat="false" ht="15.75" hidden="false" customHeight="false" outlineLevel="0" collapsed="false">
      <c r="A18" s="65"/>
      <c r="B18" s="69"/>
      <c r="C18" s="65"/>
      <c r="D18" s="65"/>
      <c r="E18" s="69"/>
      <c r="F18" s="65"/>
      <c r="G18" s="65"/>
      <c r="J18" s="341" t="n">
        <f aca="false">'RA HEVC 1.5x'!O81</f>
        <v>44621.1</v>
      </c>
      <c r="K18" s="341" t="n">
        <f aca="false">'RA HEVC 1.5x'!P81</f>
        <v>912.61</v>
      </c>
      <c r="L18" s="342" t="n">
        <f aca="false">J18/3600</f>
        <v>12.39475</v>
      </c>
      <c r="M18" s="340" t="n">
        <f aca="false">J18/E5</f>
        <v>2.63048648062319</v>
      </c>
      <c r="N18" s="340" t="n">
        <f aca="false">K18/F5</f>
        <v>22.550284161107</v>
      </c>
    </row>
    <row r="19" customFormat="false" ht="15.75" hidden="false" customHeight="false" outlineLevel="0" collapsed="false">
      <c r="A19" s="65"/>
      <c r="B19" s="69"/>
      <c r="C19" s="65"/>
      <c r="D19" s="65"/>
      <c r="E19" s="69"/>
      <c r="F19" s="65"/>
      <c r="G19" s="65"/>
      <c r="J19" s="341" t="n">
        <f aca="false">'RA HEVC 1.5x'!O113</f>
        <v>40591.98</v>
      </c>
      <c r="K19" s="341" t="n">
        <f aca="false">'RA HEVC 1.5x'!P113</f>
        <v>899.93</v>
      </c>
      <c r="L19" s="342" t="n">
        <f aca="false">J19/3600</f>
        <v>11.27555</v>
      </c>
      <c r="M19" s="340" t="n">
        <f aca="false">J19/E6</f>
        <v>2.82652894248131</v>
      </c>
      <c r="N19" s="340" t="n">
        <f aca="false">K19/F6</f>
        <v>23.0514856557377</v>
      </c>
    </row>
    <row r="20" customFormat="false" ht="15.75" hidden="false" customHeight="false" outlineLevel="0" collapsed="false">
      <c r="A20" s="65"/>
      <c r="B20" s="69"/>
      <c r="C20" s="65"/>
      <c r="D20" s="65"/>
      <c r="E20" s="69"/>
      <c r="F20" s="65"/>
      <c r="G20" s="65"/>
      <c r="J20" s="341" t="n">
        <f aca="false">'RA HEVC 1.5x'!O145</f>
        <v>87466.28</v>
      </c>
      <c r="K20" s="341" t="n">
        <f aca="false">'RA HEVC 1.5x'!P145</f>
        <v>2015.38</v>
      </c>
      <c r="L20" s="342" t="n">
        <f aca="false">J20/3600</f>
        <v>24.2961888888889</v>
      </c>
      <c r="M20" s="340" t="n">
        <f aca="false">J20/E7</f>
        <v>2.64426328876662</v>
      </c>
      <c r="N20" s="340" t="n">
        <f aca="false">K20/F7</f>
        <v>26.1567813108371</v>
      </c>
    </row>
    <row r="21" customFormat="false" ht="15.75" hidden="false" customHeight="false" outlineLevel="0" collapsed="false">
      <c r="A21" s="65"/>
      <c r="B21" s="69"/>
      <c r="C21" s="65"/>
      <c r="D21" s="65"/>
      <c r="E21" s="69"/>
      <c r="F21" s="65"/>
      <c r="G21" s="65"/>
      <c r="J21" s="341" t="n">
        <f aca="false">'RA HEVC 1.5x'!O177</f>
        <v>98026.06</v>
      </c>
      <c r="K21" s="341" t="n">
        <f aca="false">'RA HEVC 1.5x'!P177</f>
        <v>1896.83</v>
      </c>
      <c r="L21" s="342" t="n">
        <f aca="false">J21/3600</f>
        <v>27.2294611111111</v>
      </c>
      <c r="M21" s="340" t="n">
        <f aca="false">J21/E8</f>
        <v>2.61765109578323</v>
      </c>
      <c r="N21" s="340" t="n">
        <f aca="false">K21/F8</f>
        <v>22.4849454717876</v>
      </c>
    </row>
    <row r="22" customFormat="false" ht="16.5" hidden="false" customHeight="false" outlineLevel="0" collapsed="false">
      <c r="A22" s="65"/>
      <c r="B22" s="69"/>
      <c r="C22" s="65"/>
      <c r="D22" s="65"/>
      <c r="E22" s="69"/>
      <c r="F22" s="65"/>
      <c r="G22" s="65"/>
      <c r="J22" s="343" t="n">
        <f aca="false">'RA HEVC 1.5x'!O209</f>
        <v>100622.06</v>
      </c>
      <c r="K22" s="343" t="n">
        <f aca="false">'RA HEVC 1.5x'!P209</f>
        <v>2041.66</v>
      </c>
      <c r="L22" s="344" t="n">
        <f aca="false">J22/3600</f>
        <v>27.9505722222222</v>
      </c>
      <c r="M22" s="340" t="n">
        <f aca="false">J22/E9</f>
        <v>2.39911752812504</v>
      </c>
      <c r="N22" s="340" t="n">
        <f aca="false">K22/F9</f>
        <v>18.6401899023099</v>
      </c>
    </row>
    <row r="23" customFormat="false" ht="15.75" hidden="false" customHeight="false" outlineLevel="0" collapsed="false">
      <c r="A23" s="65"/>
      <c r="B23" s="69"/>
      <c r="C23" s="65"/>
      <c r="D23" s="65"/>
      <c r="E23" s="69"/>
      <c r="F23" s="65"/>
      <c r="G23" s="65"/>
      <c r="J23" s="345" t="n">
        <f aca="false">GEOMEAN(J16:J22)</f>
        <v>68987.6232795622</v>
      </c>
      <c r="K23" s="345" t="n">
        <f aca="false">GEOMEAN(K16:K22)</f>
        <v>1450.01516880909</v>
      </c>
      <c r="L23" s="345" t="n">
        <f aca="false">GEOMEAN(L16:L22)</f>
        <v>19.1632286887673</v>
      </c>
    </row>
    <row r="24" customFormat="false" ht="15.75" hidden="false" customHeight="false" outlineLevel="0" collapsed="false">
      <c r="A24" s="65"/>
      <c r="B24" s="69"/>
      <c r="C24" s="65"/>
      <c r="D24" s="65"/>
      <c r="E24" s="69"/>
      <c r="F24" s="65"/>
      <c r="G24" s="65"/>
      <c r="M24" s="340"/>
      <c r="N24" s="340"/>
    </row>
    <row r="25" customFormat="false" ht="15.75" hidden="false" customHeight="false" outlineLevel="0" collapsed="false">
      <c r="A25" s="65"/>
      <c r="B25" s="69"/>
      <c r="C25" s="65"/>
      <c r="D25" s="65"/>
      <c r="E25" s="69"/>
      <c r="F25" s="65"/>
      <c r="G25" s="65"/>
      <c r="L25" s="331" t="s">
        <v>209</v>
      </c>
      <c r="M25" s="340" t="n">
        <f aca="false">AVERAGE(M18:M22)</f>
        <v>2.62360946715588</v>
      </c>
      <c r="N25" s="340" t="n">
        <f aca="false">AVERAGE(N18:N22)</f>
        <v>22.5767373003559</v>
      </c>
    </row>
    <row r="26" customFormat="false" ht="15.75" hidden="false" customHeight="false" outlineLevel="0" collapsed="false">
      <c r="A26" s="65"/>
      <c r="B26" s="69"/>
      <c r="C26" s="65"/>
      <c r="D26" s="65"/>
      <c r="E26" s="69"/>
      <c r="F26" s="65"/>
      <c r="G26" s="65"/>
    </row>
    <row r="27" customFormat="false" ht="15.75" hidden="false" customHeight="false" outlineLevel="0" collapsed="false">
      <c r="A27" s="65"/>
      <c r="B27" s="69"/>
      <c r="C27" s="65"/>
      <c r="D27" s="65"/>
      <c r="E27" s="69"/>
      <c r="F27" s="65"/>
      <c r="G27" s="65"/>
    </row>
    <row r="28" customFormat="false" ht="15.75" hidden="false" customHeight="false" outlineLevel="0" collapsed="false">
      <c r="A28" s="65"/>
      <c r="B28" s="69"/>
      <c r="C28" s="65"/>
      <c r="D28" s="65"/>
      <c r="E28" s="69"/>
      <c r="F28" s="65"/>
      <c r="G28" s="65"/>
    </row>
    <row r="29" customFormat="false" ht="15.75" hidden="false" customHeight="false" outlineLevel="0" collapsed="false">
      <c r="A29" s="65"/>
      <c r="B29" s="69"/>
      <c r="C29" s="65"/>
      <c r="D29" s="65"/>
      <c r="E29" s="69"/>
      <c r="F29" s="65"/>
      <c r="G29" s="65"/>
    </row>
    <row r="30" customFormat="false" ht="15.75" hidden="false" customHeight="false" outlineLevel="0" collapsed="false">
      <c r="A30" s="65"/>
      <c r="B30" s="69"/>
      <c r="C30" s="65"/>
      <c r="D30" s="65"/>
      <c r="E30" s="69"/>
      <c r="F30" s="65"/>
      <c r="G30" s="65"/>
    </row>
    <row r="31" customFormat="false" ht="15.75" hidden="false" customHeight="false" outlineLevel="0" collapsed="false">
      <c r="A31" s="65"/>
      <c r="B31" s="69"/>
      <c r="C31" s="65"/>
      <c r="D31" s="65"/>
      <c r="E31" s="69"/>
      <c r="F31" s="65"/>
      <c r="G31" s="65"/>
    </row>
    <row r="32" customFormat="false" ht="15.75" hidden="false" customHeight="false" outlineLevel="0" collapsed="false">
      <c r="A32" s="65"/>
      <c r="B32" s="69"/>
      <c r="C32" s="65"/>
      <c r="D32" s="65"/>
      <c r="E32" s="69"/>
      <c r="F32" s="65"/>
      <c r="G32" s="65"/>
    </row>
    <row r="33" customFormat="false" ht="15.75" hidden="false" customHeight="false" outlineLevel="0" collapsed="false">
      <c r="A33" s="65"/>
      <c r="B33" s="69"/>
      <c r="C33" s="65"/>
      <c r="D33" s="65"/>
      <c r="E33" s="69"/>
      <c r="F33" s="65"/>
      <c r="G33" s="65"/>
    </row>
    <row r="34" customFormat="false" ht="15.75" hidden="false" customHeight="false" outlineLevel="0" collapsed="false">
      <c r="A34" s="65"/>
      <c r="B34" s="69"/>
      <c r="C34" s="65"/>
      <c r="D34" s="65"/>
      <c r="E34" s="69"/>
      <c r="F34" s="65"/>
      <c r="G34" s="65"/>
    </row>
    <row r="35" customFormat="false" ht="15.75" hidden="false" customHeight="false" outlineLevel="0" collapsed="false">
      <c r="A35" s="65"/>
      <c r="B35" s="69"/>
      <c r="C35" s="65"/>
      <c r="D35" s="65"/>
      <c r="E35" s="69"/>
      <c r="F35" s="65"/>
      <c r="G35" s="65"/>
    </row>
    <row r="36" customFormat="false" ht="15.75" hidden="false" customHeight="false" outlineLevel="0" collapsed="false">
      <c r="A36" s="65"/>
      <c r="B36" s="69"/>
      <c r="C36" s="65"/>
      <c r="D36" s="65"/>
      <c r="E36" s="69"/>
      <c r="F36" s="65"/>
      <c r="G36" s="65"/>
    </row>
    <row r="37" customFormat="false" ht="15.75" hidden="false" customHeight="false" outlineLevel="0" collapsed="false">
      <c r="A37" s="65"/>
      <c r="B37" s="69"/>
      <c r="C37" s="65"/>
      <c r="D37" s="65"/>
      <c r="E37" s="69"/>
      <c r="F37" s="65"/>
      <c r="G37" s="65"/>
    </row>
    <row r="38" customFormat="false" ht="15.75" hidden="false" customHeight="false" outlineLevel="0" collapsed="false">
      <c r="A38" s="65"/>
      <c r="B38" s="69"/>
      <c r="C38" s="65"/>
      <c r="D38" s="65"/>
      <c r="E38" s="69"/>
      <c r="F38" s="65"/>
      <c r="G38" s="65"/>
    </row>
    <row r="39" customFormat="false" ht="15.75" hidden="false" customHeight="false" outlineLevel="0" collapsed="false">
      <c r="A39" s="65"/>
      <c r="B39" s="69"/>
      <c r="C39" s="65"/>
      <c r="D39" s="65"/>
      <c r="E39" s="69"/>
      <c r="F39" s="65"/>
      <c r="G39" s="65"/>
    </row>
    <row r="40" customFormat="false" ht="15.75" hidden="false" customHeight="false" outlineLevel="0" collapsed="false">
      <c r="A40" s="65"/>
      <c r="B40" s="69"/>
      <c r="C40" s="65"/>
      <c r="D40" s="65"/>
      <c r="E40" s="69"/>
      <c r="F40" s="65"/>
      <c r="G40" s="65"/>
    </row>
    <row r="41" customFormat="false" ht="15.75" hidden="false" customHeight="false" outlineLevel="0" collapsed="false">
      <c r="A41" s="65"/>
      <c r="B41" s="69"/>
      <c r="C41" s="65"/>
      <c r="D41" s="65"/>
      <c r="E41" s="69"/>
      <c r="F41" s="65"/>
      <c r="G41" s="65"/>
    </row>
    <row r="42" customFormat="false" ht="15.75" hidden="false" customHeight="false" outlineLevel="0" collapsed="false">
      <c r="A42" s="65"/>
      <c r="B42" s="69"/>
      <c r="C42" s="65"/>
      <c r="D42" s="65"/>
      <c r="E42" s="69"/>
      <c r="F42" s="65"/>
      <c r="G42" s="65"/>
    </row>
    <row r="43" customFormat="false" ht="15.75" hidden="false" customHeight="false" outlineLevel="0" collapsed="false">
      <c r="A43" s="65"/>
      <c r="B43" s="69"/>
      <c r="C43" s="65"/>
      <c r="D43" s="65"/>
      <c r="E43" s="69"/>
      <c r="F43" s="65"/>
      <c r="G43" s="65"/>
    </row>
    <row r="44" customFormat="false" ht="15.75" hidden="false" customHeight="false" outlineLevel="0" collapsed="false">
      <c r="A44" s="65"/>
      <c r="B44" s="69"/>
      <c r="C44" s="65"/>
      <c r="D44" s="65"/>
      <c r="E44" s="69"/>
      <c r="F44" s="65"/>
      <c r="G44" s="65"/>
    </row>
    <row r="45" customFormat="false" ht="15.75" hidden="false" customHeight="false" outlineLevel="0" collapsed="false">
      <c r="A45" s="65"/>
      <c r="B45" s="69"/>
      <c r="C45" s="65"/>
      <c r="D45" s="65"/>
      <c r="E45" s="69"/>
      <c r="F45" s="65"/>
      <c r="G45" s="65"/>
    </row>
    <row r="46" customFormat="false" ht="15.75" hidden="false" customHeight="false" outlineLevel="0" collapsed="false">
      <c r="A46" s="65"/>
      <c r="B46" s="69"/>
      <c r="C46" s="65"/>
      <c r="D46" s="65"/>
      <c r="E46" s="69"/>
      <c r="F46" s="65"/>
      <c r="G46" s="65"/>
    </row>
    <row r="47" customFormat="false" ht="15.75" hidden="false" customHeight="false" outlineLevel="0" collapsed="false">
      <c r="A47" s="65"/>
      <c r="B47" s="69"/>
      <c r="C47" s="65"/>
      <c r="D47" s="65"/>
      <c r="E47" s="69"/>
      <c r="F47" s="65"/>
      <c r="G47" s="65"/>
    </row>
    <row r="48" customFormat="false" ht="15.75" hidden="false" customHeight="false" outlineLevel="0" collapsed="false">
      <c r="A48" s="65"/>
      <c r="B48" s="69"/>
      <c r="C48" s="65"/>
      <c r="D48" s="65"/>
      <c r="E48" s="69"/>
      <c r="F48" s="65"/>
      <c r="G48" s="65"/>
    </row>
    <row r="49" customFormat="false" ht="15.75" hidden="false" customHeight="false" outlineLevel="0" collapsed="false">
      <c r="A49" s="65"/>
      <c r="B49" s="69"/>
      <c r="C49" s="65"/>
      <c r="D49" s="65"/>
      <c r="E49" s="69"/>
      <c r="F49" s="65"/>
      <c r="G49" s="65"/>
    </row>
    <row r="50" customFormat="false" ht="15.75" hidden="false" customHeight="false" outlineLevel="0" collapsed="false">
      <c r="A50" s="65"/>
      <c r="B50" s="69"/>
      <c r="C50" s="65"/>
      <c r="D50" s="65"/>
      <c r="E50" s="69"/>
      <c r="F50" s="65"/>
      <c r="G50" s="65"/>
    </row>
    <row r="51" customFormat="false" ht="15.75" hidden="false" customHeight="false" outlineLevel="0" collapsed="false">
      <c r="A51" s="65"/>
      <c r="B51" s="69"/>
      <c r="C51" s="65"/>
      <c r="D51" s="65"/>
      <c r="E51" s="69"/>
      <c r="F51" s="65"/>
      <c r="G51" s="65"/>
    </row>
    <row r="52" customFormat="false" ht="15.75" hidden="false" customHeight="false" outlineLevel="0" collapsed="false">
      <c r="A52" s="65"/>
      <c r="B52" s="69"/>
      <c r="C52" s="65"/>
      <c r="D52" s="65"/>
      <c r="E52" s="69"/>
      <c r="F52" s="65"/>
      <c r="G52" s="65"/>
    </row>
    <row r="53" customFormat="false" ht="15.75" hidden="false" customHeight="false" outlineLevel="0" collapsed="false">
      <c r="A53" s="65"/>
      <c r="B53" s="69"/>
      <c r="C53" s="65"/>
      <c r="D53" s="65"/>
      <c r="E53" s="69"/>
      <c r="F53" s="65"/>
      <c r="G53" s="65"/>
    </row>
    <row r="54" customFormat="false" ht="15.75" hidden="false" customHeight="false" outlineLevel="0" collapsed="false">
      <c r="A54" s="65"/>
      <c r="B54" s="69"/>
      <c r="C54" s="65"/>
      <c r="D54" s="65"/>
      <c r="E54" s="69"/>
      <c r="F54" s="65"/>
      <c r="G54" s="65"/>
    </row>
    <row r="55" customFormat="false" ht="15.75" hidden="false" customHeight="false" outlineLevel="0" collapsed="false">
      <c r="A55" s="65"/>
      <c r="B55" s="69"/>
      <c r="C55" s="65"/>
      <c r="D55" s="65"/>
      <c r="E55" s="69"/>
      <c r="F55" s="65"/>
      <c r="G55" s="65"/>
    </row>
    <row r="56" customFormat="false" ht="15.75" hidden="false" customHeight="false" outlineLevel="0" collapsed="false">
      <c r="A56" s="65"/>
      <c r="B56" s="69"/>
      <c r="C56" s="65"/>
      <c r="D56" s="65"/>
      <c r="E56" s="69"/>
      <c r="F56" s="65"/>
      <c r="G56" s="65"/>
    </row>
    <row r="57" customFormat="false" ht="15.75" hidden="false" customHeight="false" outlineLevel="0" collapsed="false">
      <c r="A57" s="65"/>
      <c r="B57" s="69"/>
      <c r="C57" s="65"/>
      <c r="D57" s="65"/>
      <c r="E57" s="69"/>
      <c r="F57" s="65"/>
      <c r="G57" s="65"/>
    </row>
    <row r="58" customFormat="false" ht="15.75" hidden="false" customHeight="false" outlineLevel="0" collapsed="false">
      <c r="A58" s="65"/>
      <c r="B58" s="69"/>
      <c r="C58" s="65"/>
      <c r="D58" s="65"/>
      <c r="E58" s="69"/>
      <c r="F58" s="65"/>
      <c r="G58" s="65"/>
    </row>
    <row r="59" customFormat="false" ht="15.75" hidden="false" customHeight="false" outlineLevel="0" collapsed="false">
      <c r="A59" s="65"/>
      <c r="B59" s="69"/>
      <c r="C59" s="65"/>
      <c r="D59" s="65"/>
      <c r="E59" s="69"/>
      <c r="F59" s="65"/>
      <c r="G59" s="65"/>
    </row>
    <row r="60" customFormat="false" ht="15.75" hidden="false" customHeight="false" outlineLevel="0" collapsed="false">
      <c r="A60" s="65"/>
      <c r="B60" s="69"/>
      <c r="C60" s="65"/>
      <c r="D60" s="65"/>
      <c r="E60" s="69"/>
      <c r="F60" s="65"/>
      <c r="G60" s="65"/>
    </row>
    <row r="61" customFormat="false" ht="15.75" hidden="false" customHeight="false" outlineLevel="0" collapsed="false">
      <c r="A61" s="65"/>
      <c r="B61" s="69"/>
      <c r="C61" s="65"/>
      <c r="D61" s="65"/>
      <c r="E61" s="69"/>
      <c r="F61" s="65"/>
      <c r="G61" s="65"/>
    </row>
    <row r="62" customFormat="false" ht="15.75" hidden="false" customHeight="false" outlineLevel="0" collapsed="false">
      <c r="A62" s="65"/>
      <c r="B62" s="69"/>
      <c r="C62" s="65"/>
      <c r="D62" s="65"/>
      <c r="E62" s="69"/>
      <c r="F62" s="65"/>
      <c r="G62" s="65"/>
    </row>
    <row r="63" customFormat="false" ht="15.75" hidden="false" customHeight="false" outlineLevel="0" collapsed="false">
      <c r="A63" s="65"/>
      <c r="B63" s="69"/>
      <c r="C63" s="65"/>
      <c r="D63" s="65"/>
      <c r="E63" s="69"/>
      <c r="F63" s="65"/>
      <c r="G63" s="65"/>
    </row>
    <row r="64" customFormat="false" ht="15.75" hidden="false" customHeight="false" outlineLevel="0" collapsed="false">
      <c r="A64" s="65"/>
      <c r="B64" s="69"/>
      <c r="C64" s="65"/>
      <c r="D64" s="65"/>
      <c r="E64" s="69"/>
      <c r="F64" s="65"/>
      <c r="G64" s="65"/>
    </row>
    <row r="65" customFormat="false" ht="15.75" hidden="false" customHeight="false" outlineLevel="0" collapsed="false">
      <c r="A65" s="65"/>
      <c r="B65" s="69"/>
      <c r="C65" s="65"/>
      <c r="D65" s="65"/>
      <c r="E65" s="69"/>
      <c r="F65" s="65"/>
      <c r="G65" s="65"/>
    </row>
    <row r="66" customFormat="false" ht="15.75" hidden="false" customHeight="false" outlineLevel="0" collapsed="false">
      <c r="A66" s="65"/>
      <c r="B66" s="69"/>
      <c r="C66" s="65"/>
      <c r="D66" s="65"/>
      <c r="E66" s="69"/>
      <c r="F66" s="65"/>
      <c r="G66" s="65"/>
    </row>
    <row r="67" customFormat="false" ht="15.75" hidden="false" customHeight="false" outlineLevel="0" collapsed="false">
      <c r="A67" s="65"/>
      <c r="B67" s="69"/>
      <c r="C67" s="65"/>
      <c r="D67" s="65"/>
      <c r="E67" s="69"/>
      <c r="F67" s="65"/>
      <c r="G67" s="65"/>
    </row>
    <row r="68" customFormat="false" ht="15.75" hidden="false" customHeight="false" outlineLevel="0" collapsed="false">
      <c r="A68" s="65"/>
      <c r="B68" s="69"/>
      <c r="C68" s="65"/>
      <c r="D68" s="65"/>
      <c r="E68" s="69"/>
      <c r="F68" s="65"/>
      <c r="G68" s="65"/>
    </row>
    <row r="69" customFormat="false" ht="15.75" hidden="false" customHeight="false" outlineLevel="0" collapsed="false">
      <c r="A69" s="65"/>
      <c r="B69" s="69"/>
      <c r="C69" s="65"/>
      <c r="D69" s="65"/>
      <c r="E69" s="69"/>
      <c r="F69" s="65"/>
      <c r="G69" s="65"/>
    </row>
    <row r="70" customFormat="false" ht="15.75" hidden="false" customHeight="false" outlineLevel="0" collapsed="false">
      <c r="A70" s="65"/>
      <c r="B70" s="69"/>
      <c r="C70" s="65"/>
      <c r="D70" s="65"/>
      <c r="E70" s="69"/>
      <c r="F70" s="65"/>
      <c r="G70" s="65"/>
    </row>
    <row r="71" customFormat="false" ht="15.75" hidden="false" customHeight="false" outlineLevel="0" collapsed="false">
      <c r="A71" s="65"/>
      <c r="B71" s="69"/>
      <c r="C71" s="65"/>
      <c r="D71" s="65"/>
      <c r="E71" s="69"/>
      <c r="F71" s="65"/>
      <c r="G71" s="65"/>
    </row>
    <row r="72" customFormat="false" ht="15.75" hidden="false" customHeight="false" outlineLevel="0" collapsed="false">
      <c r="A72" s="65"/>
      <c r="B72" s="69"/>
      <c r="C72" s="65"/>
      <c r="D72" s="65"/>
      <c r="E72" s="69"/>
      <c r="F72" s="65"/>
      <c r="G72" s="65"/>
    </row>
    <row r="73" customFormat="false" ht="15.75" hidden="false" customHeight="false" outlineLevel="0" collapsed="false">
      <c r="A73" s="65"/>
      <c r="B73" s="69"/>
      <c r="C73" s="65"/>
      <c r="D73" s="65"/>
      <c r="E73" s="69"/>
      <c r="F73" s="65"/>
      <c r="G73" s="65"/>
    </row>
    <row r="74" customFormat="false" ht="15.75" hidden="false" customHeight="false" outlineLevel="0" collapsed="false">
      <c r="A74" s="65"/>
      <c r="B74" s="69"/>
      <c r="C74" s="65"/>
      <c r="D74" s="65"/>
      <c r="E74" s="69"/>
      <c r="F74" s="65"/>
      <c r="G74" s="65"/>
    </row>
    <row r="75" customFormat="false" ht="15.75" hidden="false" customHeight="false" outlineLevel="0" collapsed="false">
      <c r="A75" s="65"/>
      <c r="B75" s="69"/>
      <c r="C75" s="65"/>
      <c r="D75" s="65"/>
      <c r="E75" s="69"/>
      <c r="F75" s="65"/>
      <c r="G75" s="65"/>
    </row>
    <row r="76" customFormat="false" ht="15.75" hidden="false" customHeight="false" outlineLevel="0" collapsed="false">
      <c r="A76" s="65"/>
      <c r="B76" s="69"/>
      <c r="C76" s="65"/>
      <c r="D76" s="65"/>
      <c r="E76" s="69"/>
      <c r="F76" s="65"/>
      <c r="G76" s="65"/>
    </row>
    <row r="77" customFormat="false" ht="15.75" hidden="false" customHeight="false" outlineLevel="0" collapsed="false">
      <c r="A77" s="65"/>
      <c r="B77" s="69"/>
      <c r="C77" s="65"/>
      <c r="D77" s="65"/>
      <c r="E77" s="69"/>
      <c r="F77" s="65"/>
      <c r="G77" s="65"/>
    </row>
    <row r="78" customFormat="false" ht="15.75" hidden="false" customHeight="false" outlineLevel="0" collapsed="false">
      <c r="A78" s="65"/>
      <c r="B78" s="69"/>
      <c r="C78" s="65"/>
      <c r="D78" s="65"/>
      <c r="E78" s="69"/>
      <c r="F78" s="65"/>
      <c r="G78" s="65"/>
    </row>
    <row r="79" customFormat="false" ht="15.75" hidden="false" customHeight="false" outlineLevel="0" collapsed="false">
      <c r="A79" s="65"/>
      <c r="B79" s="69"/>
      <c r="C79" s="65"/>
      <c r="D79" s="65"/>
      <c r="E79" s="69"/>
      <c r="F79" s="65"/>
      <c r="G79" s="65"/>
    </row>
    <row r="80" customFormat="false" ht="15.75" hidden="false" customHeight="false" outlineLevel="0" collapsed="false">
      <c r="A80" s="65"/>
      <c r="B80" s="69"/>
      <c r="C80" s="65"/>
      <c r="D80" s="65"/>
      <c r="E80" s="69"/>
      <c r="F80" s="65"/>
      <c r="G80" s="65"/>
    </row>
    <row r="81" customFormat="false" ht="15.75" hidden="false" customHeight="false" outlineLevel="0" collapsed="false">
      <c r="A81" s="65"/>
      <c r="B81" s="69"/>
      <c r="C81" s="65"/>
      <c r="D81" s="65"/>
      <c r="E81" s="69"/>
      <c r="F81" s="65"/>
      <c r="G81" s="65"/>
    </row>
    <row r="82" customFormat="false" ht="15.75" hidden="false" customHeight="false" outlineLevel="0" collapsed="false">
      <c r="A82" s="65"/>
      <c r="B82" s="69"/>
      <c r="C82" s="65"/>
      <c r="D82" s="65"/>
      <c r="E82" s="69"/>
      <c r="F82" s="65"/>
      <c r="G82" s="65"/>
    </row>
    <row r="83" customFormat="false" ht="15.75" hidden="false" customHeight="false" outlineLevel="0" collapsed="false">
      <c r="A83" s="65"/>
      <c r="B83" s="69"/>
      <c r="C83" s="65"/>
      <c r="D83" s="65"/>
      <c r="E83" s="69"/>
      <c r="F83" s="65"/>
      <c r="G83" s="65"/>
    </row>
    <row r="84" customFormat="false" ht="15.75" hidden="false" customHeight="false" outlineLevel="0" collapsed="false">
      <c r="A84" s="65"/>
      <c r="B84" s="69"/>
      <c r="C84" s="65"/>
      <c r="D84" s="65"/>
      <c r="E84" s="69"/>
      <c r="F84" s="65"/>
      <c r="G84" s="65"/>
    </row>
    <row r="85" customFormat="false" ht="15.75" hidden="false" customHeight="false" outlineLevel="0" collapsed="false">
      <c r="A85" s="65"/>
      <c r="B85" s="69"/>
      <c r="C85" s="65"/>
      <c r="D85" s="65"/>
      <c r="E85" s="69"/>
      <c r="F85" s="65"/>
      <c r="G85" s="65"/>
    </row>
    <row r="86" customFormat="false" ht="15.75" hidden="false" customHeight="false" outlineLevel="0" collapsed="false">
      <c r="A86" s="65"/>
      <c r="B86" s="69"/>
      <c r="C86" s="65"/>
      <c r="D86" s="65"/>
      <c r="E86" s="69"/>
      <c r="F86" s="65"/>
      <c r="G86" s="65"/>
    </row>
    <row r="87" customFormat="false" ht="15.75" hidden="false" customHeight="false" outlineLevel="0" collapsed="false">
      <c r="A87" s="65"/>
      <c r="B87" s="69"/>
      <c r="C87" s="65"/>
      <c r="D87" s="65"/>
      <c r="E87" s="69"/>
      <c r="F87" s="65"/>
      <c r="G87" s="65"/>
    </row>
    <row r="88" customFormat="false" ht="15.75" hidden="false" customHeight="false" outlineLevel="0" collapsed="false">
      <c r="A88" s="65"/>
      <c r="B88" s="69"/>
      <c r="C88" s="65"/>
      <c r="D88" s="65"/>
      <c r="E88" s="69"/>
      <c r="F88" s="65"/>
      <c r="G88" s="65"/>
    </row>
    <row r="89" customFormat="false" ht="15.75" hidden="false" customHeight="false" outlineLevel="0" collapsed="false">
      <c r="A89" s="65"/>
      <c r="B89" s="69"/>
      <c r="C89" s="65"/>
      <c r="D89" s="65"/>
      <c r="E89" s="69"/>
      <c r="F89" s="65"/>
      <c r="G89" s="65"/>
    </row>
    <row r="90" customFormat="false" ht="15.75" hidden="false" customHeight="false" outlineLevel="0" collapsed="false">
      <c r="A90" s="65"/>
      <c r="B90" s="69"/>
      <c r="C90" s="65"/>
      <c r="D90" s="65"/>
      <c r="E90" s="69"/>
      <c r="F90" s="65"/>
      <c r="G90" s="65"/>
    </row>
    <row r="91" customFormat="false" ht="15.75" hidden="false" customHeight="false" outlineLevel="0" collapsed="false">
      <c r="A91" s="65"/>
      <c r="B91" s="69"/>
      <c r="C91" s="65"/>
      <c r="D91" s="65"/>
      <c r="E91" s="69"/>
      <c r="F91" s="65"/>
      <c r="G91" s="65"/>
    </row>
    <row r="92" customFormat="false" ht="15.75" hidden="false" customHeight="false" outlineLevel="0" collapsed="false">
      <c r="A92" s="65"/>
      <c r="B92" s="69"/>
      <c r="C92" s="65"/>
      <c r="D92" s="65"/>
      <c r="E92" s="69"/>
      <c r="F92" s="65"/>
      <c r="G92" s="65"/>
    </row>
    <row r="93" customFormat="false" ht="15.75" hidden="false" customHeight="false" outlineLevel="0" collapsed="false">
      <c r="A93" s="65"/>
      <c r="B93" s="69"/>
      <c r="C93" s="65"/>
      <c r="D93" s="65"/>
      <c r="E93" s="69"/>
      <c r="F93" s="65"/>
      <c r="G93" s="65"/>
    </row>
    <row r="94" customFormat="false" ht="15.75" hidden="false" customHeight="false" outlineLevel="0" collapsed="false">
      <c r="A94" s="65"/>
      <c r="B94" s="69"/>
      <c r="C94" s="65"/>
      <c r="D94" s="65"/>
      <c r="E94" s="69"/>
      <c r="F94" s="65"/>
      <c r="G94" s="65"/>
    </row>
    <row r="95" customFormat="false" ht="15.75" hidden="false" customHeight="false" outlineLevel="0" collapsed="false">
      <c r="A95" s="65"/>
      <c r="B95" s="69"/>
      <c r="C95" s="65"/>
      <c r="D95" s="65"/>
      <c r="E95" s="69"/>
      <c r="F95" s="65"/>
      <c r="G95" s="65"/>
    </row>
    <row r="96" customFormat="false" ht="15.75" hidden="false" customHeight="false" outlineLevel="0" collapsed="false">
      <c r="A96" s="65"/>
      <c r="B96" s="69"/>
      <c r="C96" s="65"/>
      <c r="D96" s="65"/>
      <c r="E96" s="69"/>
      <c r="F96" s="65"/>
      <c r="G96" s="65"/>
    </row>
    <row r="97" customFormat="false" ht="15.75" hidden="false" customHeight="false" outlineLevel="0" collapsed="false">
      <c r="A97" s="65"/>
      <c r="B97" s="69"/>
      <c r="C97" s="65"/>
      <c r="D97" s="65"/>
      <c r="E97" s="69"/>
      <c r="F97" s="65"/>
      <c r="G97" s="65"/>
    </row>
    <row r="98" customFormat="false" ht="15.75" hidden="false" customHeight="false" outlineLevel="0" collapsed="false">
      <c r="A98" s="65"/>
      <c r="B98" s="69"/>
      <c r="C98" s="65"/>
      <c r="D98" s="65"/>
      <c r="E98" s="69"/>
      <c r="F98" s="65"/>
      <c r="G98" s="65"/>
    </row>
    <row r="99" customFormat="false" ht="15.75" hidden="false" customHeight="false" outlineLevel="0" collapsed="false">
      <c r="A99" s="65"/>
      <c r="B99" s="69"/>
      <c r="C99" s="65"/>
      <c r="D99" s="65"/>
      <c r="E99" s="69"/>
      <c r="F99" s="65"/>
      <c r="G99" s="65"/>
    </row>
    <row r="100" customFormat="false" ht="15.75" hidden="false" customHeight="false" outlineLevel="0" collapsed="false">
      <c r="A100" s="65"/>
      <c r="B100" s="69"/>
      <c r="C100" s="65"/>
      <c r="D100" s="65"/>
      <c r="E100" s="69"/>
      <c r="F100" s="65"/>
      <c r="G100" s="65"/>
    </row>
    <row r="101" customFormat="false" ht="15.75" hidden="false" customHeight="false" outlineLevel="0" collapsed="false">
      <c r="A101" s="65"/>
      <c r="B101" s="69"/>
      <c r="C101" s="65"/>
      <c r="D101" s="65"/>
      <c r="E101" s="69"/>
      <c r="F101" s="65"/>
      <c r="G101" s="65"/>
    </row>
    <row r="102" customFormat="false" ht="15.75" hidden="false" customHeight="false" outlineLevel="0" collapsed="false">
      <c r="A102" s="65"/>
      <c r="B102" s="69"/>
      <c r="C102" s="65"/>
      <c r="D102" s="65"/>
      <c r="E102" s="69"/>
      <c r="F102" s="65"/>
      <c r="G102" s="65"/>
    </row>
    <row r="103" customFormat="false" ht="15.75" hidden="false" customHeight="false" outlineLevel="0" collapsed="false">
      <c r="A103" s="65"/>
      <c r="B103" s="69"/>
      <c r="C103" s="65"/>
      <c r="D103" s="65"/>
      <c r="E103" s="69"/>
      <c r="F103" s="65"/>
      <c r="G103" s="65"/>
    </row>
    <row r="104" customFormat="false" ht="15.75" hidden="false" customHeight="false" outlineLevel="0" collapsed="false">
      <c r="A104" s="65"/>
      <c r="B104" s="69"/>
      <c r="C104" s="65"/>
      <c r="D104" s="65"/>
      <c r="E104" s="69"/>
      <c r="F104" s="65"/>
      <c r="G104" s="65"/>
    </row>
    <row r="105" customFormat="false" ht="15.75" hidden="false" customHeight="false" outlineLevel="0" collapsed="false">
      <c r="A105" s="65"/>
      <c r="B105" s="69"/>
      <c r="C105" s="65"/>
      <c r="D105" s="65"/>
      <c r="E105" s="69"/>
      <c r="F105" s="65"/>
      <c r="G105" s="65"/>
    </row>
    <row r="106" customFormat="false" ht="15.75" hidden="false" customHeight="false" outlineLevel="0" collapsed="false">
      <c r="A106" s="65"/>
      <c r="B106" s="69"/>
      <c r="C106" s="65"/>
      <c r="D106" s="65"/>
      <c r="E106" s="69"/>
      <c r="F106" s="65"/>
      <c r="G106" s="65"/>
    </row>
    <row r="107" customFormat="false" ht="15.75" hidden="false" customHeight="false" outlineLevel="0" collapsed="false">
      <c r="A107" s="65"/>
      <c r="B107" s="69"/>
      <c r="C107" s="65"/>
      <c r="D107" s="65"/>
      <c r="E107" s="69"/>
      <c r="F107" s="65"/>
      <c r="G107" s="65"/>
    </row>
    <row r="108" customFormat="false" ht="15.75" hidden="false" customHeight="false" outlineLevel="0" collapsed="false">
      <c r="A108" s="65"/>
      <c r="B108" s="69"/>
      <c r="C108" s="65"/>
      <c r="D108" s="65"/>
      <c r="E108" s="69"/>
      <c r="F108" s="65"/>
      <c r="G108" s="65"/>
    </row>
    <row r="109" customFormat="false" ht="15.75" hidden="false" customHeight="false" outlineLevel="0" collapsed="false">
      <c r="A109" s="65"/>
      <c r="B109" s="69"/>
      <c r="C109" s="65"/>
      <c r="D109" s="65"/>
      <c r="E109" s="69"/>
      <c r="F109" s="65"/>
      <c r="G109" s="65"/>
    </row>
    <row r="110" customFormat="false" ht="15.75" hidden="false" customHeight="false" outlineLevel="0" collapsed="false">
      <c r="A110" s="65"/>
      <c r="B110" s="69"/>
      <c r="C110" s="65"/>
      <c r="D110" s="65"/>
      <c r="E110" s="69"/>
      <c r="F110" s="65"/>
      <c r="G110" s="65"/>
    </row>
    <row r="111" customFormat="false" ht="15.75" hidden="false" customHeight="false" outlineLevel="0" collapsed="false">
      <c r="A111" s="65"/>
      <c r="B111" s="69"/>
      <c r="C111" s="65"/>
      <c r="D111" s="65"/>
      <c r="E111" s="69"/>
      <c r="F111" s="65"/>
      <c r="G111" s="65"/>
    </row>
    <row r="112" customFormat="false" ht="15.75" hidden="false" customHeight="false" outlineLevel="0" collapsed="false">
      <c r="A112" s="65"/>
      <c r="B112" s="69"/>
      <c r="C112" s="65"/>
      <c r="D112" s="65"/>
      <c r="E112" s="69"/>
      <c r="F112" s="65"/>
      <c r="G112" s="65"/>
    </row>
    <row r="113" customFormat="false" ht="15.75" hidden="false" customHeight="false" outlineLevel="0" collapsed="false">
      <c r="A113" s="65"/>
      <c r="B113" s="69"/>
      <c r="C113" s="65"/>
      <c r="D113" s="65"/>
      <c r="E113" s="69"/>
      <c r="F113" s="65"/>
      <c r="G113" s="65"/>
    </row>
    <row r="114" customFormat="false" ht="15.75" hidden="false" customHeight="false" outlineLevel="0" collapsed="false">
      <c r="A114" s="65"/>
      <c r="B114" s="69"/>
      <c r="C114" s="65"/>
      <c r="D114" s="65"/>
      <c r="E114" s="69"/>
      <c r="F114" s="65"/>
      <c r="G114" s="65"/>
    </row>
    <row r="115" customFormat="false" ht="15.75" hidden="false" customHeight="false" outlineLevel="0" collapsed="false">
      <c r="A115" s="65"/>
      <c r="B115" s="69"/>
      <c r="C115" s="65"/>
      <c r="D115" s="65"/>
      <c r="E115" s="69"/>
      <c r="F115" s="65"/>
      <c r="G115" s="65"/>
    </row>
    <row r="116" customFormat="false" ht="15.75" hidden="false" customHeight="false" outlineLevel="0" collapsed="false">
      <c r="A116" s="65"/>
      <c r="B116" s="69"/>
      <c r="C116" s="65"/>
      <c r="D116" s="65"/>
      <c r="E116" s="69"/>
      <c r="F116" s="65"/>
      <c r="G116" s="65"/>
    </row>
    <row r="117" customFormat="false" ht="15.75" hidden="false" customHeight="false" outlineLevel="0" collapsed="false">
      <c r="A117" s="65"/>
      <c r="B117" s="69"/>
      <c r="C117" s="65"/>
      <c r="D117" s="65"/>
      <c r="E117" s="69"/>
      <c r="F117" s="65"/>
      <c r="G117" s="65"/>
    </row>
    <row r="118" customFormat="false" ht="15.75" hidden="false" customHeight="false" outlineLevel="0" collapsed="false">
      <c r="A118" s="65"/>
      <c r="B118" s="69"/>
      <c r="C118" s="65"/>
      <c r="D118" s="65"/>
      <c r="E118" s="69"/>
      <c r="F118" s="65"/>
      <c r="G118" s="65"/>
    </row>
    <row r="119" customFormat="false" ht="15.75" hidden="false" customHeight="false" outlineLevel="0" collapsed="false">
      <c r="A119" s="65"/>
      <c r="B119" s="69"/>
      <c r="C119" s="65"/>
      <c r="D119" s="65"/>
      <c r="E119" s="69"/>
      <c r="F119" s="65"/>
      <c r="G119" s="65"/>
    </row>
    <row r="120" customFormat="false" ht="15.75" hidden="false" customHeight="false" outlineLevel="0" collapsed="false">
      <c r="A120" s="65"/>
      <c r="B120" s="69"/>
      <c r="C120" s="65"/>
      <c r="D120" s="65"/>
      <c r="E120" s="69"/>
      <c r="F120" s="65"/>
      <c r="G120" s="65"/>
    </row>
    <row r="121" customFormat="false" ht="15.75" hidden="false" customHeight="false" outlineLevel="0" collapsed="false">
      <c r="A121" s="65"/>
      <c r="B121" s="69"/>
      <c r="C121" s="65"/>
      <c r="D121" s="65"/>
      <c r="E121" s="69"/>
      <c r="F121" s="65"/>
      <c r="G121" s="65"/>
    </row>
    <row r="122" customFormat="false" ht="15.75" hidden="false" customHeight="false" outlineLevel="0" collapsed="false">
      <c r="A122" s="65"/>
      <c r="B122" s="69"/>
      <c r="C122" s="65"/>
      <c r="D122" s="65"/>
      <c r="E122" s="69"/>
      <c r="F122" s="65"/>
      <c r="G122" s="65"/>
    </row>
    <row r="123" customFormat="false" ht="15.75" hidden="false" customHeight="false" outlineLevel="0" collapsed="false">
      <c r="A123" s="65"/>
      <c r="B123" s="69"/>
      <c r="C123" s="65"/>
      <c r="D123" s="65"/>
      <c r="E123" s="69"/>
      <c r="F123" s="65"/>
      <c r="G123" s="65"/>
    </row>
    <row r="124" customFormat="false" ht="15.75" hidden="false" customHeight="false" outlineLevel="0" collapsed="false">
      <c r="A124" s="65"/>
      <c r="B124" s="69"/>
      <c r="C124" s="65"/>
      <c r="D124" s="65"/>
      <c r="E124" s="69"/>
      <c r="F124" s="65"/>
      <c r="G124" s="65"/>
    </row>
    <row r="125" customFormat="false" ht="15.75" hidden="false" customHeight="false" outlineLevel="0" collapsed="false">
      <c r="A125" s="65"/>
      <c r="B125" s="69"/>
      <c r="C125" s="65"/>
      <c r="D125" s="65"/>
      <c r="E125" s="69"/>
      <c r="F125" s="65"/>
      <c r="G125" s="65"/>
    </row>
    <row r="126" customFormat="false" ht="15.75" hidden="false" customHeight="false" outlineLevel="0" collapsed="false">
      <c r="A126" s="65"/>
      <c r="B126" s="69"/>
      <c r="C126" s="65"/>
      <c r="D126" s="65"/>
      <c r="E126" s="69"/>
      <c r="F126" s="65"/>
      <c r="G126" s="65"/>
    </row>
    <row r="127" customFormat="false" ht="15.75" hidden="false" customHeight="false" outlineLevel="0" collapsed="false">
      <c r="A127" s="65"/>
      <c r="B127" s="69"/>
      <c r="C127" s="65"/>
      <c r="D127" s="65"/>
      <c r="E127" s="69"/>
      <c r="F127" s="65"/>
      <c r="G127" s="65"/>
    </row>
    <row r="128" customFormat="false" ht="15.75" hidden="false" customHeight="false" outlineLevel="0" collapsed="false">
      <c r="A128" s="65"/>
      <c r="B128" s="69"/>
      <c r="C128" s="65"/>
      <c r="D128" s="65"/>
      <c r="E128" s="69"/>
      <c r="F128" s="65"/>
      <c r="G128" s="65"/>
    </row>
    <row r="129" customFormat="false" ht="15.75" hidden="false" customHeight="false" outlineLevel="0" collapsed="false">
      <c r="A129" s="65"/>
      <c r="B129" s="69"/>
      <c r="C129" s="65"/>
      <c r="D129" s="65"/>
      <c r="E129" s="69"/>
      <c r="F129" s="65"/>
      <c r="G129" s="65"/>
    </row>
    <row r="130" customFormat="false" ht="15.75" hidden="false" customHeight="false" outlineLevel="0" collapsed="false">
      <c r="A130" s="65"/>
      <c r="B130" s="69"/>
      <c r="C130" s="65"/>
      <c r="D130" s="65"/>
      <c r="E130" s="69"/>
      <c r="F130" s="65"/>
      <c r="G130" s="65"/>
    </row>
    <row r="131" customFormat="false" ht="15.75" hidden="false" customHeight="false" outlineLevel="0" collapsed="false">
      <c r="A131" s="65"/>
      <c r="B131" s="69"/>
      <c r="C131" s="65"/>
      <c r="D131" s="65"/>
      <c r="E131" s="69"/>
      <c r="F131" s="65"/>
      <c r="G131" s="65"/>
    </row>
    <row r="132" customFormat="false" ht="15.75" hidden="false" customHeight="false" outlineLevel="0" collapsed="false">
      <c r="A132" s="65"/>
      <c r="B132" s="69"/>
      <c r="C132" s="65"/>
      <c r="D132" s="65"/>
      <c r="E132" s="69"/>
      <c r="F132" s="65"/>
      <c r="G132" s="65"/>
    </row>
    <row r="133" customFormat="false" ht="15.75" hidden="false" customHeight="false" outlineLevel="0" collapsed="false">
      <c r="A133" s="65"/>
      <c r="B133" s="69"/>
      <c r="C133" s="65"/>
      <c r="D133" s="65"/>
      <c r="E133" s="69"/>
      <c r="F133" s="65"/>
      <c r="G133" s="65"/>
    </row>
    <row r="134" customFormat="false" ht="15.75" hidden="false" customHeight="false" outlineLevel="0" collapsed="false">
      <c r="A134" s="65"/>
      <c r="B134" s="69"/>
      <c r="C134" s="65"/>
      <c r="D134" s="65"/>
      <c r="E134" s="69"/>
      <c r="F134" s="65"/>
      <c r="G134" s="65"/>
    </row>
    <row r="135" customFormat="false" ht="15.75" hidden="false" customHeight="false" outlineLevel="0" collapsed="false">
      <c r="A135" s="65"/>
      <c r="B135" s="69"/>
      <c r="C135" s="65"/>
      <c r="D135" s="65"/>
      <c r="E135" s="69"/>
      <c r="F135" s="65"/>
      <c r="G135" s="65"/>
    </row>
    <row r="136" customFormat="false" ht="15.75" hidden="false" customHeight="false" outlineLevel="0" collapsed="false">
      <c r="A136" s="65"/>
      <c r="B136" s="69"/>
      <c r="C136" s="65"/>
      <c r="D136" s="65"/>
      <c r="E136" s="69"/>
      <c r="F136" s="65"/>
      <c r="G136" s="65"/>
    </row>
    <row r="137" customFormat="false" ht="15.75" hidden="false" customHeight="false" outlineLevel="0" collapsed="false">
      <c r="A137" s="65"/>
      <c r="B137" s="69"/>
      <c r="C137" s="65"/>
      <c r="D137" s="65"/>
      <c r="E137" s="69"/>
      <c r="F137" s="65"/>
      <c r="G137" s="65"/>
    </row>
    <row r="138" customFormat="false" ht="15.75" hidden="false" customHeight="false" outlineLevel="0" collapsed="false">
      <c r="A138" s="65"/>
      <c r="B138" s="69"/>
      <c r="C138" s="65"/>
      <c r="D138" s="65"/>
      <c r="E138" s="69"/>
      <c r="F138" s="65"/>
      <c r="G138" s="65"/>
    </row>
    <row r="139" customFormat="false" ht="15.75" hidden="false" customHeight="false" outlineLevel="0" collapsed="false">
      <c r="A139" s="65"/>
      <c r="B139" s="69"/>
      <c r="C139" s="65"/>
      <c r="D139" s="65"/>
      <c r="E139" s="69"/>
      <c r="F139" s="65"/>
      <c r="G139" s="65"/>
    </row>
    <row r="140" customFormat="false" ht="15.75" hidden="false" customHeight="false" outlineLevel="0" collapsed="false">
      <c r="A140" s="65"/>
      <c r="B140" s="69"/>
      <c r="C140" s="65"/>
      <c r="D140" s="65"/>
      <c r="E140" s="69"/>
      <c r="F140" s="65"/>
      <c r="G140" s="65"/>
    </row>
    <row r="141" customFormat="false" ht="15.75" hidden="false" customHeight="false" outlineLevel="0" collapsed="false">
      <c r="A141" s="65"/>
      <c r="B141" s="69"/>
      <c r="C141" s="65"/>
      <c r="D141" s="65"/>
      <c r="E141" s="69"/>
      <c r="F141" s="65"/>
      <c r="G141" s="65"/>
    </row>
    <row r="142" customFormat="false" ht="15.75" hidden="false" customHeight="false" outlineLevel="0" collapsed="false">
      <c r="A142" s="65"/>
      <c r="B142" s="69"/>
      <c r="C142" s="65"/>
      <c r="D142" s="65"/>
      <c r="E142" s="69"/>
      <c r="F142" s="65"/>
      <c r="G142" s="65"/>
    </row>
    <row r="143" customFormat="false" ht="15.75" hidden="false" customHeight="false" outlineLevel="0" collapsed="false">
      <c r="A143" s="65"/>
      <c r="B143" s="69"/>
      <c r="C143" s="65"/>
      <c r="D143" s="65"/>
      <c r="E143" s="69"/>
      <c r="F143" s="65"/>
      <c r="G143" s="65"/>
    </row>
    <row r="144" customFormat="false" ht="15.75" hidden="false" customHeight="false" outlineLevel="0" collapsed="false">
      <c r="A144" s="65"/>
      <c r="B144" s="69"/>
      <c r="C144" s="65"/>
      <c r="D144" s="65"/>
      <c r="E144" s="69"/>
      <c r="F144" s="65"/>
      <c r="G144" s="65"/>
    </row>
    <row r="145" customFormat="false" ht="15.75" hidden="false" customHeight="false" outlineLevel="0" collapsed="false">
      <c r="A145" s="65"/>
      <c r="B145" s="69"/>
      <c r="C145" s="65"/>
      <c r="D145" s="65"/>
      <c r="E145" s="69"/>
      <c r="F145" s="65"/>
      <c r="G145" s="65"/>
    </row>
    <row r="146" customFormat="false" ht="15.75" hidden="false" customHeight="false" outlineLevel="0" collapsed="false">
      <c r="A146" s="65"/>
      <c r="B146" s="69"/>
      <c r="C146" s="65"/>
      <c r="D146" s="65"/>
      <c r="E146" s="69"/>
      <c r="F146" s="65"/>
      <c r="G146" s="65"/>
    </row>
    <row r="147" customFormat="false" ht="15.75" hidden="false" customHeight="false" outlineLevel="0" collapsed="false">
      <c r="A147" s="65"/>
      <c r="B147" s="69"/>
      <c r="C147" s="65"/>
      <c r="D147" s="65"/>
      <c r="E147" s="69"/>
      <c r="F147" s="65"/>
      <c r="G147" s="65"/>
    </row>
    <row r="148" customFormat="false" ht="15.75" hidden="false" customHeight="false" outlineLevel="0" collapsed="false">
      <c r="A148" s="65"/>
      <c r="B148" s="69"/>
      <c r="C148" s="65"/>
      <c r="D148" s="65"/>
      <c r="E148" s="69"/>
      <c r="F148" s="65"/>
      <c r="G148" s="65"/>
    </row>
    <row r="149" customFormat="false" ht="15.75" hidden="false" customHeight="false" outlineLevel="0" collapsed="false">
      <c r="A149" s="65"/>
      <c r="B149" s="69"/>
      <c r="C149" s="65"/>
      <c r="D149" s="65"/>
      <c r="E149" s="69"/>
      <c r="F149" s="65"/>
      <c r="G149" s="65"/>
    </row>
    <row r="150" customFormat="false" ht="15.75" hidden="false" customHeight="false" outlineLevel="0" collapsed="false">
      <c r="A150" s="65"/>
      <c r="B150" s="69"/>
      <c r="C150" s="65"/>
      <c r="D150" s="65"/>
      <c r="E150" s="69"/>
      <c r="F150" s="65"/>
      <c r="G150" s="65"/>
    </row>
    <row r="151" customFormat="false" ht="15.75" hidden="false" customHeight="false" outlineLevel="0" collapsed="false">
      <c r="A151" s="65"/>
      <c r="B151" s="69"/>
      <c r="C151" s="65"/>
      <c r="D151" s="65"/>
      <c r="E151" s="69"/>
      <c r="F151" s="65"/>
      <c r="G151" s="65"/>
    </row>
    <row r="152" customFormat="false" ht="15.75" hidden="false" customHeight="false" outlineLevel="0" collapsed="false">
      <c r="A152" s="65"/>
      <c r="B152" s="69"/>
      <c r="C152" s="65"/>
      <c r="D152" s="65"/>
      <c r="E152" s="69"/>
      <c r="F152" s="65"/>
      <c r="G152" s="65"/>
    </row>
    <row r="153" customFormat="false" ht="15.75" hidden="false" customHeight="false" outlineLevel="0" collapsed="false">
      <c r="A153" s="65"/>
      <c r="B153" s="69"/>
      <c r="C153" s="65"/>
      <c r="D153" s="65"/>
      <c r="E153" s="69"/>
      <c r="F153" s="65"/>
      <c r="G153" s="65"/>
    </row>
    <row r="154" customFormat="false" ht="15.75" hidden="false" customHeight="false" outlineLevel="0" collapsed="false">
      <c r="A154" s="65"/>
      <c r="B154" s="69"/>
      <c r="C154" s="65"/>
      <c r="D154" s="65"/>
      <c r="E154" s="69"/>
      <c r="F154" s="65"/>
      <c r="G154" s="65"/>
    </row>
    <row r="155" customFormat="false" ht="15.75" hidden="false" customHeight="false" outlineLevel="0" collapsed="false">
      <c r="A155" s="65"/>
      <c r="B155" s="69"/>
      <c r="C155" s="65"/>
      <c r="D155" s="65"/>
      <c r="E155" s="69"/>
      <c r="F155" s="65"/>
      <c r="G155" s="65"/>
    </row>
    <row r="156" customFormat="false" ht="15.75" hidden="false" customHeight="false" outlineLevel="0" collapsed="false">
      <c r="A156" s="65"/>
      <c r="B156" s="69"/>
      <c r="C156" s="65"/>
      <c r="D156" s="65"/>
      <c r="E156" s="69"/>
      <c r="F156" s="65"/>
      <c r="G156" s="65"/>
    </row>
    <row r="157" customFormat="false" ht="15.75" hidden="false" customHeight="false" outlineLevel="0" collapsed="false">
      <c r="A157" s="65"/>
      <c r="B157" s="69"/>
      <c r="C157" s="65"/>
      <c r="D157" s="65"/>
      <c r="E157" s="69"/>
      <c r="F157" s="65"/>
      <c r="G157" s="65"/>
    </row>
    <row r="158" customFormat="false" ht="15.75" hidden="false" customHeight="false" outlineLevel="0" collapsed="false">
      <c r="A158" s="65"/>
      <c r="B158" s="69"/>
      <c r="C158" s="65"/>
      <c r="D158" s="65"/>
      <c r="E158" s="69"/>
      <c r="F158" s="65"/>
      <c r="G158" s="65"/>
    </row>
    <row r="159" customFormat="false" ht="15.75" hidden="false" customHeight="false" outlineLevel="0" collapsed="false">
      <c r="A159" s="65"/>
      <c r="B159" s="69"/>
      <c r="C159" s="65"/>
      <c r="D159" s="65"/>
      <c r="E159" s="69"/>
      <c r="F159" s="65"/>
      <c r="G159" s="65"/>
    </row>
    <row r="160" customFormat="false" ht="15.75" hidden="false" customHeight="false" outlineLevel="0" collapsed="false">
      <c r="A160" s="65"/>
      <c r="B160" s="69"/>
      <c r="C160" s="65"/>
      <c r="D160" s="65"/>
      <c r="E160" s="69"/>
      <c r="F160" s="65"/>
      <c r="G160" s="65"/>
    </row>
    <row r="161" customFormat="false" ht="15.75" hidden="false" customHeight="false" outlineLevel="0" collapsed="false">
      <c r="A161" s="65"/>
      <c r="B161" s="69"/>
      <c r="C161" s="65"/>
      <c r="D161" s="65"/>
      <c r="E161" s="69"/>
      <c r="F161" s="65"/>
      <c r="G161" s="65"/>
    </row>
    <row r="162" customFormat="false" ht="15.75" hidden="false" customHeight="false" outlineLevel="0" collapsed="false">
      <c r="A162" s="65"/>
      <c r="B162" s="69"/>
      <c r="C162" s="65"/>
      <c r="D162" s="65"/>
      <c r="E162" s="69"/>
      <c r="F162" s="65"/>
      <c r="G162" s="65"/>
    </row>
    <row r="163" customFormat="false" ht="15.75" hidden="false" customHeight="false" outlineLevel="0" collapsed="false">
      <c r="A163" s="65"/>
      <c r="B163" s="69"/>
      <c r="C163" s="65"/>
      <c r="D163" s="65"/>
      <c r="E163" s="69"/>
      <c r="F163" s="65"/>
      <c r="G163" s="65"/>
    </row>
    <row r="164" customFormat="false" ht="15.75" hidden="false" customHeight="false" outlineLevel="0" collapsed="false">
      <c r="A164" s="65"/>
      <c r="B164" s="69"/>
      <c r="C164" s="65"/>
      <c r="D164" s="65"/>
      <c r="E164" s="69"/>
      <c r="F164" s="65"/>
      <c r="G164" s="65"/>
    </row>
    <row r="165" customFormat="false" ht="15.75" hidden="false" customHeight="false" outlineLevel="0" collapsed="false">
      <c r="A165" s="65"/>
      <c r="B165" s="69"/>
      <c r="C165" s="65"/>
      <c r="D165" s="65"/>
      <c r="E165" s="69"/>
      <c r="F165" s="65"/>
      <c r="G165" s="65"/>
    </row>
    <row r="166" customFormat="false" ht="15.75" hidden="false" customHeight="false" outlineLevel="0" collapsed="false">
      <c r="A166" s="65"/>
      <c r="B166" s="69"/>
      <c r="C166" s="65"/>
      <c r="D166" s="65"/>
      <c r="E166" s="69"/>
      <c r="F166" s="65"/>
      <c r="G166" s="65"/>
    </row>
    <row r="167" customFormat="false" ht="15.75" hidden="false" customHeight="false" outlineLevel="0" collapsed="false">
      <c r="A167" s="65"/>
      <c r="B167" s="69"/>
      <c r="C167" s="65"/>
      <c r="D167" s="65"/>
      <c r="E167" s="69"/>
      <c r="F167" s="65"/>
      <c r="G167" s="65"/>
    </row>
    <row r="168" customFormat="false" ht="15.75" hidden="false" customHeight="false" outlineLevel="0" collapsed="false">
      <c r="A168" s="65"/>
      <c r="B168" s="69"/>
      <c r="C168" s="65"/>
      <c r="D168" s="65"/>
      <c r="E168" s="69"/>
      <c r="F168" s="65"/>
      <c r="G168" s="65"/>
    </row>
    <row r="169" customFormat="false" ht="15.75" hidden="false" customHeight="false" outlineLevel="0" collapsed="false">
      <c r="A169" s="65"/>
      <c r="B169" s="69"/>
      <c r="C169" s="65"/>
      <c r="D169" s="65"/>
      <c r="E169" s="69"/>
      <c r="F169" s="65"/>
      <c r="G169" s="65"/>
    </row>
    <row r="170" customFormat="false" ht="15.75" hidden="false" customHeight="false" outlineLevel="0" collapsed="false">
      <c r="A170" s="65"/>
      <c r="B170" s="69"/>
      <c r="C170" s="65"/>
      <c r="D170" s="65"/>
      <c r="E170" s="69"/>
      <c r="F170" s="65"/>
      <c r="G170" s="65"/>
    </row>
    <row r="171" customFormat="false" ht="15.75" hidden="false" customHeight="false" outlineLevel="0" collapsed="false">
      <c r="A171" s="65"/>
      <c r="B171" s="69"/>
      <c r="C171" s="65"/>
      <c r="D171" s="65"/>
      <c r="E171" s="69"/>
      <c r="F171" s="65"/>
      <c r="G171" s="65"/>
    </row>
    <row r="172" customFormat="false" ht="15.75" hidden="false" customHeight="false" outlineLevel="0" collapsed="false">
      <c r="A172" s="65"/>
      <c r="B172" s="69"/>
      <c r="C172" s="65"/>
      <c r="D172" s="65"/>
      <c r="E172" s="69"/>
      <c r="F172" s="65"/>
      <c r="G172" s="65"/>
    </row>
    <row r="173" customFormat="false" ht="15.75" hidden="false" customHeight="false" outlineLevel="0" collapsed="false">
      <c r="A173" s="65"/>
      <c r="B173" s="69"/>
      <c r="C173" s="65"/>
      <c r="D173" s="65"/>
      <c r="E173" s="69"/>
      <c r="F173" s="65"/>
      <c r="G173" s="65"/>
    </row>
    <row r="174" customFormat="false" ht="15.75" hidden="false" customHeight="false" outlineLevel="0" collapsed="false">
      <c r="A174" s="65"/>
      <c r="B174" s="69"/>
      <c r="C174" s="65"/>
      <c r="D174" s="65"/>
      <c r="E174" s="69"/>
      <c r="F174" s="65"/>
      <c r="G174" s="65"/>
    </row>
    <row r="175" customFormat="false" ht="15.75" hidden="false" customHeight="false" outlineLevel="0" collapsed="false">
      <c r="A175" s="65"/>
      <c r="B175" s="69"/>
      <c r="C175" s="65"/>
      <c r="D175" s="65"/>
      <c r="E175" s="69"/>
      <c r="F175" s="65"/>
      <c r="G175" s="65"/>
    </row>
    <row r="176" customFormat="false" ht="15.75" hidden="false" customHeight="false" outlineLevel="0" collapsed="false">
      <c r="A176" s="65"/>
      <c r="B176" s="69"/>
      <c r="C176" s="65"/>
      <c r="D176" s="65"/>
      <c r="E176" s="69"/>
      <c r="F176" s="65"/>
      <c r="G176" s="65"/>
    </row>
    <row r="177" customFormat="false" ht="15.75" hidden="false" customHeight="false" outlineLevel="0" collapsed="false">
      <c r="A177" s="65"/>
      <c r="B177" s="69"/>
      <c r="C177" s="65"/>
      <c r="D177" s="65"/>
      <c r="E177" s="69"/>
      <c r="F177" s="65"/>
      <c r="G177" s="65"/>
    </row>
    <row r="178" customFormat="false" ht="15.75" hidden="false" customHeight="false" outlineLevel="0" collapsed="false">
      <c r="A178" s="65"/>
      <c r="B178" s="69"/>
      <c r="C178" s="65"/>
      <c r="D178" s="65"/>
      <c r="E178" s="69"/>
      <c r="F178" s="65"/>
      <c r="G178" s="65"/>
    </row>
    <row r="179" customFormat="false" ht="15.75" hidden="false" customHeight="false" outlineLevel="0" collapsed="false">
      <c r="A179" s="65"/>
      <c r="B179" s="69"/>
      <c r="C179" s="65"/>
      <c r="D179" s="65"/>
      <c r="E179" s="69"/>
      <c r="F179" s="65"/>
      <c r="G179" s="65"/>
    </row>
    <row r="180" customFormat="false" ht="15.75" hidden="false" customHeight="false" outlineLevel="0" collapsed="false">
      <c r="A180" s="65"/>
      <c r="B180" s="69"/>
      <c r="C180" s="65"/>
      <c r="D180" s="65"/>
      <c r="E180" s="69"/>
      <c r="F180" s="65"/>
      <c r="G180" s="65"/>
    </row>
    <row r="181" customFormat="false" ht="15.75" hidden="false" customHeight="false" outlineLevel="0" collapsed="false">
      <c r="A181" s="65"/>
      <c r="B181" s="69"/>
      <c r="C181" s="65"/>
      <c r="D181" s="65"/>
      <c r="E181" s="69"/>
      <c r="F181" s="65"/>
      <c r="G181" s="65"/>
    </row>
    <row r="182" customFormat="false" ht="15.75" hidden="false" customHeight="false" outlineLevel="0" collapsed="false">
      <c r="A182" s="65"/>
      <c r="B182" s="69"/>
      <c r="C182" s="65"/>
      <c r="D182" s="65"/>
      <c r="E182" s="69"/>
      <c r="F182" s="65"/>
      <c r="G182" s="65"/>
    </row>
    <row r="183" customFormat="false" ht="15.75" hidden="false" customHeight="false" outlineLevel="0" collapsed="false">
      <c r="A183" s="65"/>
      <c r="B183" s="69"/>
      <c r="C183" s="65"/>
      <c r="D183" s="65"/>
      <c r="E183" s="69"/>
      <c r="F183" s="65"/>
      <c r="G183" s="65"/>
    </row>
    <row r="184" customFormat="false" ht="15.75" hidden="false" customHeight="false" outlineLevel="0" collapsed="false">
      <c r="A184" s="65"/>
      <c r="B184" s="69"/>
      <c r="C184" s="65"/>
      <c r="D184" s="65"/>
      <c r="E184" s="69"/>
      <c r="F184" s="65"/>
      <c r="G184" s="65"/>
    </row>
    <row r="185" customFormat="false" ht="15.75" hidden="false" customHeight="false" outlineLevel="0" collapsed="false">
      <c r="A185" s="65"/>
      <c r="B185" s="69"/>
      <c r="C185" s="65"/>
      <c r="D185" s="65"/>
      <c r="E185" s="69"/>
      <c r="F185" s="65"/>
      <c r="G185" s="65"/>
    </row>
    <row r="186" customFormat="false" ht="15.75" hidden="false" customHeight="false" outlineLevel="0" collapsed="false">
      <c r="A186" s="65"/>
      <c r="B186" s="69"/>
      <c r="C186" s="65"/>
      <c r="D186" s="65"/>
      <c r="E186" s="69"/>
      <c r="F186" s="65"/>
      <c r="G186" s="65"/>
    </row>
    <row r="187" customFormat="false" ht="15.75" hidden="false" customHeight="false" outlineLevel="0" collapsed="false">
      <c r="A187" s="65"/>
      <c r="B187" s="69"/>
      <c r="C187" s="65"/>
      <c r="D187" s="65"/>
      <c r="E187" s="69"/>
      <c r="F187" s="65"/>
      <c r="G187" s="65"/>
    </row>
    <row r="188" customFormat="false" ht="15.75" hidden="false" customHeight="false" outlineLevel="0" collapsed="false">
      <c r="A188" s="65"/>
      <c r="B188" s="69"/>
      <c r="C188" s="65"/>
      <c r="D188" s="65"/>
      <c r="E188" s="69"/>
      <c r="F188" s="65"/>
      <c r="G188" s="65"/>
    </row>
    <row r="189" customFormat="false" ht="15.75" hidden="false" customHeight="false" outlineLevel="0" collapsed="false">
      <c r="A189" s="65"/>
      <c r="B189" s="69"/>
      <c r="C189" s="65"/>
      <c r="D189" s="65"/>
      <c r="E189" s="69"/>
      <c r="F189" s="65"/>
      <c r="G189" s="65"/>
    </row>
    <row r="190" customFormat="false" ht="15.75" hidden="false" customHeight="false" outlineLevel="0" collapsed="false">
      <c r="A190" s="65"/>
      <c r="B190" s="69"/>
      <c r="C190" s="65"/>
      <c r="D190" s="65"/>
      <c r="E190" s="69"/>
      <c r="F190" s="65"/>
      <c r="G190" s="65"/>
    </row>
    <row r="191" customFormat="false" ht="15.75" hidden="false" customHeight="false" outlineLevel="0" collapsed="false">
      <c r="A191" s="65"/>
      <c r="B191" s="69"/>
      <c r="C191" s="65"/>
      <c r="D191" s="65"/>
      <c r="E191" s="69"/>
      <c r="F191" s="65"/>
      <c r="G191" s="65"/>
    </row>
    <row r="192" customFormat="false" ht="15.75" hidden="false" customHeight="false" outlineLevel="0" collapsed="false">
      <c r="A192" s="65"/>
      <c r="B192" s="69"/>
      <c r="C192" s="65"/>
      <c r="D192" s="65"/>
      <c r="E192" s="69"/>
      <c r="F192" s="65"/>
      <c r="G192" s="65"/>
    </row>
    <row r="193" customFormat="false" ht="15.75" hidden="false" customHeight="false" outlineLevel="0" collapsed="false">
      <c r="A193" s="65"/>
      <c r="B193" s="69"/>
      <c r="C193" s="65"/>
      <c r="D193" s="65"/>
      <c r="E193" s="69"/>
      <c r="F193" s="65"/>
      <c r="G193" s="65"/>
    </row>
    <row r="194" customFormat="false" ht="15.75" hidden="false" customHeight="false" outlineLevel="0" collapsed="false">
      <c r="A194" s="65"/>
      <c r="B194" s="69"/>
      <c r="C194" s="65"/>
      <c r="D194" s="65"/>
      <c r="E194" s="69"/>
      <c r="F194" s="65"/>
      <c r="G194" s="65"/>
    </row>
    <row r="195" customFormat="false" ht="15.75" hidden="false" customHeight="false" outlineLevel="0" collapsed="false">
      <c r="A195" s="65"/>
      <c r="B195" s="69"/>
      <c r="C195" s="65"/>
      <c r="D195" s="65"/>
      <c r="E195" s="69"/>
      <c r="F195" s="65"/>
      <c r="G195" s="65"/>
    </row>
    <row r="196" customFormat="false" ht="15.75" hidden="false" customHeight="false" outlineLevel="0" collapsed="false">
      <c r="A196" s="65"/>
      <c r="B196" s="69"/>
      <c r="C196" s="65"/>
      <c r="D196" s="65"/>
      <c r="E196" s="69"/>
      <c r="F196" s="65"/>
      <c r="G196" s="65"/>
    </row>
    <row r="197" customFormat="false" ht="15.75" hidden="false" customHeight="false" outlineLevel="0" collapsed="false">
      <c r="A197" s="65"/>
      <c r="B197" s="69"/>
      <c r="C197" s="65"/>
      <c r="D197" s="65"/>
      <c r="E197" s="69"/>
      <c r="F197" s="65"/>
      <c r="G197" s="65"/>
    </row>
    <row r="198" customFormat="false" ht="15.75" hidden="false" customHeight="false" outlineLevel="0" collapsed="false">
      <c r="A198" s="65"/>
      <c r="B198" s="69"/>
      <c r="C198" s="65"/>
      <c r="D198" s="65"/>
      <c r="E198" s="69"/>
      <c r="F198" s="65"/>
      <c r="G198" s="65"/>
    </row>
    <row r="199" customFormat="false" ht="15.75" hidden="false" customHeight="false" outlineLevel="0" collapsed="false">
      <c r="A199" s="65"/>
      <c r="B199" s="69"/>
      <c r="C199" s="65"/>
      <c r="D199" s="65"/>
      <c r="E199" s="69"/>
      <c r="F199" s="65"/>
      <c r="G199" s="65"/>
    </row>
    <row r="200" customFormat="false" ht="15.75" hidden="false" customHeight="false" outlineLevel="0" collapsed="false">
      <c r="A200" s="65"/>
      <c r="B200" s="69"/>
      <c r="C200" s="65"/>
      <c r="D200" s="65"/>
      <c r="E200" s="69"/>
      <c r="F200" s="65"/>
      <c r="G200" s="65"/>
    </row>
    <row r="201" customFormat="false" ht="15.75" hidden="false" customHeight="false" outlineLevel="0" collapsed="false">
      <c r="A201" s="65"/>
      <c r="B201" s="69"/>
      <c r="C201" s="65"/>
      <c r="D201" s="65"/>
      <c r="E201" s="69"/>
      <c r="F201" s="65"/>
      <c r="G201" s="65"/>
    </row>
    <row r="202" customFormat="false" ht="15.75" hidden="false" customHeight="false" outlineLevel="0" collapsed="false">
      <c r="A202" s="65"/>
      <c r="B202" s="69"/>
      <c r="C202" s="65"/>
      <c r="D202" s="65"/>
      <c r="E202" s="69"/>
      <c r="F202" s="65"/>
      <c r="G202" s="65"/>
    </row>
    <row r="203" customFormat="false" ht="15.75" hidden="false" customHeight="false" outlineLevel="0" collapsed="false">
      <c r="A203" s="65"/>
      <c r="B203" s="69"/>
      <c r="C203" s="65"/>
      <c r="D203" s="65"/>
      <c r="E203" s="69"/>
      <c r="F203" s="65"/>
      <c r="G203" s="65"/>
    </row>
    <row r="204" customFormat="false" ht="15.75" hidden="false" customHeight="false" outlineLevel="0" collapsed="false">
      <c r="A204" s="65"/>
      <c r="B204" s="69"/>
      <c r="C204" s="65"/>
      <c r="D204" s="65"/>
      <c r="E204" s="69"/>
      <c r="F204" s="65"/>
      <c r="G204" s="65"/>
    </row>
    <row r="205" customFormat="false" ht="15.75" hidden="false" customHeight="false" outlineLevel="0" collapsed="false">
      <c r="A205" s="65"/>
      <c r="B205" s="69"/>
      <c r="C205" s="65"/>
      <c r="D205" s="65"/>
      <c r="E205" s="69"/>
      <c r="F205" s="65"/>
      <c r="G205" s="65"/>
    </row>
    <row r="206" customFormat="false" ht="15.75" hidden="false" customHeight="false" outlineLevel="0" collapsed="false">
      <c r="A206" s="65"/>
      <c r="B206" s="69"/>
      <c r="C206" s="65"/>
      <c r="D206" s="65"/>
      <c r="E206" s="69"/>
      <c r="F206" s="65"/>
      <c r="G206" s="65"/>
    </row>
    <row r="207" customFormat="false" ht="15.75" hidden="false" customHeight="false" outlineLevel="0" collapsed="false">
      <c r="A207" s="65"/>
      <c r="B207" s="69"/>
      <c r="C207" s="65"/>
      <c r="D207" s="65"/>
      <c r="E207" s="69"/>
      <c r="F207" s="65"/>
      <c r="G207" s="65"/>
    </row>
    <row r="208" customFormat="false" ht="15.75" hidden="false" customHeight="false" outlineLevel="0" collapsed="false">
      <c r="A208" s="65"/>
      <c r="B208" s="69"/>
      <c r="C208" s="65"/>
      <c r="D208" s="65"/>
      <c r="E208" s="69"/>
      <c r="F208" s="65"/>
      <c r="G208" s="65"/>
    </row>
    <row r="209" customFormat="false" ht="15.75" hidden="false" customHeight="false" outlineLevel="0" collapsed="false">
      <c r="A209" s="65"/>
      <c r="B209" s="69"/>
      <c r="C209" s="65"/>
      <c r="D209" s="65"/>
      <c r="E209" s="69"/>
      <c r="F209" s="65"/>
      <c r="G209" s="65"/>
    </row>
    <row r="210" customFormat="false" ht="15.75" hidden="false" customHeight="false" outlineLevel="0" collapsed="false">
      <c r="A210" s="65"/>
      <c r="B210" s="69"/>
      <c r="C210" s="65"/>
      <c r="D210" s="65"/>
      <c r="E210" s="69"/>
      <c r="F210" s="65"/>
      <c r="G210" s="65"/>
    </row>
    <row r="211" customFormat="false" ht="15.75" hidden="false" customHeight="false" outlineLevel="0" collapsed="false">
      <c r="A211" s="65"/>
      <c r="B211" s="69"/>
      <c r="C211" s="65"/>
      <c r="D211" s="65"/>
      <c r="E211" s="69"/>
      <c r="F211" s="65"/>
      <c r="G211" s="65"/>
    </row>
    <row r="212" customFormat="false" ht="15.75" hidden="false" customHeight="false" outlineLevel="0" collapsed="false">
      <c r="A212" s="65"/>
      <c r="B212" s="69"/>
      <c r="C212" s="65"/>
      <c r="D212" s="65"/>
      <c r="E212" s="69"/>
      <c r="F212" s="65"/>
      <c r="G212" s="65"/>
    </row>
    <row r="213" customFormat="false" ht="15.75" hidden="false" customHeight="false" outlineLevel="0" collapsed="false">
      <c r="A213" s="65"/>
      <c r="B213" s="69"/>
      <c r="C213" s="65"/>
      <c r="D213" s="65"/>
      <c r="E213" s="69"/>
      <c r="F213" s="65"/>
      <c r="G213" s="65"/>
    </row>
    <row r="214" customFormat="false" ht="15.75" hidden="false" customHeight="false" outlineLevel="0" collapsed="false">
      <c r="A214" s="65"/>
      <c r="B214" s="69"/>
      <c r="C214" s="65"/>
      <c r="D214" s="65"/>
      <c r="E214" s="69"/>
      <c r="F214" s="65"/>
      <c r="G214" s="65"/>
    </row>
    <row r="215" customFormat="false" ht="15.75" hidden="false" customHeight="false" outlineLevel="0" collapsed="false">
      <c r="A215" s="65"/>
      <c r="B215" s="69"/>
      <c r="C215" s="65"/>
      <c r="D215" s="65"/>
      <c r="E215" s="69"/>
      <c r="F215" s="65"/>
      <c r="G215" s="65"/>
    </row>
    <row r="216" customFormat="false" ht="15.75" hidden="false" customHeight="false" outlineLevel="0" collapsed="false">
      <c r="A216" s="65"/>
      <c r="B216" s="69"/>
      <c r="C216" s="65"/>
      <c r="D216" s="65"/>
      <c r="E216" s="69"/>
      <c r="F216" s="65"/>
      <c r="G216" s="65"/>
    </row>
    <row r="217" customFormat="false" ht="15.75" hidden="false" customHeight="false" outlineLevel="0" collapsed="false">
      <c r="A217" s="65"/>
      <c r="B217" s="69"/>
      <c r="C217" s="65"/>
      <c r="D217" s="65"/>
      <c r="E217" s="69"/>
      <c r="F217" s="65"/>
      <c r="G217" s="65"/>
    </row>
    <row r="218" customFormat="false" ht="15.75" hidden="false" customHeight="false" outlineLevel="0" collapsed="false">
      <c r="A218" s="65"/>
      <c r="B218" s="69"/>
      <c r="C218" s="65"/>
      <c r="D218" s="65"/>
      <c r="E218" s="69"/>
      <c r="F218" s="65"/>
      <c r="G218" s="65"/>
    </row>
    <row r="219" customFormat="false" ht="15.75" hidden="false" customHeight="false" outlineLevel="0" collapsed="false">
      <c r="A219" s="65"/>
      <c r="B219" s="69"/>
      <c r="C219" s="65"/>
      <c r="D219" s="65"/>
      <c r="E219" s="69"/>
      <c r="F219" s="65"/>
      <c r="G219" s="65"/>
    </row>
    <row r="220" customFormat="false" ht="15.75" hidden="false" customHeight="false" outlineLevel="0" collapsed="false">
      <c r="A220" s="65"/>
      <c r="B220" s="69"/>
      <c r="C220" s="65"/>
      <c r="D220" s="65"/>
      <c r="E220" s="69"/>
      <c r="F220" s="65"/>
      <c r="G220" s="65"/>
    </row>
    <row r="221" customFormat="false" ht="15.75" hidden="false" customHeight="false" outlineLevel="0" collapsed="false">
      <c r="A221" s="65"/>
      <c r="B221" s="69"/>
      <c r="C221" s="65"/>
      <c r="D221" s="65"/>
      <c r="E221" s="69"/>
      <c r="F221" s="65"/>
      <c r="G221" s="65"/>
    </row>
    <row r="222" customFormat="false" ht="15.75" hidden="false" customHeight="false" outlineLevel="0" collapsed="false">
      <c r="A222" s="65"/>
      <c r="B222" s="69"/>
      <c r="C222" s="65"/>
      <c r="D222" s="65"/>
      <c r="E222" s="69"/>
      <c r="F222" s="65"/>
      <c r="G222" s="65"/>
    </row>
    <row r="223" customFormat="false" ht="15.75" hidden="false" customHeight="false" outlineLevel="0" collapsed="false">
      <c r="A223" s="65"/>
      <c r="B223" s="69"/>
      <c r="C223" s="65"/>
      <c r="D223" s="65"/>
      <c r="E223" s="69"/>
      <c r="F223" s="65"/>
      <c r="G223" s="65"/>
    </row>
    <row r="224" customFormat="false" ht="15.75" hidden="false" customHeight="false" outlineLevel="0" collapsed="false">
      <c r="A224" s="65"/>
      <c r="B224" s="69"/>
      <c r="C224" s="65"/>
      <c r="D224" s="65"/>
      <c r="E224" s="69"/>
      <c r="F224" s="65"/>
      <c r="G224" s="65"/>
    </row>
    <row r="225" customFormat="false" ht="15.75" hidden="false" customHeight="false" outlineLevel="0" collapsed="false">
      <c r="A225" s="65"/>
      <c r="B225" s="69"/>
      <c r="C225" s="65"/>
      <c r="D225" s="65"/>
      <c r="E225" s="69"/>
      <c r="F225" s="65"/>
      <c r="G225" s="65"/>
    </row>
    <row r="226" customFormat="false" ht="15.75" hidden="false" customHeight="false" outlineLevel="0" collapsed="false">
      <c r="A226" s="65"/>
      <c r="B226" s="69"/>
      <c r="C226" s="65"/>
      <c r="D226" s="65"/>
      <c r="E226" s="69"/>
      <c r="F226" s="65"/>
      <c r="G226" s="65"/>
    </row>
    <row r="227" customFormat="false" ht="15.75" hidden="false" customHeight="false" outlineLevel="0" collapsed="false">
      <c r="A227" s="65"/>
      <c r="B227" s="69"/>
      <c r="C227" s="65"/>
      <c r="D227" s="65"/>
      <c r="E227" s="69"/>
      <c r="F227" s="65"/>
      <c r="G227" s="65"/>
    </row>
    <row r="228" customFormat="false" ht="15.75" hidden="false" customHeight="false" outlineLevel="0" collapsed="false">
      <c r="A228" s="65"/>
      <c r="B228" s="69"/>
      <c r="C228" s="65"/>
      <c r="D228" s="65"/>
      <c r="E228" s="69"/>
      <c r="F228" s="65"/>
      <c r="G228" s="65"/>
    </row>
    <row r="229" customFormat="false" ht="15.75" hidden="false" customHeight="false" outlineLevel="0" collapsed="false">
      <c r="A229" s="65"/>
      <c r="B229" s="69"/>
      <c r="C229" s="65"/>
      <c r="D229" s="65"/>
      <c r="E229" s="69"/>
      <c r="F229" s="65"/>
      <c r="G229" s="65"/>
    </row>
    <row r="230" customFormat="false" ht="15.75" hidden="false" customHeight="false" outlineLevel="0" collapsed="false">
      <c r="A230" s="65"/>
      <c r="B230" s="69"/>
      <c r="C230" s="65"/>
      <c r="D230" s="65"/>
      <c r="E230" s="69"/>
      <c r="F230" s="65"/>
      <c r="G230" s="65"/>
    </row>
    <row r="231" customFormat="false" ht="15.75" hidden="false" customHeight="false" outlineLevel="0" collapsed="false">
      <c r="A231" s="65"/>
      <c r="B231" s="69"/>
      <c r="C231" s="65"/>
      <c r="D231" s="65"/>
      <c r="E231" s="69"/>
      <c r="F231" s="65"/>
      <c r="G231" s="65"/>
    </row>
    <row r="232" customFormat="false" ht="15.75" hidden="false" customHeight="false" outlineLevel="0" collapsed="false">
      <c r="A232" s="65"/>
      <c r="B232" s="69"/>
      <c r="C232" s="65"/>
      <c r="D232" s="65"/>
      <c r="E232" s="69"/>
      <c r="F232" s="65"/>
      <c r="G232" s="65"/>
    </row>
    <row r="233" customFormat="false" ht="15.75" hidden="false" customHeight="false" outlineLevel="0" collapsed="false">
      <c r="A233" s="65"/>
      <c r="B233" s="69"/>
      <c r="C233" s="65"/>
      <c r="D233" s="65"/>
      <c r="E233" s="69"/>
      <c r="F233" s="65"/>
      <c r="G233" s="65"/>
    </row>
    <row r="234" customFormat="false" ht="15.75" hidden="false" customHeight="false" outlineLevel="0" collapsed="false">
      <c r="A234" s="65"/>
      <c r="B234" s="69"/>
      <c r="C234" s="65"/>
      <c r="D234" s="65"/>
      <c r="E234" s="69"/>
      <c r="F234" s="65"/>
      <c r="G234" s="65"/>
    </row>
    <row r="235" customFormat="false" ht="15.75" hidden="false" customHeight="false" outlineLevel="0" collapsed="false">
      <c r="A235" s="65"/>
      <c r="B235" s="69"/>
      <c r="C235" s="65"/>
      <c r="D235" s="65"/>
      <c r="E235" s="69"/>
      <c r="F235" s="65"/>
      <c r="G235" s="65"/>
    </row>
    <row r="236" customFormat="false" ht="15.75" hidden="false" customHeight="false" outlineLevel="0" collapsed="false">
      <c r="A236" s="65"/>
      <c r="B236" s="69"/>
      <c r="C236" s="65"/>
      <c r="D236" s="65"/>
      <c r="E236" s="69"/>
      <c r="F236" s="65"/>
      <c r="G236" s="65"/>
    </row>
    <row r="237" customFormat="false" ht="15.75" hidden="false" customHeight="false" outlineLevel="0" collapsed="false">
      <c r="A237" s="65"/>
      <c r="B237" s="69"/>
      <c r="C237" s="65"/>
      <c r="D237" s="65"/>
      <c r="E237" s="69"/>
      <c r="F237" s="65"/>
      <c r="G237" s="65"/>
    </row>
    <row r="238" customFormat="false" ht="15.75" hidden="false" customHeight="false" outlineLevel="0" collapsed="false">
      <c r="A238" s="65"/>
      <c r="B238" s="69"/>
      <c r="C238" s="65"/>
      <c r="D238" s="65"/>
      <c r="E238" s="69"/>
      <c r="F238" s="65"/>
      <c r="G238" s="65"/>
    </row>
    <row r="239" customFormat="false" ht="15.75" hidden="false" customHeight="false" outlineLevel="0" collapsed="false">
      <c r="A239" s="65"/>
      <c r="B239" s="69"/>
      <c r="C239" s="65"/>
      <c r="D239" s="65"/>
      <c r="E239" s="69"/>
      <c r="F239" s="65"/>
      <c r="G239" s="65"/>
    </row>
    <row r="240" customFormat="false" ht="15.75" hidden="false" customHeight="false" outlineLevel="0" collapsed="false">
      <c r="A240" s="65"/>
      <c r="B240" s="69"/>
      <c r="C240" s="65"/>
      <c r="D240" s="65"/>
      <c r="E240" s="69"/>
      <c r="F240" s="65"/>
      <c r="G240" s="65"/>
    </row>
    <row r="241" customFormat="false" ht="15.75" hidden="false" customHeight="false" outlineLevel="0" collapsed="false">
      <c r="A241" s="65"/>
      <c r="B241" s="69"/>
      <c r="C241" s="65"/>
      <c r="D241" s="65"/>
      <c r="E241" s="69"/>
      <c r="F241" s="65"/>
      <c r="G241" s="65"/>
    </row>
    <row r="242" customFormat="false" ht="15.75" hidden="false" customHeight="false" outlineLevel="0" collapsed="false">
      <c r="A242" s="65"/>
      <c r="B242" s="69"/>
      <c r="C242" s="65"/>
      <c r="D242" s="65"/>
      <c r="E242" s="69"/>
      <c r="F242" s="65"/>
      <c r="G242" s="65"/>
    </row>
    <row r="243" customFormat="false" ht="15.75" hidden="false" customHeight="false" outlineLevel="0" collapsed="false">
      <c r="A243" s="65"/>
      <c r="B243" s="69"/>
      <c r="C243" s="65"/>
      <c r="D243" s="65"/>
      <c r="E243" s="69"/>
      <c r="F243" s="65"/>
      <c r="G243" s="65"/>
    </row>
    <row r="244" customFormat="false" ht="15.75" hidden="false" customHeight="false" outlineLevel="0" collapsed="false">
      <c r="A244" s="65"/>
      <c r="B244" s="69"/>
      <c r="C244" s="65"/>
      <c r="D244" s="65"/>
      <c r="E244" s="69"/>
      <c r="F244" s="65"/>
      <c r="G244" s="65"/>
    </row>
    <row r="245" customFormat="false" ht="15.75" hidden="false" customHeight="false" outlineLevel="0" collapsed="false">
      <c r="A245" s="65"/>
      <c r="B245" s="69"/>
      <c r="C245" s="65"/>
      <c r="D245" s="65"/>
      <c r="E245" s="69"/>
      <c r="F245" s="65"/>
      <c r="G245" s="65"/>
    </row>
    <row r="246" customFormat="false" ht="15.75" hidden="false" customHeight="false" outlineLevel="0" collapsed="false">
      <c r="A246" s="65"/>
      <c r="B246" s="69"/>
      <c r="C246" s="65"/>
      <c r="D246" s="65"/>
      <c r="E246" s="69"/>
      <c r="F246" s="65"/>
      <c r="G246" s="65"/>
    </row>
    <row r="247" customFormat="false" ht="15.75" hidden="false" customHeight="false" outlineLevel="0" collapsed="false">
      <c r="A247" s="65"/>
      <c r="B247" s="69"/>
      <c r="C247" s="65"/>
      <c r="D247" s="65"/>
      <c r="E247" s="69"/>
      <c r="F247" s="65"/>
      <c r="G247" s="65"/>
    </row>
    <row r="248" customFormat="false" ht="15.75" hidden="false" customHeight="false" outlineLevel="0" collapsed="false">
      <c r="A248" s="65"/>
      <c r="B248" s="69"/>
      <c r="C248" s="65"/>
      <c r="D248" s="65"/>
      <c r="E248" s="69"/>
      <c r="F248" s="65"/>
      <c r="G248" s="65"/>
    </row>
    <row r="249" customFormat="false" ht="15.75" hidden="false" customHeight="false" outlineLevel="0" collapsed="false">
      <c r="A249" s="65"/>
      <c r="B249" s="69"/>
      <c r="C249" s="65"/>
      <c r="D249" s="65"/>
      <c r="E249" s="69"/>
      <c r="F249" s="65"/>
      <c r="G249" s="65"/>
    </row>
  </sheetData>
  <mergeCells count="4">
    <mergeCell ref="B1:D1"/>
    <mergeCell ref="E1:G1"/>
    <mergeCell ref="J1:L1"/>
    <mergeCell ref="J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cp:lastPrinted>2012-10-09T16:59:13Z</cp:lastPrinted>
  <dcterms:modified xsi:type="dcterms:W3CDTF">2012-10-09T22:01:06Z</dcterms:modified>
  <cp:revision>0</cp:revision>
  <dc:subject/>
  <dc:title/>
</cp:coreProperties>
</file>