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 444" sheetId="1" state="visible" r:id="rId2"/>
    <sheet name="AI-Main" sheetId="2" state="visible" r:id="rId3"/>
    <sheet name="RA-Main" sheetId="3" state="visible" r:id="rId4"/>
    <sheet name="LB-Main" sheetId="4" state="visible" r:id="rId5"/>
    <sheet name="LP-Main" sheetId="5" state="visible" r:id="rId6"/>
    <sheet name="AI-HE10" sheetId="6" state="visible" r:id="rId7"/>
    <sheet name="RA-HE10" sheetId="7" state="visible" r:id="rId8"/>
    <sheet name="LB-HE10" sheetId="8" state="visible" r:id="rId9"/>
    <sheet name="LP-HE10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46">
  <si>
    <t xml:space="preserve">All Intra Main</t>
  </si>
  <si>
    <t xml:space="preserve">All Intra HE10</t>
  </si>
  <si>
    <t xml:space="preserve">Reference:</t>
  </si>
  <si>
    <t xml:space="preserve">jm-18.4</t>
  </si>
  <si>
    <t xml:space="preserve">Y</t>
  </si>
  <si>
    <t xml:space="preserve">U</t>
  </si>
  <si>
    <t xml:space="preserve">V</t>
  </si>
  <si>
    <t xml:space="preserve">Tested:</t>
  </si>
  <si>
    <t xml:space="preserve">hm-8.0-ecf</t>
  </si>
  <si>
    <t xml:space="preserve">Kimono</t>
  </si>
  <si>
    <t xml:space="preserve">Parkscene </t>
  </si>
  <si>
    <t xml:space="preserve">Birds-in-cage</t>
  </si>
  <si>
    <t xml:space="preserve">Ducks-and-legs</t>
  </si>
  <si>
    <t xml:space="preserve">Traffic </t>
  </si>
  <si>
    <t xml:space="preserve">Crowd-run </t>
  </si>
  <si>
    <t xml:space="preserve">Note: BD-rate is computed using piece-wise cubic interpolation</t>
  </si>
  <si>
    <t xml:space="preserve">Old-town </t>
  </si>
  <si>
    <t xml:space="preserve">Seeking </t>
  </si>
  <si>
    <t xml:space="preserve">Overall</t>
  </si>
  <si>
    <t xml:space="preserve">Enc Time[%]</t>
  </si>
  <si>
    <t xml:space="preserve">Dec Time[%]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lass 444</t>
  </si>
  <si>
    <t xml:space="preserve">Parkscene</t>
  </si>
  <si>
    <t xml:space="preserve">Traffic</t>
  </si>
  <si>
    <t xml:space="preserve">Crowd-run</t>
  </si>
  <si>
    <t xml:space="preserve">Old-town</t>
  </si>
  <si>
    <t xml:space="preserve">Seeking</t>
  </si>
  <si>
    <t xml:space="preserve">Time geomean 422</t>
  </si>
  <si>
    <t xml:space="preserve">Time ratio 422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7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49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3</f>
        <v>#VALUE!</v>
      </c>
      <c r="D4" s="9" t="e">
        <f aca="false">'AI-Main'!U3</f>
        <v>#VALUE!</v>
      </c>
      <c r="E4" s="10" t="e">
        <f aca="false">'AI-Main'!V3</f>
        <v>#VALUE!</v>
      </c>
      <c r="F4" s="8" t="e">
        <f aca="false">'AI-HE10'!T3</f>
        <v>#VALUE!</v>
      </c>
      <c r="G4" s="9" t="e">
        <f aca="false">'AI-HE10'!U3</f>
        <v>#VALUE!</v>
      </c>
      <c r="H4" s="10" t="e">
        <f aca="false">'AI-HE10'!V3</f>
        <v>#VALUE!</v>
      </c>
      <c r="K4" s="3"/>
    </row>
    <row r="5" customFormat="false" ht="12" hidden="false" customHeight="false" outlineLevel="0" collapsed="false">
      <c r="B5" s="11" t="s">
        <v>10</v>
      </c>
      <c r="C5" s="12" t="e">
        <f aca="false">'AI-Main'!T7</f>
        <v>#VALUE!</v>
      </c>
      <c r="D5" s="13" t="e">
        <f aca="false">'AI-Main'!U7</f>
        <v>#VALUE!</v>
      </c>
      <c r="E5" s="14" t="e">
        <f aca="false">'AI-Main'!V7</f>
        <v>#VALUE!</v>
      </c>
      <c r="F5" s="12" t="e">
        <f aca="false">'AI-HE10'!T7</f>
        <v>#VALUE!</v>
      </c>
      <c r="G5" s="13" t="e">
        <f aca="false">'AI-HE10'!U7</f>
        <v>#VALUE!</v>
      </c>
      <c r="H5" s="14" t="e">
        <f aca="false">'AI-HE10'!V7</f>
        <v>#VALUE!</v>
      </c>
      <c r="K5" s="3"/>
    </row>
    <row r="6" customFormat="false" ht="12" hidden="false" customHeight="false" outlineLevel="0" collapsed="false">
      <c r="B6" s="11" t="s">
        <v>11</v>
      </c>
      <c r="C6" s="12" t="e">
        <f aca="false">'AI-Main'!T11</f>
        <v>#VALUE!</v>
      </c>
      <c r="D6" s="13" t="e">
        <f aca="false">'AI-Main'!U11</f>
        <v>#VALUE!</v>
      </c>
      <c r="E6" s="14" t="e">
        <f aca="false">'AI-Main'!V11</f>
        <v>#VALUE!</v>
      </c>
      <c r="F6" s="12" t="e">
        <f aca="false">'AI-HE10'!T11</f>
        <v>#VALUE!</v>
      </c>
      <c r="G6" s="13" t="e">
        <f aca="false">'AI-HE10'!U11</f>
        <v>#VALUE!</v>
      </c>
      <c r="H6" s="14" t="e">
        <f aca="false">'AI-HE10'!V11</f>
        <v>#VALUE!</v>
      </c>
      <c r="K6" s="3"/>
    </row>
    <row r="7" customFormat="false" ht="12" hidden="false" customHeight="false" outlineLevel="0" collapsed="false">
      <c r="B7" s="11" t="s">
        <v>12</v>
      </c>
      <c r="C7" s="12" t="e">
        <f aca="false">'AI-Main'!T15</f>
        <v>#VALUE!</v>
      </c>
      <c r="D7" s="13" t="e">
        <f aca="false">'AI-Main'!U15</f>
        <v>#VALUE!</v>
      </c>
      <c r="E7" s="14" t="e">
        <f aca="false">'AI-Main'!V15</f>
        <v>#VALUE!</v>
      </c>
      <c r="F7" s="12" t="e">
        <f aca="false">'AI-HE10'!T15</f>
        <v>#VALUE!</v>
      </c>
      <c r="G7" s="13" t="e">
        <f aca="false">'AI-HE10'!U15</f>
        <v>#VALUE!</v>
      </c>
      <c r="H7" s="14" t="e">
        <f aca="false">'AI-HE10'!V15</f>
        <v>#VALUE!</v>
      </c>
      <c r="K7" s="3"/>
    </row>
    <row r="8" customFormat="false" ht="12" hidden="false" customHeight="false" outlineLevel="0" collapsed="false">
      <c r="B8" s="11" t="s">
        <v>13</v>
      </c>
      <c r="C8" s="12" t="e">
        <f aca="false">'AI-Main'!T19</f>
        <v>#VALUE!</v>
      </c>
      <c r="D8" s="13" t="e">
        <f aca="false">'AI-Main'!U19</f>
        <v>#VALUE!</v>
      </c>
      <c r="E8" s="14" t="e">
        <f aca="false">'AI-Main'!V19</f>
        <v>#VALUE!</v>
      </c>
      <c r="F8" s="12" t="e">
        <f aca="false">'AI-HE10'!T19</f>
        <v>#VALUE!</v>
      </c>
      <c r="G8" s="13" t="e">
        <f aca="false">'AI-HE10'!U19</f>
        <v>#VALUE!</v>
      </c>
      <c r="H8" s="14" t="e">
        <f aca="false">'AI-HE10'!V19</f>
        <v>#VALUE!</v>
      </c>
    </row>
    <row r="9" customFormat="false" ht="12" hidden="false" customHeight="false" outlineLevel="0" collapsed="false">
      <c r="B9" s="11" t="s">
        <v>14</v>
      </c>
      <c r="C9" s="12" t="e">
        <f aca="false">'AI-Main'!T23</f>
        <v>#VALUE!</v>
      </c>
      <c r="D9" s="13" t="e">
        <f aca="false">'AI-Main'!U23</f>
        <v>#VALUE!</v>
      </c>
      <c r="E9" s="14" t="e">
        <f aca="false">'AI-Main'!V23</f>
        <v>#VALUE!</v>
      </c>
      <c r="F9" s="12" t="e">
        <f aca="false">'AI-HE10'!T23</f>
        <v>#VALUE!</v>
      </c>
      <c r="G9" s="13" t="e">
        <f aca="false">'AI-HE10'!U23</f>
        <v>#VALUE!</v>
      </c>
      <c r="H9" s="14" t="e">
        <f aca="false">'AI-HE10'!V23</f>
        <v>#VALUE!</v>
      </c>
      <c r="J9" s="3" t="s">
        <v>15</v>
      </c>
      <c r="K9" s="3"/>
    </row>
    <row r="10" customFormat="false" ht="12" hidden="false" customHeight="false" outlineLevel="0" collapsed="false">
      <c r="B10" s="11" t="s">
        <v>16</v>
      </c>
      <c r="C10" s="12" t="e">
        <f aca="false">'AI-Main'!T27</f>
        <v>#VALUE!</v>
      </c>
      <c r="D10" s="13" t="e">
        <f aca="false">'AI-Main'!U27</f>
        <v>#VALUE!</v>
      </c>
      <c r="E10" s="14" t="e">
        <f aca="false">'AI-Main'!V27</f>
        <v>#VALUE!</v>
      </c>
      <c r="F10" s="12" t="e">
        <f aca="false">'AI-HE10'!T27</f>
        <v>#VALUE!</v>
      </c>
      <c r="G10" s="13" t="e">
        <f aca="false">'AI-HE10'!U27</f>
        <v>#VALUE!</v>
      </c>
      <c r="H10" s="14" t="e">
        <f aca="false">'AI-HE10'!V27</f>
        <v>#VALUE!</v>
      </c>
    </row>
    <row r="11" customFormat="false" ht="12.75" hidden="false" customHeight="false" outlineLevel="0" collapsed="false">
      <c r="B11" s="15" t="s">
        <v>17</v>
      </c>
      <c r="C11" s="16" t="e">
        <f aca="false">'AI-Main'!T31</f>
        <v>#VALUE!</v>
      </c>
      <c r="D11" s="17" t="e">
        <f aca="false">'AI-Main'!U31</f>
        <v>#VALUE!</v>
      </c>
      <c r="E11" s="18" t="e">
        <f aca="false">'AI-Main'!V31</f>
        <v>#VALUE!</v>
      </c>
      <c r="F11" s="16" t="e">
        <f aca="false">'AI-HE10'!T31</f>
        <v>#VALUE!</v>
      </c>
      <c r="G11" s="17" t="e">
        <f aca="false">'AI-HE10'!U31</f>
        <v>#VALUE!</v>
      </c>
      <c r="H11" s="18" t="e">
        <f aca="false">'AI-HE10'!V31</f>
        <v>#VALUE!</v>
      </c>
    </row>
    <row r="12" customFormat="false" ht="12.75" hidden="false" customHeight="false" outlineLevel="0" collapsed="false">
      <c r="B12" s="19" t="s">
        <v>18</v>
      </c>
      <c r="C12" s="20" t="e">
        <f aca="false">'AI-Main'!T35</f>
        <v>#VALUE!</v>
      </c>
      <c r="D12" s="20" t="e">
        <f aca="false">'AI-Main'!U35</f>
        <v>#VALUE!</v>
      </c>
      <c r="E12" s="18" t="e">
        <f aca="false">'AI-Main'!V35</f>
        <v>#VALUE!</v>
      </c>
      <c r="F12" s="20" t="e">
        <f aca="false">'AI-HE10'!T35</f>
        <v>#VALUE!</v>
      </c>
      <c r="G12" s="20" t="e">
        <f aca="false">'AI-HE10'!U35</f>
        <v>#VALUE!</v>
      </c>
      <c r="H12" s="18" t="e">
        <f aca="false">'AI-HE10'!V35</f>
        <v>#VALUE!</v>
      </c>
    </row>
    <row r="13" customFormat="false" ht="13.5" hidden="false" customHeight="true" outlineLevel="0" collapsed="false">
      <c r="B13" s="7" t="s">
        <v>19</v>
      </c>
      <c r="C13" s="21" t="n">
        <f aca="false">'AI-Main'!R37</f>
        <v>0.493976282979781</v>
      </c>
      <c r="D13" s="21"/>
      <c r="E13" s="21"/>
      <c r="F13" s="21" t="n">
        <f aca="false">'AI-HE10'!R37</f>
        <v>0.492608779090656</v>
      </c>
      <c r="G13" s="21"/>
      <c r="H13" s="21"/>
    </row>
    <row r="14" customFormat="false" ht="13.5" hidden="false" customHeight="true" outlineLevel="0" collapsed="false">
      <c r="B14" s="15" t="s">
        <v>20</v>
      </c>
      <c r="C14" s="22" t="n">
        <f aca="false">'AI-Main'!Q37</f>
        <v>1.3892170065971</v>
      </c>
      <c r="D14" s="22"/>
      <c r="E14" s="22"/>
      <c r="F14" s="22" t="n">
        <f aca="false">'AI-HE10'!Q37</f>
        <v>1.43083758801137</v>
      </c>
      <c r="G14" s="22"/>
      <c r="H14" s="22"/>
    </row>
    <row r="15" customFormat="false" ht="13.5" hidden="false" customHeight="true" outlineLevel="0" collapsed="false"/>
    <row r="16" customFormat="false" ht="13.5" hidden="false" customHeight="true" outlineLevel="0" collapsed="false">
      <c r="C16" s="2" t="s">
        <v>21</v>
      </c>
      <c r="D16" s="2"/>
      <c r="E16" s="2"/>
      <c r="F16" s="2" t="s">
        <v>22</v>
      </c>
      <c r="G16" s="2"/>
      <c r="H16" s="2"/>
    </row>
    <row r="17" customFormat="false" ht="13.5" hidden="false" customHeight="true" outlineLevel="0" collapsed="false">
      <c r="C17" s="23" t="s">
        <v>4</v>
      </c>
      <c r="D17" s="24" t="s">
        <v>5</v>
      </c>
      <c r="E17" s="25" t="s">
        <v>6</v>
      </c>
      <c r="F17" s="23" t="s">
        <v>4</v>
      </c>
      <c r="G17" s="24" t="s">
        <v>5</v>
      </c>
      <c r="H17" s="25" t="s">
        <v>6</v>
      </c>
      <c r="J17" s="3"/>
    </row>
    <row r="18" customFormat="false" ht="12" hidden="false" customHeight="false" outlineLevel="0" collapsed="false">
      <c r="B18" s="7" t="s">
        <v>9</v>
      </c>
      <c r="C18" s="8" t="e">
        <f aca="false">'RA-Main'!T3</f>
        <v>#VALUE!</v>
      </c>
      <c r="D18" s="9" t="e">
        <f aca="false">'RA-Main'!U3</f>
        <v>#VALUE!</v>
      </c>
      <c r="E18" s="10" t="e">
        <f aca="false">'RA-Main'!V3</f>
        <v>#VALUE!</v>
      </c>
      <c r="F18" s="8" t="e">
        <f aca="false">'RA-HE10'!T3</f>
        <v>#VALUE!</v>
      </c>
      <c r="G18" s="9" t="e">
        <f aca="false">'RA-HE10'!U3</f>
        <v>#VALUE!</v>
      </c>
      <c r="H18" s="10" t="e">
        <f aca="false">'RA-HE10'!V3</f>
        <v>#VALUE!</v>
      </c>
      <c r="J18" s="3"/>
      <c r="K18" s="3"/>
    </row>
    <row r="19" customFormat="false" ht="12" hidden="false" customHeight="false" outlineLevel="0" collapsed="false">
      <c r="B19" s="11" t="s">
        <v>10</v>
      </c>
      <c r="C19" s="12" t="e">
        <f aca="false">'RA-Main'!T7</f>
        <v>#VALUE!</v>
      </c>
      <c r="D19" s="13" t="e">
        <f aca="false">'RA-Main'!U7</f>
        <v>#VALUE!</v>
      </c>
      <c r="E19" s="14" t="e">
        <f aca="false">'RA-Main'!V7</f>
        <v>#VALUE!</v>
      </c>
      <c r="F19" s="12" t="e">
        <f aca="false">'RA-HE10'!T7</f>
        <v>#VALUE!</v>
      </c>
      <c r="G19" s="13" t="e">
        <f aca="false">'RA-HE10'!U7</f>
        <v>#VALUE!</v>
      </c>
      <c r="H19" s="14" t="e">
        <f aca="false">'RA-HE10'!V7</f>
        <v>#VALUE!</v>
      </c>
      <c r="J19" s="3"/>
      <c r="K19" s="3"/>
    </row>
    <row r="20" customFormat="false" ht="12" hidden="false" customHeight="false" outlineLevel="0" collapsed="false">
      <c r="B20" s="11" t="s">
        <v>11</v>
      </c>
      <c r="C20" s="12" t="e">
        <f aca="false">'RA-Main'!T11</f>
        <v>#VALUE!</v>
      </c>
      <c r="D20" s="13" t="e">
        <f aca="false">'RA-Main'!U11</f>
        <v>#VALUE!</v>
      </c>
      <c r="E20" s="14" t="e">
        <f aca="false">'RA-Main'!V11</f>
        <v>#VALUE!</v>
      </c>
      <c r="F20" s="12" t="e">
        <f aca="false">'RA-HE10'!T11</f>
        <v>#VALUE!</v>
      </c>
      <c r="G20" s="13" t="e">
        <f aca="false">'RA-HE10'!U11</f>
        <v>#VALUE!</v>
      </c>
      <c r="H20" s="14" t="e">
        <f aca="false">'RA-HE10'!V11</f>
        <v>#VALUE!</v>
      </c>
      <c r="J20" s="3"/>
      <c r="K20" s="3"/>
    </row>
    <row r="21" customFormat="false" ht="12" hidden="false" customHeight="false" outlineLevel="0" collapsed="false">
      <c r="B21" s="11" t="s">
        <v>12</v>
      </c>
      <c r="C21" s="12" t="e">
        <f aca="false">'RA-Main'!T15</f>
        <v>#VALUE!</v>
      </c>
      <c r="D21" s="13" t="e">
        <f aca="false">'RA-Main'!U15</f>
        <v>#VALUE!</v>
      </c>
      <c r="E21" s="14" t="e">
        <f aca="false">'RA-Main'!V15</f>
        <v>#VALUE!</v>
      </c>
      <c r="F21" s="12" t="e">
        <f aca="false">'RA-HE10'!T15</f>
        <v>#VALUE!</v>
      </c>
      <c r="G21" s="13" t="e">
        <f aca="false">'RA-HE10'!U15</f>
        <v>#VALUE!</v>
      </c>
      <c r="H21" s="14" t="e">
        <f aca="false">'RA-HE10'!V15</f>
        <v>#VALUE!</v>
      </c>
      <c r="J21" s="3"/>
      <c r="K21" s="3"/>
    </row>
    <row r="22" customFormat="false" ht="12" hidden="false" customHeight="false" outlineLevel="0" collapsed="false">
      <c r="B22" s="11" t="s">
        <v>13</v>
      </c>
      <c r="C22" s="12" t="e">
        <f aca="false">'RA-Main'!T19</f>
        <v>#VALUE!</v>
      </c>
      <c r="D22" s="13" t="e">
        <f aca="false">'RA-Main'!U19</f>
        <v>#VALUE!</v>
      </c>
      <c r="E22" s="14" t="e">
        <f aca="false">'RA-Main'!V19</f>
        <v>#VALUE!</v>
      </c>
      <c r="F22" s="12" t="e">
        <f aca="false">'RA-HE10'!T19</f>
        <v>#VALUE!</v>
      </c>
      <c r="G22" s="13" t="e">
        <f aca="false">'RA-HE10'!U19</f>
        <v>#VALUE!</v>
      </c>
      <c r="H22" s="14" t="e">
        <f aca="false">'RA-HE10'!V19</f>
        <v>#VALUE!</v>
      </c>
    </row>
    <row r="23" customFormat="false" ht="12" hidden="false" customHeight="false" outlineLevel="0" collapsed="false">
      <c r="B23" s="11" t="s">
        <v>14</v>
      </c>
      <c r="C23" s="12" t="e">
        <f aca="false">'RA-Main'!T23</f>
        <v>#VALUE!</v>
      </c>
      <c r="D23" s="13" t="e">
        <f aca="false">'RA-Main'!U23</f>
        <v>#VALUE!</v>
      </c>
      <c r="E23" s="14" t="e">
        <f aca="false">'RA-Main'!V23</f>
        <v>#VALUE!</v>
      </c>
      <c r="F23" s="12" t="e">
        <f aca="false">'RA-HE10'!T23</f>
        <v>#VALUE!</v>
      </c>
      <c r="G23" s="13" t="e">
        <f aca="false">'RA-HE10'!U23</f>
        <v>#VALUE!</v>
      </c>
      <c r="H23" s="14" t="e">
        <f aca="false">'RA-HE10'!V23</f>
        <v>#VALUE!</v>
      </c>
      <c r="J23" s="3"/>
      <c r="K23" s="3"/>
    </row>
    <row r="24" customFormat="false" ht="12" hidden="false" customHeight="false" outlineLevel="0" collapsed="false">
      <c r="B24" s="11" t="s">
        <v>16</v>
      </c>
      <c r="C24" s="12" t="e">
        <f aca="false">'RA-Main'!T27</f>
        <v>#VALUE!</v>
      </c>
      <c r="D24" s="13" t="e">
        <f aca="false">'RA-Main'!U27</f>
        <v>#VALUE!</v>
      </c>
      <c r="E24" s="14" t="e">
        <f aca="false">'RA-Main'!V27</f>
        <v>#VALUE!</v>
      </c>
      <c r="F24" s="12" t="e">
        <f aca="false">'RA-HE10'!T27</f>
        <v>#VALUE!</v>
      </c>
      <c r="G24" s="13" t="e">
        <f aca="false">'RA-HE10'!U27</f>
        <v>#VALUE!</v>
      </c>
      <c r="H24" s="14" t="e">
        <f aca="false">'RA-HE10'!V27</f>
        <v>#VALUE!</v>
      </c>
    </row>
    <row r="25" customFormat="false" ht="12.75" hidden="false" customHeight="false" outlineLevel="0" collapsed="false">
      <c r="B25" s="15" t="s">
        <v>17</v>
      </c>
      <c r="C25" s="16" t="e">
        <f aca="false">'RA-Main'!T31</f>
        <v>#VALUE!</v>
      </c>
      <c r="D25" s="17" t="e">
        <f aca="false">'RA-Main'!U31</f>
        <v>#VALUE!</v>
      </c>
      <c r="E25" s="18" t="e">
        <f aca="false">'RA-Main'!V31</f>
        <v>#VALUE!</v>
      </c>
      <c r="F25" s="16" t="e">
        <f aca="false">'RA-HE10'!T31</f>
        <v>#VALUE!</v>
      </c>
      <c r="G25" s="17" t="e">
        <f aca="false">'RA-HE10'!U31</f>
        <v>#VALUE!</v>
      </c>
      <c r="H25" s="18" t="e">
        <f aca="false">'RA-HE10'!V31</f>
        <v>#VALUE!</v>
      </c>
    </row>
    <row r="26" customFormat="false" ht="12.75" hidden="false" customHeight="false" outlineLevel="0" collapsed="false">
      <c r="B26" s="19" t="s">
        <v>18</v>
      </c>
      <c r="C26" s="26" t="e">
        <f aca="false">'RA-Main'!T35</f>
        <v>#VALUE!</v>
      </c>
      <c r="D26" s="27" t="e">
        <f aca="false">'RA-Main'!U35</f>
        <v>#VALUE!</v>
      </c>
      <c r="E26" s="28" t="e">
        <f aca="false">'RA-Main'!V35</f>
        <v>#VALUE!</v>
      </c>
      <c r="F26" s="26" t="e">
        <f aca="false">'RA-HE10'!T35</f>
        <v>#VALUE!</v>
      </c>
      <c r="G26" s="27" t="e">
        <f aca="false">'RA-HE10'!U35</f>
        <v>#VALUE!</v>
      </c>
      <c r="H26" s="28" t="e">
        <f aca="false">'RA-HE10'!V35</f>
        <v>#VALUE!</v>
      </c>
    </row>
    <row r="27" customFormat="false" ht="12" hidden="false" customHeight="false" outlineLevel="0" collapsed="false">
      <c r="B27" s="7" t="s">
        <v>19</v>
      </c>
      <c r="C27" s="21" t="n">
        <f aca="false">'RA-Main'!R37</f>
        <v>1.02602720725581</v>
      </c>
      <c r="D27" s="21"/>
      <c r="E27" s="21"/>
      <c r="F27" s="21" t="n">
        <f aca="false">'RA-HE10'!R37</f>
        <v>1.02294463613366</v>
      </c>
      <c r="G27" s="21"/>
      <c r="H27" s="21"/>
    </row>
    <row r="28" customFormat="false" ht="12.75" hidden="false" customHeight="false" outlineLevel="0" collapsed="false">
      <c r="B28" s="15" t="s">
        <v>20</v>
      </c>
      <c r="C28" s="22" t="n">
        <f aca="false">'RA-Main'!Q37</f>
        <v>1.01923844419883</v>
      </c>
      <c r="D28" s="22"/>
      <c r="E28" s="22"/>
      <c r="F28" s="22" t="n">
        <f aca="false">'RA-HE10'!Q37</f>
        <v>1.07469604762894</v>
      </c>
      <c r="G28" s="22"/>
      <c r="H28" s="22"/>
    </row>
    <row r="29" customFormat="false" ht="12.75" hidden="false" customHeight="false" outlineLevel="0" collapsed="false">
      <c r="J29" s="3"/>
    </row>
    <row r="30" customFormat="false" ht="12" hidden="false" customHeight="false" outlineLevel="0" collapsed="false">
      <c r="C30" s="2" t="s">
        <v>23</v>
      </c>
      <c r="D30" s="2"/>
      <c r="E30" s="2"/>
      <c r="F30" s="2" t="s">
        <v>24</v>
      </c>
      <c r="G30" s="2"/>
      <c r="H30" s="2"/>
    </row>
    <row r="31" customFormat="false" ht="12.75" hidden="false" customHeight="false" outlineLevel="0" collapsed="false">
      <c r="C31" s="23" t="s">
        <v>4</v>
      </c>
      <c r="D31" s="24" t="s">
        <v>5</v>
      </c>
      <c r="E31" s="25" t="s">
        <v>6</v>
      </c>
      <c r="F31" s="23" t="s">
        <v>4</v>
      </c>
      <c r="G31" s="24" t="s">
        <v>5</v>
      </c>
      <c r="H31" s="25" t="s">
        <v>6</v>
      </c>
    </row>
    <row r="32" customFormat="false" ht="12" hidden="false" customHeight="false" outlineLevel="0" collapsed="false">
      <c r="B32" s="7" t="s">
        <v>9</v>
      </c>
      <c r="C32" s="8" t="e">
        <f aca="false">'LB-Main'!T3</f>
        <v>#VALUE!</v>
      </c>
      <c r="D32" s="9" t="e">
        <f aca="false">'LB-Main'!U3</f>
        <v>#VALUE!</v>
      </c>
      <c r="E32" s="10" t="e">
        <f aca="false">'LB-Main'!V3</f>
        <v>#VALUE!</v>
      </c>
      <c r="F32" s="8" t="e">
        <f aca="false">'LB-HE10'!T3</f>
        <v>#VALUE!</v>
      </c>
      <c r="G32" s="9" t="e">
        <f aca="false">'LB-HE10'!U3</f>
        <v>#VALUE!</v>
      </c>
      <c r="H32" s="10" t="e">
        <f aca="false">'LB-HE10'!V3</f>
        <v>#VALUE!</v>
      </c>
      <c r="J32" s="3"/>
      <c r="K32" s="3"/>
    </row>
    <row r="33" customFormat="false" ht="12" hidden="false" customHeight="false" outlineLevel="0" collapsed="false">
      <c r="B33" s="11" t="s">
        <v>10</v>
      </c>
      <c r="C33" s="12" t="e">
        <f aca="false">'LB-Main'!T7</f>
        <v>#VALUE!</v>
      </c>
      <c r="D33" s="13" t="e">
        <f aca="false">'LB-Main'!U7</f>
        <v>#VALUE!</v>
      </c>
      <c r="E33" s="14" t="e">
        <f aca="false">'LB-Main'!V7</f>
        <v>#VALUE!</v>
      </c>
      <c r="F33" s="12" t="e">
        <f aca="false">'LB-HE10'!T7</f>
        <v>#VALUE!</v>
      </c>
      <c r="G33" s="13" t="e">
        <f aca="false">'LB-HE10'!U7</f>
        <v>#VALUE!</v>
      </c>
      <c r="H33" s="14" t="e">
        <f aca="false">'LB-HE10'!V7</f>
        <v>#VALUE!</v>
      </c>
      <c r="J33" s="3"/>
      <c r="K33" s="3"/>
    </row>
    <row r="34" customFormat="false" ht="12" hidden="false" customHeight="false" outlineLevel="0" collapsed="false">
      <c r="B34" s="11" t="s">
        <v>11</v>
      </c>
      <c r="C34" s="12" t="e">
        <f aca="false">'LB-Main'!T11</f>
        <v>#VALUE!</v>
      </c>
      <c r="D34" s="13" t="e">
        <f aca="false">'LB-Main'!U11</f>
        <v>#VALUE!</v>
      </c>
      <c r="E34" s="14" t="e">
        <f aca="false">'LB-Main'!V11</f>
        <v>#VALUE!</v>
      </c>
      <c r="F34" s="12" t="e">
        <f aca="false">'LB-HE10'!T11</f>
        <v>#VALUE!</v>
      </c>
      <c r="G34" s="13" t="e">
        <f aca="false">'LB-HE10'!U11</f>
        <v>#VALUE!</v>
      </c>
      <c r="H34" s="14" t="e">
        <f aca="false">'LB-HE10'!V11</f>
        <v>#VALUE!</v>
      </c>
      <c r="J34" s="3"/>
      <c r="K34" s="3"/>
    </row>
    <row r="35" customFormat="false" ht="12" hidden="false" customHeight="false" outlineLevel="0" collapsed="false">
      <c r="B35" s="11" t="s">
        <v>12</v>
      </c>
      <c r="C35" s="12" t="e">
        <f aca="false">'LB-Main'!T15</f>
        <v>#VALUE!</v>
      </c>
      <c r="D35" s="13" t="e">
        <f aca="false">'LB-Main'!U15</f>
        <v>#VALUE!</v>
      </c>
      <c r="E35" s="14" t="e">
        <f aca="false">'LB-Main'!V15</f>
        <v>#VALUE!</v>
      </c>
      <c r="F35" s="12" t="e">
        <f aca="false">'LB-HE10'!T15</f>
        <v>#VALUE!</v>
      </c>
      <c r="G35" s="13" t="e">
        <f aca="false">'LB-HE10'!U15</f>
        <v>#VALUE!</v>
      </c>
      <c r="H35" s="14" t="e">
        <f aca="false">'LB-HE10'!V15</f>
        <v>#VALUE!</v>
      </c>
      <c r="J35" s="3"/>
      <c r="K35" s="3"/>
    </row>
    <row r="36" customFormat="false" ht="12" hidden="false" customHeight="false" outlineLevel="0" collapsed="false">
      <c r="B36" s="11" t="s">
        <v>13</v>
      </c>
      <c r="C36" s="12" t="e">
        <f aca="false">'LB-Main'!T19</f>
        <v>#VALUE!</v>
      </c>
      <c r="D36" s="13" t="e">
        <f aca="false">'LB-Main'!U19</f>
        <v>#VALUE!</v>
      </c>
      <c r="E36" s="14" t="e">
        <f aca="false">'LB-Main'!V19</f>
        <v>#VALUE!</v>
      </c>
      <c r="F36" s="12" t="e">
        <f aca="false">'LB-HE10'!T19</f>
        <v>#VALUE!</v>
      </c>
      <c r="G36" s="13" t="e">
        <f aca="false">'LB-HE10'!U19</f>
        <v>#VALUE!</v>
      </c>
      <c r="H36" s="14" t="e">
        <f aca="false">'LB-HE10'!V19</f>
        <v>#VALUE!</v>
      </c>
    </row>
    <row r="37" customFormat="false" ht="12" hidden="false" customHeight="false" outlineLevel="0" collapsed="false">
      <c r="B37" s="11" t="s">
        <v>14</v>
      </c>
      <c r="C37" s="12" t="e">
        <f aca="false">'LB-Main'!T23</f>
        <v>#VALUE!</v>
      </c>
      <c r="D37" s="13" t="e">
        <f aca="false">'LB-Main'!U23</f>
        <v>#VALUE!</v>
      </c>
      <c r="E37" s="14" t="e">
        <f aca="false">'LB-Main'!V23</f>
        <v>#VALUE!</v>
      </c>
      <c r="F37" s="12" t="e">
        <f aca="false">'LB-HE10'!T23</f>
        <v>#VALUE!</v>
      </c>
      <c r="G37" s="13" t="e">
        <f aca="false">'LB-HE10'!U23</f>
        <v>#VALUE!</v>
      </c>
      <c r="H37" s="14" t="e">
        <f aca="false">'LB-HE10'!V23</f>
        <v>#VALUE!</v>
      </c>
      <c r="J37" s="3"/>
      <c r="K37" s="3"/>
    </row>
    <row r="38" customFormat="false" ht="12" hidden="false" customHeight="false" outlineLevel="0" collapsed="false">
      <c r="B38" s="11" t="s">
        <v>16</v>
      </c>
      <c r="C38" s="12" t="e">
        <f aca="false">'LB-Main'!T27</f>
        <v>#VALUE!</v>
      </c>
      <c r="D38" s="13" t="e">
        <f aca="false">'LB-Main'!U27</f>
        <v>#VALUE!</v>
      </c>
      <c r="E38" s="14" t="e">
        <f aca="false">'LB-Main'!V27</f>
        <v>#VALUE!</v>
      </c>
      <c r="F38" s="12" t="e">
        <f aca="false">'LB-HE10'!T27</f>
        <v>#VALUE!</v>
      </c>
      <c r="G38" s="13" t="e">
        <f aca="false">'LB-HE10'!U27</f>
        <v>#VALUE!</v>
      </c>
      <c r="H38" s="14" t="e">
        <f aca="false">'LB-HE10'!V27</f>
        <v>#VALUE!</v>
      </c>
    </row>
    <row r="39" customFormat="false" ht="12.75" hidden="false" customHeight="false" outlineLevel="0" collapsed="false">
      <c r="B39" s="15" t="s">
        <v>17</v>
      </c>
      <c r="C39" s="16" t="e">
        <f aca="false">'LB-Main'!T31</f>
        <v>#VALUE!</v>
      </c>
      <c r="D39" s="17" t="e">
        <f aca="false">'LB-Main'!U31</f>
        <v>#VALUE!</v>
      </c>
      <c r="E39" s="18" t="e">
        <f aca="false">'LB-Main'!V31</f>
        <v>#VALUE!</v>
      </c>
      <c r="F39" s="16" t="e">
        <f aca="false">'LB-HE10'!T31</f>
        <v>#VALUE!</v>
      </c>
      <c r="G39" s="17" t="e">
        <f aca="false">'LB-HE10'!U31</f>
        <v>#VALUE!</v>
      </c>
      <c r="H39" s="18" t="e">
        <f aca="false">'LB-HE10'!V31</f>
        <v>#VALUE!</v>
      </c>
    </row>
    <row r="40" customFormat="false" ht="12.75" hidden="false" customHeight="false" outlineLevel="0" collapsed="false">
      <c r="B40" s="19" t="s">
        <v>18</v>
      </c>
      <c r="C40" s="26" t="e">
        <f aca="false">'LB-Main'!T35</f>
        <v>#VALUE!</v>
      </c>
      <c r="D40" s="27" t="e">
        <f aca="false">'LB-Main'!U35</f>
        <v>#VALUE!</v>
      </c>
      <c r="E40" s="28" t="e">
        <f aca="false">'LB-Main'!V35</f>
        <v>#VALUE!</v>
      </c>
      <c r="F40" s="26" t="e">
        <f aca="false">'LB-HE10'!T35</f>
        <v>#VALUE!</v>
      </c>
      <c r="G40" s="27" t="e">
        <f aca="false">'LB-HE10'!U35</f>
        <v>#VALUE!</v>
      </c>
      <c r="H40" s="28" t="e">
        <f aca="false">'LB-HE10'!V35</f>
        <v>#VALUE!</v>
      </c>
    </row>
    <row r="41" customFormat="false" ht="12" hidden="false" customHeight="false" outlineLevel="0" collapsed="false">
      <c r="B41" s="7" t="s">
        <v>19</v>
      </c>
      <c r="C41" s="21" t="n">
        <f aca="false">'LB-Main'!R37</f>
        <v>0.605094524684874</v>
      </c>
      <c r="D41" s="21"/>
      <c r="E41" s="21"/>
      <c r="F41" s="21" t="n">
        <f aca="false">'LB-HE10'!R37</f>
        <v>0.603608696823733</v>
      </c>
      <c r="G41" s="21"/>
      <c r="H41" s="21"/>
    </row>
    <row r="42" customFormat="false" ht="12.75" hidden="false" customHeight="false" outlineLevel="0" collapsed="false">
      <c r="B42" s="15" t="s">
        <v>20</v>
      </c>
      <c r="C42" s="22" t="n">
        <f aca="false">'LB-Main'!Q37</f>
        <v>1.01610774892935</v>
      </c>
      <c r="D42" s="22"/>
      <c r="E42" s="22"/>
      <c r="F42" s="22" t="n">
        <f aca="false">'LB-HE10'!Q37</f>
        <v>1.07113261170923</v>
      </c>
      <c r="G42" s="22"/>
      <c r="H42" s="22"/>
    </row>
    <row r="43" customFormat="false" ht="12.75" hidden="false" customHeight="false" outlineLevel="0" collapsed="false"/>
    <row r="44" customFormat="false" ht="12" hidden="false" customHeight="false" outlineLevel="0" collapsed="false">
      <c r="C44" s="2" t="s">
        <v>25</v>
      </c>
      <c r="D44" s="2"/>
      <c r="E44" s="2"/>
      <c r="F44" s="2" t="s">
        <v>26</v>
      </c>
      <c r="G44" s="2"/>
      <c r="H44" s="2"/>
    </row>
    <row r="45" customFormat="false" ht="12.75" hidden="false" customHeight="false" outlineLevel="0" collapsed="false">
      <c r="C45" s="23" t="s">
        <v>4</v>
      </c>
      <c r="D45" s="24" t="s">
        <v>5</v>
      </c>
      <c r="E45" s="25" t="s">
        <v>6</v>
      </c>
      <c r="F45" s="23" t="s">
        <v>4</v>
      </c>
      <c r="G45" s="24" t="s">
        <v>5</v>
      </c>
      <c r="H45" s="25" t="s">
        <v>6</v>
      </c>
    </row>
    <row r="46" customFormat="false" ht="12" hidden="false" customHeight="false" outlineLevel="0" collapsed="false">
      <c r="B46" s="7" t="s">
        <v>9</v>
      </c>
      <c r="C46" s="8" t="e">
        <f aca="false">'LP-Main'!T3</f>
        <v>#VALUE!</v>
      </c>
      <c r="D46" s="9" t="e">
        <f aca="false">'LP-Main'!U3</f>
        <v>#VALUE!</v>
      </c>
      <c r="E46" s="10" t="e">
        <f aca="false">'LP-Main'!V3</f>
        <v>#VALUE!</v>
      </c>
      <c r="F46" s="8" t="e">
        <f aca="false">'LP-HE10'!T3</f>
        <v>#VALUE!</v>
      </c>
      <c r="G46" s="9" t="e">
        <f aca="false">'LP-HE10'!U3</f>
        <v>#VALUE!</v>
      </c>
      <c r="H46" s="10" t="e">
        <f aca="false">'LP-HE10'!V3</f>
        <v>#VALUE!</v>
      </c>
      <c r="J46" s="3"/>
      <c r="K46" s="3"/>
    </row>
    <row r="47" customFormat="false" ht="12" hidden="false" customHeight="false" outlineLevel="0" collapsed="false">
      <c r="B47" s="11" t="s">
        <v>10</v>
      </c>
      <c r="C47" s="12" t="e">
        <f aca="false">'LP-Main'!T7</f>
        <v>#VALUE!</v>
      </c>
      <c r="D47" s="13" t="e">
        <f aca="false">'LP-Main'!U7</f>
        <v>#VALUE!</v>
      </c>
      <c r="E47" s="14" t="e">
        <f aca="false">'LP-Main'!V7</f>
        <v>#VALUE!</v>
      </c>
      <c r="F47" s="12" t="e">
        <f aca="false">'LP-HE10'!T7</f>
        <v>#VALUE!</v>
      </c>
      <c r="G47" s="13" t="e">
        <f aca="false">'LP-HE10'!U7</f>
        <v>#VALUE!</v>
      </c>
      <c r="H47" s="14" t="e">
        <f aca="false">'LP-HE10'!V7</f>
        <v>#VALUE!</v>
      </c>
      <c r="J47" s="3"/>
      <c r="K47" s="3"/>
    </row>
    <row r="48" customFormat="false" ht="12" hidden="false" customHeight="false" outlineLevel="0" collapsed="false">
      <c r="B48" s="11" t="s">
        <v>11</v>
      </c>
      <c r="C48" s="12" t="e">
        <f aca="false">'LP-Main'!T11</f>
        <v>#VALUE!</v>
      </c>
      <c r="D48" s="13" t="e">
        <f aca="false">'LP-Main'!U11</f>
        <v>#VALUE!</v>
      </c>
      <c r="E48" s="14" t="e">
        <f aca="false">'LP-Main'!V11</f>
        <v>#VALUE!</v>
      </c>
      <c r="F48" s="12" t="e">
        <f aca="false">'LP-HE10'!T11</f>
        <v>#VALUE!</v>
      </c>
      <c r="G48" s="13" t="e">
        <f aca="false">'LP-HE10'!U11</f>
        <v>#VALUE!</v>
      </c>
      <c r="H48" s="14" t="e">
        <f aca="false">'LP-HE10'!V11</f>
        <v>#VALUE!</v>
      </c>
      <c r="J48" s="3"/>
      <c r="K48" s="3"/>
    </row>
    <row r="49" customFormat="false" ht="12" hidden="false" customHeight="false" outlineLevel="0" collapsed="false">
      <c r="B49" s="11" t="s">
        <v>12</v>
      </c>
      <c r="C49" s="12" t="e">
        <f aca="false">'LP-Main'!T15</f>
        <v>#VALUE!</v>
      </c>
      <c r="D49" s="13" t="e">
        <f aca="false">'LP-Main'!U15</f>
        <v>#VALUE!</v>
      </c>
      <c r="E49" s="14" t="e">
        <f aca="false">'LP-Main'!V15</f>
        <v>#VALUE!</v>
      </c>
      <c r="F49" s="12" t="e">
        <f aca="false">'LP-HE10'!T15</f>
        <v>#VALUE!</v>
      </c>
      <c r="G49" s="13" t="e">
        <f aca="false">'LP-HE10'!U15</f>
        <v>#VALUE!</v>
      </c>
      <c r="H49" s="14" t="e">
        <f aca="false">'LP-HE10'!V15</f>
        <v>#VALUE!</v>
      </c>
      <c r="J49" s="3"/>
      <c r="K49" s="3"/>
    </row>
    <row r="50" customFormat="false" ht="12" hidden="false" customHeight="false" outlineLevel="0" collapsed="false">
      <c r="B50" s="11" t="s">
        <v>13</v>
      </c>
      <c r="C50" s="12" t="e">
        <f aca="false">'LP-Main'!T19</f>
        <v>#VALUE!</v>
      </c>
      <c r="D50" s="13" t="e">
        <f aca="false">'LP-Main'!U19</f>
        <v>#VALUE!</v>
      </c>
      <c r="E50" s="14" t="e">
        <f aca="false">'LP-Main'!V19</f>
        <v>#VALUE!</v>
      </c>
      <c r="F50" s="12" t="e">
        <f aca="false">'LP-HE10'!T19</f>
        <v>#VALUE!</v>
      </c>
      <c r="G50" s="13" t="e">
        <f aca="false">'LP-HE10'!U19</f>
        <v>#VALUE!</v>
      </c>
      <c r="H50" s="14" t="e">
        <f aca="false">'LP-HE10'!V19</f>
        <v>#VALUE!</v>
      </c>
    </row>
    <row r="51" customFormat="false" ht="12" hidden="false" customHeight="false" outlineLevel="0" collapsed="false">
      <c r="B51" s="11" t="s">
        <v>14</v>
      </c>
      <c r="C51" s="12" t="e">
        <f aca="false">'LP-Main'!T23</f>
        <v>#VALUE!</v>
      </c>
      <c r="D51" s="13" t="e">
        <f aca="false">'LP-Main'!U23</f>
        <v>#VALUE!</v>
      </c>
      <c r="E51" s="14" t="e">
        <f aca="false">'LP-Main'!V23</f>
        <v>#VALUE!</v>
      </c>
      <c r="F51" s="12" t="e">
        <f aca="false">'LP-HE10'!T23</f>
        <v>#VALUE!</v>
      </c>
      <c r="G51" s="13" t="e">
        <f aca="false">'LP-HE10'!U23</f>
        <v>#VALUE!</v>
      </c>
      <c r="H51" s="14" t="e">
        <f aca="false">'LP-HE10'!V23</f>
        <v>#VALUE!</v>
      </c>
      <c r="J51" s="3"/>
      <c r="K51" s="3"/>
    </row>
    <row r="52" customFormat="false" ht="12" hidden="false" customHeight="false" outlineLevel="0" collapsed="false">
      <c r="B52" s="11" t="s">
        <v>16</v>
      </c>
      <c r="C52" s="12" t="e">
        <f aca="false">'LP-Main'!T27</f>
        <v>#VALUE!</v>
      </c>
      <c r="D52" s="13" t="e">
        <f aca="false">'LP-Main'!U27</f>
        <v>#VALUE!</v>
      </c>
      <c r="E52" s="14" t="e">
        <f aca="false">'LP-Main'!V27</f>
        <v>#VALUE!</v>
      </c>
      <c r="F52" s="12" t="e">
        <f aca="false">'LP-HE10'!T27</f>
        <v>#VALUE!</v>
      </c>
      <c r="G52" s="13" t="e">
        <f aca="false">'LP-HE10'!U27</f>
        <v>#VALUE!</v>
      </c>
      <c r="H52" s="14" t="e">
        <f aca="false">'LP-HE10'!V27</f>
        <v>#VALUE!</v>
      </c>
    </row>
    <row r="53" customFormat="false" ht="12.75" hidden="false" customHeight="false" outlineLevel="0" collapsed="false">
      <c r="B53" s="15" t="s">
        <v>17</v>
      </c>
      <c r="C53" s="16" t="e">
        <f aca="false">'LP-Main'!T31</f>
        <v>#VALUE!</v>
      </c>
      <c r="D53" s="17" t="e">
        <f aca="false">'LP-Main'!U31</f>
        <v>#VALUE!</v>
      </c>
      <c r="E53" s="18" t="e">
        <f aca="false">'LP-Main'!V31</f>
        <v>#VALUE!</v>
      </c>
      <c r="F53" s="16" t="e">
        <f aca="false">'LP-HE10'!T31</f>
        <v>#VALUE!</v>
      </c>
      <c r="G53" s="17" t="e">
        <f aca="false">'LP-HE10'!U31</f>
        <v>#VALUE!</v>
      </c>
      <c r="H53" s="18" t="e">
        <f aca="false">'LP-HE10'!V31</f>
        <v>#VALUE!</v>
      </c>
    </row>
    <row r="54" customFormat="false" ht="12.75" hidden="false" customHeight="false" outlineLevel="0" collapsed="false">
      <c r="B54" s="19" t="s">
        <v>18</v>
      </c>
      <c r="C54" s="26" t="e">
        <f aca="false">'LP-Main'!T35</f>
        <v>#VALUE!</v>
      </c>
      <c r="D54" s="27" t="e">
        <f aca="false">'LP-Main'!U35</f>
        <v>#VALUE!</v>
      </c>
      <c r="E54" s="28" t="e">
        <f aca="false">'LP-Main'!V35</f>
        <v>#VALUE!</v>
      </c>
      <c r="F54" s="26" t="e">
        <f aca="false">'LP-HE10'!T35</f>
        <v>#VALUE!</v>
      </c>
      <c r="G54" s="27" t="e">
        <f aca="false">'LP-HE10'!U35</f>
        <v>#VALUE!</v>
      </c>
      <c r="H54" s="28" t="e">
        <f aca="false">'LP-HE10'!V35</f>
        <v>#VALUE!</v>
      </c>
    </row>
    <row r="55" customFormat="false" ht="12" hidden="false" customHeight="false" outlineLevel="0" collapsed="false">
      <c r="B55" s="7" t="s">
        <v>19</v>
      </c>
      <c r="C55" s="21" t="n">
        <f aca="false">'LP-Main'!R37</f>
        <v>0.973221350943349</v>
      </c>
      <c r="D55" s="21"/>
      <c r="E55" s="21"/>
      <c r="F55" s="21" t="n">
        <f aca="false">'LP-HE10'!R37</f>
        <v>0.969942001068017</v>
      </c>
      <c r="G55" s="21"/>
      <c r="H55" s="21"/>
    </row>
    <row r="56" customFormat="false" ht="12.75" hidden="false" customHeight="false" outlineLevel="0" collapsed="false">
      <c r="B56" s="15" t="s">
        <v>20</v>
      </c>
      <c r="C56" s="22" t="n">
        <f aca="false">'LP-Main'!Q37</f>
        <v>0.981416502273092</v>
      </c>
      <c r="D56" s="22"/>
      <c r="E56" s="22"/>
      <c r="F56" s="22" t="n">
        <f aca="false">'LP-HE10'!Q37</f>
        <v>1.02580008903521</v>
      </c>
      <c r="G56" s="22"/>
      <c r="H56" s="22"/>
    </row>
  </sheetData>
  <mergeCells count="24">
    <mergeCell ref="C2:E2"/>
    <mergeCell ref="F2:H2"/>
    <mergeCell ref="C13:E13"/>
    <mergeCell ref="F13:H13"/>
    <mergeCell ref="C14:E14"/>
    <mergeCell ref="F14:H14"/>
    <mergeCell ref="C16:E16"/>
    <mergeCell ref="F16:H16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  <mergeCell ref="C44:E44"/>
    <mergeCell ref="F44:H44"/>
    <mergeCell ref="C55:E55"/>
    <mergeCell ref="F55:H55"/>
    <mergeCell ref="C56:E56"/>
    <mergeCell ref="F56:H56"/>
  </mergeCells>
  <conditionalFormatting sqref="C4:H12 C18:H26 C32:H40 C46:H5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9" t="s">
        <v>3</v>
      </c>
      <c r="E1" s="29"/>
      <c r="F1" s="29"/>
      <c r="G1" s="29"/>
      <c r="H1" s="29"/>
      <c r="I1" s="29"/>
      <c r="J1" s="29"/>
      <c r="L1" s="29" t="s">
        <v>8</v>
      </c>
      <c r="M1" s="29"/>
      <c r="N1" s="29"/>
      <c r="O1" s="29"/>
      <c r="P1" s="29"/>
      <c r="Q1" s="29"/>
      <c r="R1" s="29"/>
      <c r="S1" s="30"/>
      <c r="T1" s="29" t="s">
        <v>27</v>
      </c>
      <c r="U1" s="29"/>
      <c r="V1" s="29"/>
      <c r="W1" s="29" t="s">
        <v>28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4"/>
      <c r="T2" s="34" t="s">
        <v>4</v>
      </c>
      <c r="U2" s="35" t="s">
        <v>5</v>
      </c>
      <c r="V2" s="36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40" t="n">
        <v>62306.22</v>
      </c>
      <c r="E3" s="41" t="n">
        <v>42.495</v>
      </c>
      <c r="F3" s="41" t="n">
        <v>40.526</v>
      </c>
      <c r="G3" s="41" t="n">
        <v>42.605</v>
      </c>
      <c r="H3" s="41" t="n">
        <v>12056.654</v>
      </c>
      <c r="I3" s="41" t="n">
        <v>54.315</v>
      </c>
      <c r="J3" s="42" t="n">
        <f aca="false">H3/3600</f>
        <v>3.34907055555556</v>
      </c>
      <c r="L3" s="40" t="n">
        <v>53957.7336</v>
      </c>
      <c r="M3" s="41" t="n">
        <v>42.6674</v>
      </c>
      <c r="N3" s="41" t="n">
        <v>40.65</v>
      </c>
      <c r="O3" s="41" t="n">
        <v>42.6744</v>
      </c>
      <c r="P3" s="41" t="n">
        <v>6057.98</v>
      </c>
      <c r="Q3" s="41" t="n">
        <v>68.26</v>
      </c>
      <c r="R3" s="43" t="n">
        <f aca="false">P3/3600</f>
        <v>1.68277222222222</v>
      </c>
      <c r="S3" s="44"/>
      <c r="T3" s="45" t="e">
        <f aca="false">bdrate($D3:$D6,E3:E6,$L3:$L6,M3:M6)</f>
        <v>#VALUE!</v>
      </c>
      <c r="U3" s="20" t="e">
        <f aca="false">bdrate($D3:$D6,F3:F6,$L3:$L6,N3:N6)</f>
        <v>#VALUE!</v>
      </c>
      <c r="V3" s="46" t="e">
        <f aca="false">bdrate($D3:$D6,G3:G6,$L3:$L6,O3:O6)</f>
        <v>#VALUE!</v>
      </c>
      <c r="W3" s="45" t="e">
        <f aca="false">bdrateOld($D3:$D6,E3:E6,$L3:$L6,M3:M6)</f>
        <v>#VALUE!</v>
      </c>
      <c r="X3" s="20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7" t="n">
        <v>21925.58</v>
      </c>
      <c r="E4" s="48" t="n">
        <v>40.692</v>
      </c>
      <c r="F4" s="48" t="n">
        <v>37.846</v>
      </c>
      <c r="G4" s="48" t="n">
        <v>41.467</v>
      </c>
      <c r="H4" s="48" t="n">
        <v>9567.022</v>
      </c>
      <c r="I4" s="48" t="n">
        <v>39.562</v>
      </c>
      <c r="J4" s="49" t="n">
        <f aca="false">H4/3600</f>
        <v>2.65750611111111</v>
      </c>
      <c r="L4" s="47" t="n">
        <v>17691.8328</v>
      </c>
      <c r="M4" s="48" t="n">
        <v>40.9877</v>
      </c>
      <c r="N4" s="48" t="n">
        <v>37.8443</v>
      </c>
      <c r="O4" s="48" t="n">
        <v>41.5361</v>
      </c>
      <c r="P4" s="48" t="n">
        <v>4688.4</v>
      </c>
      <c r="Q4" s="48" t="n">
        <v>53.22</v>
      </c>
      <c r="R4" s="50" t="n">
        <f aca="false">P4/3600</f>
        <v>1.30233333333333</v>
      </c>
      <c r="S4" s="44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C5" s="11" t="n">
        <v>32</v>
      </c>
      <c r="D5" s="47" t="n">
        <v>10972.73</v>
      </c>
      <c r="E5" s="48" t="n">
        <v>38.572</v>
      </c>
      <c r="F5" s="48" t="n">
        <v>37.291</v>
      </c>
      <c r="G5" s="48" t="n">
        <v>40.447</v>
      </c>
      <c r="H5" s="48" t="n">
        <v>8658.975</v>
      </c>
      <c r="I5" s="48" t="n">
        <v>34.893</v>
      </c>
      <c r="J5" s="49" t="n">
        <f aca="false">H5/3600</f>
        <v>2.40527083333333</v>
      </c>
      <c r="L5" s="47" t="n">
        <v>9213.9872</v>
      </c>
      <c r="M5" s="48" t="n">
        <v>38.9327</v>
      </c>
      <c r="N5" s="48" t="n">
        <v>37.3024</v>
      </c>
      <c r="O5" s="48" t="n">
        <v>40.5574</v>
      </c>
      <c r="P5" s="48" t="n">
        <v>4123.6</v>
      </c>
      <c r="Q5" s="48" t="n">
        <v>48.07</v>
      </c>
      <c r="R5" s="50" t="n">
        <f aca="false">P5/3600</f>
        <v>1.14544444444444</v>
      </c>
      <c r="S5" s="44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5"/>
      <c r="C6" s="15" t="n">
        <v>37</v>
      </c>
      <c r="D6" s="54" t="n">
        <v>6033.89</v>
      </c>
      <c r="E6" s="55" t="n">
        <v>36.336</v>
      </c>
      <c r="F6" s="55" t="n">
        <v>36.81</v>
      </c>
      <c r="G6" s="55" t="n">
        <v>39.489</v>
      </c>
      <c r="H6" s="55" t="n">
        <v>8256.293</v>
      </c>
      <c r="I6" s="55" t="n">
        <v>33.676</v>
      </c>
      <c r="J6" s="56" t="n">
        <f aca="false">H6/3600</f>
        <v>2.29341472222222</v>
      </c>
      <c r="L6" s="54" t="n">
        <v>5071.8336</v>
      </c>
      <c r="M6" s="55" t="n">
        <v>36.496</v>
      </c>
      <c r="N6" s="55" t="n">
        <v>36.9215</v>
      </c>
      <c r="O6" s="55" t="n">
        <v>39.7981</v>
      </c>
      <c r="P6" s="55" t="n">
        <v>3822.48</v>
      </c>
      <c r="Q6" s="55" t="n">
        <v>45.21</v>
      </c>
      <c r="R6" s="57" t="n">
        <f aca="false">P6/3600</f>
        <v>1.0618</v>
      </c>
      <c r="S6" s="44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40" t="n">
        <v>115795.23</v>
      </c>
      <c r="E7" s="41" t="n">
        <v>41.582</v>
      </c>
      <c r="F7" s="41" t="n">
        <v>40.674</v>
      </c>
      <c r="G7" s="41" t="n">
        <v>41.848</v>
      </c>
      <c r="H7" s="41" t="n">
        <v>14132.99</v>
      </c>
      <c r="I7" s="41" t="n">
        <v>72.425</v>
      </c>
      <c r="J7" s="42" t="n">
        <f aca="false">H7/3600</f>
        <v>3.92583055555556</v>
      </c>
      <c r="L7" s="40" t="n">
        <v>103354.5016</v>
      </c>
      <c r="M7" s="41" t="n">
        <v>41.6463</v>
      </c>
      <c r="N7" s="41" t="n">
        <v>40.5883</v>
      </c>
      <c r="O7" s="41" t="n">
        <v>41.8832</v>
      </c>
      <c r="P7" s="41" t="n">
        <v>7074.21</v>
      </c>
      <c r="Q7" s="41" t="n">
        <v>93.05</v>
      </c>
      <c r="R7" s="43" t="n">
        <f aca="false">P7/3600</f>
        <v>1.96505833333333</v>
      </c>
      <c r="S7" s="44"/>
      <c r="T7" s="45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1" t="e">
        <f aca="false">bdrateOld($D7:$D10,E7:E10,$L7:$L10,M7:M10)</f>
        <v>#VALUE!</v>
      </c>
      <c r="X7" s="62" t="e">
        <f aca="false">bdrateOld($D7:$D10,F7:F10,$L7:$L10,N7:N10)</f>
        <v>#VALUE!</v>
      </c>
      <c r="Y7" s="6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50435.67</v>
      </c>
      <c r="E8" s="48" t="n">
        <v>38.405</v>
      </c>
      <c r="F8" s="48" t="n">
        <v>37.39</v>
      </c>
      <c r="G8" s="48" t="n">
        <v>39.376</v>
      </c>
      <c r="H8" s="48" t="n">
        <v>10877.895</v>
      </c>
      <c r="I8" s="48" t="n">
        <v>52.017</v>
      </c>
      <c r="J8" s="49" t="n">
        <f aca="false">H8/3600</f>
        <v>3.0216375</v>
      </c>
      <c r="L8" s="47" t="n">
        <v>44562.0856</v>
      </c>
      <c r="M8" s="48" t="n">
        <v>38.5719</v>
      </c>
      <c r="N8" s="48" t="n">
        <v>37.4555</v>
      </c>
      <c r="O8" s="48" t="n">
        <v>39.5025</v>
      </c>
      <c r="P8" s="48" t="n">
        <v>5492.09</v>
      </c>
      <c r="Q8" s="48" t="n">
        <v>71.76</v>
      </c>
      <c r="R8" s="50" t="n">
        <f aca="false">P8/3600</f>
        <v>1.52558055555556</v>
      </c>
      <c r="S8" s="44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23507.49</v>
      </c>
      <c r="E9" s="48" t="n">
        <v>35.35</v>
      </c>
      <c r="F9" s="48" t="n">
        <v>36.115</v>
      </c>
      <c r="G9" s="48" t="n">
        <v>37.533</v>
      </c>
      <c r="H9" s="48" t="n">
        <v>9407.138</v>
      </c>
      <c r="I9" s="48" t="n">
        <v>42.407</v>
      </c>
      <c r="J9" s="49" t="n">
        <f aca="false">H9/3600</f>
        <v>2.61309388888889</v>
      </c>
      <c r="L9" s="47" t="n">
        <v>21739.752</v>
      </c>
      <c r="M9" s="48" t="n">
        <v>35.5923</v>
      </c>
      <c r="N9" s="48" t="n">
        <v>36.291</v>
      </c>
      <c r="O9" s="48" t="n">
        <v>37.7822</v>
      </c>
      <c r="P9" s="48" t="n">
        <v>4669.95</v>
      </c>
      <c r="Q9" s="48" t="n">
        <v>60.89</v>
      </c>
      <c r="R9" s="50" t="n">
        <f aca="false">P9/3600</f>
        <v>1.29720833333333</v>
      </c>
      <c r="S9" s="44"/>
      <c r="T9" s="51"/>
      <c r="U9" s="64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5"/>
      <c r="C10" s="15" t="n">
        <v>37</v>
      </c>
      <c r="D10" s="54" t="n">
        <v>10914.14</v>
      </c>
      <c r="E10" s="55" t="n">
        <v>32.695</v>
      </c>
      <c r="F10" s="55" t="n">
        <v>35.057</v>
      </c>
      <c r="G10" s="55" t="n">
        <v>36.163</v>
      </c>
      <c r="H10" s="55" t="n">
        <v>8666.162</v>
      </c>
      <c r="I10" s="55" t="n">
        <v>35.065</v>
      </c>
      <c r="J10" s="56" t="n">
        <f aca="false">H10/3600</f>
        <v>2.40726722222222</v>
      </c>
      <c r="L10" s="54" t="n">
        <v>10686.0072</v>
      </c>
      <c r="M10" s="55" t="n">
        <v>32.7766</v>
      </c>
      <c r="N10" s="55" t="n">
        <v>35.4754</v>
      </c>
      <c r="O10" s="55" t="n">
        <v>36.6777</v>
      </c>
      <c r="P10" s="55" t="n">
        <v>4131.39</v>
      </c>
      <c r="Q10" s="55" t="n">
        <v>51.79</v>
      </c>
      <c r="R10" s="57" t="n">
        <f aca="false">P10/3600</f>
        <v>1.14760833333333</v>
      </c>
      <c r="S10" s="44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0" t="n">
        <v>118112.14</v>
      </c>
      <c r="E11" s="41" t="n">
        <v>43.663</v>
      </c>
      <c r="F11" s="41" t="n">
        <v>41.064</v>
      </c>
      <c r="G11" s="41" t="n">
        <v>44.427</v>
      </c>
      <c r="H11" s="41" t="n">
        <v>27639.296</v>
      </c>
      <c r="I11" s="41" t="n">
        <v>124.484</v>
      </c>
      <c r="J11" s="42" t="n">
        <f aca="false">H11/3600</f>
        <v>7.67758222222222</v>
      </c>
      <c r="L11" s="40" t="n">
        <v>102029.1616</v>
      </c>
      <c r="M11" s="41" t="n">
        <v>43.6553</v>
      </c>
      <c r="N11" s="41" t="n">
        <v>41.0373</v>
      </c>
      <c r="O11" s="41" t="n">
        <v>44.3124</v>
      </c>
      <c r="P11" s="41" t="n">
        <v>13760.27</v>
      </c>
      <c r="Q11" s="41" t="n">
        <v>158.83</v>
      </c>
      <c r="R11" s="43" t="n">
        <f aca="false">P11/3600</f>
        <v>3.82229722222222</v>
      </c>
      <c r="S11" s="44"/>
      <c r="T11" s="45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1" t="e">
        <f aca="false">bdrateOld($D11:$D14,E11:E14,$L11:$L14,M11:M14)</f>
        <v>#VALUE!</v>
      </c>
      <c r="X11" s="62" t="e">
        <f aca="false">bdrateOld($D11:$D14,F11:F14,$L11:$L14,N11:N14)</f>
        <v>#VALUE!</v>
      </c>
      <c r="Y11" s="6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41590.98</v>
      </c>
      <c r="E12" s="48" t="n">
        <v>41.526</v>
      </c>
      <c r="F12" s="48" t="n">
        <v>38.475</v>
      </c>
      <c r="G12" s="48" t="n">
        <v>43.259</v>
      </c>
      <c r="H12" s="48" t="n">
        <v>22810.886</v>
      </c>
      <c r="I12" s="48" t="n">
        <v>97.328</v>
      </c>
      <c r="J12" s="49" t="n">
        <f aca="false">H12/3600</f>
        <v>6.33635722222222</v>
      </c>
      <c r="L12" s="47" t="n">
        <v>34966.6008</v>
      </c>
      <c r="M12" s="48" t="n">
        <v>41.6559</v>
      </c>
      <c r="N12" s="48" t="n">
        <v>38.5593</v>
      </c>
      <c r="O12" s="48" t="n">
        <v>43.2818</v>
      </c>
      <c r="P12" s="48" t="n">
        <v>11095.93</v>
      </c>
      <c r="Q12" s="48" t="n">
        <v>128.04</v>
      </c>
      <c r="R12" s="50" t="n">
        <f aca="false">P12/3600</f>
        <v>3.08220277777778</v>
      </c>
      <c r="S12" s="44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6163.59</v>
      </c>
      <c r="E13" s="48" t="n">
        <v>39.857</v>
      </c>
      <c r="F13" s="48" t="n">
        <v>37.39</v>
      </c>
      <c r="G13" s="48" t="n">
        <v>42.569</v>
      </c>
      <c r="H13" s="48" t="n">
        <v>20893.492</v>
      </c>
      <c r="I13" s="48" t="n">
        <v>86.688</v>
      </c>
      <c r="J13" s="49" t="n">
        <f aca="false">H13/3600</f>
        <v>5.80374777777778</v>
      </c>
      <c r="L13" s="47" t="n">
        <v>12979.8088</v>
      </c>
      <c r="M13" s="48" t="n">
        <v>39.9503</v>
      </c>
      <c r="N13" s="48" t="n">
        <v>37.4503</v>
      </c>
      <c r="O13" s="48" t="n">
        <v>42.6049</v>
      </c>
      <c r="P13" s="48" t="n">
        <v>9956.53</v>
      </c>
      <c r="Q13" s="48" t="n">
        <v>115.29</v>
      </c>
      <c r="R13" s="50" t="n">
        <f aca="false">P13/3600</f>
        <v>2.76570277777778</v>
      </c>
      <c r="S13" s="44"/>
      <c r="T13" s="51"/>
      <c r="U13" s="64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5"/>
      <c r="C14" s="15" t="n">
        <v>37</v>
      </c>
      <c r="D14" s="54" t="n">
        <v>9046.31</v>
      </c>
      <c r="E14" s="55" t="n">
        <v>38.125</v>
      </c>
      <c r="F14" s="55" t="n">
        <v>37.097</v>
      </c>
      <c r="G14" s="55" t="n">
        <v>41.814</v>
      </c>
      <c r="H14" s="55" t="n">
        <v>20163.836</v>
      </c>
      <c r="I14" s="55" t="n">
        <v>85.707</v>
      </c>
      <c r="J14" s="56" t="n">
        <f aca="false">H14/3600</f>
        <v>5.60106555555556</v>
      </c>
      <c r="L14" s="54" t="n">
        <v>7224.2784</v>
      </c>
      <c r="M14" s="55" t="n">
        <v>38.1047</v>
      </c>
      <c r="N14" s="55" t="n">
        <v>37.1827</v>
      </c>
      <c r="O14" s="55" t="n">
        <v>42.0633</v>
      </c>
      <c r="P14" s="55" t="n">
        <v>9408.2</v>
      </c>
      <c r="Q14" s="55" t="n">
        <v>111.07</v>
      </c>
      <c r="R14" s="57" t="n">
        <f aca="false">P14/3600</f>
        <v>2.61338888888889</v>
      </c>
      <c r="S14" s="44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0" t="n">
        <v>594520.64</v>
      </c>
      <c r="E15" s="41" t="n">
        <v>42.17</v>
      </c>
      <c r="F15" s="41" t="n">
        <v>41.781</v>
      </c>
      <c r="G15" s="41" t="n">
        <v>42.614</v>
      </c>
      <c r="H15" s="41" t="n">
        <v>45022.324</v>
      </c>
      <c r="I15" s="41" t="n">
        <v>234.514</v>
      </c>
      <c r="J15" s="42" t="n">
        <f aca="false">H15/3600</f>
        <v>12.5062011111111</v>
      </c>
      <c r="L15" s="40" t="n">
        <v>560612.8792</v>
      </c>
      <c r="M15" s="41" t="n">
        <v>42.1879</v>
      </c>
      <c r="N15" s="41" t="n">
        <v>41.3787</v>
      </c>
      <c r="O15" s="41" t="n">
        <v>42.2217</v>
      </c>
      <c r="P15" s="41" t="n">
        <v>21390.96</v>
      </c>
      <c r="Q15" s="41" t="n">
        <v>318.92</v>
      </c>
      <c r="R15" s="43" t="n">
        <f aca="false">P15/3600</f>
        <v>5.94193333333333</v>
      </c>
      <c r="S15" s="44"/>
      <c r="T15" s="45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1" t="e">
        <f aca="false">bdrateOld($D15:$D18,E15:E18,$L15:$L18,M15:M18)</f>
        <v>#VALUE!</v>
      </c>
      <c r="X15" s="62" t="e">
        <f aca="false">bdrateOld($D15:$D18,F15:F18,$L15:$L18,N15:N18)</f>
        <v>#VALUE!</v>
      </c>
      <c r="Y15" s="6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293660.77</v>
      </c>
      <c r="E16" s="48" t="n">
        <v>37.66</v>
      </c>
      <c r="F16" s="48" t="n">
        <v>35.437</v>
      </c>
      <c r="G16" s="48" t="n">
        <v>36.719</v>
      </c>
      <c r="H16" s="48" t="n">
        <v>35486.08</v>
      </c>
      <c r="I16" s="48" t="n">
        <v>173.335</v>
      </c>
      <c r="J16" s="49" t="n">
        <f aca="false">H16/3600</f>
        <v>9.85724444444445</v>
      </c>
      <c r="L16" s="47" t="n">
        <v>258401.524</v>
      </c>
      <c r="M16" s="48" t="n">
        <v>37.3783</v>
      </c>
      <c r="N16" s="48" t="n">
        <v>35.401</v>
      </c>
      <c r="O16" s="48" t="n">
        <v>36.7761</v>
      </c>
      <c r="P16" s="48" t="n">
        <v>17380.47</v>
      </c>
      <c r="Q16" s="48" t="n">
        <v>227.63</v>
      </c>
      <c r="R16" s="50" t="n">
        <f aca="false">P16/3600</f>
        <v>4.82790833333333</v>
      </c>
      <c r="S16" s="44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102884.28</v>
      </c>
      <c r="E17" s="48" t="n">
        <v>33.864</v>
      </c>
      <c r="F17" s="48" t="n">
        <v>31.688</v>
      </c>
      <c r="G17" s="48" t="n">
        <v>34.532</v>
      </c>
      <c r="H17" s="48" t="n">
        <v>27378.546</v>
      </c>
      <c r="I17" s="48" t="n">
        <v>122.771</v>
      </c>
      <c r="J17" s="49" t="n">
        <f aca="false">H17/3600</f>
        <v>7.60515166666667</v>
      </c>
      <c r="L17" s="47" t="n">
        <v>98823.7344</v>
      </c>
      <c r="M17" s="48" t="n">
        <v>34.0746</v>
      </c>
      <c r="N17" s="48" t="n">
        <v>32.1157</v>
      </c>
      <c r="O17" s="48" t="n">
        <v>34.8736</v>
      </c>
      <c r="P17" s="48" t="n">
        <v>14051.11</v>
      </c>
      <c r="Q17" s="48" t="n">
        <v>159.97</v>
      </c>
      <c r="R17" s="50" t="n">
        <f aca="false">P17/3600</f>
        <v>3.90308611111111</v>
      </c>
      <c r="S17" s="44"/>
      <c r="T17" s="51"/>
      <c r="U17" s="64"/>
      <c r="V17" s="52"/>
      <c r="W17" s="51"/>
      <c r="X17" s="52"/>
      <c r="Y17" s="53"/>
    </row>
    <row r="18" customFormat="false" ht="12.75" hidden="false" customHeight="false" outlineLevel="0" collapsed="false">
      <c r="A18" s="11"/>
      <c r="B18" s="15"/>
      <c r="C18" s="15" t="n">
        <v>37</v>
      </c>
      <c r="D18" s="54" t="n">
        <v>46318.36</v>
      </c>
      <c r="E18" s="55" t="n">
        <v>31.071</v>
      </c>
      <c r="F18" s="55" t="n">
        <v>30.889</v>
      </c>
      <c r="G18" s="55" t="n">
        <v>33.206</v>
      </c>
      <c r="H18" s="55" t="n">
        <v>23470.72</v>
      </c>
      <c r="I18" s="55" t="n">
        <v>95.475</v>
      </c>
      <c r="J18" s="56" t="n">
        <f aca="false">H18/3600</f>
        <v>6.51964444444444</v>
      </c>
      <c r="L18" s="54" t="n">
        <v>45010.2352</v>
      </c>
      <c r="M18" s="55" t="n">
        <v>31.2091</v>
      </c>
      <c r="N18" s="55" t="n">
        <v>31.2003</v>
      </c>
      <c r="O18" s="55" t="n">
        <v>33.81</v>
      </c>
      <c r="P18" s="55" t="n">
        <v>11804.15</v>
      </c>
      <c r="Q18" s="55" t="n">
        <v>134.77</v>
      </c>
      <c r="R18" s="57" t="n">
        <f aca="false">P18/3600</f>
        <v>3.27893055555556</v>
      </c>
      <c r="S18" s="44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5"/>
      <c r="B19" s="11" t="s">
        <v>39</v>
      </c>
      <c r="C19" s="66" t="n">
        <v>22</v>
      </c>
      <c r="D19" s="40" t="n">
        <v>169394.93</v>
      </c>
      <c r="E19" s="41" t="n">
        <v>43.133</v>
      </c>
      <c r="F19" s="41" t="n">
        <v>43.482</v>
      </c>
      <c r="G19" s="41" t="n">
        <v>46.341</v>
      </c>
      <c r="H19" s="41" t="n">
        <v>14138.148</v>
      </c>
      <c r="I19" s="41" t="n">
        <v>64.091</v>
      </c>
      <c r="J19" s="42" t="n">
        <f aca="false">H19/3600</f>
        <v>3.92726333333333</v>
      </c>
      <c r="L19" s="40" t="n">
        <v>148860.032</v>
      </c>
      <c r="M19" s="41" t="n">
        <v>43.3417</v>
      </c>
      <c r="N19" s="41" t="n">
        <v>43.5005</v>
      </c>
      <c r="O19" s="41" t="n">
        <v>46.6278</v>
      </c>
      <c r="P19" s="41" t="n">
        <v>7284.12</v>
      </c>
      <c r="Q19" s="41" t="n">
        <v>99.56</v>
      </c>
      <c r="R19" s="43" t="n">
        <f aca="false">P19/3600</f>
        <v>2.02336666666667</v>
      </c>
      <c r="S19" s="44"/>
      <c r="T19" s="45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1" t="e">
        <f aca="false">bdrateOld($D19:$D22,E19:E22,$L19:$L22,M19:M22)</f>
        <v>#VALUE!</v>
      </c>
      <c r="X19" s="62" t="e">
        <f aca="false">bdrateOld($D19:$D22,F19:F22,$L19:$L22,N19:N22)</f>
        <v>#VALUE!</v>
      </c>
      <c r="Y19" s="63" t="e">
        <f aca="false">bdrateOld($D19:$D22,G19:G22,$L19:$L22,O19:O22)</f>
        <v>#VALUE!</v>
      </c>
    </row>
    <row r="20" customFormat="false" ht="12" hidden="false" customHeight="false" outlineLevel="0" collapsed="false">
      <c r="A20" s="65"/>
      <c r="B20" s="65"/>
      <c r="C20" s="65" t="n">
        <v>27</v>
      </c>
      <c r="D20" s="47" t="n">
        <v>90084.4</v>
      </c>
      <c r="E20" s="48" t="n">
        <v>39.883</v>
      </c>
      <c r="F20" s="48" t="n">
        <v>40.649</v>
      </c>
      <c r="G20" s="48" t="n">
        <v>43.965</v>
      </c>
      <c r="H20" s="48" t="n">
        <v>12230.495</v>
      </c>
      <c r="I20" s="48" t="n">
        <v>50.82</v>
      </c>
      <c r="J20" s="49" t="n">
        <f aca="false">H20/3600</f>
        <v>3.39735972222222</v>
      </c>
      <c r="L20" s="47" t="n">
        <v>77560.7552</v>
      </c>
      <c r="M20" s="48" t="n">
        <v>40.1617</v>
      </c>
      <c r="N20" s="48" t="n">
        <v>40.6916</v>
      </c>
      <c r="O20" s="48" t="n">
        <v>44.2126</v>
      </c>
      <c r="P20" s="48" t="n">
        <v>6210.2</v>
      </c>
      <c r="Q20" s="48" t="n">
        <v>82.19</v>
      </c>
      <c r="R20" s="50" t="n">
        <f aca="false">P20/3600</f>
        <v>1.72505555555556</v>
      </c>
      <c r="S20" s="44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65"/>
      <c r="B21" s="65"/>
      <c r="C21" s="65" t="n">
        <v>32</v>
      </c>
      <c r="D21" s="47" t="n">
        <v>47194.75</v>
      </c>
      <c r="E21" s="48" t="n">
        <v>36.705</v>
      </c>
      <c r="F21" s="48" t="n">
        <v>38.603</v>
      </c>
      <c r="G21" s="48" t="n">
        <v>42.1</v>
      </c>
      <c r="H21" s="48" t="n">
        <v>11107.228</v>
      </c>
      <c r="I21" s="48" t="n">
        <v>42.143</v>
      </c>
      <c r="J21" s="49" t="n">
        <f aca="false">H21/3600</f>
        <v>3.08534111111111</v>
      </c>
      <c r="L21" s="47" t="n">
        <v>42237.5424</v>
      </c>
      <c r="M21" s="48" t="n">
        <v>37.1064</v>
      </c>
      <c r="N21" s="48" t="n">
        <v>38.8697</v>
      </c>
      <c r="O21" s="48" t="n">
        <v>42.4621</v>
      </c>
      <c r="P21" s="48" t="n">
        <v>5658.21</v>
      </c>
      <c r="Q21" s="48" t="n">
        <v>75.65</v>
      </c>
      <c r="R21" s="50" t="n">
        <f aca="false">P21/3600</f>
        <v>1.571725</v>
      </c>
      <c r="S21" s="44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67"/>
      <c r="B22" s="68"/>
      <c r="C22" s="69" t="n">
        <v>37</v>
      </c>
      <c r="D22" s="54" t="n">
        <v>25608.7</v>
      </c>
      <c r="E22" s="55" t="n">
        <v>33.857</v>
      </c>
      <c r="F22" s="55" t="n">
        <v>37.038</v>
      </c>
      <c r="G22" s="55" t="n">
        <v>40.472</v>
      </c>
      <c r="H22" s="55" t="n">
        <v>10448.677</v>
      </c>
      <c r="I22" s="55" t="n">
        <v>37.296</v>
      </c>
      <c r="J22" s="56" t="n">
        <f aca="false">H22/3600</f>
        <v>2.90241027777778</v>
      </c>
      <c r="L22" s="54" t="n">
        <v>23656.7808</v>
      </c>
      <c r="M22" s="55" t="n">
        <v>34.0846</v>
      </c>
      <c r="N22" s="55" t="n">
        <v>37.6899</v>
      </c>
      <c r="O22" s="55" t="n">
        <v>41.2474</v>
      </c>
      <c r="P22" s="55" t="n">
        <v>5098.85</v>
      </c>
      <c r="Q22" s="55" t="n">
        <v>64.83</v>
      </c>
      <c r="R22" s="57" t="n">
        <f aca="false">P22/3600</f>
        <v>1.41634722222222</v>
      </c>
      <c r="S22" s="44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40" t="n">
        <v>331955.2</v>
      </c>
      <c r="E23" s="41" t="n">
        <v>41.052</v>
      </c>
      <c r="F23" s="41" t="n">
        <v>40.755</v>
      </c>
      <c r="G23" s="41" t="n">
        <v>40.88</v>
      </c>
      <c r="H23" s="41" t="n">
        <v>32476.786</v>
      </c>
      <c r="I23" s="41" t="n">
        <v>175.993</v>
      </c>
      <c r="J23" s="42" t="n">
        <f aca="false">H23/3600</f>
        <v>9.02132944444444</v>
      </c>
      <c r="L23" s="40" t="n">
        <v>298467.6856</v>
      </c>
      <c r="M23" s="41" t="n">
        <v>40.994</v>
      </c>
      <c r="N23" s="41" t="n">
        <v>40.7091</v>
      </c>
      <c r="O23" s="41" t="n">
        <v>40.9314</v>
      </c>
      <c r="P23" s="41" t="n">
        <v>16216.56</v>
      </c>
      <c r="Q23" s="41" t="n">
        <v>223.52</v>
      </c>
      <c r="R23" s="43" t="n">
        <f aca="false">P23/3600</f>
        <v>4.5046</v>
      </c>
      <c r="S23" s="44"/>
      <c r="T23" s="45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1" t="e">
        <f aca="false">bdrateOld($D23:$D26,E23:E26,$L23:$L26,M23:M26)</f>
        <v>#VALUE!</v>
      </c>
      <c r="X23" s="62" t="e">
        <f aca="false">bdrateOld($D23:$D26,F23:F26,$L23:$L26,N23:N26)</f>
        <v>#VALUE!</v>
      </c>
      <c r="Y23" s="6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163519.47</v>
      </c>
      <c r="E24" s="48" t="n">
        <v>37.147</v>
      </c>
      <c r="F24" s="48" t="n">
        <v>37.659</v>
      </c>
      <c r="G24" s="48" t="n">
        <v>38.243</v>
      </c>
      <c r="H24" s="48" t="n">
        <v>25233.3</v>
      </c>
      <c r="I24" s="48" t="n">
        <v>134.157</v>
      </c>
      <c r="J24" s="49" t="n">
        <f aca="false">H24/3600</f>
        <v>7.00925</v>
      </c>
      <c r="L24" s="47" t="n">
        <v>146795.5592</v>
      </c>
      <c r="M24" s="48" t="n">
        <v>37.2482</v>
      </c>
      <c r="N24" s="48" t="n">
        <v>37.7106</v>
      </c>
      <c r="O24" s="48" t="n">
        <v>38.3715</v>
      </c>
      <c r="P24" s="48" t="n">
        <v>13067.97</v>
      </c>
      <c r="Q24" s="48" t="n">
        <v>174.04</v>
      </c>
      <c r="R24" s="50" t="n">
        <f aca="false">P24/3600</f>
        <v>3.62999166666667</v>
      </c>
      <c r="S24" s="44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85125.06</v>
      </c>
      <c r="E25" s="48" t="n">
        <v>33.576</v>
      </c>
      <c r="F25" s="48" t="n">
        <v>35.933</v>
      </c>
      <c r="G25" s="48" t="n">
        <v>36.683</v>
      </c>
      <c r="H25" s="48" t="n">
        <v>21447.332</v>
      </c>
      <c r="I25" s="48" t="n">
        <v>103.455</v>
      </c>
      <c r="J25" s="49" t="n">
        <f aca="false">H25/3600</f>
        <v>5.95759222222222</v>
      </c>
      <c r="L25" s="47" t="n">
        <v>79436.2912</v>
      </c>
      <c r="M25" s="48" t="n">
        <v>33.7906</v>
      </c>
      <c r="N25" s="48" t="n">
        <v>36.1553</v>
      </c>
      <c r="O25" s="48" t="n">
        <v>36.9526</v>
      </c>
      <c r="P25" s="48" t="n">
        <v>10985.57</v>
      </c>
      <c r="Q25" s="48" t="n">
        <v>149.46</v>
      </c>
      <c r="R25" s="50" t="n">
        <f aca="false">P25/3600</f>
        <v>3.05154722222222</v>
      </c>
      <c r="S25" s="44"/>
      <c r="T25" s="51"/>
      <c r="U25" s="64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54" t="n">
        <v>44456.16</v>
      </c>
      <c r="E26" s="55" t="n">
        <v>30.518</v>
      </c>
      <c r="F26" s="55" t="n">
        <v>34.558</v>
      </c>
      <c r="G26" s="55" t="n">
        <v>35.392</v>
      </c>
      <c r="H26" s="55" t="n">
        <v>19306.888</v>
      </c>
      <c r="I26" s="55" t="n">
        <v>87.489</v>
      </c>
      <c r="J26" s="56" t="n">
        <f aca="false">H26/3600</f>
        <v>5.36302444444444</v>
      </c>
      <c r="L26" s="54" t="n">
        <v>43372.8624</v>
      </c>
      <c r="M26" s="55" t="n">
        <v>30.5912</v>
      </c>
      <c r="N26" s="55" t="n">
        <v>35.1146</v>
      </c>
      <c r="O26" s="55" t="n">
        <v>35.9774</v>
      </c>
      <c r="P26" s="55" t="n">
        <v>9558.68</v>
      </c>
      <c r="Q26" s="55" t="n">
        <v>130.2</v>
      </c>
      <c r="R26" s="57" t="n">
        <f aca="false">P26/3600</f>
        <v>2.65518888888889</v>
      </c>
      <c r="S26" s="44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5"/>
      <c r="B27" s="11" t="s">
        <v>41</v>
      </c>
      <c r="C27" s="66" t="n">
        <v>22</v>
      </c>
      <c r="D27" s="40" t="n">
        <v>358993.86</v>
      </c>
      <c r="E27" s="41" t="n">
        <v>40.664</v>
      </c>
      <c r="F27" s="41" t="n">
        <v>40.436</v>
      </c>
      <c r="G27" s="41" t="n">
        <v>40.53</v>
      </c>
      <c r="H27" s="41" t="n">
        <v>35532.296</v>
      </c>
      <c r="I27" s="41" t="n">
        <v>189.946</v>
      </c>
      <c r="J27" s="42" t="n">
        <f aca="false">H27/3600</f>
        <v>9.87008222222222</v>
      </c>
      <c r="L27" s="40" t="n">
        <v>307399.7504</v>
      </c>
      <c r="M27" s="41" t="n">
        <v>40.4381</v>
      </c>
      <c r="N27" s="41" t="n">
        <v>40.0206</v>
      </c>
      <c r="O27" s="41" t="n">
        <v>40.2788</v>
      </c>
      <c r="P27" s="41" t="n">
        <v>17073.95</v>
      </c>
      <c r="Q27" s="41" t="n">
        <v>226.04</v>
      </c>
      <c r="R27" s="43" t="n">
        <f aca="false">P27/3600</f>
        <v>4.74276388888889</v>
      </c>
      <c r="S27" s="44"/>
      <c r="T27" s="45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1" t="e">
        <f aca="false">bdrateOld($D27:$D30,E27:E30,$L27:$L30,M27:M30)</f>
        <v>#VALUE!</v>
      </c>
      <c r="X27" s="62" t="e">
        <f aca="false">bdrateOld($D27:$D30,F27:F30,$L27:$L30,N27:N30)</f>
        <v>#VALUE!</v>
      </c>
      <c r="Y27" s="63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47" t="n">
        <v>97742.13</v>
      </c>
      <c r="E28" s="48" t="n">
        <v>36.733</v>
      </c>
      <c r="F28" s="48" t="n">
        <v>35.519</v>
      </c>
      <c r="G28" s="48" t="n">
        <v>37.271</v>
      </c>
      <c r="H28" s="48" t="n">
        <v>24021.96</v>
      </c>
      <c r="I28" s="48" t="n">
        <v>111.852</v>
      </c>
      <c r="J28" s="49" t="n">
        <f aca="false">H28/3600</f>
        <v>6.67276666666667</v>
      </c>
      <c r="L28" s="47" t="n">
        <v>85522.1728</v>
      </c>
      <c r="M28" s="48" t="n">
        <v>36.7299</v>
      </c>
      <c r="N28" s="48" t="n">
        <v>35.7497</v>
      </c>
      <c r="O28" s="48" t="n">
        <v>37.3174</v>
      </c>
      <c r="P28" s="48" t="n">
        <v>12229.63</v>
      </c>
      <c r="Q28" s="48" t="n">
        <v>147.79</v>
      </c>
      <c r="R28" s="50" t="n">
        <f aca="false">P28/3600</f>
        <v>3.39711944444444</v>
      </c>
      <c r="S28" s="44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65"/>
      <c r="B29" s="65"/>
      <c r="C29" s="65" t="n">
        <v>32</v>
      </c>
      <c r="D29" s="47" t="n">
        <v>35339.09</v>
      </c>
      <c r="E29" s="48" t="n">
        <v>34.654</v>
      </c>
      <c r="F29" s="48" t="n">
        <v>34.347</v>
      </c>
      <c r="G29" s="48" t="n">
        <v>36.651</v>
      </c>
      <c r="H29" s="48" t="n">
        <v>19250.976</v>
      </c>
      <c r="I29" s="48" t="n">
        <v>83.417</v>
      </c>
      <c r="J29" s="49" t="n">
        <f aca="false">H29/3600</f>
        <v>5.34749333333333</v>
      </c>
      <c r="L29" s="47" t="n">
        <v>31629.744</v>
      </c>
      <c r="M29" s="48" t="n">
        <v>34.8087</v>
      </c>
      <c r="N29" s="48" t="n">
        <v>34.3871</v>
      </c>
      <c r="O29" s="48" t="n">
        <v>36.7544</v>
      </c>
      <c r="P29" s="48" t="n">
        <v>9637.87</v>
      </c>
      <c r="Q29" s="48" t="n">
        <v>120.89</v>
      </c>
      <c r="R29" s="50" t="n">
        <f aca="false">P29/3600</f>
        <v>2.67718611111111</v>
      </c>
      <c r="S29" s="44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65"/>
      <c r="B30" s="69"/>
      <c r="C30" s="69" t="n">
        <v>37</v>
      </c>
      <c r="D30" s="54" t="n">
        <v>18057.79</v>
      </c>
      <c r="E30" s="55" t="n">
        <v>32.556</v>
      </c>
      <c r="F30" s="55" t="n">
        <v>34.042</v>
      </c>
      <c r="G30" s="55" t="n">
        <v>36.107</v>
      </c>
      <c r="H30" s="55" t="n">
        <v>17724.56</v>
      </c>
      <c r="I30" s="55" t="n">
        <v>69.999</v>
      </c>
      <c r="J30" s="56" t="n">
        <f aca="false">H30/3600</f>
        <v>4.92348888888889</v>
      </c>
      <c r="L30" s="54" t="n">
        <v>16734.848</v>
      </c>
      <c r="M30" s="55" t="n">
        <v>32.6825</v>
      </c>
      <c r="N30" s="55" t="n">
        <v>34.1767</v>
      </c>
      <c r="O30" s="55" t="n">
        <v>36.3619</v>
      </c>
      <c r="P30" s="55" t="n">
        <v>8360.26</v>
      </c>
      <c r="Q30" s="55" t="n">
        <v>106.61</v>
      </c>
      <c r="R30" s="57" t="n">
        <f aca="false">P30/3600</f>
        <v>2.32229444444444</v>
      </c>
      <c r="S30" s="44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5"/>
      <c r="B31" s="11" t="s">
        <v>42</v>
      </c>
      <c r="C31" s="66" t="n">
        <v>22</v>
      </c>
      <c r="D31" s="40" t="n">
        <v>336930.34</v>
      </c>
      <c r="E31" s="41" t="n">
        <v>40.738</v>
      </c>
      <c r="F31" s="41" t="n">
        <v>40.695</v>
      </c>
      <c r="G31" s="41" t="n">
        <v>40.649</v>
      </c>
      <c r="H31" s="41" t="n">
        <v>33585.648</v>
      </c>
      <c r="I31" s="41" t="n">
        <v>179.179</v>
      </c>
      <c r="J31" s="42" t="n">
        <f aca="false">H31/3600</f>
        <v>9.32934666666667</v>
      </c>
      <c r="L31" s="40" t="n">
        <v>297556.9072</v>
      </c>
      <c r="M31" s="41" t="n">
        <v>40.6237</v>
      </c>
      <c r="N31" s="41" t="n">
        <v>40.4764</v>
      </c>
      <c r="O31" s="41" t="n">
        <v>40.4905</v>
      </c>
      <c r="P31" s="41" t="n">
        <v>16503.98</v>
      </c>
      <c r="Q31" s="41" t="n">
        <v>223.06</v>
      </c>
      <c r="R31" s="43" t="n">
        <f aca="false">P31/3600</f>
        <v>4.58443888888889</v>
      </c>
      <c r="S31" s="44"/>
      <c r="T31" s="45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1" t="e">
        <f aca="false">bdrateOld($D31:$D34,E31:E34,$L31:$L34,M31:M34)</f>
        <v>#VALUE!</v>
      </c>
      <c r="X31" s="62" t="e">
        <f aca="false">bdrateOld($D31:$D34,F31:F34,$L31:$L34,N31:N34)</f>
        <v>#VALUE!</v>
      </c>
      <c r="Y31" s="63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47" t="n">
        <v>134315.14</v>
      </c>
      <c r="E32" s="48" t="n">
        <v>36.893</v>
      </c>
      <c r="F32" s="48" t="n">
        <v>37.13</v>
      </c>
      <c r="G32" s="48" t="n">
        <v>37.527</v>
      </c>
      <c r="H32" s="48" t="n">
        <v>24641.5</v>
      </c>
      <c r="I32" s="48" t="n">
        <v>120.039</v>
      </c>
      <c r="J32" s="49" t="n">
        <f aca="false">H32/3600</f>
        <v>6.84486111111111</v>
      </c>
      <c r="L32" s="47" t="n">
        <v>118157.268</v>
      </c>
      <c r="M32" s="48" t="n">
        <v>36.9583</v>
      </c>
      <c r="N32" s="48" t="n">
        <v>37.1617</v>
      </c>
      <c r="O32" s="48" t="n">
        <v>37.591</v>
      </c>
      <c r="P32" s="48" t="n">
        <v>12613.17</v>
      </c>
      <c r="Q32" s="48" t="n">
        <v>160.41</v>
      </c>
      <c r="R32" s="50" t="n">
        <f aca="false">P32/3600</f>
        <v>3.50365833333333</v>
      </c>
      <c r="S32" s="44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65"/>
      <c r="B33" s="65"/>
      <c r="C33" s="65" t="n">
        <v>32</v>
      </c>
      <c r="D33" s="47" t="n">
        <v>61070.78</v>
      </c>
      <c r="E33" s="48" t="n">
        <v>34.066</v>
      </c>
      <c r="F33" s="48" t="n">
        <v>35.546</v>
      </c>
      <c r="G33" s="48" t="n">
        <v>36.226</v>
      </c>
      <c r="H33" s="48" t="n">
        <v>20507.826</v>
      </c>
      <c r="I33" s="48" t="n">
        <v>93.366</v>
      </c>
      <c r="J33" s="49" t="n">
        <f aca="false">H33/3600</f>
        <v>5.69661833333333</v>
      </c>
      <c r="L33" s="47" t="n">
        <v>56166.7016</v>
      </c>
      <c r="M33" s="48" t="n">
        <v>34.2497</v>
      </c>
      <c r="N33" s="48" t="n">
        <v>35.6859</v>
      </c>
      <c r="O33" s="48" t="n">
        <v>36.3742</v>
      </c>
      <c r="P33" s="48" t="n">
        <v>10304.29</v>
      </c>
      <c r="Q33" s="48" t="n">
        <v>136.03</v>
      </c>
      <c r="R33" s="50" t="n">
        <f aca="false">P33/3600</f>
        <v>2.86230277777778</v>
      </c>
      <c r="S33" s="44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69"/>
      <c r="B34" s="69"/>
      <c r="C34" s="69" t="n">
        <v>37</v>
      </c>
      <c r="D34" s="54" t="n">
        <v>30334.62</v>
      </c>
      <c r="E34" s="55" t="n">
        <v>31.52</v>
      </c>
      <c r="F34" s="55" t="n">
        <v>34.6</v>
      </c>
      <c r="G34" s="55" t="n">
        <v>35.319</v>
      </c>
      <c r="H34" s="55" t="n">
        <v>18667.902</v>
      </c>
      <c r="I34" s="55" t="n">
        <v>80.309</v>
      </c>
      <c r="J34" s="56" t="n">
        <f aca="false">H34/3600</f>
        <v>5.18552833333333</v>
      </c>
      <c r="L34" s="54" t="n">
        <v>28714.9456</v>
      </c>
      <c r="M34" s="55" t="n">
        <v>31.5576</v>
      </c>
      <c r="N34" s="55" t="n">
        <v>34.9492</v>
      </c>
      <c r="O34" s="55" t="n">
        <v>35.6564</v>
      </c>
      <c r="P34" s="55" t="n">
        <v>9019.46</v>
      </c>
      <c r="Q34" s="55" t="n">
        <v>114.02</v>
      </c>
      <c r="R34" s="57" t="n">
        <f aca="false">P34/3600</f>
        <v>2.50540555555556</v>
      </c>
      <c r="S34" s="44"/>
      <c r="T34" s="58"/>
      <c r="U34" s="59"/>
      <c r="V34" s="59"/>
      <c r="W34" s="58"/>
      <c r="X34" s="59"/>
      <c r="Y34" s="60"/>
    </row>
    <row r="35" customFormat="false" ht="12.75" hidden="false" customHeight="false" outlineLevel="0" collapsed="false">
      <c r="A35" s="70"/>
      <c r="B35" s="71"/>
      <c r="C35" s="7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44"/>
      <c r="T35" s="26" t="e">
        <f aca="false">AVERAGE(T3:T34)</f>
        <v>#VALUE!</v>
      </c>
      <c r="U35" s="27" t="e">
        <f aca="false">AVERAGE(U3:U34)</f>
        <v>#VALUE!</v>
      </c>
      <c r="V35" s="28" t="e">
        <f aca="false">AVERAGE(V3:V34)</f>
        <v>#VALUE!</v>
      </c>
      <c r="W35" s="26" t="e">
        <f aca="false">AVERAGE(W3:W34)</f>
        <v>#VALUE!</v>
      </c>
      <c r="X35" s="27" t="e">
        <f aca="false">AVERAGE(X3:X34)</f>
        <v>#VALUE!</v>
      </c>
      <c r="Y35" s="28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2" t="n">
        <f aca="false">GEOMEAN(I3:I34)</f>
        <v>81.3016820373816</v>
      </c>
      <c r="J36" s="72" t="n">
        <f aca="false">GEOMEAN(J3:J34)</f>
        <v>5.02868670635931</v>
      </c>
      <c r="Q36" s="72" t="n">
        <f aca="false">GEOMEAN(Q3:Q34)</f>
        <v>112.945679351281</v>
      </c>
      <c r="R36" s="72" t="n">
        <f aca="false">GEOMEAN(R3:R34)</f>
        <v>2.48405196747721</v>
      </c>
    </row>
    <row r="37" customFormat="false" ht="12" hidden="false" customHeight="false" outlineLevel="0" collapsed="false">
      <c r="B37" s="1" t="s">
        <v>44</v>
      </c>
      <c r="Q37" s="73" t="n">
        <f aca="false">Q36/I36</f>
        <v>1.3892170065971</v>
      </c>
      <c r="R37" s="73" t="n">
        <f aca="false">R36/J36</f>
        <v>0.493976282979781</v>
      </c>
    </row>
    <row r="38" customFormat="false" ht="12" hidden="false" customHeight="false" outlineLevel="0" collapsed="false">
      <c r="B38" s="1" t="s">
        <v>45</v>
      </c>
      <c r="I38" s="72" t="n">
        <f aca="false">SUM(I3:I34)/3600</f>
        <v>0.835614722222222</v>
      </c>
      <c r="J38" s="72" t="n">
        <f aca="false">SUM(J3:J34)</f>
        <v>179.113841944444</v>
      </c>
      <c r="Q38" s="72" t="n">
        <f aca="false">SUM(Q3:Q34)/3600</f>
        <v>1.13363055555556</v>
      </c>
      <c r="R38" s="72" t="n">
        <f aca="false">SUM(R3:R34)</f>
        <v>88.5362472222222</v>
      </c>
    </row>
  </sheetData>
  <mergeCells count="4">
    <mergeCell ref="D1:J1"/>
    <mergeCell ref="L1:R1"/>
    <mergeCell ref="T1:V1"/>
    <mergeCell ref="W1:Y1"/>
  </mergeCells>
  <conditionalFormatting sqref="V35:Y35 W3:Y3 W11:Y11 W19:Y19 W14:X14 W22:X22 W23:Y23 W27:Y27 W31:Y31 W26:X26 W30:X30 W15:Y15 W18:X18 Y7 W6:X10 W34:X35 T3:V3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9" t="s">
        <v>3</v>
      </c>
      <c r="E1" s="29"/>
      <c r="F1" s="29"/>
      <c r="G1" s="29"/>
      <c r="H1" s="29"/>
      <c r="I1" s="29"/>
      <c r="J1" s="29"/>
      <c r="L1" s="29" t="s">
        <v>8</v>
      </c>
      <c r="M1" s="29"/>
      <c r="N1" s="29"/>
      <c r="O1" s="29"/>
      <c r="P1" s="29"/>
      <c r="Q1" s="29"/>
      <c r="R1" s="29"/>
      <c r="S1" s="30"/>
      <c r="T1" s="29" t="s">
        <v>27</v>
      </c>
      <c r="U1" s="29"/>
      <c r="V1" s="29"/>
      <c r="W1" s="29" t="s">
        <v>28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4"/>
      <c r="T2" s="34" t="s">
        <v>4</v>
      </c>
      <c r="U2" s="35" t="s">
        <v>5</v>
      </c>
      <c r="V2" s="36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40" t="n">
        <v>11350.07</v>
      </c>
      <c r="E3" s="41" t="n">
        <v>40.992</v>
      </c>
      <c r="F3" s="41" t="n">
        <v>37.734</v>
      </c>
      <c r="G3" s="41" t="n">
        <v>41.681</v>
      </c>
      <c r="H3" s="41" t="n">
        <v>16057.331</v>
      </c>
      <c r="I3" s="41" t="n">
        <v>41.402</v>
      </c>
      <c r="J3" s="42" t="n">
        <f aca="false">H3/3600</f>
        <v>4.46036972222222</v>
      </c>
      <c r="L3" s="40" t="n">
        <v>12247.1864</v>
      </c>
      <c r="M3" s="41" t="n">
        <v>41.5648</v>
      </c>
      <c r="N3" s="41" t="n">
        <v>38.2281</v>
      </c>
      <c r="O3" s="41" t="n">
        <v>41.9767</v>
      </c>
      <c r="P3" s="41" t="n">
        <v>22699.47</v>
      </c>
      <c r="Q3" s="41" t="n">
        <v>46.84</v>
      </c>
      <c r="R3" s="43" t="n">
        <f aca="false">P3/3600</f>
        <v>6.30540833333333</v>
      </c>
      <c r="S3" s="44"/>
      <c r="T3" s="45" t="e">
        <f aca="false">bdrate($D3:$D6,E3:E6,$L3:$L6,M3:M6)</f>
        <v>#VALUE!</v>
      </c>
      <c r="U3" s="20" t="e">
        <f aca="false">bdrate($D3:$D6,F3:F6,$L3:$L6,N3:N6)</f>
        <v>#VALUE!</v>
      </c>
      <c r="V3" s="46" t="e">
        <f aca="false">bdrate($D3:$D6,G3:G6,$L3:$L6,O3:O6)</f>
        <v>#VALUE!</v>
      </c>
      <c r="W3" s="45" t="e">
        <f aca="false">bdrateOld($D3:$D6,E3:E6,$L3:$L6,M3:M6)</f>
        <v>#VALUE!</v>
      </c>
      <c r="X3" s="20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7" t="n">
        <v>3436.35</v>
      </c>
      <c r="E4" s="48" t="n">
        <v>38.81</v>
      </c>
      <c r="F4" s="48" t="n">
        <v>37.203</v>
      </c>
      <c r="G4" s="48" t="n">
        <v>40.81</v>
      </c>
      <c r="H4" s="48" t="n">
        <v>14650.466</v>
      </c>
      <c r="I4" s="48" t="n">
        <v>36.766</v>
      </c>
      <c r="J4" s="49" t="n">
        <f aca="false">H4/3600</f>
        <v>4.06957388888889</v>
      </c>
      <c r="L4" s="47" t="n">
        <v>3102.1736</v>
      </c>
      <c r="M4" s="48" t="n">
        <v>39.7359</v>
      </c>
      <c r="N4" s="48" t="n">
        <v>37.3939</v>
      </c>
      <c r="O4" s="48" t="n">
        <v>41.1291</v>
      </c>
      <c r="P4" s="48" t="n">
        <v>16424.5</v>
      </c>
      <c r="Q4" s="48" t="n">
        <v>34.14</v>
      </c>
      <c r="R4" s="50" t="n">
        <f aca="false">P4/3600</f>
        <v>4.56236111111111</v>
      </c>
      <c r="S4" s="44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C5" s="11" t="n">
        <v>32</v>
      </c>
      <c r="D5" s="47" t="n">
        <v>1573.12</v>
      </c>
      <c r="E5" s="48" t="n">
        <v>36.176</v>
      </c>
      <c r="F5" s="48" t="n">
        <v>36.831</v>
      </c>
      <c r="G5" s="48" t="n">
        <v>39.918</v>
      </c>
      <c r="H5" s="48" t="n">
        <v>15338.949</v>
      </c>
      <c r="I5" s="48" t="n">
        <v>33.684</v>
      </c>
      <c r="J5" s="49" t="n">
        <f aca="false">H5/3600</f>
        <v>4.26081916666667</v>
      </c>
      <c r="L5" s="47" t="n">
        <v>1339.644</v>
      </c>
      <c r="M5" s="48" t="n">
        <v>37.4565</v>
      </c>
      <c r="N5" s="48" t="n">
        <v>37.0407</v>
      </c>
      <c r="O5" s="48" t="n">
        <v>40.3164</v>
      </c>
      <c r="P5" s="48" t="n">
        <v>14010.9</v>
      </c>
      <c r="Q5" s="48" t="n">
        <v>28.83</v>
      </c>
      <c r="R5" s="50" t="n">
        <f aca="false">P5/3600</f>
        <v>3.89191666666667</v>
      </c>
      <c r="S5" s="44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5"/>
      <c r="C6" s="15" t="n">
        <v>37</v>
      </c>
      <c r="D6" s="54" t="n">
        <v>815.31</v>
      </c>
      <c r="E6" s="55" t="n">
        <v>33.47</v>
      </c>
      <c r="F6" s="55" t="n">
        <v>36.362</v>
      </c>
      <c r="G6" s="55" t="n">
        <v>39.06</v>
      </c>
      <c r="H6" s="55" t="n">
        <v>15993.976</v>
      </c>
      <c r="I6" s="55" t="n">
        <v>29.438</v>
      </c>
      <c r="J6" s="56" t="n">
        <f aca="false">H6/3600</f>
        <v>4.44277111111111</v>
      </c>
      <c r="L6" s="54" t="n">
        <v>682.9864</v>
      </c>
      <c r="M6" s="55" t="n">
        <v>35.1004</v>
      </c>
      <c r="N6" s="55" t="n">
        <v>36.7441</v>
      </c>
      <c r="O6" s="55" t="n">
        <v>39.6954</v>
      </c>
      <c r="P6" s="55" t="n">
        <v>12627.12</v>
      </c>
      <c r="Q6" s="55" t="n">
        <v>26.92</v>
      </c>
      <c r="R6" s="57" t="n">
        <f aca="false">P6/3600</f>
        <v>3.50753333333333</v>
      </c>
      <c r="S6" s="44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40" t="n">
        <v>16332.2</v>
      </c>
      <c r="E7" s="41" t="n">
        <v>39.428</v>
      </c>
      <c r="F7" s="41" t="n">
        <v>37.377</v>
      </c>
      <c r="G7" s="41" t="n">
        <v>40.356</v>
      </c>
      <c r="H7" s="41" t="n">
        <v>15643.445</v>
      </c>
      <c r="I7" s="41" t="n">
        <v>44.512</v>
      </c>
      <c r="J7" s="42" t="n">
        <f aca="false">H7/3600</f>
        <v>4.34540138888889</v>
      </c>
      <c r="L7" s="40" t="n">
        <v>17391.304</v>
      </c>
      <c r="M7" s="41" t="n">
        <v>39.9988</v>
      </c>
      <c r="N7" s="41" t="n">
        <v>37.9808</v>
      </c>
      <c r="O7" s="41" t="n">
        <v>40.7576</v>
      </c>
      <c r="P7" s="41" t="n">
        <v>21466.08</v>
      </c>
      <c r="Q7" s="41" t="n">
        <v>50.57</v>
      </c>
      <c r="R7" s="43" t="n">
        <f aca="false">P7/3600</f>
        <v>5.9628</v>
      </c>
      <c r="S7" s="44"/>
      <c r="T7" s="45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1" t="e">
        <f aca="false">bdrateOld($D7:$D10,E7:E10,$L7:$L10,M7:M10)</f>
        <v>#VALUE!</v>
      </c>
      <c r="X7" s="62" t="e">
        <f aca="false">bdrateOld($D7:$D10,F7:F10,$L7:$L10,N7:N10)</f>
        <v>#VALUE!</v>
      </c>
      <c r="Y7" s="6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5275.16</v>
      </c>
      <c r="E8" s="48" t="n">
        <v>36.841</v>
      </c>
      <c r="F8" s="48" t="n">
        <v>36.472</v>
      </c>
      <c r="G8" s="48" t="n">
        <v>38.698</v>
      </c>
      <c r="H8" s="48" t="n">
        <v>13995.888</v>
      </c>
      <c r="I8" s="48" t="n">
        <v>37.495</v>
      </c>
      <c r="J8" s="49" t="n">
        <f aca="false">H8/3600</f>
        <v>3.88774666666667</v>
      </c>
      <c r="L8" s="47" t="n">
        <v>5116.2296</v>
      </c>
      <c r="M8" s="48" t="n">
        <v>37.5303</v>
      </c>
      <c r="N8" s="48" t="n">
        <v>36.7633</v>
      </c>
      <c r="O8" s="48" t="n">
        <v>39.1272</v>
      </c>
      <c r="P8" s="48" t="n">
        <v>14892.28</v>
      </c>
      <c r="Q8" s="48" t="n">
        <v>34.43</v>
      </c>
      <c r="R8" s="50" t="n">
        <f aca="false">P8/3600</f>
        <v>4.13674444444445</v>
      </c>
      <c r="S8" s="44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2240.22</v>
      </c>
      <c r="E9" s="48" t="n">
        <v>34.059</v>
      </c>
      <c r="F9" s="48" t="n">
        <v>35.667</v>
      </c>
      <c r="G9" s="48" t="n">
        <v>37.211</v>
      </c>
      <c r="H9" s="48" t="n">
        <v>16424.348</v>
      </c>
      <c r="I9" s="48" t="n">
        <v>34.288</v>
      </c>
      <c r="J9" s="49" t="n">
        <f aca="false">H9/3600</f>
        <v>4.56231888888889</v>
      </c>
      <c r="L9" s="47" t="n">
        <v>2143.5864</v>
      </c>
      <c r="M9" s="48" t="n">
        <v>34.9644</v>
      </c>
      <c r="N9" s="48" t="n">
        <v>36.0386</v>
      </c>
      <c r="O9" s="48" t="n">
        <v>37.7597</v>
      </c>
      <c r="P9" s="48" t="n">
        <v>12681</v>
      </c>
      <c r="Q9" s="48" t="n">
        <v>29.11</v>
      </c>
      <c r="R9" s="50" t="n">
        <f aca="false">P9/3600</f>
        <v>3.5225</v>
      </c>
      <c r="S9" s="44"/>
      <c r="T9" s="51"/>
      <c r="U9" s="64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5"/>
      <c r="C10" s="15" t="n">
        <v>37</v>
      </c>
      <c r="D10" s="54" t="n">
        <v>1029.75</v>
      </c>
      <c r="E10" s="55" t="n">
        <v>31.428</v>
      </c>
      <c r="F10" s="55" t="n">
        <v>34.807</v>
      </c>
      <c r="G10" s="55" t="n">
        <v>36.044</v>
      </c>
      <c r="H10" s="55" t="n">
        <v>17562.388</v>
      </c>
      <c r="I10" s="55" t="n">
        <v>30.864</v>
      </c>
      <c r="J10" s="56" t="n">
        <f aca="false">H10/3600</f>
        <v>4.87844111111111</v>
      </c>
      <c r="L10" s="54" t="n">
        <v>1015.3952</v>
      </c>
      <c r="M10" s="55" t="n">
        <v>32.4922</v>
      </c>
      <c r="N10" s="55" t="n">
        <v>35.4131</v>
      </c>
      <c r="O10" s="55" t="n">
        <v>36.7861</v>
      </c>
      <c r="P10" s="55" t="n">
        <v>11598.29</v>
      </c>
      <c r="Q10" s="55" t="n">
        <v>26.44</v>
      </c>
      <c r="R10" s="57" t="n">
        <f aca="false">P10/3600</f>
        <v>3.22174722222222</v>
      </c>
      <c r="S10" s="44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0" t="n">
        <v>16868.09</v>
      </c>
      <c r="E11" s="41" t="n">
        <v>42.109</v>
      </c>
      <c r="F11" s="41" t="n">
        <v>38.07</v>
      </c>
      <c r="G11" s="41" t="n">
        <v>43.519</v>
      </c>
      <c r="H11" s="41" t="n">
        <v>30596.774</v>
      </c>
      <c r="I11" s="41" t="n">
        <v>66.808</v>
      </c>
      <c r="J11" s="42" t="n">
        <f aca="false">H11/3600</f>
        <v>8.49910388888889</v>
      </c>
      <c r="L11" s="40" t="n">
        <v>20141.6336</v>
      </c>
      <c r="M11" s="41" t="n">
        <v>42.5689</v>
      </c>
      <c r="N11" s="41" t="n">
        <v>38.718</v>
      </c>
      <c r="O11" s="41" t="n">
        <v>43.8731</v>
      </c>
      <c r="P11" s="41" t="n">
        <v>36518.22</v>
      </c>
      <c r="Q11" s="41" t="n">
        <v>80.62</v>
      </c>
      <c r="R11" s="43" t="n">
        <f aca="false">P11/3600</f>
        <v>10.14395</v>
      </c>
      <c r="S11" s="44"/>
      <c r="T11" s="45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1" t="e">
        <f aca="false">bdrateOld($D11:$D14,E11:E14,$L11:$L14,M11:M14)</f>
        <v>#VALUE!</v>
      </c>
      <c r="X11" s="62" t="e">
        <f aca="false">bdrateOld($D11:$D14,F11:F14,$L11:$L14,N11:N14)</f>
        <v>#VALUE!</v>
      </c>
      <c r="Y11" s="6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279.63</v>
      </c>
      <c r="E12" s="48" t="n">
        <v>40.917</v>
      </c>
      <c r="F12" s="48" t="n">
        <v>37.249</v>
      </c>
      <c r="G12" s="48" t="n">
        <v>42.938</v>
      </c>
      <c r="H12" s="48" t="n">
        <v>27834.154</v>
      </c>
      <c r="I12" s="48" t="n">
        <v>52.669</v>
      </c>
      <c r="J12" s="49" t="n">
        <f aca="false">H12/3600</f>
        <v>7.73170944444444</v>
      </c>
      <c r="L12" s="47" t="n">
        <v>2679.7776</v>
      </c>
      <c r="M12" s="48" t="n">
        <v>41.427</v>
      </c>
      <c r="N12" s="48" t="n">
        <v>37.6234</v>
      </c>
      <c r="O12" s="48" t="n">
        <v>43.2654</v>
      </c>
      <c r="P12" s="48" t="n">
        <v>27429.98</v>
      </c>
      <c r="Q12" s="48" t="n">
        <v>56.49</v>
      </c>
      <c r="R12" s="50" t="n">
        <f aca="false">P12/3600</f>
        <v>7.61943888888889</v>
      </c>
      <c r="S12" s="44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592.04</v>
      </c>
      <c r="E13" s="48" t="n">
        <v>39.4</v>
      </c>
      <c r="F13" s="48" t="n">
        <v>37.184</v>
      </c>
      <c r="G13" s="48" t="n">
        <v>42.348</v>
      </c>
      <c r="H13" s="48" t="n">
        <v>27335.32</v>
      </c>
      <c r="I13" s="48" t="n">
        <v>50.733</v>
      </c>
      <c r="J13" s="49" t="n">
        <f aca="false">H13/3600</f>
        <v>7.59314444444444</v>
      </c>
      <c r="L13" s="47" t="n">
        <v>522.684</v>
      </c>
      <c r="M13" s="48" t="n">
        <v>40.0186</v>
      </c>
      <c r="N13" s="48" t="n">
        <v>37.3826</v>
      </c>
      <c r="O13" s="48" t="n">
        <v>42.695</v>
      </c>
      <c r="P13" s="48" t="n">
        <v>24909.18</v>
      </c>
      <c r="Q13" s="48" t="n">
        <v>48.41</v>
      </c>
      <c r="R13" s="50" t="n">
        <f aca="false">P13/3600</f>
        <v>6.91921666666667</v>
      </c>
      <c r="S13" s="44"/>
      <c r="T13" s="51"/>
      <c r="U13" s="64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5"/>
      <c r="C14" s="15" t="n">
        <v>37</v>
      </c>
      <c r="D14" s="54" t="n">
        <v>318.48</v>
      </c>
      <c r="E14" s="55" t="n">
        <v>37.625</v>
      </c>
      <c r="F14" s="55" t="n">
        <v>36.951</v>
      </c>
      <c r="G14" s="55" t="n">
        <v>41.631</v>
      </c>
      <c r="H14" s="55" t="n">
        <v>27127.892</v>
      </c>
      <c r="I14" s="55" t="n">
        <v>47.798</v>
      </c>
      <c r="J14" s="56" t="n">
        <f aca="false">H14/3600</f>
        <v>7.53552555555556</v>
      </c>
      <c r="L14" s="54" t="n">
        <v>265.5192</v>
      </c>
      <c r="M14" s="55" t="n">
        <v>38.2997</v>
      </c>
      <c r="N14" s="55" t="n">
        <v>37.1996</v>
      </c>
      <c r="O14" s="55" t="n">
        <v>42.2064</v>
      </c>
      <c r="P14" s="55" t="n">
        <v>24099.01</v>
      </c>
      <c r="Q14" s="55" t="n">
        <v>45.44</v>
      </c>
      <c r="R14" s="57" t="n">
        <f aca="false">P14/3600</f>
        <v>6.69416944444444</v>
      </c>
      <c r="S14" s="44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0" t="n">
        <v>134511.23</v>
      </c>
      <c r="E15" s="41" t="n">
        <v>37.28</v>
      </c>
      <c r="F15" s="41" t="n">
        <v>34.683</v>
      </c>
      <c r="G15" s="41" t="n">
        <v>36.949</v>
      </c>
      <c r="H15" s="41" t="n">
        <v>55774.02</v>
      </c>
      <c r="I15" s="41" t="n">
        <v>158.575</v>
      </c>
      <c r="J15" s="42" t="n">
        <f aca="false">H15/3600</f>
        <v>15.4927833333333</v>
      </c>
      <c r="L15" s="40" t="n">
        <v>153155.3152</v>
      </c>
      <c r="M15" s="41" t="n">
        <v>37.7216</v>
      </c>
      <c r="N15" s="41" t="n">
        <v>35.6973</v>
      </c>
      <c r="O15" s="41" t="n">
        <v>37.5683</v>
      </c>
      <c r="P15" s="41" t="n">
        <v>89529.76</v>
      </c>
      <c r="Q15" s="41" t="n">
        <v>177.01</v>
      </c>
      <c r="R15" s="43" t="n">
        <f aca="false">P15/3600</f>
        <v>24.8693777777778</v>
      </c>
      <c r="S15" s="44"/>
      <c r="T15" s="45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1" t="e">
        <f aca="false">bdrateOld($D15:$D18,E15:E18,$L15:$L18,M15:M18)</f>
        <v>#VALUE!</v>
      </c>
      <c r="X15" s="62" t="e">
        <f aca="false">bdrateOld($D15:$D18,F15:F18,$L15:$L18,N15:N18)</f>
        <v>#VALUE!</v>
      </c>
      <c r="Y15" s="6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24645.47</v>
      </c>
      <c r="E16" s="48" t="n">
        <v>35.006</v>
      </c>
      <c r="F16" s="48" t="n">
        <v>31.661</v>
      </c>
      <c r="G16" s="48" t="n">
        <v>35.336</v>
      </c>
      <c r="H16" s="48" t="n">
        <v>48398.456</v>
      </c>
      <c r="I16" s="48" t="n">
        <v>103.398</v>
      </c>
      <c r="J16" s="49" t="n">
        <f aca="false">H16/3600</f>
        <v>13.4440155555556</v>
      </c>
      <c r="L16" s="47" t="n">
        <v>30689.2472</v>
      </c>
      <c r="M16" s="48" t="n">
        <v>35.6369</v>
      </c>
      <c r="N16" s="48" t="n">
        <v>32.2944</v>
      </c>
      <c r="O16" s="48" t="n">
        <v>35.8149</v>
      </c>
      <c r="P16" s="48" t="n">
        <v>56468.96</v>
      </c>
      <c r="Q16" s="48" t="n">
        <v>111.17</v>
      </c>
      <c r="R16" s="50" t="n">
        <f aca="false">P16/3600</f>
        <v>15.6858222222222</v>
      </c>
      <c r="S16" s="44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6868.89</v>
      </c>
      <c r="E17" s="48" t="n">
        <v>32.479</v>
      </c>
      <c r="F17" s="48" t="n">
        <v>31.113</v>
      </c>
      <c r="G17" s="48" t="n">
        <v>34.1</v>
      </c>
      <c r="H17" s="48" t="n">
        <v>51900.06</v>
      </c>
      <c r="I17" s="48" t="n">
        <v>88.351</v>
      </c>
      <c r="J17" s="49" t="n">
        <f aca="false">H17/3600</f>
        <v>14.4166833333333</v>
      </c>
      <c r="L17" s="47" t="n">
        <v>8010.636</v>
      </c>
      <c r="M17" s="48" t="n">
        <v>33.2579</v>
      </c>
      <c r="N17" s="48" t="n">
        <v>31.4624</v>
      </c>
      <c r="O17" s="48" t="n">
        <v>34.6967</v>
      </c>
      <c r="P17" s="48" t="n">
        <v>42164.46</v>
      </c>
      <c r="Q17" s="48" t="n">
        <v>80.49</v>
      </c>
      <c r="R17" s="50" t="n">
        <f aca="false">P17/3600</f>
        <v>11.71235</v>
      </c>
      <c r="S17" s="44"/>
      <c r="T17" s="51"/>
      <c r="U17" s="64"/>
      <c r="V17" s="52"/>
      <c r="W17" s="51"/>
      <c r="X17" s="52"/>
      <c r="Y17" s="53"/>
    </row>
    <row r="18" customFormat="false" ht="12.75" hidden="false" customHeight="false" outlineLevel="0" collapsed="false">
      <c r="A18" s="11"/>
      <c r="B18" s="15"/>
      <c r="C18" s="15" t="n">
        <v>37</v>
      </c>
      <c r="D18" s="54" t="n">
        <v>3127.46</v>
      </c>
      <c r="E18" s="55" t="n">
        <v>29.726</v>
      </c>
      <c r="F18" s="55" t="n">
        <v>30.713</v>
      </c>
      <c r="G18" s="55" t="n">
        <v>33.048</v>
      </c>
      <c r="H18" s="55" t="n">
        <v>50742.544</v>
      </c>
      <c r="I18" s="55" t="n">
        <v>79.601</v>
      </c>
      <c r="J18" s="56" t="n">
        <f aca="false">H18/3600</f>
        <v>14.0951511111111</v>
      </c>
      <c r="L18" s="54" t="n">
        <v>3142.0592</v>
      </c>
      <c r="M18" s="55" t="n">
        <v>30.7199</v>
      </c>
      <c r="N18" s="55" t="n">
        <v>31.0951</v>
      </c>
      <c r="O18" s="55" t="n">
        <v>33.8221</v>
      </c>
      <c r="P18" s="55" t="n">
        <v>36251.7</v>
      </c>
      <c r="Q18" s="55" t="n">
        <v>68.74</v>
      </c>
      <c r="R18" s="57" t="n">
        <f aca="false">P18/3600</f>
        <v>10.0699166666667</v>
      </c>
      <c r="S18" s="44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5"/>
      <c r="B19" s="11" t="s">
        <v>39</v>
      </c>
      <c r="C19" s="66" t="n">
        <v>22</v>
      </c>
      <c r="D19" s="40" t="n">
        <v>25257.79</v>
      </c>
      <c r="E19" s="41" t="n">
        <v>41.006</v>
      </c>
      <c r="F19" s="41" t="n">
        <v>40.76</v>
      </c>
      <c r="G19" s="41" t="n">
        <v>44.575</v>
      </c>
      <c r="H19" s="41" t="n">
        <v>15979.938</v>
      </c>
      <c r="I19" s="41" t="n">
        <v>33.896</v>
      </c>
      <c r="J19" s="42" t="n">
        <f aca="false">H19/3600</f>
        <v>4.43887166666667</v>
      </c>
      <c r="L19" s="40" t="n">
        <v>24120.8624</v>
      </c>
      <c r="M19" s="41" t="n">
        <v>41.6119</v>
      </c>
      <c r="N19" s="41" t="n">
        <v>41.2962</v>
      </c>
      <c r="O19" s="41" t="n">
        <v>45.3061</v>
      </c>
      <c r="P19" s="41" t="n">
        <v>22134.6</v>
      </c>
      <c r="Q19" s="41" t="n">
        <v>50.41</v>
      </c>
      <c r="R19" s="43" t="n">
        <f aca="false">P19/3600</f>
        <v>6.1485</v>
      </c>
      <c r="S19" s="44"/>
      <c r="T19" s="45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1" t="e">
        <f aca="false">bdrateOld($D19:$D22,E19:E22,$L19:$L22,M19:M22)</f>
        <v>#VALUE!</v>
      </c>
      <c r="X19" s="62" t="e">
        <f aca="false">bdrateOld($D19:$D22,F19:F22,$L19:$L22,N19:N22)</f>
        <v>#VALUE!</v>
      </c>
      <c r="Y19" s="63" t="e">
        <f aca="false">bdrateOld($D19:$D22,G19:G22,$L19:$L22,O19:O22)</f>
        <v>#VALUE!</v>
      </c>
    </row>
    <row r="20" customFormat="false" ht="12" hidden="false" customHeight="false" outlineLevel="0" collapsed="false">
      <c r="A20" s="65"/>
      <c r="B20" s="65"/>
      <c r="C20" s="65" t="n">
        <v>27</v>
      </c>
      <c r="D20" s="47" t="n">
        <v>8657.35</v>
      </c>
      <c r="E20" s="48" t="n">
        <v>38.343</v>
      </c>
      <c r="F20" s="48" t="n">
        <v>38.754</v>
      </c>
      <c r="G20" s="48" t="n">
        <v>42.848</v>
      </c>
      <c r="H20" s="48" t="n">
        <v>14765.14</v>
      </c>
      <c r="I20" s="48" t="n">
        <v>27.573</v>
      </c>
      <c r="J20" s="49" t="n">
        <f aca="false">H20/3600</f>
        <v>4.10142777777778</v>
      </c>
      <c r="L20" s="47" t="n">
        <v>8232.2512</v>
      </c>
      <c r="M20" s="48" t="n">
        <v>39.1084</v>
      </c>
      <c r="N20" s="48" t="n">
        <v>39.3396</v>
      </c>
      <c r="O20" s="48" t="n">
        <v>43.6184</v>
      </c>
      <c r="P20" s="48" t="n">
        <v>16814.61</v>
      </c>
      <c r="Q20" s="48" t="n">
        <v>37</v>
      </c>
      <c r="R20" s="50" t="n">
        <f aca="false">P20/3600</f>
        <v>4.670725</v>
      </c>
      <c r="S20" s="44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65"/>
      <c r="B21" s="65"/>
      <c r="C21" s="65" t="n">
        <v>32</v>
      </c>
      <c r="D21" s="47" t="n">
        <v>3756.79</v>
      </c>
      <c r="E21" s="48" t="n">
        <v>35.602</v>
      </c>
      <c r="F21" s="48" t="n">
        <v>37.577</v>
      </c>
      <c r="G21" s="48" t="n">
        <v>41.507</v>
      </c>
      <c r="H21" s="48" t="n">
        <v>14095.91</v>
      </c>
      <c r="I21" s="48" t="n">
        <v>25.015</v>
      </c>
      <c r="J21" s="49" t="n">
        <f aca="false">H21/3600</f>
        <v>3.91553055555556</v>
      </c>
      <c r="L21" s="47" t="n">
        <v>3472.8352</v>
      </c>
      <c r="M21" s="48" t="n">
        <v>36.5792</v>
      </c>
      <c r="N21" s="48" t="n">
        <v>38.1359</v>
      </c>
      <c r="O21" s="48" t="n">
        <v>42.2986</v>
      </c>
      <c r="P21" s="48" t="n">
        <v>14581.87</v>
      </c>
      <c r="Q21" s="48" t="n">
        <v>31.34</v>
      </c>
      <c r="R21" s="50" t="n">
        <f aca="false">P21/3600</f>
        <v>4.05051944444444</v>
      </c>
      <c r="S21" s="44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67"/>
      <c r="B22" s="68"/>
      <c r="C22" s="69" t="n">
        <v>37</v>
      </c>
      <c r="D22" s="54" t="n">
        <v>1952.69</v>
      </c>
      <c r="E22" s="55" t="n">
        <v>32.908</v>
      </c>
      <c r="F22" s="55" t="n">
        <v>36.691</v>
      </c>
      <c r="G22" s="55" t="n">
        <v>40.313</v>
      </c>
      <c r="H22" s="55" t="n">
        <v>13838.167</v>
      </c>
      <c r="I22" s="55" t="n">
        <v>23.705</v>
      </c>
      <c r="J22" s="56" t="n">
        <f aca="false">H22/3600</f>
        <v>3.84393527777778</v>
      </c>
      <c r="L22" s="54" t="n">
        <v>1735.1568</v>
      </c>
      <c r="M22" s="55" t="n">
        <v>33.9266</v>
      </c>
      <c r="N22" s="55" t="n">
        <v>37.4064</v>
      </c>
      <c r="O22" s="55" t="n">
        <v>41.3395</v>
      </c>
      <c r="P22" s="55" t="n">
        <v>13496.11</v>
      </c>
      <c r="Q22" s="55" t="n">
        <v>28.46</v>
      </c>
      <c r="R22" s="57" t="n">
        <f aca="false">P22/3600</f>
        <v>3.74891944444444</v>
      </c>
      <c r="S22" s="44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40" t="n">
        <v>74424.22</v>
      </c>
      <c r="E23" s="41" t="n">
        <v>37.243</v>
      </c>
      <c r="F23" s="41" t="n">
        <v>37.711</v>
      </c>
      <c r="G23" s="41" t="n">
        <v>38.595</v>
      </c>
      <c r="H23" s="41" t="n">
        <v>38397.24</v>
      </c>
      <c r="I23" s="41" t="n">
        <v>117.553</v>
      </c>
      <c r="J23" s="42" t="n">
        <f aca="false">H23/3600</f>
        <v>10.6659</v>
      </c>
      <c r="L23" s="40" t="n">
        <v>74049.0728</v>
      </c>
      <c r="M23" s="41" t="n">
        <v>37.6363</v>
      </c>
      <c r="N23" s="41" t="n">
        <v>38.1314</v>
      </c>
      <c r="O23" s="41" t="n">
        <v>39.0321</v>
      </c>
      <c r="P23" s="41" t="n">
        <v>61607.43</v>
      </c>
      <c r="Q23" s="41" t="n">
        <v>120.93</v>
      </c>
      <c r="R23" s="43" t="n">
        <f aca="false">P23/3600</f>
        <v>17.113175</v>
      </c>
      <c r="S23" s="44"/>
      <c r="T23" s="45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1" t="e">
        <f aca="false">bdrateOld($D23:$D26,E23:E26,$L23:$L26,M23:M26)</f>
        <v>#VALUE!</v>
      </c>
      <c r="X23" s="62" t="e">
        <f aca="false">bdrateOld($D23:$D26,F23:F26,$L23:$L26,N23:N26)</f>
        <v>#VALUE!</v>
      </c>
      <c r="Y23" s="6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28718.59</v>
      </c>
      <c r="E24" s="48" t="n">
        <v>34.008</v>
      </c>
      <c r="F24" s="48" t="n">
        <v>36.26</v>
      </c>
      <c r="G24" s="48" t="n">
        <v>37.134</v>
      </c>
      <c r="H24" s="48" t="n">
        <v>33278.16</v>
      </c>
      <c r="I24" s="48" t="n">
        <v>93.28</v>
      </c>
      <c r="J24" s="49" t="n">
        <f aca="false">H24/3600</f>
        <v>9.24393333333333</v>
      </c>
      <c r="L24" s="47" t="n">
        <v>27970.7512</v>
      </c>
      <c r="M24" s="48" t="n">
        <v>34.4912</v>
      </c>
      <c r="N24" s="48" t="n">
        <v>36.6057</v>
      </c>
      <c r="O24" s="48" t="n">
        <v>37.5595</v>
      </c>
      <c r="P24" s="48" t="n">
        <v>47782.64</v>
      </c>
      <c r="Q24" s="48" t="n">
        <v>99.18</v>
      </c>
      <c r="R24" s="50" t="n">
        <f aca="false">P24/3600</f>
        <v>13.2729555555556</v>
      </c>
      <c r="S24" s="44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2933.04</v>
      </c>
      <c r="E25" s="48" t="n">
        <v>30.873</v>
      </c>
      <c r="F25" s="48" t="n">
        <v>34.982</v>
      </c>
      <c r="G25" s="48" t="n">
        <v>35.777</v>
      </c>
      <c r="H25" s="48" t="n">
        <v>40477.56</v>
      </c>
      <c r="I25" s="48" t="n">
        <v>82.593</v>
      </c>
      <c r="J25" s="49" t="n">
        <f aca="false">H25/3600</f>
        <v>11.2437666666667</v>
      </c>
      <c r="L25" s="47" t="n">
        <v>12735.2704</v>
      </c>
      <c r="M25" s="48" t="n">
        <v>31.4461</v>
      </c>
      <c r="N25" s="48" t="n">
        <v>35.5071</v>
      </c>
      <c r="O25" s="48" t="n">
        <v>36.3758</v>
      </c>
      <c r="P25" s="48" t="n">
        <v>39253.24</v>
      </c>
      <c r="Q25" s="48" t="n">
        <v>80.71</v>
      </c>
      <c r="R25" s="50" t="n">
        <f aca="false">P25/3600</f>
        <v>10.9036777777778</v>
      </c>
      <c r="S25" s="44"/>
      <c r="T25" s="51"/>
      <c r="U25" s="64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54" t="n">
        <v>6156.95</v>
      </c>
      <c r="E26" s="55" t="n">
        <v>28.031</v>
      </c>
      <c r="F26" s="55" t="n">
        <v>33.826</v>
      </c>
      <c r="G26" s="55" t="n">
        <v>34.564</v>
      </c>
      <c r="H26" s="55" t="n">
        <v>44087.448</v>
      </c>
      <c r="I26" s="55" t="n">
        <v>75.944</v>
      </c>
      <c r="J26" s="56" t="n">
        <f aca="false">H26/3600</f>
        <v>12.2465133333333</v>
      </c>
      <c r="L26" s="54" t="n">
        <v>6367.3632</v>
      </c>
      <c r="M26" s="55" t="n">
        <v>28.7545</v>
      </c>
      <c r="N26" s="55" t="n">
        <v>34.6906</v>
      </c>
      <c r="O26" s="55" t="n">
        <v>35.5311</v>
      </c>
      <c r="P26" s="55" t="n">
        <v>33886.1</v>
      </c>
      <c r="Q26" s="55" t="n">
        <v>68.99</v>
      </c>
      <c r="R26" s="57" t="n">
        <f aca="false">P26/3600</f>
        <v>9.41280555555556</v>
      </c>
      <c r="S26" s="44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5"/>
      <c r="B27" s="11" t="s">
        <v>41</v>
      </c>
      <c r="C27" s="66" t="n">
        <v>22</v>
      </c>
      <c r="D27" s="40" t="n">
        <v>55849.43</v>
      </c>
      <c r="E27" s="41" t="n">
        <v>36.689</v>
      </c>
      <c r="F27" s="41" t="n">
        <v>35.37</v>
      </c>
      <c r="G27" s="41" t="n">
        <v>37.402</v>
      </c>
      <c r="H27" s="41" t="n">
        <v>34474.48</v>
      </c>
      <c r="I27" s="41" t="n">
        <v>101.14</v>
      </c>
      <c r="J27" s="42" t="n">
        <f aca="false">H27/3600</f>
        <v>9.57624444444445</v>
      </c>
      <c r="L27" s="40" t="n">
        <v>65788.2992</v>
      </c>
      <c r="M27" s="41" t="n">
        <v>37.1406</v>
      </c>
      <c r="N27" s="41" t="n">
        <v>36.0609</v>
      </c>
      <c r="O27" s="41" t="n">
        <v>37.7964</v>
      </c>
      <c r="P27" s="41" t="n">
        <v>55169.77</v>
      </c>
      <c r="Q27" s="41" t="n">
        <v>128.38</v>
      </c>
      <c r="R27" s="43" t="n">
        <f aca="false">P27/3600</f>
        <v>15.3249361111111</v>
      </c>
      <c r="S27" s="44"/>
      <c r="T27" s="45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1" t="e">
        <f aca="false">bdrateOld($D27:$D30,E27:E30,$L27:$L30,M27:M30)</f>
        <v>#VALUE!</v>
      </c>
      <c r="X27" s="62" t="e">
        <f aca="false">bdrateOld($D27:$D30,F27:F30,$L27:$L30,N27:N30)</f>
        <v>#VALUE!</v>
      </c>
      <c r="Y27" s="63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47" t="n">
        <v>6751.01</v>
      </c>
      <c r="E28" s="48" t="n">
        <v>35.402</v>
      </c>
      <c r="F28" s="48" t="n">
        <v>34.285</v>
      </c>
      <c r="G28" s="48" t="n">
        <v>36.89</v>
      </c>
      <c r="H28" s="48" t="n">
        <v>27095.166</v>
      </c>
      <c r="I28" s="48" t="n">
        <v>64.307</v>
      </c>
      <c r="J28" s="49" t="n">
        <f aca="false">H28/3600</f>
        <v>7.526435</v>
      </c>
      <c r="L28" s="47" t="n">
        <v>7648.708</v>
      </c>
      <c r="M28" s="48" t="n">
        <v>35.8767</v>
      </c>
      <c r="N28" s="48" t="n">
        <v>34.6335</v>
      </c>
      <c r="O28" s="48" t="n">
        <v>37.1409</v>
      </c>
      <c r="P28" s="48" t="n">
        <v>29977.28</v>
      </c>
      <c r="Q28" s="48" t="n">
        <v>61.06</v>
      </c>
      <c r="R28" s="50" t="n">
        <f aca="false">P28/3600</f>
        <v>8.32702222222222</v>
      </c>
      <c r="S28" s="44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65"/>
      <c r="B29" s="65"/>
      <c r="C29" s="65" t="n">
        <v>32</v>
      </c>
      <c r="D29" s="47" t="n">
        <v>1855.53</v>
      </c>
      <c r="E29" s="48" t="n">
        <v>33.799</v>
      </c>
      <c r="F29" s="48" t="n">
        <v>34.214</v>
      </c>
      <c r="G29" s="48" t="n">
        <v>36.534</v>
      </c>
      <c r="H29" s="48" t="n">
        <v>26856.36</v>
      </c>
      <c r="I29" s="48" t="n">
        <v>55.954</v>
      </c>
      <c r="J29" s="49" t="n">
        <f aca="false">H29/3600</f>
        <v>7.4601</v>
      </c>
      <c r="L29" s="47" t="n">
        <v>1564.7064</v>
      </c>
      <c r="M29" s="48" t="n">
        <v>34.6215</v>
      </c>
      <c r="N29" s="48" t="n">
        <v>34.3613</v>
      </c>
      <c r="O29" s="48" t="n">
        <v>36.7834</v>
      </c>
      <c r="P29" s="48" t="n">
        <v>24167.8</v>
      </c>
      <c r="Q29" s="48" t="n">
        <v>49.22</v>
      </c>
      <c r="R29" s="50" t="n">
        <f aca="false">P29/3600</f>
        <v>6.71327777777778</v>
      </c>
      <c r="S29" s="44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65"/>
      <c r="B30" s="69"/>
      <c r="C30" s="69" t="n">
        <v>37</v>
      </c>
      <c r="D30" s="54" t="n">
        <v>963.42</v>
      </c>
      <c r="E30" s="55" t="n">
        <v>31.661</v>
      </c>
      <c r="F30" s="55" t="n">
        <v>34.017</v>
      </c>
      <c r="G30" s="55" t="n">
        <v>36.085</v>
      </c>
      <c r="H30" s="55" t="n">
        <v>30154.34</v>
      </c>
      <c r="I30" s="55" t="n">
        <v>50.15</v>
      </c>
      <c r="J30" s="56" t="n">
        <f aca="false">H30/3600</f>
        <v>8.37620555555556</v>
      </c>
      <c r="L30" s="54" t="n">
        <v>750.0952</v>
      </c>
      <c r="M30" s="55" t="n">
        <v>32.771</v>
      </c>
      <c r="N30" s="55" t="n">
        <v>34.2117</v>
      </c>
      <c r="O30" s="55" t="n">
        <v>36.4602</v>
      </c>
      <c r="P30" s="55" t="n">
        <v>22501.32</v>
      </c>
      <c r="Q30" s="55" t="n">
        <v>46.74</v>
      </c>
      <c r="R30" s="57" t="n">
        <f aca="false">P30/3600</f>
        <v>6.25036666666667</v>
      </c>
      <c r="S30" s="44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5"/>
      <c r="B31" s="11" t="s">
        <v>42</v>
      </c>
      <c r="C31" s="66" t="n">
        <v>22</v>
      </c>
      <c r="D31" s="40" t="n">
        <v>69442.62</v>
      </c>
      <c r="E31" s="41" t="n">
        <v>36.792</v>
      </c>
      <c r="F31" s="41" t="n">
        <v>37.004</v>
      </c>
      <c r="G31" s="41" t="n">
        <v>37.614</v>
      </c>
      <c r="H31" s="41" t="n">
        <v>53001.256</v>
      </c>
      <c r="I31" s="41" t="n">
        <v>113.186</v>
      </c>
      <c r="J31" s="42" t="n">
        <f aca="false">H31/3600</f>
        <v>14.7225711111111</v>
      </c>
      <c r="L31" s="40" t="n">
        <v>71601.1488</v>
      </c>
      <c r="M31" s="41" t="n">
        <v>37.2207</v>
      </c>
      <c r="N31" s="41" t="n">
        <v>37.4371</v>
      </c>
      <c r="O31" s="41" t="n">
        <v>38.05</v>
      </c>
      <c r="P31" s="41" t="n">
        <v>64803.46</v>
      </c>
      <c r="Q31" s="41" t="n">
        <v>121.08</v>
      </c>
      <c r="R31" s="43" t="n">
        <f aca="false">P31/3600</f>
        <v>18.0009611111111</v>
      </c>
      <c r="S31" s="44"/>
      <c r="T31" s="45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1" t="e">
        <f aca="false">bdrateOld($D31:$D34,E31:E34,$L31:$L34,M31:M34)</f>
        <v>#VALUE!</v>
      </c>
      <c r="X31" s="62" t="e">
        <f aca="false">bdrateOld($D31:$D34,F31:F34,$L31:$L34,N31:N34)</f>
        <v>#VALUE!</v>
      </c>
      <c r="Y31" s="63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47" t="n">
        <v>18995.62</v>
      </c>
      <c r="E32" s="48" t="n">
        <v>34.404</v>
      </c>
      <c r="F32" s="48" t="n">
        <v>35.713</v>
      </c>
      <c r="G32" s="48" t="n">
        <v>36.514</v>
      </c>
      <c r="H32" s="48" t="n">
        <v>46960.56</v>
      </c>
      <c r="I32" s="48" t="n">
        <v>84.987</v>
      </c>
      <c r="J32" s="49" t="n">
        <f aca="false">H32/3600</f>
        <v>13.0446</v>
      </c>
      <c r="L32" s="47" t="n">
        <v>18549.9752</v>
      </c>
      <c r="M32" s="48" t="n">
        <v>34.8916</v>
      </c>
      <c r="N32" s="48" t="n">
        <v>36.0157</v>
      </c>
      <c r="O32" s="48" t="n">
        <v>36.8589</v>
      </c>
      <c r="P32" s="48" t="n">
        <v>46887.46</v>
      </c>
      <c r="Q32" s="48" t="n">
        <v>88.29</v>
      </c>
      <c r="R32" s="50" t="n">
        <f aca="false">P32/3600</f>
        <v>13.0242944444444</v>
      </c>
      <c r="S32" s="44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65"/>
      <c r="B33" s="65"/>
      <c r="C33" s="65" t="n">
        <v>32</v>
      </c>
      <c r="D33" s="47" t="n">
        <v>7741.72</v>
      </c>
      <c r="E33" s="48" t="n">
        <v>31.945</v>
      </c>
      <c r="F33" s="48" t="n">
        <v>34.882</v>
      </c>
      <c r="G33" s="48" t="n">
        <v>35.582</v>
      </c>
      <c r="H33" s="48" t="n">
        <v>44439.3</v>
      </c>
      <c r="I33" s="48" t="n">
        <v>75.866</v>
      </c>
      <c r="J33" s="49" t="n">
        <f aca="false">H33/3600</f>
        <v>12.34425</v>
      </c>
      <c r="L33" s="47" t="n">
        <v>7381.0392</v>
      </c>
      <c r="M33" s="48" t="n">
        <v>32.6454</v>
      </c>
      <c r="N33" s="48" t="n">
        <v>35.264</v>
      </c>
      <c r="O33" s="48" t="n">
        <v>36.03</v>
      </c>
      <c r="P33" s="48" t="n">
        <v>37704.59</v>
      </c>
      <c r="Q33" s="48" t="n">
        <v>71.33</v>
      </c>
      <c r="R33" s="50" t="n">
        <f aca="false">P33/3600</f>
        <v>10.4734972222222</v>
      </c>
      <c r="S33" s="44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69"/>
      <c r="B34" s="69"/>
      <c r="C34" s="69" t="n">
        <v>37</v>
      </c>
      <c r="D34" s="54" t="n">
        <v>3721.2</v>
      </c>
      <c r="E34" s="55" t="n">
        <v>29.461</v>
      </c>
      <c r="F34" s="55" t="n">
        <v>34.067</v>
      </c>
      <c r="G34" s="55" t="n">
        <v>34.696</v>
      </c>
      <c r="H34" s="55" t="n">
        <v>42500.004</v>
      </c>
      <c r="I34" s="55" t="n">
        <v>70.578</v>
      </c>
      <c r="J34" s="56" t="n">
        <f aca="false">H34/3600</f>
        <v>11.8055566666667</v>
      </c>
      <c r="L34" s="54" t="n">
        <v>3548.052</v>
      </c>
      <c r="M34" s="55" t="n">
        <v>30.3485</v>
      </c>
      <c r="N34" s="55" t="n">
        <v>34.6907</v>
      </c>
      <c r="O34" s="55" t="n">
        <v>35.4217</v>
      </c>
      <c r="P34" s="55" t="n">
        <v>32632.04</v>
      </c>
      <c r="Q34" s="55" t="n">
        <v>62.4</v>
      </c>
      <c r="R34" s="57" t="n">
        <f aca="false">P34/3600</f>
        <v>9.06445555555556</v>
      </c>
      <c r="S34" s="44"/>
      <c r="T34" s="58"/>
      <c r="U34" s="59"/>
      <c r="V34" s="59"/>
      <c r="W34" s="58"/>
      <c r="X34" s="59"/>
      <c r="Y34" s="60"/>
    </row>
    <row r="35" customFormat="false" ht="12.75" hidden="false" customHeight="false" outlineLevel="0" collapsed="false">
      <c r="A35" s="70"/>
      <c r="B35" s="71"/>
      <c r="C35" s="7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44"/>
      <c r="T35" s="26" t="e">
        <f aca="false">AVERAGE(T3:T34)</f>
        <v>#VALUE!</v>
      </c>
      <c r="U35" s="27" t="e">
        <f aca="false">AVERAGE(U3:U34)</f>
        <v>#VALUE!</v>
      </c>
      <c r="V35" s="28" t="e">
        <f aca="false">AVERAGE(V3:V34)</f>
        <v>#VALUE!</v>
      </c>
      <c r="W35" s="26" t="e">
        <f aca="false">AVERAGE(W3:W34)</f>
        <v>#VALUE!</v>
      </c>
      <c r="X35" s="27" t="e">
        <f aca="false">AVERAGE(X3:X34)</f>
        <v>#VALUE!</v>
      </c>
      <c r="Y35" s="28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2" t="n">
        <f aca="false">GEOMEAN(I3:I34)</f>
        <v>56.1253180418294</v>
      </c>
      <c r="J36" s="72" t="n">
        <f aca="false">GEOMEAN(J3:J34)</f>
        <v>7.49038574230785</v>
      </c>
      <c r="Q36" s="72" t="n">
        <f aca="false">GEOMEAN(Q3:Q34)</f>
        <v>57.2050818411189</v>
      </c>
      <c r="R36" s="72" t="n">
        <f aca="false">GEOMEAN(R3:R34)</f>
        <v>7.6853395644489</v>
      </c>
    </row>
    <row r="37" customFormat="false" ht="12" hidden="false" customHeight="false" outlineLevel="0" collapsed="false">
      <c r="B37" s="1" t="s">
        <v>44</v>
      </c>
      <c r="Q37" s="73" t="n">
        <f aca="false">Q36/I36</f>
        <v>1.01923844419883</v>
      </c>
      <c r="R37" s="73" t="n">
        <f aca="false">R36/J36</f>
        <v>1.02602720725581</v>
      </c>
    </row>
    <row r="38" customFormat="false" ht="12" hidden="false" customHeight="false" outlineLevel="0" collapsed="false">
      <c r="B38" s="1" t="s">
        <v>45</v>
      </c>
      <c r="I38" s="72" t="n">
        <f aca="false">SUM(I3:I34)/3600</f>
        <v>0.564474722222222</v>
      </c>
      <c r="J38" s="72" t="n">
        <f aca="false">SUM(J3:J34)</f>
        <v>268.2714</v>
      </c>
      <c r="Q38" s="72" t="n">
        <f aca="false">SUM(Q3:Q34)/3600</f>
        <v>0.580880555555556</v>
      </c>
      <c r="R38" s="72" t="n">
        <f aca="false">SUM(R3:R34)</f>
        <v>285.325341666667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3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X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Y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W7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X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Y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W11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X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Y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W15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X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Y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W6:X6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W10:X10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W14:X14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W18:X18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T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T19:V30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W19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X19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Y19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W23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X23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Y23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W27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X27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Y27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W22:X22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W26:X26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W30:X30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T35:Y35 W3:Y3 W11:Y11 W19:Y19 W14:X14 W22:X22 T3:V34 W23:Y23 W27:Y27 W31:Y31 W26:X26 W30:X30 W34:X34 W15:Y15 W18:X18 Y7 W6:X10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T35:Y35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68" operator="greaterThan" aboveAverage="0" equalAverage="0" bottom="0" percent="0" rank="0" text="" dxfId="70">
      <formula>0.03</formula>
    </cfRule>
    <cfRule type="cellIs" priority="69" operator="lessThan" aboveAverage="0" equalAverage="0" bottom="0" percent="0" rank="0" text="" dxfId="71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70" operator="greaterThan" aboveAverage="0" equalAverage="0" bottom="0" percent="0" rank="0" text="" dxfId="72">
      <formula>0.03</formula>
    </cfRule>
    <cfRule type="cellIs" priority="71" operator="lessThan" aboveAverage="0" equalAverage="0" bottom="0" percent="0" rank="0" text="" dxfId="73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72" operator="greaterThan" aboveAverage="0" equalAverage="0" bottom="0" percent="0" rank="0" text="" dxfId="74">
      <formula>0.03</formula>
    </cfRule>
    <cfRule type="cellIs" priority="73" operator="lessThan" aboveAverage="0" equalAverage="0" bottom="0" percent="0" rank="0" text="" dxfId="75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74" operator="greaterThan" aboveAverage="0" equalAverage="0" bottom="0" percent="0" rank="0" text="" dxfId="76">
      <formula>0.03</formula>
    </cfRule>
    <cfRule type="cellIs" priority="75" operator="lessThan" aboveAverage="0" equalAverage="0" bottom="0" percent="0" rank="0" text="" dxfId="77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76" operator="greaterThan" aboveAverage="0" equalAverage="0" bottom="0" percent="0" rank="0" text="" dxfId="78">
      <formula>0.03</formula>
    </cfRule>
    <cfRule type="cellIs" priority="77" operator="lessThan" aboveAverage="0" equalAverage="0" bottom="0" percent="0" rank="0" text="" dxfId="79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78" operator="greaterThan" aboveAverage="0" equalAverage="0" bottom="0" percent="0" rank="0" text="" dxfId="80">
      <formula>0.03</formula>
    </cfRule>
    <cfRule type="cellIs" priority="79" operator="lessThan" aboveAverage="0" equalAverage="0" bottom="0" percent="0" rank="0" text="" dxfId="81">
      <formula>-0.03</formula>
    </cfRule>
  </conditionalFormatting>
  <conditionalFormatting sqref="V35:Y35 W3:Y3 W11:Y11 W19:Y19 W14:X14 W22:X22 W23:Y23 W27:Y27 W31:Y31 W26:X26 W30:X30 W15:Y15 W18:X18 Y7 W6:X10 W34:X34 V3:V34 T3:U35">
    <cfRule type="cellIs" priority="80" operator="greaterThan" aboveAverage="0" equalAverage="0" bottom="0" percent="0" rank="0" text="" dxfId="82">
      <formula>0.03</formula>
    </cfRule>
    <cfRule type="cellIs" priority="81" operator="lessThan" aboveAverage="0" equalAverage="0" bottom="0" percent="0" rank="0" text="" dxfId="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9" t="s">
        <v>3</v>
      </c>
      <c r="E1" s="29"/>
      <c r="F1" s="29"/>
      <c r="G1" s="29"/>
      <c r="H1" s="29"/>
      <c r="I1" s="29"/>
      <c r="J1" s="29"/>
      <c r="L1" s="29" t="s">
        <v>8</v>
      </c>
      <c r="M1" s="29"/>
      <c r="N1" s="29"/>
      <c r="O1" s="29"/>
      <c r="P1" s="29"/>
      <c r="Q1" s="29"/>
      <c r="R1" s="29"/>
      <c r="S1" s="30"/>
      <c r="T1" s="29" t="s">
        <v>27</v>
      </c>
      <c r="U1" s="29"/>
      <c r="V1" s="29"/>
      <c r="W1" s="29" t="s">
        <v>28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4"/>
      <c r="T2" s="34" t="s">
        <v>4</v>
      </c>
      <c r="U2" s="35" t="s">
        <v>5</v>
      </c>
      <c r="V2" s="36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40" t="n">
        <v>14789.84</v>
      </c>
      <c r="E3" s="41" t="n">
        <v>41.194</v>
      </c>
      <c r="F3" s="41" t="n">
        <v>38.028</v>
      </c>
      <c r="G3" s="41" t="n">
        <v>41.7</v>
      </c>
      <c r="H3" s="41" t="n">
        <v>40897.216</v>
      </c>
      <c r="I3" s="41" t="n">
        <v>43.244</v>
      </c>
      <c r="J3" s="42" t="n">
        <f aca="false">H3/3600</f>
        <v>11.3603377777778</v>
      </c>
      <c r="L3" s="40" t="n">
        <v>13937.024</v>
      </c>
      <c r="M3" s="41" t="n">
        <v>41.6313</v>
      </c>
      <c r="N3" s="41" t="n">
        <v>38.4985</v>
      </c>
      <c r="O3" s="41" t="n">
        <v>41.937</v>
      </c>
      <c r="P3" s="41" t="n">
        <v>34458.01</v>
      </c>
      <c r="Q3" s="41" t="n">
        <v>54.44</v>
      </c>
      <c r="R3" s="43" t="n">
        <f aca="false">P3/3600</f>
        <v>9.57166944444445</v>
      </c>
      <c r="S3" s="44"/>
      <c r="T3" s="45" t="e">
        <f aca="false">bdrate($D3:$D6,E3:E6,$L3:$L6,M3:M6)</f>
        <v>#VALUE!</v>
      </c>
      <c r="U3" s="20" t="e">
        <f aca="false">bdrate($D3:$D6,F3:F6,$L3:$L6,N3:N6)</f>
        <v>#VALUE!</v>
      </c>
      <c r="V3" s="46" t="e">
        <f aca="false">bdrate($D3:$D6,G3:G6,$L3:$L6,O3:O6)</f>
        <v>#VALUE!</v>
      </c>
      <c r="W3" s="45" t="e">
        <f aca="false">bdrateOld($D3:$D6,E3:E6,$L3:$L6,M3:M6)</f>
        <v>#VALUE!</v>
      </c>
      <c r="X3" s="20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7" t="n">
        <v>3960.65</v>
      </c>
      <c r="E4" s="48" t="n">
        <v>38.899</v>
      </c>
      <c r="F4" s="48" t="n">
        <v>37.184</v>
      </c>
      <c r="G4" s="48" t="n">
        <v>40.525</v>
      </c>
      <c r="H4" s="48" t="n">
        <v>36497.124</v>
      </c>
      <c r="I4" s="48" t="n">
        <v>33.132</v>
      </c>
      <c r="J4" s="49" t="n">
        <f aca="false">H4/3600</f>
        <v>10.13809</v>
      </c>
      <c r="L4" s="47" t="n">
        <v>3187.976</v>
      </c>
      <c r="M4" s="48" t="n">
        <v>39.6525</v>
      </c>
      <c r="N4" s="48" t="n">
        <v>37.3552</v>
      </c>
      <c r="O4" s="48" t="n">
        <v>40.9064</v>
      </c>
      <c r="P4" s="48" t="n">
        <v>24961.01</v>
      </c>
      <c r="Q4" s="48" t="n">
        <v>35.52</v>
      </c>
      <c r="R4" s="50" t="n">
        <f aca="false">P4/3600</f>
        <v>6.93361388888889</v>
      </c>
      <c r="S4" s="44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C5" s="11" t="n">
        <v>32</v>
      </c>
      <c r="D5" s="47" t="n">
        <v>1807.75</v>
      </c>
      <c r="E5" s="48" t="n">
        <v>36.143</v>
      </c>
      <c r="F5" s="48" t="n">
        <v>36.564</v>
      </c>
      <c r="G5" s="48" t="n">
        <v>39.31</v>
      </c>
      <c r="H5" s="48" t="n">
        <v>34908.576</v>
      </c>
      <c r="I5" s="48" t="n">
        <v>30.711</v>
      </c>
      <c r="J5" s="49" t="n">
        <f aca="false">H5/3600</f>
        <v>9.69682666666667</v>
      </c>
      <c r="L5" s="47" t="n">
        <v>1386.6544</v>
      </c>
      <c r="M5" s="48" t="n">
        <v>37.1333</v>
      </c>
      <c r="N5" s="48" t="n">
        <v>36.9142</v>
      </c>
      <c r="O5" s="48" t="n">
        <v>39.9768</v>
      </c>
      <c r="P5" s="48" t="n">
        <v>21036.36</v>
      </c>
      <c r="Q5" s="48" t="n">
        <v>29.26</v>
      </c>
      <c r="R5" s="50" t="n">
        <f aca="false">P5/3600</f>
        <v>5.84343333333333</v>
      </c>
      <c r="S5" s="44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5"/>
      <c r="C6" s="15" t="n">
        <v>37</v>
      </c>
      <c r="D6" s="54" t="n">
        <v>965.17</v>
      </c>
      <c r="E6" s="55" t="n">
        <v>33.319</v>
      </c>
      <c r="F6" s="55" t="n">
        <v>35.874</v>
      </c>
      <c r="G6" s="55" t="n">
        <v>38.289</v>
      </c>
      <c r="H6" s="55" t="n">
        <v>38000.232</v>
      </c>
      <c r="I6" s="55" t="n">
        <v>29.058</v>
      </c>
      <c r="J6" s="56" t="n">
        <f aca="false">H6/3600</f>
        <v>10.55562</v>
      </c>
      <c r="L6" s="54" t="n">
        <v>678.0304</v>
      </c>
      <c r="M6" s="55" t="n">
        <v>34.5589</v>
      </c>
      <c r="N6" s="55" t="n">
        <v>36.5645</v>
      </c>
      <c r="O6" s="55" t="n">
        <v>39.3427</v>
      </c>
      <c r="P6" s="55" t="n">
        <v>18673.58</v>
      </c>
      <c r="Q6" s="55" t="n">
        <v>25.16</v>
      </c>
      <c r="R6" s="57" t="n">
        <f aca="false">P6/3600</f>
        <v>5.18710555555556</v>
      </c>
      <c r="S6" s="44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40" t="n">
        <v>21678.84</v>
      </c>
      <c r="E7" s="41" t="n">
        <v>39.53</v>
      </c>
      <c r="F7" s="41" t="n">
        <v>37.813</v>
      </c>
      <c r="G7" s="41" t="n">
        <v>40.277</v>
      </c>
      <c r="H7" s="41" t="n">
        <v>47051.892</v>
      </c>
      <c r="I7" s="41" t="n">
        <v>49.241</v>
      </c>
      <c r="J7" s="42" t="n">
        <f aca="false">H7/3600</f>
        <v>13.06997</v>
      </c>
      <c r="L7" s="40" t="n">
        <v>19343.2184</v>
      </c>
      <c r="M7" s="41" t="n">
        <v>39.8302</v>
      </c>
      <c r="N7" s="41" t="n">
        <v>38.252</v>
      </c>
      <c r="O7" s="41" t="n">
        <v>40.614</v>
      </c>
      <c r="P7" s="41" t="n">
        <v>32332.47</v>
      </c>
      <c r="Q7" s="41" t="n">
        <v>58.16</v>
      </c>
      <c r="R7" s="43" t="n">
        <f aca="false">P7/3600</f>
        <v>8.98124166666667</v>
      </c>
      <c r="S7" s="44"/>
      <c r="T7" s="45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1" t="e">
        <f aca="false">bdrateOld($D7:$D10,E7:E10,$L7:$L10,M7:M10)</f>
        <v>#VALUE!</v>
      </c>
      <c r="X7" s="62" t="e">
        <f aca="false">bdrateOld($D7:$D10,F7:F10,$L7:$L10,N7:N10)</f>
        <v>#VALUE!</v>
      </c>
      <c r="Y7" s="6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5494.65</v>
      </c>
      <c r="E8" s="48" t="n">
        <v>36.59</v>
      </c>
      <c r="F8" s="48" t="n">
        <v>36.38</v>
      </c>
      <c r="G8" s="48" t="n">
        <v>38.247</v>
      </c>
      <c r="H8" s="48" t="n">
        <v>40038.2</v>
      </c>
      <c r="I8" s="48" t="n">
        <v>34.638</v>
      </c>
      <c r="J8" s="49" t="n">
        <f aca="false">H8/3600</f>
        <v>11.1217222222222</v>
      </c>
      <c r="L8" s="47" t="n">
        <v>4605.8112</v>
      </c>
      <c r="M8" s="48" t="n">
        <v>36.9848</v>
      </c>
      <c r="N8" s="48" t="n">
        <v>36.6347</v>
      </c>
      <c r="O8" s="48" t="n">
        <v>38.6945</v>
      </c>
      <c r="P8" s="48" t="n">
        <v>22139.36</v>
      </c>
      <c r="Q8" s="48" t="n">
        <v>35.78</v>
      </c>
      <c r="R8" s="50" t="n">
        <f aca="false">P8/3600</f>
        <v>6.14982222222222</v>
      </c>
      <c r="S8" s="44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2151.83</v>
      </c>
      <c r="E9" s="48" t="n">
        <v>33.654</v>
      </c>
      <c r="F9" s="48" t="n">
        <v>35.262</v>
      </c>
      <c r="G9" s="48" t="n">
        <v>36.411</v>
      </c>
      <c r="H9" s="48" t="n">
        <v>38578.796</v>
      </c>
      <c r="I9" s="48" t="n">
        <v>30.299</v>
      </c>
      <c r="J9" s="49" t="n">
        <f aca="false">H9/3600</f>
        <v>10.7163322222222</v>
      </c>
      <c r="L9" s="47" t="n">
        <v>1745.1824</v>
      </c>
      <c r="M9" s="48" t="n">
        <v>34.2059</v>
      </c>
      <c r="N9" s="48" t="n">
        <v>35.7386</v>
      </c>
      <c r="O9" s="48" t="n">
        <v>37.2287</v>
      </c>
      <c r="P9" s="48" t="n">
        <v>18407.6</v>
      </c>
      <c r="Q9" s="48" t="n">
        <v>28</v>
      </c>
      <c r="R9" s="50" t="n">
        <f aca="false">P9/3600</f>
        <v>5.11322222222222</v>
      </c>
      <c r="S9" s="44"/>
      <c r="T9" s="51"/>
      <c r="U9" s="64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5"/>
      <c r="C10" s="15" t="n">
        <v>37</v>
      </c>
      <c r="D10" s="54" t="n">
        <v>975.32</v>
      </c>
      <c r="E10" s="55" t="n">
        <v>30.825</v>
      </c>
      <c r="F10" s="55" t="n">
        <v>34.175</v>
      </c>
      <c r="G10" s="55" t="n">
        <v>35.069</v>
      </c>
      <c r="H10" s="55" t="n">
        <v>40483.34</v>
      </c>
      <c r="I10" s="55" t="n">
        <v>27.038</v>
      </c>
      <c r="J10" s="56" t="n">
        <f aca="false">H10/3600</f>
        <v>11.2453722222222</v>
      </c>
      <c r="L10" s="54" t="n">
        <v>756.7776</v>
      </c>
      <c r="M10" s="55" t="n">
        <v>31.6261</v>
      </c>
      <c r="N10" s="55" t="n">
        <v>35.0322</v>
      </c>
      <c r="O10" s="55" t="n">
        <v>36.298</v>
      </c>
      <c r="P10" s="55" t="n">
        <v>16535.69</v>
      </c>
      <c r="Q10" s="55" t="n">
        <v>23.62</v>
      </c>
      <c r="R10" s="57" t="n">
        <f aca="false">P10/3600</f>
        <v>4.59324722222222</v>
      </c>
      <c r="S10" s="44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0" t="n">
        <v>28043.22</v>
      </c>
      <c r="E11" s="41" t="n">
        <v>42.111</v>
      </c>
      <c r="F11" s="41" t="n">
        <v>38.91</v>
      </c>
      <c r="G11" s="41" t="n">
        <v>43.416</v>
      </c>
      <c r="H11" s="41" t="n">
        <v>71888.288</v>
      </c>
      <c r="I11" s="41" t="n">
        <v>75.086</v>
      </c>
      <c r="J11" s="42" t="n">
        <f aca="false">H11/3600</f>
        <v>19.9689688888889</v>
      </c>
      <c r="L11" s="40" t="n">
        <v>28806.7032</v>
      </c>
      <c r="M11" s="41" t="n">
        <v>42.512</v>
      </c>
      <c r="N11" s="41" t="n">
        <v>39.5692</v>
      </c>
      <c r="O11" s="41" t="n">
        <v>43.8321</v>
      </c>
      <c r="P11" s="41" t="n">
        <v>48601.46</v>
      </c>
      <c r="Q11" s="41" t="n">
        <v>76.9</v>
      </c>
      <c r="R11" s="43" t="n">
        <f aca="false">P11/3600</f>
        <v>13.5004055555556</v>
      </c>
      <c r="S11" s="44"/>
      <c r="T11" s="45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1" t="e">
        <f aca="false">bdrateOld($D11:$D14,E11:E14,$L11:$L14,M11:M14)</f>
        <v>#VALUE!</v>
      </c>
      <c r="X11" s="62" t="e">
        <f aca="false">bdrateOld($D11:$D14,F11:F14,$L11:$L14,N11:N14)</f>
        <v>#VALUE!</v>
      </c>
      <c r="Y11" s="6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848.72</v>
      </c>
      <c r="E12" s="48" t="n">
        <v>40.543</v>
      </c>
      <c r="F12" s="48" t="n">
        <v>37.283</v>
      </c>
      <c r="G12" s="48" t="n">
        <v>42.554</v>
      </c>
      <c r="H12" s="48" t="n">
        <v>64201.54</v>
      </c>
      <c r="I12" s="48" t="n">
        <v>55.301</v>
      </c>
      <c r="J12" s="49" t="n">
        <f aca="false">H12/3600</f>
        <v>17.8337611111111</v>
      </c>
      <c r="L12" s="47" t="n">
        <v>2582.1656</v>
      </c>
      <c r="M12" s="48" t="n">
        <v>41.1289</v>
      </c>
      <c r="N12" s="48" t="n">
        <v>37.6553</v>
      </c>
      <c r="O12" s="48" t="n">
        <v>43.1306</v>
      </c>
      <c r="P12" s="48" t="n">
        <v>35324.14</v>
      </c>
      <c r="Q12" s="48" t="n">
        <v>49.66</v>
      </c>
      <c r="R12" s="50" t="n">
        <f aca="false">P12/3600</f>
        <v>9.81226111111111</v>
      </c>
      <c r="S12" s="44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524.29</v>
      </c>
      <c r="E13" s="48" t="n">
        <v>38.661</v>
      </c>
      <c r="F13" s="48" t="n">
        <v>37.007</v>
      </c>
      <c r="G13" s="48" t="n">
        <v>41.698</v>
      </c>
      <c r="H13" s="48" t="n">
        <v>61782.232</v>
      </c>
      <c r="I13" s="48" t="n">
        <v>50.233</v>
      </c>
      <c r="J13" s="49" t="n">
        <f aca="false">H13/3600</f>
        <v>17.1617311111111</v>
      </c>
      <c r="L13" s="47" t="n">
        <v>310.8</v>
      </c>
      <c r="M13" s="48" t="n">
        <v>39.565</v>
      </c>
      <c r="N13" s="48" t="n">
        <v>37.342</v>
      </c>
      <c r="O13" s="48" t="n">
        <v>42.4662</v>
      </c>
      <c r="P13" s="48" t="n">
        <v>31803.25</v>
      </c>
      <c r="Q13" s="48" t="n">
        <v>40.37</v>
      </c>
      <c r="R13" s="50" t="n">
        <f aca="false">P13/3600</f>
        <v>8.83423611111111</v>
      </c>
      <c r="S13" s="44"/>
      <c r="T13" s="51"/>
      <c r="U13" s="64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5"/>
      <c r="C14" s="15" t="n">
        <v>37</v>
      </c>
      <c r="D14" s="54" t="n">
        <v>266.31</v>
      </c>
      <c r="E14" s="55" t="n">
        <v>36.516</v>
      </c>
      <c r="F14" s="55" t="n">
        <v>36.552</v>
      </c>
      <c r="G14" s="55" t="n">
        <v>40.712</v>
      </c>
      <c r="H14" s="55" t="n">
        <v>62907.416</v>
      </c>
      <c r="I14" s="55" t="n">
        <v>49.228</v>
      </c>
      <c r="J14" s="56" t="n">
        <f aca="false">H14/3600</f>
        <v>17.4742822222222</v>
      </c>
      <c r="L14" s="54" t="n">
        <v>152.628</v>
      </c>
      <c r="M14" s="55" t="n">
        <v>37.7572</v>
      </c>
      <c r="N14" s="55" t="n">
        <v>37.0997</v>
      </c>
      <c r="O14" s="55" t="n">
        <v>41.9521</v>
      </c>
      <c r="P14" s="55" t="n">
        <v>30649.5</v>
      </c>
      <c r="Q14" s="55" t="n">
        <v>35.99</v>
      </c>
      <c r="R14" s="57" t="n">
        <f aca="false">P14/3600</f>
        <v>8.51375</v>
      </c>
      <c r="S14" s="44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0" t="n">
        <v>209400.35</v>
      </c>
      <c r="E15" s="41" t="n">
        <v>37.991</v>
      </c>
      <c r="F15" s="41" t="n">
        <v>36.51</v>
      </c>
      <c r="G15" s="41" t="n">
        <v>37.643</v>
      </c>
      <c r="H15" s="41" t="n">
        <v>148208.32</v>
      </c>
      <c r="I15" s="41" t="n">
        <v>186.162</v>
      </c>
      <c r="J15" s="42" t="n">
        <f aca="false">H15/3600</f>
        <v>41.1689777777778</v>
      </c>
      <c r="L15" s="40" t="n">
        <v>208597.3504</v>
      </c>
      <c r="M15" s="41" t="n">
        <v>38.1127</v>
      </c>
      <c r="N15" s="41" t="n">
        <v>37.5304</v>
      </c>
      <c r="O15" s="41" t="n">
        <v>38.005</v>
      </c>
      <c r="P15" s="41" t="n">
        <v>114177.88</v>
      </c>
      <c r="Q15" s="41" t="n">
        <v>208.32</v>
      </c>
      <c r="R15" s="43" t="n">
        <f aca="false">P15/3600</f>
        <v>31.7160777777778</v>
      </c>
      <c r="S15" s="44"/>
      <c r="T15" s="45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1" t="e">
        <f aca="false">bdrateOld($D15:$D18,E15:E18,$L15:$L18,M15:M18)</f>
        <v>#VALUE!</v>
      </c>
      <c r="X15" s="62" t="e">
        <f aca="false">bdrateOld($D15:$D18,F15:F18,$L15:$L18,N15:N18)</f>
        <v>#VALUE!</v>
      </c>
      <c r="Y15" s="6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34574.25</v>
      </c>
      <c r="E16" s="48" t="n">
        <v>35.129</v>
      </c>
      <c r="F16" s="48" t="n">
        <v>31.981</v>
      </c>
      <c r="G16" s="48" t="n">
        <v>35.325</v>
      </c>
      <c r="H16" s="48" t="n">
        <v>114536.672</v>
      </c>
      <c r="I16" s="48" t="n">
        <v>106.825</v>
      </c>
      <c r="J16" s="49" t="n">
        <f aca="false">H16/3600</f>
        <v>31.8157422222222</v>
      </c>
      <c r="L16" s="47" t="n">
        <v>32470.8256</v>
      </c>
      <c r="M16" s="48" t="n">
        <v>35.5206</v>
      </c>
      <c r="N16" s="48" t="n">
        <v>32.4513</v>
      </c>
      <c r="O16" s="48" t="n">
        <v>35.7209</v>
      </c>
      <c r="P16" s="48" t="n">
        <v>73902.35</v>
      </c>
      <c r="Q16" s="48" t="n">
        <v>111.13</v>
      </c>
      <c r="R16" s="50" t="n">
        <f aca="false">P16/3600</f>
        <v>20.5284305555556</v>
      </c>
      <c r="S16" s="44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7468.64</v>
      </c>
      <c r="E17" s="48" t="n">
        <v>32.353</v>
      </c>
      <c r="F17" s="48" t="n">
        <v>31.033</v>
      </c>
      <c r="G17" s="48" t="n">
        <v>33.705</v>
      </c>
      <c r="H17" s="48" t="n">
        <v>109952.368</v>
      </c>
      <c r="I17" s="48" t="n">
        <v>83.824</v>
      </c>
      <c r="J17" s="49" t="n">
        <f aca="false">H17/3600</f>
        <v>30.5423244444444</v>
      </c>
      <c r="L17" s="47" t="n">
        <v>6745.716</v>
      </c>
      <c r="M17" s="48" t="n">
        <v>32.8237</v>
      </c>
      <c r="N17" s="48" t="n">
        <v>31.3996</v>
      </c>
      <c r="O17" s="48" t="n">
        <v>34.347</v>
      </c>
      <c r="P17" s="48" t="n">
        <v>57092.15</v>
      </c>
      <c r="Q17" s="48" t="n">
        <v>82.21</v>
      </c>
      <c r="R17" s="50" t="n">
        <f aca="false">P17/3600</f>
        <v>15.8589305555556</v>
      </c>
      <c r="S17" s="44"/>
      <c r="T17" s="51"/>
      <c r="U17" s="64"/>
      <c r="V17" s="52"/>
      <c r="W17" s="51"/>
      <c r="X17" s="52"/>
      <c r="Y17" s="53"/>
    </row>
    <row r="18" customFormat="false" ht="12.75" hidden="false" customHeight="false" outlineLevel="0" collapsed="false">
      <c r="A18" s="11"/>
      <c r="B18" s="15"/>
      <c r="C18" s="15" t="n">
        <v>37</v>
      </c>
      <c r="D18" s="54" t="n">
        <v>3533.85</v>
      </c>
      <c r="E18" s="55" t="n">
        <v>29.336</v>
      </c>
      <c r="F18" s="55" t="n">
        <v>30.466</v>
      </c>
      <c r="G18" s="55" t="n">
        <v>32.47</v>
      </c>
      <c r="H18" s="55" t="n">
        <v>110199.008</v>
      </c>
      <c r="I18" s="55" t="n">
        <v>78.389</v>
      </c>
      <c r="J18" s="56" t="n">
        <f aca="false">H18/3600</f>
        <v>30.6108355555556</v>
      </c>
      <c r="L18" s="54" t="n">
        <v>2760.4464</v>
      </c>
      <c r="M18" s="55" t="n">
        <v>30.0773</v>
      </c>
      <c r="N18" s="55" t="n">
        <v>30.9801</v>
      </c>
      <c r="O18" s="55" t="n">
        <v>33.4355</v>
      </c>
      <c r="P18" s="55" t="n">
        <v>47515.37</v>
      </c>
      <c r="Q18" s="55" t="n">
        <v>60.75</v>
      </c>
      <c r="R18" s="57" t="n">
        <f aca="false">P18/3600</f>
        <v>13.1987138888889</v>
      </c>
      <c r="S18" s="44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5"/>
      <c r="B19" s="11" t="s">
        <v>39</v>
      </c>
      <c r="C19" s="66" t="n">
        <v>22</v>
      </c>
      <c r="D19" s="40" t="n">
        <v>32153.57</v>
      </c>
      <c r="E19" s="41" t="n">
        <v>41.176</v>
      </c>
      <c r="F19" s="41" t="n">
        <v>41.126</v>
      </c>
      <c r="G19" s="41" t="n">
        <v>44.564</v>
      </c>
      <c r="H19" s="41" t="n">
        <v>38885.448</v>
      </c>
      <c r="I19" s="41" t="n">
        <v>38.645</v>
      </c>
      <c r="J19" s="42" t="n">
        <f aca="false">H19/3600</f>
        <v>10.8015133333333</v>
      </c>
      <c r="L19" s="40" t="n">
        <v>27272.4832</v>
      </c>
      <c r="M19" s="41" t="n">
        <v>41.5944</v>
      </c>
      <c r="N19" s="41" t="n">
        <v>41.5841</v>
      </c>
      <c r="O19" s="41" t="n">
        <v>45.311</v>
      </c>
      <c r="P19" s="41" t="n">
        <v>31304</v>
      </c>
      <c r="Q19" s="41" t="n">
        <v>55.54</v>
      </c>
      <c r="R19" s="43" t="n">
        <f aca="false">P19/3600</f>
        <v>8.69555555555556</v>
      </c>
      <c r="S19" s="44"/>
      <c r="T19" s="45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1" t="e">
        <f aca="false">bdrateOld($D19:$D22,E19:E22,$L19:$L22,M19:M22)</f>
        <v>#VALUE!</v>
      </c>
      <c r="X19" s="62" t="e">
        <f aca="false">bdrateOld($D19:$D22,F19:F22,$L19:$L22,N19:N22)</f>
        <v>#VALUE!</v>
      </c>
      <c r="Y19" s="63" t="e">
        <f aca="false">bdrateOld($D19:$D22,G19:G22,$L19:$L22,O19:O22)</f>
        <v>#VALUE!</v>
      </c>
    </row>
    <row r="20" customFormat="false" ht="12" hidden="false" customHeight="false" outlineLevel="0" collapsed="false">
      <c r="A20" s="65"/>
      <c r="B20" s="65"/>
      <c r="C20" s="65" t="n">
        <v>27</v>
      </c>
      <c r="D20" s="47" t="n">
        <v>9560.3</v>
      </c>
      <c r="E20" s="48" t="n">
        <v>38.176</v>
      </c>
      <c r="F20" s="48" t="n">
        <v>38.714</v>
      </c>
      <c r="G20" s="48" t="n">
        <v>42.332</v>
      </c>
      <c r="H20" s="48" t="n">
        <v>34854.876</v>
      </c>
      <c r="I20" s="48" t="n">
        <v>27.396</v>
      </c>
      <c r="J20" s="49" t="n">
        <f aca="false">H20/3600</f>
        <v>9.68191</v>
      </c>
      <c r="L20" s="47" t="n">
        <v>7931.2528</v>
      </c>
      <c r="M20" s="48" t="n">
        <v>38.7249</v>
      </c>
      <c r="N20" s="48" t="n">
        <v>39.2876</v>
      </c>
      <c r="O20" s="48" t="n">
        <v>43.4148</v>
      </c>
      <c r="P20" s="48" t="n">
        <v>23531.06</v>
      </c>
      <c r="Q20" s="48" t="n">
        <v>37.68</v>
      </c>
      <c r="R20" s="50" t="n">
        <f aca="false">P20/3600</f>
        <v>6.53640555555556</v>
      </c>
      <c r="S20" s="44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65"/>
      <c r="B21" s="65"/>
      <c r="C21" s="65" t="n">
        <v>32</v>
      </c>
      <c r="D21" s="47" t="n">
        <v>3508.92</v>
      </c>
      <c r="E21" s="48" t="n">
        <v>35.245</v>
      </c>
      <c r="F21" s="48" t="n">
        <v>37.094</v>
      </c>
      <c r="G21" s="48" t="n">
        <v>40.436</v>
      </c>
      <c r="H21" s="48" t="n">
        <v>33003.432</v>
      </c>
      <c r="I21" s="48" t="n">
        <v>23.586</v>
      </c>
      <c r="J21" s="49" t="n">
        <f aca="false">H21/3600</f>
        <v>9.16762</v>
      </c>
      <c r="L21" s="47" t="n">
        <v>2866.8704</v>
      </c>
      <c r="M21" s="48" t="n">
        <v>35.9706</v>
      </c>
      <c r="N21" s="48" t="n">
        <v>37.9318</v>
      </c>
      <c r="O21" s="48" t="n">
        <v>41.989</v>
      </c>
      <c r="P21" s="48" t="n">
        <v>20108.85</v>
      </c>
      <c r="Q21" s="48" t="n">
        <v>29.74</v>
      </c>
      <c r="R21" s="50" t="n">
        <f aca="false">P21/3600</f>
        <v>5.58579166666667</v>
      </c>
      <c r="S21" s="44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67"/>
      <c r="B22" s="68"/>
      <c r="C22" s="69" t="n">
        <v>37</v>
      </c>
      <c r="D22" s="54" t="n">
        <v>1652.94</v>
      </c>
      <c r="E22" s="55" t="n">
        <v>32.364</v>
      </c>
      <c r="F22" s="55" t="n">
        <v>35.968</v>
      </c>
      <c r="G22" s="55" t="n">
        <v>38.95</v>
      </c>
      <c r="H22" s="55" t="n">
        <v>38580.956</v>
      </c>
      <c r="I22" s="55" t="n">
        <v>21.683</v>
      </c>
      <c r="J22" s="56" t="n">
        <f aca="false">H22/3600</f>
        <v>10.7169322222222</v>
      </c>
      <c r="L22" s="54" t="n">
        <v>1257.784</v>
      </c>
      <c r="M22" s="55" t="n">
        <v>33.1858</v>
      </c>
      <c r="N22" s="55" t="n">
        <v>37.1085</v>
      </c>
      <c r="O22" s="55" t="n">
        <v>40.9845</v>
      </c>
      <c r="P22" s="55" t="n">
        <v>18267.64</v>
      </c>
      <c r="Q22" s="55" t="n">
        <v>24.81</v>
      </c>
      <c r="R22" s="57" t="n">
        <f aca="false">P22/3600</f>
        <v>5.07434444444444</v>
      </c>
      <c r="S22" s="44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40" t="n">
        <v>104091.47</v>
      </c>
      <c r="E23" s="41" t="n">
        <v>38.039</v>
      </c>
      <c r="F23" s="41" t="n">
        <v>38.269</v>
      </c>
      <c r="G23" s="41" t="n">
        <v>38.864</v>
      </c>
      <c r="H23" s="41" t="n">
        <v>91563.448</v>
      </c>
      <c r="I23" s="41" t="n">
        <v>131.234</v>
      </c>
      <c r="J23" s="42" t="n">
        <f aca="false">H23/3600</f>
        <v>25.4342911111111</v>
      </c>
      <c r="L23" s="40" t="n">
        <v>89482.1952</v>
      </c>
      <c r="M23" s="41" t="n">
        <v>38.2225</v>
      </c>
      <c r="N23" s="41" t="n">
        <v>38.4628</v>
      </c>
      <c r="O23" s="41" t="n">
        <v>39.1323</v>
      </c>
      <c r="P23" s="41" t="n">
        <v>85671.28</v>
      </c>
      <c r="Q23" s="41" t="n">
        <v>157.81</v>
      </c>
      <c r="R23" s="43" t="n">
        <f aca="false">P23/3600</f>
        <v>23.7975777777778</v>
      </c>
      <c r="S23" s="44"/>
      <c r="T23" s="45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1" t="e">
        <f aca="false">bdrateOld($D23:$D26,E23:E26,$L23:$L26,M23:M26)</f>
        <v>#VALUE!</v>
      </c>
      <c r="X23" s="62" t="e">
        <f aca="false">bdrateOld($D23:$D26,F23:F26,$L23:$L26,N23:N26)</f>
        <v>#VALUE!</v>
      </c>
      <c r="Y23" s="6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36121.13</v>
      </c>
      <c r="E24" s="48" t="n">
        <v>34.353</v>
      </c>
      <c r="F24" s="48" t="n">
        <v>36.248</v>
      </c>
      <c r="G24" s="48" t="n">
        <v>37.022</v>
      </c>
      <c r="H24" s="48" t="n">
        <v>74637.392</v>
      </c>
      <c r="I24" s="48" t="n">
        <v>95.178</v>
      </c>
      <c r="J24" s="49" t="n">
        <f aca="false">H24/3600</f>
        <v>20.7326088888889</v>
      </c>
      <c r="L24" s="47" t="n">
        <v>31375.3968</v>
      </c>
      <c r="M24" s="48" t="n">
        <v>34.5725</v>
      </c>
      <c r="N24" s="48" t="n">
        <v>36.497</v>
      </c>
      <c r="O24" s="48" t="n">
        <v>37.3868</v>
      </c>
      <c r="P24" s="48" t="n">
        <v>65439.73</v>
      </c>
      <c r="Q24" s="48" t="n">
        <v>95.76</v>
      </c>
      <c r="R24" s="50" t="n">
        <f aca="false">P24/3600</f>
        <v>18.1777027777778</v>
      </c>
      <c r="S24" s="44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6066.12</v>
      </c>
      <c r="E25" s="48" t="n">
        <v>31.027</v>
      </c>
      <c r="F25" s="48" t="n">
        <v>34.592</v>
      </c>
      <c r="G25" s="48" t="n">
        <v>35.29</v>
      </c>
      <c r="H25" s="48" t="n">
        <v>76464.976</v>
      </c>
      <c r="I25" s="48" t="n">
        <v>80.516</v>
      </c>
      <c r="J25" s="49" t="n">
        <f aca="false">H25/3600</f>
        <v>21.2402711111111</v>
      </c>
      <c r="L25" s="47" t="n">
        <v>13816.8496</v>
      </c>
      <c r="M25" s="48" t="n">
        <v>31.2685</v>
      </c>
      <c r="N25" s="48" t="n">
        <v>35.2621</v>
      </c>
      <c r="O25" s="48" t="n">
        <v>36.1144</v>
      </c>
      <c r="P25" s="48" t="n">
        <v>55680.27</v>
      </c>
      <c r="Q25" s="48" t="n">
        <v>84.2</v>
      </c>
      <c r="R25" s="50" t="n">
        <f aca="false">P25/3600</f>
        <v>15.4667416666667</v>
      </c>
      <c r="S25" s="44"/>
      <c r="T25" s="51"/>
      <c r="U25" s="64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54" t="n">
        <v>7499.55</v>
      </c>
      <c r="E26" s="55" t="n">
        <v>28.018</v>
      </c>
      <c r="F26" s="55" t="n">
        <v>33.125</v>
      </c>
      <c r="G26" s="55" t="n">
        <v>33.756</v>
      </c>
      <c r="H26" s="55" t="n">
        <v>93180.416</v>
      </c>
      <c r="I26" s="55" t="n">
        <v>70.624</v>
      </c>
      <c r="J26" s="56" t="n">
        <f aca="false">H26/3600</f>
        <v>25.8834488888889</v>
      </c>
      <c r="L26" s="54" t="n">
        <v>6710.2584</v>
      </c>
      <c r="M26" s="55" t="n">
        <v>28.4249</v>
      </c>
      <c r="N26" s="55" t="n">
        <v>34.3886</v>
      </c>
      <c r="O26" s="55" t="n">
        <v>35.2188</v>
      </c>
      <c r="P26" s="55" t="n">
        <v>48173.93</v>
      </c>
      <c r="Q26" s="55" t="n">
        <v>70.63</v>
      </c>
      <c r="R26" s="57" t="n">
        <f aca="false">P26/3600</f>
        <v>13.3816472222222</v>
      </c>
      <c r="S26" s="44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5"/>
      <c r="B27" s="11" t="s">
        <v>41</v>
      </c>
      <c r="C27" s="66" t="n">
        <v>22</v>
      </c>
      <c r="D27" s="40" t="n">
        <v>99329.66</v>
      </c>
      <c r="E27" s="41" t="n">
        <v>37.313</v>
      </c>
      <c r="F27" s="41" t="n">
        <v>36.454</v>
      </c>
      <c r="G27" s="41" t="n">
        <v>37.736</v>
      </c>
      <c r="H27" s="41" t="n">
        <v>87414.032</v>
      </c>
      <c r="I27" s="41" t="n">
        <v>132.745</v>
      </c>
      <c r="J27" s="42" t="n">
        <f aca="false">H27/3600</f>
        <v>24.2816755555556</v>
      </c>
      <c r="L27" s="40" t="n">
        <v>89562.2448</v>
      </c>
      <c r="M27" s="41" t="n">
        <v>37.4461</v>
      </c>
      <c r="N27" s="41" t="n">
        <v>37.0313</v>
      </c>
      <c r="O27" s="41" t="n">
        <v>37.9131</v>
      </c>
      <c r="P27" s="41" t="n">
        <v>83055.96</v>
      </c>
      <c r="Q27" s="41" t="n">
        <v>149.65</v>
      </c>
      <c r="R27" s="43" t="n">
        <f aca="false">P27/3600</f>
        <v>23.0711</v>
      </c>
      <c r="S27" s="44"/>
      <c r="T27" s="45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1" t="e">
        <f aca="false">bdrateOld($D27:$D30,E27:E30,$L27:$L30,M27:M30)</f>
        <v>#VALUE!</v>
      </c>
      <c r="X27" s="62" t="e">
        <f aca="false">bdrateOld($D27:$D30,F27:F30,$L27:$L30,N27:N30)</f>
        <v>#VALUE!</v>
      </c>
      <c r="Y27" s="63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47" t="n">
        <v>7491.71</v>
      </c>
      <c r="E28" s="48" t="n">
        <v>35.434</v>
      </c>
      <c r="F28" s="48" t="n">
        <v>34.286</v>
      </c>
      <c r="G28" s="48" t="n">
        <v>36.798</v>
      </c>
      <c r="H28" s="48" t="n">
        <v>63444.804</v>
      </c>
      <c r="I28" s="48" t="n">
        <v>61.768</v>
      </c>
      <c r="J28" s="49" t="n">
        <f aca="false">H28/3600</f>
        <v>17.6235566666667</v>
      </c>
      <c r="L28" s="47" t="n">
        <v>6574.948</v>
      </c>
      <c r="M28" s="48" t="n">
        <v>35.7096</v>
      </c>
      <c r="N28" s="48" t="n">
        <v>34.6094</v>
      </c>
      <c r="O28" s="48" t="n">
        <v>37.0718</v>
      </c>
      <c r="P28" s="48" t="n">
        <v>43293.87</v>
      </c>
      <c r="Q28" s="48" t="n">
        <v>69.74</v>
      </c>
      <c r="R28" s="50" t="n">
        <f aca="false">P28/3600</f>
        <v>12.026075</v>
      </c>
      <c r="S28" s="44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65"/>
      <c r="B29" s="65"/>
      <c r="C29" s="65" t="n">
        <v>32</v>
      </c>
      <c r="D29" s="47" t="n">
        <v>1613.4</v>
      </c>
      <c r="E29" s="48" t="n">
        <v>33.576</v>
      </c>
      <c r="F29" s="48" t="n">
        <v>33.891</v>
      </c>
      <c r="G29" s="48" t="n">
        <v>35.958</v>
      </c>
      <c r="H29" s="48" t="n">
        <v>62278.088</v>
      </c>
      <c r="I29" s="48" t="n">
        <v>51.063</v>
      </c>
      <c r="J29" s="49" t="n">
        <f aca="false">H29/3600</f>
        <v>17.2994688888889</v>
      </c>
      <c r="L29" s="47" t="n">
        <v>996.268</v>
      </c>
      <c r="M29" s="48" t="n">
        <v>34.0716</v>
      </c>
      <c r="N29" s="48" t="n">
        <v>34.2836</v>
      </c>
      <c r="O29" s="48" t="n">
        <v>36.5872</v>
      </c>
      <c r="P29" s="48" t="n">
        <v>32545.73</v>
      </c>
      <c r="Q29" s="48" t="n">
        <v>42.28</v>
      </c>
      <c r="R29" s="50" t="n">
        <f aca="false">P29/3600</f>
        <v>9.04048055555556</v>
      </c>
      <c r="S29" s="44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65"/>
      <c r="B30" s="69"/>
      <c r="C30" s="69" t="n">
        <v>37</v>
      </c>
      <c r="D30" s="54" t="n">
        <v>851.08</v>
      </c>
      <c r="E30" s="55" t="n">
        <v>31.115</v>
      </c>
      <c r="F30" s="55" t="n">
        <v>33.374</v>
      </c>
      <c r="G30" s="55" t="n">
        <v>35.015</v>
      </c>
      <c r="H30" s="55" t="n">
        <v>68460.264</v>
      </c>
      <c r="I30" s="55" t="n">
        <v>51.884</v>
      </c>
      <c r="J30" s="56" t="n">
        <f aca="false">H30/3600</f>
        <v>19.01674</v>
      </c>
      <c r="L30" s="54" t="n">
        <v>438.8184</v>
      </c>
      <c r="M30" s="55" t="n">
        <v>31.9192</v>
      </c>
      <c r="N30" s="55" t="n">
        <v>34.0993</v>
      </c>
      <c r="O30" s="55" t="n">
        <v>36.2062</v>
      </c>
      <c r="P30" s="55" t="n">
        <v>29623.6</v>
      </c>
      <c r="Q30" s="55" t="n">
        <v>37.19</v>
      </c>
      <c r="R30" s="57" t="n">
        <f aca="false">P30/3600</f>
        <v>8.22877777777778</v>
      </c>
      <c r="S30" s="44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5"/>
      <c r="B31" s="11" t="s">
        <v>42</v>
      </c>
      <c r="C31" s="66" t="n">
        <v>22</v>
      </c>
      <c r="D31" s="40" t="n">
        <v>108039.65</v>
      </c>
      <c r="E31" s="41" t="n">
        <v>37.613</v>
      </c>
      <c r="F31" s="41" t="n">
        <v>37.838</v>
      </c>
      <c r="G31" s="41" t="n">
        <v>38.114</v>
      </c>
      <c r="H31" s="41" t="n">
        <v>127060.768</v>
      </c>
      <c r="I31" s="41" t="n">
        <v>131.472</v>
      </c>
      <c r="J31" s="42" t="n">
        <f aca="false">H31/3600</f>
        <v>35.2946577777778</v>
      </c>
      <c r="L31" s="40" t="n">
        <v>91067.1552</v>
      </c>
      <c r="M31" s="41" t="n">
        <v>37.7659</v>
      </c>
      <c r="N31" s="41" t="n">
        <v>38.0367</v>
      </c>
      <c r="O31" s="41" t="n">
        <v>38.3092</v>
      </c>
      <c r="P31" s="41" t="n">
        <v>89486.14</v>
      </c>
      <c r="Q31" s="41" t="n">
        <v>158.14</v>
      </c>
      <c r="R31" s="43" t="n">
        <f aca="false">P31/3600</f>
        <v>24.8572611111111</v>
      </c>
      <c r="S31" s="44"/>
      <c r="T31" s="45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1" t="e">
        <f aca="false">bdrateOld($D31:$D34,E31:E34,$L31:$L34,M31:M34)</f>
        <v>#VALUE!</v>
      </c>
      <c r="X31" s="62" t="e">
        <f aca="false">bdrateOld($D31:$D34,F31:F34,$L31:$L34,N31:N34)</f>
        <v>#VALUE!</v>
      </c>
      <c r="Y31" s="63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47" t="n">
        <v>24545.03</v>
      </c>
      <c r="E32" s="48" t="n">
        <v>34.665</v>
      </c>
      <c r="F32" s="48" t="n">
        <v>35.749</v>
      </c>
      <c r="G32" s="48" t="n">
        <v>36.476</v>
      </c>
      <c r="H32" s="48" t="n">
        <v>103870.704</v>
      </c>
      <c r="I32" s="48" t="n">
        <v>85.062</v>
      </c>
      <c r="J32" s="49" t="n">
        <f aca="false">H32/3600</f>
        <v>28.8529733333333</v>
      </c>
      <c r="L32" s="47" t="n">
        <v>20546.5672</v>
      </c>
      <c r="M32" s="48" t="n">
        <v>34.9352</v>
      </c>
      <c r="N32" s="48" t="n">
        <v>35.9898</v>
      </c>
      <c r="O32" s="48" t="n">
        <v>36.7745</v>
      </c>
      <c r="P32" s="48" t="n">
        <v>63134.84</v>
      </c>
      <c r="Q32" s="48" t="n">
        <v>88.1</v>
      </c>
      <c r="R32" s="50" t="n">
        <f aca="false">P32/3600</f>
        <v>17.5374555555556</v>
      </c>
      <c r="S32" s="44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65"/>
      <c r="B33" s="65"/>
      <c r="C33" s="65" t="n">
        <v>32</v>
      </c>
      <c r="D33" s="47" t="n">
        <v>9368.09</v>
      </c>
      <c r="E33" s="48" t="n">
        <v>32.007</v>
      </c>
      <c r="F33" s="48" t="n">
        <v>34.684</v>
      </c>
      <c r="G33" s="48" t="n">
        <v>35.28</v>
      </c>
      <c r="H33" s="48" t="n">
        <v>97037.312</v>
      </c>
      <c r="I33" s="48" t="n">
        <v>74.075</v>
      </c>
      <c r="J33" s="49" t="n">
        <f aca="false">H33/3600</f>
        <v>26.9548088888889</v>
      </c>
      <c r="L33" s="47" t="n">
        <v>7711.84</v>
      </c>
      <c r="M33" s="48" t="n">
        <v>32.3755</v>
      </c>
      <c r="N33" s="48" t="n">
        <v>35.0892</v>
      </c>
      <c r="O33" s="48" t="n">
        <v>35.8306</v>
      </c>
      <c r="P33" s="48" t="n">
        <v>51765.42</v>
      </c>
      <c r="Q33" s="48" t="n">
        <v>74.91</v>
      </c>
      <c r="R33" s="50" t="n">
        <f aca="false">P33/3600</f>
        <v>14.3792833333333</v>
      </c>
      <c r="S33" s="44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69"/>
      <c r="B34" s="69"/>
      <c r="C34" s="69" t="n">
        <v>37</v>
      </c>
      <c r="D34" s="54" t="n">
        <v>4363.31</v>
      </c>
      <c r="E34" s="55" t="n">
        <v>29.35</v>
      </c>
      <c r="F34" s="55" t="n">
        <v>33.691</v>
      </c>
      <c r="G34" s="55" t="n">
        <v>34.169</v>
      </c>
      <c r="H34" s="55" t="n">
        <v>90492.672</v>
      </c>
      <c r="I34" s="55" t="n">
        <v>67.804</v>
      </c>
      <c r="J34" s="56" t="n">
        <f aca="false">H34/3600</f>
        <v>25.1368533333333</v>
      </c>
      <c r="L34" s="54" t="n">
        <v>3551.588</v>
      </c>
      <c r="M34" s="55" t="n">
        <v>29.9057</v>
      </c>
      <c r="N34" s="55" t="n">
        <v>34.4618</v>
      </c>
      <c r="O34" s="55" t="n">
        <v>35.1907</v>
      </c>
      <c r="P34" s="55" t="n">
        <v>44379.25</v>
      </c>
      <c r="Q34" s="55" t="n">
        <v>62.79</v>
      </c>
      <c r="R34" s="57" t="n">
        <f aca="false">P34/3600</f>
        <v>12.3275694444444</v>
      </c>
      <c r="S34" s="44"/>
      <c r="T34" s="58"/>
      <c r="U34" s="59"/>
      <c r="V34" s="59"/>
      <c r="W34" s="58"/>
      <c r="X34" s="59"/>
      <c r="Y34" s="60"/>
    </row>
    <row r="35" customFormat="false" ht="12.75" hidden="false" customHeight="false" outlineLevel="0" collapsed="false">
      <c r="A35" s="70"/>
      <c r="B35" s="71"/>
      <c r="C35" s="7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44"/>
      <c r="T35" s="26" t="e">
        <f aca="false">AVERAGE(T3:T34)</f>
        <v>#VALUE!</v>
      </c>
      <c r="U35" s="27" t="e">
        <f aca="false">AVERAGE(U3:U34)</f>
        <v>#VALUE!</v>
      </c>
      <c r="V35" s="28" t="e">
        <f aca="false">AVERAGE(V3:V34)</f>
        <v>#VALUE!</v>
      </c>
      <c r="W35" s="26" t="e">
        <f aca="false">AVERAGE(W3:W34)</f>
        <v>#VALUE!</v>
      </c>
      <c r="X35" s="27" t="e">
        <f aca="false">AVERAGE(X3:X34)</f>
        <v>#VALUE!</v>
      </c>
      <c r="Y35" s="28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2" t="n">
        <f aca="false">GEOMEAN(I3:I34)</f>
        <v>56.441223084374</v>
      </c>
      <c r="J36" s="72" t="n">
        <f aca="false">GEOMEAN(J3:J34)</f>
        <v>17.6462683492776</v>
      </c>
      <c r="Q36" s="72" t="n">
        <f aca="false">GEOMEAN(Q3:Q34)</f>
        <v>57.3503641350824</v>
      </c>
      <c r="R36" s="72" t="n">
        <f aca="false">GEOMEAN(R3:R34)</f>
        <v>10.6776603592679</v>
      </c>
    </row>
    <row r="37" customFormat="false" ht="12" hidden="false" customHeight="false" outlineLevel="0" collapsed="false">
      <c r="B37" s="1" t="s">
        <v>44</v>
      </c>
      <c r="Q37" s="73" t="n">
        <f aca="false">Q36/I36</f>
        <v>1.01610774892935</v>
      </c>
      <c r="R37" s="73" t="n">
        <f aca="false">R36/J36</f>
        <v>0.605094524684874</v>
      </c>
    </row>
    <row r="38" customFormat="false" ht="12" hidden="false" customHeight="false" outlineLevel="0" collapsed="false">
      <c r="B38" s="1" t="s">
        <v>45</v>
      </c>
      <c r="I38" s="72" t="n">
        <f aca="false">SUM(I3:I34)/3600</f>
        <v>0.585317777777778</v>
      </c>
      <c r="J38" s="72" t="n">
        <f aca="false">SUM(J3:J34)</f>
        <v>622.600224444444</v>
      </c>
      <c r="Q38" s="72" t="n">
        <f aca="false">SUM(Q3:Q34)/3600</f>
        <v>0.609511111111111</v>
      </c>
      <c r="R38" s="72" t="n">
        <f aca="false">SUM(R3:R34)</f>
        <v>392.519930555556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84">
      <formula>0.03</formula>
    </cfRule>
    <cfRule type="cellIs" priority="3" operator="lessThan" aboveAverage="0" equalAverage="0" bottom="0" percent="0" rank="0" text="" dxfId="85">
      <formula>-0.03</formula>
    </cfRule>
  </conditionalFormatting>
  <conditionalFormatting sqref="W3">
    <cfRule type="cellIs" priority="4" operator="greaterThan" aboveAverage="0" equalAverage="0" bottom="0" percent="0" rank="0" text="" dxfId="86">
      <formula>0.03</formula>
    </cfRule>
    <cfRule type="cellIs" priority="5" operator="lessThan" aboveAverage="0" equalAverage="0" bottom="0" percent="0" rank="0" text="" dxfId="87">
      <formula>-0.03</formula>
    </cfRule>
  </conditionalFormatting>
  <conditionalFormatting sqref="X3">
    <cfRule type="cellIs" priority="6" operator="greaterThan" aboveAverage="0" equalAverage="0" bottom="0" percent="0" rank="0" text="" dxfId="88">
      <formula>0.03</formula>
    </cfRule>
    <cfRule type="cellIs" priority="7" operator="lessThan" aboveAverage="0" equalAverage="0" bottom="0" percent="0" rank="0" text="" dxfId="89">
      <formula>-0.03</formula>
    </cfRule>
  </conditionalFormatting>
  <conditionalFormatting sqref="Y3">
    <cfRule type="cellIs" priority="8" operator="greaterThan" aboveAverage="0" equalAverage="0" bottom="0" percent="0" rank="0" text="" dxfId="90">
      <formula>0.03</formula>
    </cfRule>
    <cfRule type="cellIs" priority="9" operator="lessThan" aboveAverage="0" equalAverage="0" bottom="0" percent="0" rank="0" text="" dxfId="91">
      <formula>-0.03</formula>
    </cfRule>
  </conditionalFormatting>
  <conditionalFormatting sqref="W7">
    <cfRule type="cellIs" priority="10" operator="greaterThan" aboveAverage="0" equalAverage="0" bottom="0" percent="0" rank="0" text="" dxfId="92">
      <formula>0.03</formula>
    </cfRule>
    <cfRule type="cellIs" priority="11" operator="lessThan" aboveAverage="0" equalAverage="0" bottom="0" percent="0" rank="0" text="" dxfId="93">
      <formula>-0.03</formula>
    </cfRule>
  </conditionalFormatting>
  <conditionalFormatting sqref="X7">
    <cfRule type="cellIs" priority="12" operator="greaterThan" aboveAverage="0" equalAverage="0" bottom="0" percent="0" rank="0" text="" dxfId="94">
      <formula>0.03</formula>
    </cfRule>
    <cfRule type="cellIs" priority="13" operator="lessThan" aboveAverage="0" equalAverage="0" bottom="0" percent="0" rank="0" text="" dxfId="95">
      <formula>-0.03</formula>
    </cfRule>
  </conditionalFormatting>
  <conditionalFormatting sqref="Y7">
    <cfRule type="cellIs" priority="14" operator="greaterThan" aboveAverage="0" equalAverage="0" bottom="0" percent="0" rank="0" text="" dxfId="96">
      <formula>0.03</formula>
    </cfRule>
    <cfRule type="cellIs" priority="15" operator="lessThan" aboveAverage="0" equalAverage="0" bottom="0" percent="0" rank="0" text="" dxfId="97">
      <formula>-0.03</formula>
    </cfRule>
  </conditionalFormatting>
  <conditionalFormatting sqref="W11">
    <cfRule type="cellIs" priority="16" operator="greaterThan" aboveAverage="0" equalAverage="0" bottom="0" percent="0" rank="0" text="" dxfId="98">
      <formula>0.03</formula>
    </cfRule>
    <cfRule type="cellIs" priority="17" operator="lessThan" aboveAverage="0" equalAverage="0" bottom="0" percent="0" rank="0" text="" dxfId="99">
      <formula>-0.03</formula>
    </cfRule>
  </conditionalFormatting>
  <conditionalFormatting sqref="X11">
    <cfRule type="cellIs" priority="18" operator="greaterThan" aboveAverage="0" equalAverage="0" bottom="0" percent="0" rank="0" text="" dxfId="100">
      <formula>0.03</formula>
    </cfRule>
    <cfRule type="cellIs" priority="19" operator="lessThan" aboveAverage="0" equalAverage="0" bottom="0" percent="0" rank="0" text="" dxfId="101">
      <formula>-0.03</formula>
    </cfRule>
  </conditionalFormatting>
  <conditionalFormatting sqref="Y11">
    <cfRule type="cellIs" priority="20" operator="greaterThan" aboveAverage="0" equalAverage="0" bottom="0" percent="0" rank="0" text="" dxfId="102">
      <formula>0.03</formula>
    </cfRule>
    <cfRule type="cellIs" priority="21" operator="lessThan" aboveAverage="0" equalAverage="0" bottom="0" percent="0" rank="0" text="" dxfId="103">
      <formula>-0.03</formula>
    </cfRule>
  </conditionalFormatting>
  <conditionalFormatting sqref="W15">
    <cfRule type="cellIs" priority="22" operator="greaterThan" aboveAverage="0" equalAverage="0" bottom="0" percent="0" rank="0" text="" dxfId="104">
      <formula>0.03</formula>
    </cfRule>
    <cfRule type="cellIs" priority="23" operator="lessThan" aboveAverage="0" equalAverage="0" bottom="0" percent="0" rank="0" text="" dxfId="105">
      <formula>-0.03</formula>
    </cfRule>
  </conditionalFormatting>
  <conditionalFormatting sqref="X15">
    <cfRule type="cellIs" priority="24" operator="greaterThan" aboveAverage="0" equalAverage="0" bottom="0" percent="0" rank="0" text="" dxfId="106">
      <formula>0.03</formula>
    </cfRule>
    <cfRule type="cellIs" priority="25" operator="lessThan" aboveAverage="0" equalAverage="0" bottom="0" percent="0" rank="0" text="" dxfId="107">
      <formula>-0.03</formula>
    </cfRule>
  </conditionalFormatting>
  <conditionalFormatting sqref="Y15">
    <cfRule type="cellIs" priority="26" operator="greaterThan" aboveAverage="0" equalAverage="0" bottom="0" percent="0" rank="0" text="" dxfId="108">
      <formula>0.03</formula>
    </cfRule>
    <cfRule type="cellIs" priority="27" operator="lessThan" aboveAverage="0" equalAverage="0" bottom="0" percent="0" rank="0" text="" dxfId="109">
      <formula>-0.03</formula>
    </cfRule>
  </conditionalFormatting>
  <conditionalFormatting sqref="W6:X6">
    <cfRule type="cellIs" priority="28" operator="greaterThan" aboveAverage="0" equalAverage="0" bottom="0" percent="0" rank="0" text="" dxfId="110">
      <formula>0.03</formula>
    </cfRule>
    <cfRule type="cellIs" priority="29" operator="lessThan" aboveAverage="0" equalAverage="0" bottom="0" percent="0" rank="0" text="" dxfId="111">
      <formula>-0.03</formula>
    </cfRule>
  </conditionalFormatting>
  <conditionalFormatting sqref="W10:X10">
    <cfRule type="cellIs" priority="30" operator="greaterThan" aboveAverage="0" equalAverage="0" bottom="0" percent="0" rank="0" text="" dxfId="112">
      <formula>0.03</formula>
    </cfRule>
    <cfRule type="cellIs" priority="31" operator="lessThan" aboveAverage="0" equalAverage="0" bottom="0" percent="0" rank="0" text="" dxfId="113">
      <formula>-0.03</formula>
    </cfRule>
  </conditionalFormatting>
  <conditionalFormatting sqref="W14:X14">
    <cfRule type="cellIs" priority="32" operator="greaterThan" aboveAverage="0" equalAverage="0" bottom="0" percent="0" rank="0" text="" dxfId="114">
      <formula>0.03</formula>
    </cfRule>
    <cfRule type="cellIs" priority="33" operator="lessThan" aboveAverage="0" equalAverage="0" bottom="0" percent="0" rank="0" text="" dxfId="115">
      <formula>-0.03</formula>
    </cfRule>
  </conditionalFormatting>
  <conditionalFormatting sqref="W18:X18">
    <cfRule type="cellIs" priority="34" operator="greaterThan" aboveAverage="0" equalAverage="0" bottom="0" percent="0" rank="0" text="" dxfId="116">
      <formula>0.03</formula>
    </cfRule>
    <cfRule type="cellIs" priority="35" operator="lessThan" aboveAverage="0" equalAverage="0" bottom="0" percent="0" rank="0" text="" dxfId="117">
      <formula>-0.03</formula>
    </cfRule>
  </conditionalFormatting>
  <conditionalFormatting sqref="T3">
    <cfRule type="cellIs" priority="36" operator="greaterThan" aboveAverage="0" equalAverage="0" bottom="0" percent="0" rank="0" text="" dxfId="118">
      <formula>0.03</formula>
    </cfRule>
    <cfRule type="cellIs" priority="37" operator="lessThan" aboveAverage="0" equalAverage="0" bottom="0" percent="0" rank="0" text="" dxfId="119">
      <formula>-0.03</formula>
    </cfRule>
  </conditionalFormatting>
  <conditionalFormatting sqref="T19:V30">
    <cfRule type="cellIs" priority="38" operator="greaterThan" aboveAverage="0" equalAverage="0" bottom="0" percent="0" rank="0" text="" dxfId="120">
      <formula>0.03</formula>
    </cfRule>
    <cfRule type="cellIs" priority="39" operator="lessThan" aboveAverage="0" equalAverage="0" bottom="0" percent="0" rank="0" text="" dxfId="121">
      <formula>-0.03</formula>
    </cfRule>
  </conditionalFormatting>
  <conditionalFormatting sqref="W19">
    <cfRule type="cellIs" priority="40" operator="greaterThan" aboveAverage="0" equalAverage="0" bottom="0" percent="0" rank="0" text="" dxfId="122">
      <formula>0.03</formula>
    </cfRule>
    <cfRule type="cellIs" priority="41" operator="lessThan" aboveAverage="0" equalAverage="0" bottom="0" percent="0" rank="0" text="" dxfId="123">
      <formula>-0.03</formula>
    </cfRule>
  </conditionalFormatting>
  <conditionalFormatting sqref="X19">
    <cfRule type="cellIs" priority="42" operator="greaterThan" aboveAverage="0" equalAverage="0" bottom="0" percent="0" rank="0" text="" dxfId="124">
      <formula>0.03</formula>
    </cfRule>
    <cfRule type="cellIs" priority="43" operator="lessThan" aboveAverage="0" equalAverage="0" bottom="0" percent="0" rank="0" text="" dxfId="125">
      <formula>-0.03</formula>
    </cfRule>
  </conditionalFormatting>
  <conditionalFormatting sqref="Y19">
    <cfRule type="cellIs" priority="44" operator="greaterThan" aboveAverage="0" equalAverage="0" bottom="0" percent="0" rank="0" text="" dxfId="126">
      <formula>0.03</formula>
    </cfRule>
    <cfRule type="cellIs" priority="45" operator="lessThan" aboveAverage="0" equalAverage="0" bottom="0" percent="0" rank="0" text="" dxfId="127">
      <formula>-0.03</formula>
    </cfRule>
  </conditionalFormatting>
  <conditionalFormatting sqref="W23">
    <cfRule type="cellIs" priority="46" operator="greaterThan" aboveAverage="0" equalAverage="0" bottom="0" percent="0" rank="0" text="" dxfId="128">
      <formula>0.03</formula>
    </cfRule>
    <cfRule type="cellIs" priority="47" operator="lessThan" aboveAverage="0" equalAverage="0" bottom="0" percent="0" rank="0" text="" dxfId="129">
      <formula>-0.03</formula>
    </cfRule>
  </conditionalFormatting>
  <conditionalFormatting sqref="X23">
    <cfRule type="cellIs" priority="48" operator="greaterThan" aboveAverage="0" equalAverage="0" bottom="0" percent="0" rank="0" text="" dxfId="130">
      <formula>0.03</formula>
    </cfRule>
    <cfRule type="cellIs" priority="49" operator="lessThan" aboveAverage="0" equalAverage="0" bottom="0" percent="0" rank="0" text="" dxfId="131">
      <formula>-0.03</formula>
    </cfRule>
  </conditionalFormatting>
  <conditionalFormatting sqref="Y23">
    <cfRule type="cellIs" priority="50" operator="greaterThan" aboveAverage="0" equalAverage="0" bottom="0" percent="0" rank="0" text="" dxfId="132">
      <formula>0.03</formula>
    </cfRule>
    <cfRule type="cellIs" priority="51" operator="lessThan" aboveAverage="0" equalAverage="0" bottom="0" percent="0" rank="0" text="" dxfId="133">
      <formula>-0.03</formula>
    </cfRule>
  </conditionalFormatting>
  <conditionalFormatting sqref="W27">
    <cfRule type="cellIs" priority="52" operator="greaterThan" aboveAverage="0" equalAverage="0" bottom="0" percent="0" rank="0" text="" dxfId="134">
      <formula>0.03</formula>
    </cfRule>
    <cfRule type="cellIs" priority="53" operator="lessThan" aboveAverage="0" equalAverage="0" bottom="0" percent="0" rank="0" text="" dxfId="135">
      <formula>-0.03</formula>
    </cfRule>
  </conditionalFormatting>
  <conditionalFormatting sqref="X27">
    <cfRule type="cellIs" priority="54" operator="greaterThan" aboveAverage="0" equalAverage="0" bottom="0" percent="0" rank="0" text="" dxfId="136">
      <formula>0.03</formula>
    </cfRule>
    <cfRule type="cellIs" priority="55" operator="lessThan" aboveAverage="0" equalAverage="0" bottom="0" percent="0" rank="0" text="" dxfId="137">
      <formula>-0.03</formula>
    </cfRule>
  </conditionalFormatting>
  <conditionalFormatting sqref="Y27">
    <cfRule type="cellIs" priority="56" operator="greaterThan" aboveAverage="0" equalAverage="0" bottom="0" percent="0" rank="0" text="" dxfId="138">
      <formula>0.03</formula>
    </cfRule>
    <cfRule type="cellIs" priority="57" operator="lessThan" aboveAverage="0" equalAverage="0" bottom="0" percent="0" rank="0" text="" dxfId="139">
      <formula>-0.03</formula>
    </cfRule>
  </conditionalFormatting>
  <conditionalFormatting sqref="W22:X22">
    <cfRule type="cellIs" priority="58" operator="greaterThan" aboveAverage="0" equalAverage="0" bottom="0" percent="0" rank="0" text="" dxfId="140">
      <formula>0.03</formula>
    </cfRule>
    <cfRule type="cellIs" priority="59" operator="lessThan" aboveAverage="0" equalAverage="0" bottom="0" percent="0" rank="0" text="" dxfId="141">
      <formula>-0.03</formula>
    </cfRule>
  </conditionalFormatting>
  <conditionalFormatting sqref="W26:X26">
    <cfRule type="cellIs" priority="60" operator="greaterThan" aboveAverage="0" equalAverage="0" bottom="0" percent="0" rank="0" text="" dxfId="142">
      <formula>0.03</formula>
    </cfRule>
    <cfRule type="cellIs" priority="61" operator="lessThan" aboveAverage="0" equalAverage="0" bottom="0" percent="0" rank="0" text="" dxfId="143">
      <formula>-0.03</formula>
    </cfRule>
  </conditionalFormatting>
  <conditionalFormatting sqref="W30:X30">
    <cfRule type="cellIs" priority="62" operator="greaterThan" aboveAverage="0" equalAverage="0" bottom="0" percent="0" rank="0" text="" dxfId="144">
      <formula>0.03</formula>
    </cfRule>
    <cfRule type="cellIs" priority="63" operator="lessThan" aboveAverage="0" equalAverage="0" bottom="0" percent="0" rank="0" text="" dxfId="145">
      <formula>-0.03</formula>
    </cfRule>
  </conditionalFormatting>
  <conditionalFormatting sqref="U3:V3 T4:V18 T31:Y31">
    <cfRule type="cellIs" priority="64" operator="greaterThan" aboveAverage="0" equalAverage="0" bottom="0" percent="0" rank="0" text="" dxfId="146">
      <formula>0.03</formula>
    </cfRule>
    <cfRule type="cellIs" priority="65" operator="lessThan" aboveAverage="0" equalAverage="0" bottom="0" percent="0" rank="0" text="" dxfId="147">
      <formula>-0.03</formula>
    </cfRule>
  </conditionalFormatting>
  <conditionalFormatting sqref="W3">
    <cfRule type="cellIs" priority="66" operator="greaterThan" aboveAverage="0" equalAverage="0" bottom="0" percent="0" rank="0" text="" dxfId="148">
      <formula>0.03</formula>
    </cfRule>
    <cfRule type="cellIs" priority="67" operator="lessThan" aboveAverage="0" equalAverage="0" bottom="0" percent="0" rank="0" text="" dxfId="149">
      <formula>-0.03</formula>
    </cfRule>
  </conditionalFormatting>
  <conditionalFormatting sqref="X3">
    <cfRule type="cellIs" priority="68" operator="greaterThan" aboveAverage="0" equalAverage="0" bottom="0" percent="0" rank="0" text="" dxfId="150">
      <formula>0.03</formula>
    </cfRule>
    <cfRule type="cellIs" priority="69" operator="lessThan" aboveAverage="0" equalAverage="0" bottom="0" percent="0" rank="0" text="" dxfId="151">
      <formula>-0.03</formula>
    </cfRule>
  </conditionalFormatting>
  <conditionalFormatting sqref="Y3">
    <cfRule type="cellIs" priority="70" operator="greaterThan" aboveAverage="0" equalAverage="0" bottom="0" percent="0" rank="0" text="" dxfId="152">
      <formula>0.03</formula>
    </cfRule>
    <cfRule type="cellIs" priority="71" operator="lessThan" aboveAverage="0" equalAverage="0" bottom="0" percent="0" rank="0" text="" dxfId="153">
      <formula>-0.03</formula>
    </cfRule>
  </conditionalFormatting>
  <conditionalFormatting sqref="W7">
    <cfRule type="cellIs" priority="72" operator="greaterThan" aboveAverage="0" equalAverage="0" bottom="0" percent="0" rank="0" text="" dxfId="154">
      <formula>0.03</formula>
    </cfRule>
    <cfRule type="cellIs" priority="73" operator="lessThan" aboveAverage="0" equalAverage="0" bottom="0" percent="0" rank="0" text="" dxfId="155">
      <formula>-0.03</formula>
    </cfRule>
  </conditionalFormatting>
  <conditionalFormatting sqref="X7">
    <cfRule type="cellIs" priority="74" operator="greaterThan" aboveAverage="0" equalAverage="0" bottom="0" percent="0" rank="0" text="" dxfId="156">
      <formula>0.03</formula>
    </cfRule>
    <cfRule type="cellIs" priority="75" operator="lessThan" aboveAverage="0" equalAverage="0" bottom="0" percent="0" rank="0" text="" dxfId="157">
      <formula>-0.03</formula>
    </cfRule>
  </conditionalFormatting>
  <conditionalFormatting sqref="Y7">
    <cfRule type="cellIs" priority="76" operator="greaterThan" aboveAverage="0" equalAverage="0" bottom="0" percent="0" rank="0" text="" dxfId="158">
      <formula>0.03</formula>
    </cfRule>
    <cfRule type="cellIs" priority="77" operator="lessThan" aboveAverage="0" equalAverage="0" bottom="0" percent="0" rank="0" text="" dxfId="159">
      <formula>-0.03</formula>
    </cfRule>
  </conditionalFormatting>
  <conditionalFormatting sqref="W11">
    <cfRule type="cellIs" priority="78" operator="greaterThan" aboveAverage="0" equalAverage="0" bottom="0" percent="0" rank="0" text="" dxfId="160">
      <formula>0.03</formula>
    </cfRule>
    <cfRule type="cellIs" priority="79" operator="lessThan" aboveAverage="0" equalAverage="0" bottom="0" percent="0" rank="0" text="" dxfId="161">
      <formula>-0.03</formula>
    </cfRule>
  </conditionalFormatting>
  <conditionalFormatting sqref="X11">
    <cfRule type="cellIs" priority="80" operator="greaterThan" aboveAverage="0" equalAverage="0" bottom="0" percent="0" rank="0" text="" dxfId="162">
      <formula>0.03</formula>
    </cfRule>
    <cfRule type="cellIs" priority="81" operator="lessThan" aboveAverage="0" equalAverage="0" bottom="0" percent="0" rank="0" text="" dxfId="163">
      <formula>-0.03</formula>
    </cfRule>
  </conditionalFormatting>
  <conditionalFormatting sqref="Y11">
    <cfRule type="cellIs" priority="82" operator="greaterThan" aboveAverage="0" equalAverage="0" bottom="0" percent="0" rank="0" text="" dxfId="164">
      <formula>0.03</formula>
    </cfRule>
    <cfRule type="cellIs" priority="83" operator="lessThan" aboveAverage="0" equalAverage="0" bottom="0" percent="0" rank="0" text="" dxfId="165">
      <formula>-0.03</formula>
    </cfRule>
  </conditionalFormatting>
  <conditionalFormatting sqref="W15">
    <cfRule type="cellIs" priority="84" operator="greaterThan" aboveAverage="0" equalAverage="0" bottom="0" percent="0" rank="0" text="" dxfId="166">
      <formula>0.03</formula>
    </cfRule>
    <cfRule type="cellIs" priority="85" operator="lessThan" aboveAverage="0" equalAverage="0" bottom="0" percent="0" rank="0" text="" dxfId="167">
      <formula>-0.03</formula>
    </cfRule>
  </conditionalFormatting>
  <conditionalFormatting sqref="X15">
    <cfRule type="cellIs" priority="86" operator="greaterThan" aboveAverage="0" equalAverage="0" bottom="0" percent="0" rank="0" text="" dxfId="168">
      <formula>0.03</formula>
    </cfRule>
    <cfRule type="cellIs" priority="87" operator="lessThan" aboveAverage="0" equalAverage="0" bottom="0" percent="0" rank="0" text="" dxfId="169">
      <formula>-0.03</formula>
    </cfRule>
  </conditionalFormatting>
  <conditionalFormatting sqref="Y15">
    <cfRule type="cellIs" priority="88" operator="greaterThan" aboveAverage="0" equalAverage="0" bottom="0" percent="0" rank="0" text="" dxfId="170">
      <formula>0.03</formula>
    </cfRule>
    <cfRule type="cellIs" priority="89" operator="lessThan" aboveAverage="0" equalAverage="0" bottom="0" percent="0" rank="0" text="" dxfId="171">
      <formula>-0.03</formula>
    </cfRule>
  </conditionalFormatting>
  <conditionalFormatting sqref="W6:X6">
    <cfRule type="cellIs" priority="90" operator="greaterThan" aboveAverage="0" equalAverage="0" bottom="0" percent="0" rank="0" text="" dxfId="172">
      <formula>0.03</formula>
    </cfRule>
    <cfRule type="cellIs" priority="91" operator="lessThan" aboveAverage="0" equalAverage="0" bottom="0" percent="0" rank="0" text="" dxfId="173">
      <formula>-0.03</formula>
    </cfRule>
  </conditionalFormatting>
  <conditionalFormatting sqref="W10:X10">
    <cfRule type="cellIs" priority="92" operator="greaterThan" aboveAverage="0" equalAverage="0" bottom="0" percent="0" rank="0" text="" dxfId="174">
      <formula>0.03</formula>
    </cfRule>
    <cfRule type="cellIs" priority="93" operator="lessThan" aboveAverage="0" equalAverage="0" bottom="0" percent="0" rank="0" text="" dxfId="175">
      <formula>-0.03</formula>
    </cfRule>
  </conditionalFormatting>
  <conditionalFormatting sqref="W14:X14">
    <cfRule type="cellIs" priority="94" operator="greaterThan" aboveAverage="0" equalAverage="0" bottom="0" percent="0" rank="0" text="" dxfId="176">
      <formula>0.03</formula>
    </cfRule>
    <cfRule type="cellIs" priority="95" operator="lessThan" aboveAverage="0" equalAverage="0" bottom="0" percent="0" rank="0" text="" dxfId="177">
      <formula>-0.03</formula>
    </cfRule>
  </conditionalFormatting>
  <conditionalFormatting sqref="W18:X18">
    <cfRule type="cellIs" priority="96" operator="greaterThan" aboveAverage="0" equalAverage="0" bottom="0" percent="0" rank="0" text="" dxfId="178">
      <formula>0.03</formula>
    </cfRule>
    <cfRule type="cellIs" priority="97" operator="lessThan" aboveAverage="0" equalAverage="0" bottom="0" percent="0" rank="0" text="" dxfId="179">
      <formula>-0.03</formula>
    </cfRule>
  </conditionalFormatting>
  <conditionalFormatting sqref="T3">
    <cfRule type="cellIs" priority="98" operator="greaterThan" aboveAverage="0" equalAverage="0" bottom="0" percent="0" rank="0" text="" dxfId="180">
      <formula>0.03</formula>
    </cfRule>
    <cfRule type="cellIs" priority="99" operator="lessThan" aboveAverage="0" equalAverage="0" bottom="0" percent="0" rank="0" text="" dxfId="181">
      <formula>-0.03</formula>
    </cfRule>
  </conditionalFormatting>
  <conditionalFormatting sqref="T19:V30">
    <cfRule type="cellIs" priority="100" operator="greaterThan" aboveAverage="0" equalAverage="0" bottom="0" percent="0" rank="0" text="" dxfId="182">
      <formula>0.03</formula>
    </cfRule>
    <cfRule type="cellIs" priority="101" operator="lessThan" aboveAverage="0" equalAverage="0" bottom="0" percent="0" rank="0" text="" dxfId="183">
      <formula>-0.03</formula>
    </cfRule>
  </conditionalFormatting>
  <conditionalFormatting sqref="W19">
    <cfRule type="cellIs" priority="102" operator="greaterThan" aboveAverage="0" equalAverage="0" bottom="0" percent="0" rank="0" text="" dxfId="184">
      <formula>0.03</formula>
    </cfRule>
    <cfRule type="cellIs" priority="103" operator="lessThan" aboveAverage="0" equalAverage="0" bottom="0" percent="0" rank="0" text="" dxfId="185">
      <formula>-0.03</formula>
    </cfRule>
  </conditionalFormatting>
  <conditionalFormatting sqref="X19">
    <cfRule type="cellIs" priority="104" operator="greaterThan" aboveAverage="0" equalAverage="0" bottom="0" percent="0" rank="0" text="" dxfId="186">
      <formula>0.03</formula>
    </cfRule>
    <cfRule type="cellIs" priority="105" operator="lessThan" aboveAverage="0" equalAverage="0" bottom="0" percent="0" rank="0" text="" dxfId="187">
      <formula>-0.03</formula>
    </cfRule>
  </conditionalFormatting>
  <conditionalFormatting sqref="Y19">
    <cfRule type="cellIs" priority="106" operator="greaterThan" aboveAverage="0" equalAverage="0" bottom="0" percent="0" rank="0" text="" dxfId="188">
      <formula>0.03</formula>
    </cfRule>
    <cfRule type="cellIs" priority="107" operator="lessThan" aboveAverage="0" equalAverage="0" bottom="0" percent="0" rank="0" text="" dxfId="189">
      <formula>-0.03</formula>
    </cfRule>
  </conditionalFormatting>
  <conditionalFormatting sqref="W23">
    <cfRule type="cellIs" priority="108" operator="greaterThan" aboveAverage="0" equalAverage="0" bottom="0" percent="0" rank="0" text="" dxfId="190">
      <formula>0.03</formula>
    </cfRule>
    <cfRule type="cellIs" priority="109" operator="lessThan" aboveAverage="0" equalAverage="0" bottom="0" percent="0" rank="0" text="" dxfId="191">
      <formula>-0.03</formula>
    </cfRule>
  </conditionalFormatting>
  <conditionalFormatting sqref="X23">
    <cfRule type="cellIs" priority="110" operator="greaterThan" aboveAverage="0" equalAverage="0" bottom="0" percent="0" rank="0" text="" dxfId="192">
      <formula>0.03</formula>
    </cfRule>
    <cfRule type="cellIs" priority="111" operator="lessThan" aboveAverage="0" equalAverage="0" bottom="0" percent="0" rank="0" text="" dxfId="193">
      <formula>-0.03</formula>
    </cfRule>
  </conditionalFormatting>
  <conditionalFormatting sqref="Y23">
    <cfRule type="cellIs" priority="112" operator="greaterThan" aboveAverage="0" equalAverage="0" bottom="0" percent="0" rank="0" text="" dxfId="194">
      <formula>0.03</formula>
    </cfRule>
    <cfRule type="cellIs" priority="113" operator="lessThan" aboveAverage="0" equalAverage="0" bottom="0" percent="0" rank="0" text="" dxfId="195">
      <formula>-0.03</formula>
    </cfRule>
  </conditionalFormatting>
  <conditionalFormatting sqref="W27">
    <cfRule type="cellIs" priority="114" operator="greaterThan" aboveAverage="0" equalAverage="0" bottom="0" percent="0" rank="0" text="" dxfId="196">
      <formula>0.03</formula>
    </cfRule>
    <cfRule type="cellIs" priority="115" operator="lessThan" aboveAverage="0" equalAverage="0" bottom="0" percent="0" rank="0" text="" dxfId="197">
      <formula>-0.03</formula>
    </cfRule>
  </conditionalFormatting>
  <conditionalFormatting sqref="X27">
    <cfRule type="cellIs" priority="116" operator="greaterThan" aboveAverage="0" equalAverage="0" bottom="0" percent="0" rank="0" text="" dxfId="198">
      <formula>0.03</formula>
    </cfRule>
    <cfRule type="cellIs" priority="117" operator="lessThan" aboveAverage="0" equalAverage="0" bottom="0" percent="0" rank="0" text="" dxfId="199">
      <formula>-0.03</formula>
    </cfRule>
  </conditionalFormatting>
  <conditionalFormatting sqref="Y27">
    <cfRule type="cellIs" priority="118" operator="greaterThan" aboveAverage="0" equalAverage="0" bottom="0" percent="0" rank="0" text="" dxfId="200">
      <formula>0.03</formula>
    </cfRule>
    <cfRule type="cellIs" priority="119" operator="lessThan" aboveAverage="0" equalAverage="0" bottom="0" percent="0" rank="0" text="" dxfId="201">
      <formula>-0.03</formula>
    </cfRule>
  </conditionalFormatting>
  <conditionalFormatting sqref="W22:X22">
    <cfRule type="cellIs" priority="120" operator="greaterThan" aboveAverage="0" equalAverage="0" bottom="0" percent="0" rank="0" text="" dxfId="202">
      <formula>0.03</formula>
    </cfRule>
    <cfRule type="cellIs" priority="121" operator="lessThan" aboveAverage="0" equalAverage="0" bottom="0" percent="0" rank="0" text="" dxfId="203">
      <formula>-0.03</formula>
    </cfRule>
  </conditionalFormatting>
  <conditionalFormatting sqref="W26:X26">
    <cfRule type="cellIs" priority="122" operator="greaterThan" aboveAverage="0" equalAverage="0" bottom="0" percent="0" rank="0" text="" dxfId="204">
      <formula>0.03</formula>
    </cfRule>
    <cfRule type="cellIs" priority="123" operator="lessThan" aboveAverage="0" equalAverage="0" bottom="0" percent="0" rank="0" text="" dxfId="205">
      <formula>-0.03</formula>
    </cfRule>
  </conditionalFormatting>
  <conditionalFormatting sqref="W30:X30">
    <cfRule type="cellIs" priority="124" operator="greaterThan" aboveAverage="0" equalAverage="0" bottom="0" percent="0" rank="0" text="" dxfId="206">
      <formula>0.03</formula>
    </cfRule>
    <cfRule type="cellIs" priority="125" operator="lessThan" aboveAverage="0" equalAverage="0" bottom="0" percent="0" rank="0" text="" dxfId="207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208">
      <formula>0.03</formula>
    </cfRule>
    <cfRule type="cellIs" priority="127" operator="lessThan" aboveAverage="0" equalAverage="0" bottom="0" percent="0" rank="0" text="" dxfId="209">
      <formula>-0.03</formula>
    </cfRule>
  </conditionalFormatting>
  <conditionalFormatting sqref="T35:Y35">
    <cfRule type="cellIs" priority="128" operator="greaterThan" aboveAverage="0" equalAverage="0" bottom="0" percent="0" rank="0" text="" dxfId="210">
      <formula>0.03</formula>
    </cfRule>
    <cfRule type="cellIs" priority="129" operator="lessThan" aboveAverage="0" equalAverage="0" bottom="0" percent="0" rank="0" text="" dxfId="211">
      <formula>-0.03</formula>
    </cfRule>
  </conditionalFormatting>
  <conditionalFormatting sqref="T35:Y35">
    <cfRule type="cellIs" priority="130" operator="greaterThan" aboveAverage="0" equalAverage="0" bottom="0" percent="0" rank="0" text="" dxfId="212">
      <formula>0.03</formula>
    </cfRule>
    <cfRule type="cellIs" priority="131" operator="lessThan" aboveAverage="0" equalAverage="0" bottom="0" percent="0" rank="0" text="" dxfId="213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2" operator="greaterThan" aboveAverage="0" equalAverage="0" bottom="0" percent="0" rank="0" text="" dxfId="214">
      <formula>0.03</formula>
    </cfRule>
    <cfRule type="cellIs" priority="133" operator="lessThan" aboveAverage="0" equalAverage="0" bottom="0" percent="0" rank="0" text="" dxfId="215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4" operator="greaterThan" aboveAverage="0" equalAverage="0" bottom="0" percent="0" rank="0" text="" dxfId="216">
      <formula>0.03</formula>
    </cfRule>
    <cfRule type="cellIs" priority="135" operator="lessThan" aboveAverage="0" equalAverage="0" bottom="0" percent="0" rank="0" text="" dxfId="217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6" operator="greaterThan" aboveAverage="0" equalAverage="0" bottom="0" percent="0" rank="0" text="" dxfId="218">
      <formula>0.03</formula>
    </cfRule>
    <cfRule type="cellIs" priority="137" operator="lessThan" aboveAverage="0" equalAverage="0" bottom="0" percent="0" rank="0" text="" dxfId="219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38" operator="greaterThan" aboveAverage="0" equalAverage="0" bottom="0" percent="0" rank="0" text="" dxfId="220">
      <formula>0.03</formula>
    </cfRule>
    <cfRule type="cellIs" priority="139" operator="lessThan" aboveAverage="0" equalAverage="0" bottom="0" percent="0" rank="0" text="" dxfId="221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0" operator="greaterThan" aboveAverage="0" equalAverage="0" bottom="0" percent="0" rank="0" text="" dxfId="222">
      <formula>0.03</formula>
    </cfRule>
    <cfRule type="cellIs" priority="141" operator="lessThan" aboveAverage="0" equalAverage="0" bottom="0" percent="0" rank="0" text="" dxfId="223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2" operator="greaterThan" aboveAverage="0" equalAverage="0" bottom="0" percent="0" rank="0" text="" dxfId="224">
      <formula>0.03</formula>
    </cfRule>
    <cfRule type="cellIs" priority="143" operator="lessThan" aboveAverage="0" equalAverage="0" bottom="0" percent="0" rank="0" text="" dxfId="225">
      <formula>-0.03</formula>
    </cfRule>
  </conditionalFormatting>
  <conditionalFormatting sqref="V35:Y35 W3:Y3 W11:Y11 W19:Y19 W14:X14 W22:X22 W23:Y23 W27:Y27 W31:Y31 W26:X26 W30:X30 W15:Y15 W18:X18 Y7 W6:X10 W34:X34 V3:V34 T3:U35">
    <cfRule type="cellIs" priority="144" operator="greaterThan" aboveAverage="0" equalAverage="0" bottom="0" percent="0" rank="0" text="" dxfId="226">
      <formula>0.03</formula>
    </cfRule>
    <cfRule type="cellIs" priority="145" operator="lessThan" aboveAverage="0" equalAverage="0" bottom="0" percent="0" rank="0" text="" dxfId="2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9" t="s">
        <v>3</v>
      </c>
      <c r="E1" s="29"/>
      <c r="F1" s="29"/>
      <c r="G1" s="29"/>
      <c r="H1" s="29"/>
      <c r="I1" s="29"/>
      <c r="J1" s="29"/>
      <c r="L1" s="29" t="s">
        <v>8</v>
      </c>
      <c r="M1" s="29"/>
      <c r="N1" s="29"/>
      <c r="O1" s="29"/>
      <c r="P1" s="29"/>
      <c r="Q1" s="29"/>
      <c r="R1" s="29"/>
      <c r="S1" s="30"/>
      <c r="T1" s="29" t="s">
        <v>27</v>
      </c>
      <c r="U1" s="29"/>
      <c r="V1" s="29"/>
      <c r="W1" s="29" t="s">
        <v>28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4"/>
      <c r="T2" s="34" t="s">
        <v>4</v>
      </c>
      <c r="U2" s="35" t="s">
        <v>5</v>
      </c>
      <c r="V2" s="36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40" t="n">
        <v>25902.82</v>
      </c>
      <c r="E3" s="41" t="n">
        <v>41.619</v>
      </c>
      <c r="F3" s="41" t="n">
        <v>38.813</v>
      </c>
      <c r="G3" s="41" t="n">
        <v>41.951</v>
      </c>
      <c r="H3" s="41" t="n">
        <v>20003.608</v>
      </c>
      <c r="I3" s="41" t="n">
        <v>45.631</v>
      </c>
      <c r="J3" s="42" t="n">
        <f aca="false">H3/3600</f>
        <v>5.55655777777778</v>
      </c>
      <c r="L3" s="40" t="n">
        <v>15094.7744</v>
      </c>
      <c r="M3" s="41" t="n">
        <v>41.506</v>
      </c>
      <c r="N3" s="41" t="n">
        <v>38.4938</v>
      </c>
      <c r="O3" s="41" t="n">
        <v>41.9098</v>
      </c>
      <c r="P3" s="41" t="n">
        <v>28256.93</v>
      </c>
      <c r="Q3" s="41" t="n">
        <v>49.02</v>
      </c>
      <c r="R3" s="43" t="n">
        <f aca="false">P3/3600</f>
        <v>7.84914722222222</v>
      </c>
      <c r="S3" s="44"/>
      <c r="T3" s="45" t="e">
        <f aca="false">bdrate($D3:$D6,E3:E6,$L3:$L6,M3:M6)</f>
        <v>#VALUE!</v>
      </c>
      <c r="U3" s="20" t="e">
        <f aca="false">bdrate($D3:$D6,F3:F6,$L3:$L6,N3:N6)</f>
        <v>#VALUE!</v>
      </c>
      <c r="V3" s="46" t="e">
        <f aca="false">bdrate($D3:$D6,G3:G6,$L3:$L6,O3:O6)</f>
        <v>#VALUE!</v>
      </c>
      <c r="W3" s="45" t="e">
        <f aca="false">bdrateOld($D3:$D6,E3:E6,$L3:$L6,M3:M6)</f>
        <v>#VALUE!</v>
      </c>
      <c r="X3" s="20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7" t="n">
        <v>5347.78</v>
      </c>
      <c r="E4" s="48" t="n">
        <v>39.69</v>
      </c>
      <c r="F4" s="48" t="n">
        <v>37.326</v>
      </c>
      <c r="G4" s="48" t="n">
        <v>40.793</v>
      </c>
      <c r="H4" s="48" t="n">
        <v>17557.044</v>
      </c>
      <c r="I4" s="48" t="n">
        <v>30.758</v>
      </c>
      <c r="J4" s="49" t="n">
        <f aca="false">H4/3600</f>
        <v>4.87695666666667</v>
      </c>
      <c r="L4" s="47" t="n">
        <v>3303.5064</v>
      </c>
      <c r="M4" s="48" t="n">
        <v>39.525</v>
      </c>
      <c r="N4" s="48" t="n">
        <v>37.339</v>
      </c>
      <c r="O4" s="48" t="n">
        <v>40.8921</v>
      </c>
      <c r="P4" s="48" t="n">
        <v>19225.81</v>
      </c>
      <c r="Q4" s="48" t="n">
        <v>32.22</v>
      </c>
      <c r="R4" s="50" t="n">
        <f aca="false">P4/3600</f>
        <v>5.34050277777778</v>
      </c>
      <c r="S4" s="44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C5" s="11" t="n">
        <v>32</v>
      </c>
      <c r="D5" s="47" t="n">
        <v>2415.95</v>
      </c>
      <c r="E5" s="48" t="n">
        <v>37.232</v>
      </c>
      <c r="F5" s="48" t="n">
        <v>36.751</v>
      </c>
      <c r="G5" s="48" t="n">
        <v>39.605</v>
      </c>
      <c r="H5" s="48" t="n">
        <v>17325.114</v>
      </c>
      <c r="I5" s="48" t="n">
        <v>27.285</v>
      </c>
      <c r="J5" s="49" t="n">
        <f aca="false">H5/3600</f>
        <v>4.81253166666667</v>
      </c>
      <c r="L5" s="47" t="n">
        <v>1448.5864</v>
      </c>
      <c r="M5" s="48" t="n">
        <v>37.0049</v>
      </c>
      <c r="N5" s="48" t="n">
        <v>36.8817</v>
      </c>
      <c r="O5" s="48" t="n">
        <v>39.9494</v>
      </c>
      <c r="P5" s="48" t="n">
        <v>15761.54</v>
      </c>
      <c r="Q5" s="48" t="n">
        <v>25.37</v>
      </c>
      <c r="R5" s="50" t="n">
        <f aca="false">P5/3600</f>
        <v>4.37820555555556</v>
      </c>
      <c r="S5" s="44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5"/>
      <c r="C6" s="15" t="n">
        <v>37</v>
      </c>
      <c r="D6" s="54" t="n">
        <v>1187.03</v>
      </c>
      <c r="E6" s="55" t="n">
        <v>34.494</v>
      </c>
      <c r="F6" s="55" t="n">
        <v>36.111</v>
      </c>
      <c r="G6" s="55" t="n">
        <v>38.602</v>
      </c>
      <c r="H6" s="55" t="n">
        <v>19643.426</v>
      </c>
      <c r="I6" s="55" t="n">
        <v>23.511</v>
      </c>
      <c r="J6" s="56" t="n">
        <f aca="false">H6/3600</f>
        <v>5.45650722222222</v>
      </c>
      <c r="L6" s="54" t="n">
        <v>708.576</v>
      </c>
      <c r="M6" s="55" t="n">
        <v>34.4554</v>
      </c>
      <c r="N6" s="55" t="n">
        <v>36.526</v>
      </c>
      <c r="O6" s="55" t="n">
        <v>39.3015</v>
      </c>
      <c r="P6" s="55" t="n">
        <v>13671.18</v>
      </c>
      <c r="Q6" s="55" t="n">
        <v>22.21</v>
      </c>
      <c r="R6" s="57" t="n">
        <f aca="false">P6/3600</f>
        <v>3.79755</v>
      </c>
      <c r="S6" s="44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40" t="n">
        <v>37659.9</v>
      </c>
      <c r="E7" s="41" t="n">
        <v>40.125</v>
      </c>
      <c r="F7" s="41" t="n">
        <v>38.727</v>
      </c>
      <c r="G7" s="41" t="n">
        <v>40.641</v>
      </c>
      <c r="H7" s="41" t="n">
        <v>25024.698</v>
      </c>
      <c r="I7" s="41" t="n">
        <v>53.176</v>
      </c>
      <c r="J7" s="42" t="n">
        <f aca="false">H7/3600</f>
        <v>6.951305</v>
      </c>
      <c r="L7" s="40" t="n">
        <v>20890.676</v>
      </c>
      <c r="M7" s="41" t="n">
        <v>39.7251</v>
      </c>
      <c r="N7" s="41" t="n">
        <v>38.2311</v>
      </c>
      <c r="O7" s="41" t="n">
        <v>40.5445</v>
      </c>
      <c r="P7" s="41" t="n">
        <v>27426.7</v>
      </c>
      <c r="Q7" s="41" t="n">
        <v>54.83</v>
      </c>
      <c r="R7" s="43" t="n">
        <f aca="false">P7/3600</f>
        <v>7.61852777777778</v>
      </c>
      <c r="S7" s="44"/>
      <c r="T7" s="45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1" t="e">
        <f aca="false">bdrateOld($D7:$D10,E7:E10,$L7:$L10,M7:M10)</f>
        <v>#VALUE!</v>
      </c>
      <c r="X7" s="62" t="e">
        <f aca="false">bdrateOld($D7:$D10,F7:F10,$L7:$L10,N7:N10)</f>
        <v>#VALUE!</v>
      </c>
      <c r="Y7" s="6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7767.51</v>
      </c>
      <c r="E8" s="48" t="n">
        <v>37.289</v>
      </c>
      <c r="F8" s="48" t="n">
        <v>36.593</v>
      </c>
      <c r="G8" s="48" t="n">
        <v>38.551</v>
      </c>
      <c r="H8" s="48" t="n">
        <v>20468.322</v>
      </c>
      <c r="I8" s="48" t="n">
        <v>32.175</v>
      </c>
      <c r="J8" s="49" t="n">
        <f aca="false">H8/3600</f>
        <v>5.685645</v>
      </c>
      <c r="L8" s="47" t="n">
        <v>4779.5664</v>
      </c>
      <c r="M8" s="48" t="n">
        <v>36.9321</v>
      </c>
      <c r="N8" s="48" t="n">
        <v>36.605</v>
      </c>
      <c r="O8" s="48" t="n">
        <v>38.6804</v>
      </c>
      <c r="P8" s="48" t="n">
        <v>16734.76</v>
      </c>
      <c r="Q8" s="48" t="n">
        <v>31.9</v>
      </c>
      <c r="R8" s="50" t="n">
        <f aca="false">P8/3600</f>
        <v>4.64854444444444</v>
      </c>
      <c r="S8" s="44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2895.85</v>
      </c>
      <c r="E9" s="48" t="n">
        <v>34.36</v>
      </c>
      <c r="F9" s="48" t="n">
        <v>35.437</v>
      </c>
      <c r="G9" s="48" t="n">
        <v>36.624</v>
      </c>
      <c r="H9" s="48" t="n">
        <v>19390.46</v>
      </c>
      <c r="I9" s="48" t="n">
        <v>25.701</v>
      </c>
      <c r="J9" s="49" t="n">
        <f aca="false">H9/3600</f>
        <v>5.38623888888889</v>
      </c>
      <c r="L9" s="47" t="n">
        <v>1785.7</v>
      </c>
      <c r="M9" s="48" t="n">
        <v>34.1814</v>
      </c>
      <c r="N9" s="48" t="n">
        <v>35.7251</v>
      </c>
      <c r="O9" s="48" t="n">
        <v>37.2217</v>
      </c>
      <c r="P9" s="48" t="n">
        <v>13294.75</v>
      </c>
      <c r="Q9" s="48" t="n">
        <v>24.5</v>
      </c>
      <c r="R9" s="50" t="n">
        <f aca="false">P9/3600</f>
        <v>3.69298611111111</v>
      </c>
      <c r="S9" s="44"/>
      <c r="T9" s="51"/>
      <c r="U9" s="64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5"/>
      <c r="C10" s="15" t="n">
        <v>37</v>
      </c>
      <c r="D10" s="54" t="n">
        <v>1239.81</v>
      </c>
      <c r="E10" s="55" t="n">
        <v>31.489</v>
      </c>
      <c r="F10" s="55" t="n">
        <v>34.261</v>
      </c>
      <c r="G10" s="55" t="n">
        <v>35.089</v>
      </c>
      <c r="H10" s="55" t="n">
        <v>21064.134</v>
      </c>
      <c r="I10" s="55" t="n">
        <v>23.166</v>
      </c>
      <c r="J10" s="56" t="n">
        <f aca="false">H10/3600</f>
        <v>5.85114833333333</v>
      </c>
      <c r="L10" s="54" t="n">
        <v>773.6496</v>
      </c>
      <c r="M10" s="55" t="n">
        <v>31.6281</v>
      </c>
      <c r="N10" s="55" t="n">
        <v>35.0208</v>
      </c>
      <c r="O10" s="55" t="n">
        <v>36.301</v>
      </c>
      <c r="P10" s="55" t="n">
        <v>11567.67</v>
      </c>
      <c r="Q10" s="55" t="n">
        <v>20.89</v>
      </c>
      <c r="R10" s="57" t="n">
        <f aca="false">P10/3600</f>
        <v>3.21324166666667</v>
      </c>
      <c r="S10" s="44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0" t="n">
        <v>47663.22</v>
      </c>
      <c r="E11" s="41" t="n">
        <v>42.485</v>
      </c>
      <c r="F11" s="41" t="n">
        <v>39.851</v>
      </c>
      <c r="G11" s="41" t="n">
        <v>43.618</v>
      </c>
      <c r="H11" s="41" t="n">
        <v>31914.492</v>
      </c>
      <c r="I11" s="41" t="n">
        <v>83.176</v>
      </c>
      <c r="J11" s="42" t="n">
        <f aca="false">H11/3600</f>
        <v>8.86513666666667</v>
      </c>
      <c r="L11" s="40" t="n">
        <v>32525.8952</v>
      </c>
      <c r="M11" s="41" t="n">
        <v>42.414</v>
      </c>
      <c r="N11" s="41" t="n">
        <v>39.5658</v>
      </c>
      <c r="O11" s="41" t="n">
        <v>43.7641</v>
      </c>
      <c r="P11" s="41" t="n">
        <v>37820.83</v>
      </c>
      <c r="Q11" s="41" t="n">
        <v>75.37</v>
      </c>
      <c r="R11" s="43" t="n">
        <f aca="false">P11/3600</f>
        <v>10.5057861111111</v>
      </c>
      <c r="S11" s="44"/>
      <c r="T11" s="45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1" t="e">
        <f aca="false">bdrateOld($D11:$D14,E11:E14,$L11:$L14,M11:M14)</f>
        <v>#VALUE!</v>
      </c>
      <c r="X11" s="62" t="e">
        <f aca="false">bdrateOld($D11:$D14,F11:F14,$L11:$L14,N11:N14)</f>
        <v>#VALUE!</v>
      </c>
      <c r="Y11" s="6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6980.44</v>
      </c>
      <c r="E12" s="48" t="n">
        <v>40.815</v>
      </c>
      <c r="F12" s="48" t="n">
        <v>37.567</v>
      </c>
      <c r="G12" s="48" t="n">
        <v>42.749</v>
      </c>
      <c r="H12" s="48" t="n">
        <v>27924.47</v>
      </c>
      <c r="I12" s="48" t="n">
        <v>47.241</v>
      </c>
      <c r="J12" s="49" t="n">
        <f aca="false">H12/3600</f>
        <v>7.75679722222222</v>
      </c>
      <c r="L12" s="47" t="n">
        <v>3073.1016</v>
      </c>
      <c r="M12" s="48" t="n">
        <v>41.0985</v>
      </c>
      <c r="N12" s="48" t="n">
        <v>37.5195</v>
      </c>
      <c r="O12" s="48" t="n">
        <v>43.1119</v>
      </c>
      <c r="P12" s="48" t="n">
        <v>24703.57</v>
      </c>
      <c r="Q12" s="48" t="n">
        <v>43.78</v>
      </c>
      <c r="R12" s="50" t="n">
        <f aca="false">P12/3600</f>
        <v>6.86210277777778</v>
      </c>
      <c r="S12" s="44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656.98</v>
      </c>
      <c r="E13" s="48" t="n">
        <v>39.039</v>
      </c>
      <c r="F13" s="48" t="n">
        <v>37.059</v>
      </c>
      <c r="G13" s="48" t="n">
        <v>41.783</v>
      </c>
      <c r="H13" s="48" t="n">
        <v>26834.424</v>
      </c>
      <c r="I13" s="48" t="n">
        <v>39.612</v>
      </c>
      <c r="J13" s="49" t="n">
        <f aca="false">H13/3600</f>
        <v>7.45400666666667</v>
      </c>
      <c r="L13" s="47" t="n">
        <v>329.2984</v>
      </c>
      <c r="M13" s="48" t="n">
        <v>39.563</v>
      </c>
      <c r="N13" s="48" t="n">
        <v>37.3162</v>
      </c>
      <c r="O13" s="48" t="n">
        <v>42.4581</v>
      </c>
      <c r="P13" s="48" t="n">
        <v>21547.01</v>
      </c>
      <c r="Q13" s="48" t="n">
        <v>36.03</v>
      </c>
      <c r="R13" s="50" t="n">
        <f aca="false">P13/3600</f>
        <v>5.98528055555556</v>
      </c>
      <c r="S13" s="44"/>
      <c r="T13" s="51"/>
      <c r="U13" s="64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5"/>
      <c r="C14" s="15" t="n">
        <v>37</v>
      </c>
      <c r="D14" s="54" t="n">
        <v>300.21</v>
      </c>
      <c r="E14" s="55" t="n">
        <v>36.929</v>
      </c>
      <c r="F14" s="55" t="n">
        <v>36.68</v>
      </c>
      <c r="G14" s="55" t="n">
        <v>40.941</v>
      </c>
      <c r="H14" s="55" t="n">
        <v>27205.74</v>
      </c>
      <c r="I14" s="55" t="n">
        <v>38.898</v>
      </c>
      <c r="J14" s="56" t="n">
        <f aca="false">H14/3600</f>
        <v>7.55715</v>
      </c>
      <c r="L14" s="54" t="n">
        <v>156.5896</v>
      </c>
      <c r="M14" s="55" t="n">
        <v>37.7181</v>
      </c>
      <c r="N14" s="55" t="n">
        <v>37.0882</v>
      </c>
      <c r="O14" s="55" t="n">
        <v>41.9323</v>
      </c>
      <c r="P14" s="55" t="n">
        <v>20742.88</v>
      </c>
      <c r="Q14" s="55" t="n">
        <v>35</v>
      </c>
      <c r="R14" s="57" t="n">
        <f aca="false">P14/3600</f>
        <v>5.76191111111111</v>
      </c>
      <c r="S14" s="44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0" t="n">
        <v>354147.2</v>
      </c>
      <c r="E15" s="41" t="n">
        <v>39.408</v>
      </c>
      <c r="F15" s="41" t="n">
        <v>38.411</v>
      </c>
      <c r="G15" s="41" t="n">
        <v>39.21</v>
      </c>
      <c r="H15" s="41" t="n">
        <v>80378.392</v>
      </c>
      <c r="I15" s="41" t="n">
        <v>214.61</v>
      </c>
      <c r="J15" s="42" t="n">
        <f aca="false">H15/3600</f>
        <v>22.3273311111111</v>
      </c>
      <c r="L15" s="40" t="n">
        <v>234018.7016</v>
      </c>
      <c r="M15" s="41" t="n">
        <v>37.9591</v>
      </c>
      <c r="N15" s="41" t="n">
        <v>37.5726</v>
      </c>
      <c r="O15" s="41" t="n">
        <v>37.9645</v>
      </c>
      <c r="P15" s="41" t="n">
        <v>104819.82</v>
      </c>
      <c r="Q15" s="41" t="n">
        <v>208.57</v>
      </c>
      <c r="R15" s="43" t="n">
        <f aca="false">P15/3600</f>
        <v>29.1166166666667</v>
      </c>
      <c r="S15" s="44"/>
      <c r="T15" s="45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1" t="e">
        <f aca="false">bdrateOld($D15:$D18,E15:E18,$L15:$L18,M15:M18)</f>
        <v>#VALUE!</v>
      </c>
      <c r="X15" s="62" t="e">
        <f aca="false">bdrateOld($D15:$D18,F15:F18,$L15:$L18,N15:N18)</f>
        <v>#VALUE!</v>
      </c>
      <c r="Y15" s="6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83154.42</v>
      </c>
      <c r="E16" s="48" t="n">
        <v>35.679</v>
      </c>
      <c r="F16" s="48" t="n">
        <v>33.218</v>
      </c>
      <c r="G16" s="48" t="n">
        <v>35.571</v>
      </c>
      <c r="H16" s="48" t="n">
        <v>60029.816</v>
      </c>
      <c r="I16" s="48" t="n">
        <v>127.022</v>
      </c>
      <c r="J16" s="49" t="n">
        <f aca="false">H16/3600</f>
        <v>16.6749488888889</v>
      </c>
      <c r="L16" s="47" t="n">
        <v>36124.1912</v>
      </c>
      <c r="M16" s="48" t="n">
        <v>35.2879</v>
      </c>
      <c r="N16" s="48" t="n">
        <v>32.3765</v>
      </c>
      <c r="O16" s="48" t="n">
        <v>35.6151</v>
      </c>
      <c r="P16" s="48" t="n">
        <v>61696.98</v>
      </c>
      <c r="Q16" s="48" t="n">
        <v>103.84</v>
      </c>
      <c r="R16" s="50" t="n">
        <f aca="false">P16/3600</f>
        <v>17.13805</v>
      </c>
      <c r="S16" s="44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10845.54</v>
      </c>
      <c r="E17" s="48" t="n">
        <v>33.054</v>
      </c>
      <c r="F17" s="48" t="n">
        <v>31.152</v>
      </c>
      <c r="G17" s="48" t="n">
        <v>33.945</v>
      </c>
      <c r="H17" s="48" t="n">
        <v>56194.004</v>
      </c>
      <c r="I17" s="48" t="n">
        <v>75.876</v>
      </c>
      <c r="J17" s="49" t="n">
        <f aca="false">H17/3600</f>
        <v>15.6094455555556</v>
      </c>
      <c r="L17" s="47" t="n">
        <v>7304.8112</v>
      </c>
      <c r="M17" s="48" t="n">
        <v>32.7497</v>
      </c>
      <c r="N17" s="48" t="n">
        <v>31.344</v>
      </c>
      <c r="O17" s="48" t="n">
        <v>34.3472</v>
      </c>
      <c r="P17" s="48" t="n">
        <v>43960.96</v>
      </c>
      <c r="Q17" s="48" t="n">
        <v>73.77</v>
      </c>
      <c r="R17" s="50" t="n">
        <f aca="false">P17/3600</f>
        <v>12.2113777777778</v>
      </c>
      <c r="S17" s="44"/>
      <c r="T17" s="51"/>
      <c r="U17" s="64"/>
      <c r="V17" s="52"/>
      <c r="W17" s="51"/>
      <c r="X17" s="52"/>
      <c r="Y17" s="53"/>
    </row>
    <row r="18" customFormat="false" ht="12.75" hidden="false" customHeight="false" outlineLevel="0" collapsed="false">
      <c r="A18" s="11"/>
      <c r="B18" s="15"/>
      <c r="C18" s="15" t="n">
        <v>37</v>
      </c>
      <c r="D18" s="54" t="n">
        <v>4603.02</v>
      </c>
      <c r="E18" s="55" t="n">
        <v>30.09</v>
      </c>
      <c r="F18" s="55" t="n">
        <v>30.543</v>
      </c>
      <c r="G18" s="55" t="n">
        <v>32.64</v>
      </c>
      <c r="H18" s="55" t="n">
        <v>56853.652</v>
      </c>
      <c r="I18" s="55" t="n">
        <v>64.336</v>
      </c>
      <c r="J18" s="56" t="n">
        <f aca="false">H18/3600</f>
        <v>15.7926811111111</v>
      </c>
      <c r="L18" s="54" t="n">
        <v>2879.728</v>
      </c>
      <c r="M18" s="55" t="n">
        <v>30.0463</v>
      </c>
      <c r="N18" s="55" t="n">
        <v>30.9594</v>
      </c>
      <c r="O18" s="55" t="n">
        <v>33.425</v>
      </c>
      <c r="P18" s="55" t="n">
        <v>36340.98</v>
      </c>
      <c r="Q18" s="55" t="n">
        <v>59.23</v>
      </c>
      <c r="R18" s="57" t="n">
        <f aca="false">P18/3600</f>
        <v>10.0947166666667</v>
      </c>
      <c r="S18" s="44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5"/>
      <c r="B19" s="11" t="s">
        <v>39</v>
      </c>
      <c r="C19" s="66" t="n">
        <v>22</v>
      </c>
      <c r="D19" s="40" t="n">
        <v>48109.58</v>
      </c>
      <c r="E19" s="41" t="n">
        <v>41.78</v>
      </c>
      <c r="F19" s="41" t="n">
        <v>41.746</v>
      </c>
      <c r="G19" s="41" t="n">
        <v>44.914</v>
      </c>
      <c r="H19" s="41" t="n">
        <v>17281.896</v>
      </c>
      <c r="I19" s="41" t="n">
        <v>41.774</v>
      </c>
      <c r="J19" s="42" t="n">
        <f aca="false">H19/3600</f>
        <v>4.80052666666667</v>
      </c>
      <c r="L19" s="40" t="n">
        <v>30156.2736</v>
      </c>
      <c r="M19" s="41" t="n">
        <v>41.4343</v>
      </c>
      <c r="N19" s="41" t="n">
        <v>41.5493</v>
      </c>
      <c r="O19" s="41" t="n">
        <v>45.2254</v>
      </c>
      <c r="P19" s="41" t="n">
        <v>25099.85</v>
      </c>
      <c r="Q19" s="41" t="n">
        <v>52.2</v>
      </c>
      <c r="R19" s="43" t="n">
        <f aca="false">P19/3600</f>
        <v>6.97218055555556</v>
      </c>
      <c r="S19" s="44"/>
      <c r="T19" s="45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1" t="e">
        <f aca="false">bdrateOld($D19:$D22,E19:E22,$L19:$L22,M19:M22)</f>
        <v>#VALUE!</v>
      </c>
      <c r="X19" s="62" t="e">
        <f aca="false">bdrateOld($D19:$D22,F19:F22,$L19:$L22,N19:N22)</f>
        <v>#VALUE!</v>
      </c>
      <c r="Y19" s="63" t="e">
        <f aca="false">bdrateOld($D19:$D22,G19:G22,$L19:$L22,O19:O22)</f>
        <v>#VALUE!</v>
      </c>
    </row>
    <row r="20" customFormat="false" ht="12" hidden="false" customHeight="false" outlineLevel="0" collapsed="false">
      <c r="A20" s="65"/>
      <c r="B20" s="65"/>
      <c r="C20" s="65" t="n">
        <v>27</v>
      </c>
      <c r="D20" s="47" t="n">
        <v>15068.9</v>
      </c>
      <c r="E20" s="48" t="n">
        <v>38.806</v>
      </c>
      <c r="F20" s="48" t="n">
        <v>39.245</v>
      </c>
      <c r="G20" s="48" t="n">
        <v>42.606</v>
      </c>
      <c r="H20" s="48" t="n">
        <v>15197.529</v>
      </c>
      <c r="I20" s="48" t="n">
        <v>26.835</v>
      </c>
      <c r="J20" s="49" t="n">
        <f aca="false">H20/3600</f>
        <v>4.22153583333333</v>
      </c>
      <c r="L20" s="47" t="n">
        <v>8508.6288</v>
      </c>
      <c r="M20" s="48" t="n">
        <v>38.5935</v>
      </c>
      <c r="N20" s="48" t="n">
        <v>39.2338</v>
      </c>
      <c r="O20" s="48" t="n">
        <v>43.3383</v>
      </c>
      <c r="P20" s="48" t="n">
        <v>17390.11</v>
      </c>
      <c r="Q20" s="48" t="n">
        <v>33.34</v>
      </c>
      <c r="R20" s="50" t="n">
        <f aca="false">P20/3600</f>
        <v>4.83058611111111</v>
      </c>
      <c r="S20" s="44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65"/>
      <c r="B21" s="65"/>
      <c r="C21" s="65" t="n">
        <v>32</v>
      </c>
      <c r="D21" s="47" t="n">
        <v>5065.41</v>
      </c>
      <c r="E21" s="48" t="n">
        <v>35.848</v>
      </c>
      <c r="F21" s="48" t="n">
        <v>37.333</v>
      </c>
      <c r="G21" s="48" t="n">
        <v>40.532</v>
      </c>
      <c r="H21" s="48" t="n">
        <v>14213.69</v>
      </c>
      <c r="I21" s="48" t="n">
        <v>19.737</v>
      </c>
      <c r="J21" s="49" t="n">
        <f aca="false">H21/3600</f>
        <v>3.94824722222222</v>
      </c>
      <c r="L21" s="47" t="n">
        <v>2987.864</v>
      </c>
      <c r="M21" s="48" t="n">
        <v>35.917</v>
      </c>
      <c r="N21" s="48" t="n">
        <v>37.884</v>
      </c>
      <c r="O21" s="48" t="n">
        <v>41.9286</v>
      </c>
      <c r="P21" s="48" t="n">
        <v>14142.55</v>
      </c>
      <c r="Q21" s="48" t="n">
        <v>25.81</v>
      </c>
      <c r="R21" s="50" t="n">
        <f aca="false">P21/3600</f>
        <v>3.92848611111111</v>
      </c>
      <c r="S21" s="44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67"/>
      <c r="B22" s="68"/>
      <c r="C22" s="69" t="n">
        <v>37</v>
      </c>
      <c r="D22" s="54" t="n">
        <v>2113.79</v>
      </c>
      <c r="E22" s="55" t="n">
        <v>32.924</v>
      </c>
      <c r="F22" s="55" t="n">
        <v>35.986</v>
      </c>
      <c r="G22" s="55" t="n">
        <v>38.882</v>
      </c>
      <c r="H22" s="55" t="n">
        <v>15128.053</v>
      </c>
      <c r="I22" s="55" t="n">
        <v>16.847</v>
      </c>
      <c r="J22" s="56" t="n">
        <f aca="false">H22/3600</f>
        <v>4.20223694444444</v>
      </c>
      <c r="L22" s="54" t="n">
        <v>1287.7648</v>
      </c>
      <c r="M22" s="55" t="n">
        <v>33.1958</v>
      </c>
      <c r="N22" s="55" t="n">
        <v>37.0708</v>
      </c>
      <c r="O22" s="55" t="n">
        <v>40.9398</v>
      </c>
      <c r="P22" s="55" t="n">
        <v>12614.63</v>
      </c>
      <c r="Q22" s="55" t="n">
        <v>22.32</v>
      </c>
      <c r="R22" s="57" t="n">
        <f aca="false">P22/3600</f>
        <v>3.50406388888889</v>
      </c>
      <c r="S22" s="44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40" t="n">
        <v>153083.95</v>
      </c>
      <c r="E23" s="41" t="n">
        <v>38.996</v>
      </c>
      <c r="F23" s="41" t="n">
        <v>39.086</v>
      </c>
      <c r="G23" s="41" t="n">
        <v>39.451</v>
      </c>
      <c r="H23" s="41" t="n">
        <v>41133.648</v>
      </c>
      <c r="I23" s="41" t="n">
        <v>147.311</v>
      </c>
      <c r="J23" s="42" t="n">
        <f aca="false">H23/3600</f>
        <v>11.4260133333333</v>
      </c>
      <c r="L23" s="40" t="n">
        <v>94263.3568</v>
      </c>
      <c r="M23" s="41" t="n">
        <v>38.1462</v>
      </c>
      <c r="N23" s="41" t="n">
        <v>38.431</v>
      </c>
      <c r="O23" s="41" t="n">
        <v>39.0827</v>
      </c>
      <c r="P23" s="41" t="n">
        <v>72367.4</v>
      </c>
      <c r="Q23" s="41" t="n">
        <v>150.09</v>
      </c>
      <c r="R23" s="43" t="n">
        <f aca="false">P23/3600</f>
        <v>20.1020555555556</v>
      </c>
      <c r="S23" s="44"/>
      <c r="T23" s="45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1" t="e">
        <f aca="false">bdrateOld($D23:$D26,E23:E26,$L23:$L26,M23:M26)</f>
        <v>#VALUE!</v>
      </c>
      <c r="X23" s="62" t="e">
        <f aca="false">bdrateOld($D23:$D26,F23:F26,$L23:$L26,N23:N26)</f>
        <v>#VALUE!</v>
      </c>
      <c r="Y23" s="6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49049.2</v>
      </c>
      <c r="E24" s="48" t="n">
        <v>35.532</v>
      </c>
      <c r="F24" s="48" t="n">
        <v>36.731</v>
      </c>
      <c r="G24" s="48" t="n">
        <v>37.421</v>
      </c>
      <c r="H24" s="48" t="n">
        <v>32013.512</v>
      </c>
      <c r="I24" s="48" t="n">
        <v>98.722</v>
      </c>
      <c r="J24" s="49" t="n">
        <f aca="false">H24/3600</f>
        <v>8.89264222222222</v>
      </c>
      <c r="L24" s="47" t="n">
        <v>32129.3888</v>
      </c>
      <c r="M24" s="48" t="n">
        <v>34.4949</v>
      </c>
      <c r="N24" s="48" t="n">
        <v>36.4836</v>
      </c>
      <c r="O24" s="48" t="n">
        <v>37.3759</v>
      </c>
      <c r="P24" s="48" t="n">
        <v>53390.42</v>
      </c>
      <c r="Q24" s="48" t="n">
        <v>88.65</v>
      </c>
      <c r="R24" s="50" t="n">
        <f aca="false">P24/3600</f>
        <v>14.8306722222222</v>
      </c>
      <c r="S24" s="44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21448.21</v>
      </c>
      <c r="E25" s="48" t="n">
        <v>32.298</v>
      </c>
      <c r="F25" s="48" t="n">
        <v>35.002</v>
      </c>
      <c r="G25" s="48" t="n">
        <v>35.673</v>
      </c>
      <c r="H25" s="48" t="n">
        <v>29317.38</v>
      </c>
      <c r="I25" s="48" t="n">
        <v>79.492</v>
      </c>
      <c r="J25" s="49" t="n">
        <f aca="false">H25/3600</f>
        <v>8.14371666666667</v>
      </c>
      <c r="L25" s="47" t="n">
        <v>14053.1256</v>
      </c>
      <c r="M25" s="48" t="n">
        <v>31.2238</v>
      </c>
      <c r="N25" s="48" t="n">
        <v>35.2587</v>
      </c>
      <c r="O25" s="48" t="n">
        <v>36.1032</v>
      </c>
      <c r="P25" s="48" t="n">
        <v>43655.88</v>
      </c>
      <c r="Q25" s="48" t="n">
        <v>76.13</v>
      </c>
      <c r="R25" s="50" t="n">
        <f aca="false">P25/3600</f>
        <v>12.1266333333333</v>
      </c>
      <c r="S25" s="44"/>
      <c r="T25" s="51"/>
      <c r="U25" s="64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54" t="n">
        <v>9971.28</v>
      </c>
      <c r="E26" s="55" t="n">
        <v>29.183</v>
      </c>
      <c r="F26" s="55" t="n">
        <v>33.5</v>
      </c>
      <c r="G26" s="55" t="n">
        <v>34.125</v>
      </c>
      <c r="H26" s="55" t="n">
        <v>47175.656</v>
      </c>
      <c r="I26" s="55" t="n">
        <v>62.819</v>
      </c>
      <c r="J26" s="56" t="n">
        <f aca="false">H26/3600</f>
        <v>13.1043488888889</v>
      </c>
      <c r="L26" s="54" t="n">
        <v>6826.6672</v>
      </c>
      <c r="M26" s="55" t="n">
        <v>28.4051</v>
      </c>
      <c r="N26" s="55" t="n">
        <v>34.3895</v>
      </c>
      <c r="O26" s="55" t="n">
        <v>35.2065</v>
      </c>
      <c r="P26" s="55" t="n">
        <v>36722.96</v>
      </c>
      <c r="Q26" s="55" t="n">
        <v>63.33</v>
      </c>
      <c r="R26" s="57" t="n">
        <f aca="false">P26/3600</f>
        <v>10.2008222222222</v>
      </c>
      <c r="S26" s="44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5"/>
      <c r="B27" s="11" t="s">
        <v>41</v>
      </c>
      <c r="C27" s="66" t="n">
        <v>22</v>
      </c>
      <c r="D27" s="40" t="n">
        <v>202592.64</v>
      </c>
      <c r="E27" s="41" t="n">
        <v>38.499</v>
      </c>
      <c r="F27" s="41" t="n">
        <v>38.079</v>
      </c>
      <c r="G27" s="41" t="n">
        <v>38.61</v>
      </c>
      <c r="H27" s="41" t="n">
        <v>41264.74</v>
      </c>
      <c r="I27" s="41" t="n">
        <v>156.698</v>
      </c>
      <c r="J27" s="42" t="n">
        <f aca="false">H27/3600</f>
        <v>11.4624277777778</v>
      </c>
      <c r="L27" s="40" t="n">
        <v>101504.528</v>
      </c>
      <c r="M27" s="41" t="n">
        <v>37.4999</v>
      </c>
      <c r="N27" s="41" t="n">
        <v>37.0478</v>
      </c>
      <c r="O27" s="41" t="n">
        <v>37.8906</v>
      </c>
      <c r="P27" s="41" t="n">
        <v>71775.7</v>
      </c>
      <c r="Q27" s="41" t="n">
        <v>147.46</v>
      </c>
      <c r="R27" s="43" t="n">
        <f aca="false">P27/3600</f>
        <v>19.9376944444444</v>
      </c>
      <c r="S27" s="44"/>
      <c r="T27" s="45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1" t="e">
        <f aca="false">bdrateOld($D27:$D30,E27:E30,$L27:$L30,M27:M30)</f>
        <v>#VALUE!</v>
      </c>
      <c r="X27" s="62" t="e">
        <f aca="false">bdrateOld($D27:$D30,F27:F30,$L27:$L30,N27:N30)</f>
        <v>#VALUE!</v>
      </c>
      <c r="Y27" s="63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47" t="n">
        <v>15624.75</v>
      </c>
      <c r="E28" s="48" t="n">
        <v>35.722</v>
      </c>
      <c r="F28" s="48" t="n">
        <v>34.433</v>
      </c>
      <c r="G28" s="48" t="n">
        <v>36.846</v>
      </c>
      <c r="H28" s="48" t="n">
        <v>27531.132</v>
      </c>
      <c r="I28" s="48" t="n">
        <v>69.251</v>
      </c>
      <c r="J28" s="49" t="n">
        <f aca="false">H28/3600</f>
        <v>7.64753666666667</v>
      </c>
      <c r="L28" s="47" t="n">
        <v>7218.4784</v>
      </c>
      <c r="M28" s="48" t="n">
        <v>35.6184</v>
      </c>
      <c r="N28" s="48" t="n">
        <v>34.5723</v>
      </c>
      <c r="O28" s="48" t="n">
        <v>37.0467</v>
      </c>
      <c r="P28" s="48" t="n">
        <v>31709.52</v>
      </c>
      <c r="Q28" s="48" t="n">
        <v>62.68</v>
      </c>
      <c r="R28" s="50" t="n">
        <f aca="false">P28/3600</f>
        <v>8.8082</v>
      </c>
      <c r="S28" s="44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65"/>
      <c r="B29" s="65"/>
      <c r="C29" s="65" t="n">
        <v>32</v>
      </c>
      <c r="D29" s="47" t="n">
        <v>2355.67</v>
      </c>
      <c r="E29" s="48" t="n">
        <v>33.945</v>
      </c>
      <c r="F29" s="48" t="n">
        <v>33.901</v>
      </c>
      <c r="G29" s="48" t="n">
        <v>35.941</v>
      </c>
      <c r="H29" s="48" t="n">
        <v>27079.224</v>
      </c>
      <c r="I29" s="48" t="n">
        <v>46.061</v>
      </c>
      <c r="J29" s="49" t="n">
        <f aca="false">H29/3600</f>
        <v>7.52200666666667</v>
      </c>
      <c r="L29" s="47" t="n">
        <v>1000.1688</v>
      </c>
      <c r="M29" s="48" t="n">
        <v>34.0629</v>
      </c>
      <c r="N29" s="48" t="n">
        <v>34.2787</v>
      </c>
      <c r="O29" s="48" t="n">
        <v>36.5795</v>
      </c>
      <c r="P29" s="48" t="n">
        <v>22591.47</v>
      </c>
      <c r="Q29" s="48" t="n">
        <v>38.56</v>
      </c>
      <c r="R29" s="50" t="n">
        <f aca="false">P29/3600</f>
        <v>6.27540833333333</v>
      </c>
      <c r="S29" s="44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65"/>
      <c r="B30" s="69"/>
      <c r="C30" s="69" t="n">
        <v>37</v>
      </c>
      <c r="D30" s="54" t="n">
        <v>1057.64</v>
      </c>
      <c r="E30" s="55" t="n">
        <v>31.631</v>
      </c>
      <c r="F30" s="55" t="n">
        <v>33.234</v>
      </c>
      <c r="G30" s="55" t="n">
        <v>34.8</v>
      </c>
      <c r="H30" s="55" t="n">
        <v>33991.868</v>
      </c>
      <c r="I30" s="55" t="n">
        <v>41.904</v>
      </c>
      <c r="J30" s="56" t="n">
        <f aca="false">H30/3600</f>
        <v>9.44218555555556</v>
      </c>
      <c r="L30" s="54" t="n">
        <v>438.6496</v>
      </c>
      <c r="M30" s="55" t="n">
        <v>31.9467</v>
      </c>
      <c r="N30" s="55" t="n">
        <v>34.0927</v>
      </c>
      <c r="O30" s="55" t="n">
        <v>36.2004</v>
      </c>
      <c r="P30" s="55" t="n">
        <v>20394.86</v>
      </c>
      <c r="Q30" s="55" t="n">
        <v>35.08</v>
      </c>
      <c r="R30" s="57" t="n">
        <f aca="false">P30/3600</f>
        <v>5.66523888888889</v>
      </c>
      <c r="S30" s="44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5"/>
      <c r="B31" s="11" t="s">
        <v>42</v>
      </c>
      <c r="C31" s="66" t="n">
        <v>22</v>
      </c>
      <c r="D31" s="40" t="n">
        <v>182098.62</v>
      </c>
      <c r="E31" s="41" t="n">
        <v>38.713</v>
      </c>
      <c r="F31" s="41" t="n">
        <v>38.897</v>
      </c>
      <c r="G31" s="41" t="n">
        <v>38.974</v>
      </c>
      <c r="H31" s="41" t="n">
        <v>69990.8</v>
      </c>
      <c r="I31" s="41" t="n">
        <v>151.431</v>
      </c>
      <c r="J31" s="42" t="n">
        <f aca="false">H31/3600</f>
        <v>19.4418888888889</v>
      </c>
      <c r="L31" s="40" t="n">
        <v>99266.7584</v>
      </c>
      <c r="M31" s="41" t="n">
        <v>37.7646</v>
      </c>
      <c r="N31" s="41" t="n">
        <v>38.0195</v>
      </c>
      <c r="O31" s="41" t="n">
        <v>38.2972</v>
      </c>
      <c r="P31" s="41" t="n">
        <v>78301.49</v>
      </c>
      <c r="Q31" s="41" t="n">
        <v>149.84</v>
      </c>
      <c r="R31" s="43" t="n">
        <f aca="false">P31/3600</f>
        <v>21.7504138888889</v>
      </c>
      <c r="S31" s="44"/>
      <c r="T31" s="45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1" t="e">
        <f aca="false">bdrateOld($D31:$D34,E31:E34,$L31:$L34,M31:M34)</f>
        <v>#VALUE!</v>
      </c>
      <c r="X31" s="62" t="e">
        <f aca="false">bdrateOld($D31:$D34,F31:F34,$L31:$L34,N31:N34)</f>
        <v>#VALUE!</v>
      </c>
      <c r="Y31" s="63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47" t="n">
        <v>38507.27</v>
      </c>
      <c r="E32" s="48" t="n">
        <v>35.504</v>
      </c>
      <c r="F32" s="48" t="n">
        <v>36.152</v>
      </c>
      <c r="G32" s="48" t="n">
        <v>36.757</v>
      </c>
      <c r="H32" s="48" t="n">
        <v>53889.176</v>
      </c>
      <c r="I32" s="48" t="n">
        <v>89.014</v>
      </c>
      <c r="J32" s="49" t="n">
        <f aca="false">H32/3600</f>
        <v>14.9692155555556</v>
      </c>
      <c r="L32" s="47" t="n">
        <v>21540.4016</v>
      </c>
      <c r="M32" s="48" t="n">
        <v>34.855</v>
      </c>
      <c r="N32" s="48" t="n">
        <v>35.9533</v>
      </c>
      <c r="O32" s="48" t="n">
        <v>36.7418</v>
      </c>
      <c r="P32" s="48" t="n">
        <v>52524.15</v>
      </c>
      <c r="Q32" s="48" t="n">
        <v>90.22</v>
      </c>
      <c r="R32" s="50" t="n">
        <f aca="false">P32/3600</f>
        <v>14.5900416666667</v>
      </c>
      <c r="S32" s="44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65"/>
      <c r="B33" s="65"/>
      <c r="C33" s="65" t="n">
        <v>32</v>
      </c>
      <c r="D33" s="47" t="n">
        <v>12963.24</v>
      </c>
      <c r="E33" s="48" t="n">
        <v>32.942</v>
      </c>
      <c r="F33" s="48" t="n">
        <v>34.937</v>
      </c>
      <c r="G33" s="48" t="n">
        <v>35.536</v>
      </c>
      <c r="H33" s="48" t="n">
        <v>50069.328</v>
      </c>
      <c r="I33" s="48" t="n">
        <v>68.265</v>
      </c>
      <c r="J33" s="49" t="n">
        <f aca="false">H33/3600</f>
        <v>13.9081466666667</v>
      </c>
      <c r="L33" s="47" t="n">
        <v>7983.916</v>
      </c>
      <c r="M33" s="48" t="n">
        <v>32.3355</v>
      </c>
      <c r="N33" s="48" t="n">
        <v>35.0707</v>
      </c>
      <c r="O33" s="48" t="n">
        <v>35.8124</v>
      </c>
      <c r="P33" s="48" t="n">
        <v>40444.51</v>
      </c>
      <c r="Q33" s="48" t="n">
        <v>68.28</v>
      </c>
      <c r="R33" s="50" t="n">
        <f aca="false">P33/3600</f>
        <v>11.2345861111111</v>
      </c>
      <c r="S33" s="44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69"/>
      <c r="B34" s="69"/>
      <c r="C34" s="69" t="n">
        <v>37</v>
      </c>
      <c r="D34" s="54" t="n">
        <v>5724.13</v>
      </c>
      <c r="E34" s="55" t="n">
        <v>30.249</v>
      </c>
      <c r="F34" s="55" t="n">
        <v>33.909</v>
      </c>
      <c r="G34" s="55" t="n">
        <v>34.452</v>
      </c>
      <c r="H34" s="55" t="n">
        <v>47095.92</v>
      </c>
      <c r="I34" s="55" t="n">
        <v>61.427</v>
      </c>
      <c r="J34" s="56" t="n">
        <f aca="false">H34/3600</f>
        <v>13.0822</v>
      </c>
      <c r="L34" s="54" t="n">
        <v>3685.6992</v>
      </c>
      <c r="M34" s="55" t="n">
        <v>29.8744</v>
      </c>
      <c r="N34" s="55" t="n">
        <v>34.4448</v>
      </c>
      <c r="O34" s="55" t="n">
        <v>35.1634</v>
      </c>
      <c r="P34" s="55" t="n">
        <v>33557.8</v>
      </c>
      <c r="Q34" s="55" t="n">
        <v>55.8</v>
      </c>
      <c r="R34" s="57" t="n">
        <f aca="false">P34/3600</f>
        <v>9.32161111111111</v>
      </c>
      <c r="S34" s="44"/>
      <c r="T34" s="58"/>
      <c r="U34" s="59"/>
      <c r="V34" s="59"/>
      <c r="W34" s="58"/>
      <c r="X34" s="59"/>
      <c r="Y34" s="60"/>
    </row>
    <row r="35" customFormat="false" ht="12.75" hidden="false" customHeight="false" outlineLevel="0" collapsed="false">
      <c r="A35" s="70"/>
      <c r="B35" s="71"/>
      <c r="C35" s="7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44"/>
      <c r="T35" s="26" t="e">
        <f aca="false">AVERAGE(T3:T34)</f>
        <v>#VALUE!</v>
      </c>
      <c r="U35" s="27" t="e">
        <f aca="false">AVERAGE(U3:U34)</f>
        <v>#VALUE!</v>
      </c>
      <c r="V35" s="28" t="e">
        <f aca="false">AVERAGE(V3:V34)</f>
        <v>#VALUE!</v>
      </c>
      <c r="W35" s="26" t="e">
        <f aca="false">AVERAGE(W3:W34)</f>
        <v>#VALUE!</v>
      </c>
      <c r="X35" s="27" t="e">
        <f aca="false">AVERAGE(X3:X34)</f>
        <v>#VALUE!</v>
      </c>
      <c r="Y35" s="28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2" t="n">
        <f aca="false">GEOMEAN(I3:I34)</f>
        <v>53.7588180424409</v>
      </c>
      <c r="J36" s="72" t="n">
        <f aca="false">GEOMEAN(J3:J34)</f>
        <v>8.40086977938194</v>
      </c>
      <c r="Q36" s="72" t="n">
        <f aca="false">GEOMEAN(Q3:Q34)</f>
        <v>52.7597911695479</v>
      </c>
      <c r="R36" s="72" t="n">
        <f aca="false">GEOMEAN(R3:R34)</f>
        <v>8.17590583578924</v>
      </c>
    </row>
    <row r="37" customFormat="false" ht="12" hidden="false" customHeight="false" outlineLevel="0" collapsed="false">
      <c r="B37" s="1" t="s">
        <v>44</v>
      </c>
      <c r="Q37" s="73" t="n">
        <f aca="false">Q36/I36</f>
        <v>0.981416502273092</v>
      </c>
      <c r="R37" s="73" t="n">
        <f aca="false">R36/J36</f>
        <v>0.973221350943349</v>
      </c>
    </row>
    <row r="38" customFormat="false" ht="12" hidden="false" customHeight="false" outlineLevel="0" collapsed="false">
      <c r="B38" s="1" t="s">
        <v>45</v>
      </c>
      <c r="I38" s="72" t="n">
        <f aca="false">SUM(I3:I34)/3600</f>
        <v>0.591600555555556</v>
      </c>
      <c r="J38" s="72" t="n">
        <f aca="false">SUM(J3:J34)</f>
        <v>302.829263333333</v>
      </c>
      <c r="Q38" s="72" t="n">
        <f aca="false">SUM(Q3:Q34)/3600</f>
        <v>0.5712</v>
      </c>
      <c r="R38" s="72" t="n">
        <f aca="false">SUM(R3:R34)</f>
        <v>312.293241666667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228">
      <formula>0.03</formula>
    </cfRule>
    <cfRule type="cellIs" priority="3" operator="lessThan" aboveAverage="0" equalAverage="0" bottom="0" percent="0" rank="0" text="" dxfId="229">
      <formula>-0.03</formula>
    </cfRule>
  </conditionalFormatting>
  <conditionalFormatting sqref="W3">
    <cfRule type="cellIs" priority="4" operator="greaterThan" aboveAverage="0" equalAverage="0" bottom="0" percent="0" rank="0" text="" dxfId="230">
      <formula>0.03</formula>
    </cfRule>
    <cfRule type="cellIs" priority="5" operator="lessThan" aboveAverage="0" equalAverage="0" bottom="0" percent="0" rank="0" text="" dxfId="231">
      <formula>-0.03</formula>
    </cfRule>
  </conditionalFormatting>
  <conditionalFormatting sqref="X3">
    <cfRule type="cellIs" priority="6" operator="greaterThan" aboveAverage="0" equalAverage="0" bottom="0" percent="0" rank="0" text="" dxfId="232">
      <formula>0.03</formula>
    </cfRule>
    <cfRule type="cellIs" priority="7" operator="lessThan" aboveAverage="0" equalAverage="0" bottom="0" percent="0" rank="0" text="" dxfId="233">
      <formula>-0.03</formula>
    </cfRule>
  </conditionalFormatting>
  <conditionalFormatting sqref="Y3">
    <cfRule type="cellIs" priority="8" operator="greaterThan" aboveAverage="0" equalAverage="0" bottom="0" percent="0" rank="0" text="" dxfId="234">
      <formula>0.03</formula>
    </cfRule>
    <cfRule type="cellIs" priority="9" operator="lessThan" aboveAverage="0" equalAverage="0" bottom="0" percent="0" rank="0" text="" dxfId="235">
      <formula>-0.03</formula>
    </cfRule>
  </conditionalFormatting>
  <conditionalFormatting sqref="W7">
    <cfRule type="cellIs" priority="10" operator="greaterThan" aboveAverage="0" equalAverage="0" bottom="0" percent="0" rank="0" text="" dxfId="236">
      <formula>0.03</formula>
    </cfRule>
    <cfRule type="cellIs" priority="11" operator="lessThan" aboveAverage="0" equalAverage="0" bottom="0" percent="0" rank="0" text="" dxfId="237">
      <formula>-0.03</formula>
    </cfRule>
  </conditionalFormatting>
  <conditionalFormatting sqref="X7">
    <cfRule type="cellIs" priority="12" operator="greaterThan" aboveAverage="0" equalAverage="0" bottom="0" percent="0" rank="0" text="" dxfId="238">
      <formula>0.03</formula>
    </cfRule>
    <cfRule type="cellIs" priority="13" operator="lessThan" aboveAverage="0" equalAverage="0" bottom="0" percent="0" rank="0" text="" dxfId="239">
      <formula>-0.03</formula>
    </cfRule>
  </conditionalFormatting>
  <conditionalFormatting sqref="Y7">
    <cfRule type="cellIs" priority="14" operator="greaterThan" aboveAverage="0" equalAverage="0" bottom="0" percent="0" rank="0" text="" dxfId="240">
      <formula>0.03</formula>
    </cfRule>
    <cfRule type="cellIs" priority="15" operator="lessThan" aboveAverage="0" equalAverage="0" bottom="0" percent="0" rank="0" text="" dxfId="241">
      <formula>-0.03</formula>
    </cfRule>
  </conditionalFormatting>
  <conditionalFormatting sqref="W11">
    <cfRule type="cellIs" priority="16" operator="greaterThan" aboveAverage="0" equalAverage="0" bottom="0" percent="0" rank="0" text="" dxfId="242">
      <formula>0.03</formula>
    </cfRule>
    <cfRule type="cellIs" priority="17" operator="lessThan" aboveAverage="0" equalAverage="0" bottom="0" percent="0" rank="0" text="" dxfId="243">
      <formula>-0.03</formula>
    </cfRule>
  </conditionalFormatting>
  <conditionalFormatting sqref="X11">
    <cfRule type="cellIs" priority="18" operator="greaterThan" aboveAverage="0" equalAverage="0" bottom="0" percent="0" rank="0" text="" dxfId="244">
      <formula>0.03</formula>
    </cfRule>
    <cfRule type="cellIs" priority="19" operator="lessThan" aboveAverage="0" equalAverage="0" bottom="0" percent="0" rank="0" text="" dxfId="245">
      <formula>-0.03</formula>
    </cfRule>
  </conditionalFormatting>
  <conditionalFormatting sqref="Y11">
    <cfRule type="cellIs" priority="20" operator="greaterThan" aboveAverage="0" equalAverage="0" bottom="0" percent="0" rank="0" text="" dxfId="246">
      <formula>0.03</formula>
    </cfRule>
    <cfRule type="cellIs" priority="21" operator="lessThan" aboveAverage="0" equalAverage="0" bottom="0" percent="0" rank="0" text="" dxfId="247">
      <formula>-0.03</formula>
    </cfRule>
  </conditionalFormatting>
  <conditionalFormatting sqref="W15">
    <cfRule type="cellIs" priority="22" operator="greaterThan" aboveAverage="0" equalAverage="0" bottom="0" percent="0" rank="0" text="" dxfId="248">
      <formula>0.03</formula>
    </cfRule>
    <cfRule type="cellIs" priority="23" operator="lessThan" aboveAverage="0" equalAverage="0" bottom="0" percent="0" rank="0" text="" dxfId="249">
      <formula>-0.03</formula>
    </cfRule>
  </conditionalFormatting>
  <conditionalFormatting sqref="X15">
    <cfRule type="cellIs" priority="24" operator="greaterThan" aboveAverage="0" equalAverage="0" bottom="0" percent="0" rank="0" text="" dxfId="250">
      <formula>0.03</formula>
    </cfRule>
    <cfRule type="cellIs" priority="25" operator="lessThan" aboveAverage="0" equalAverage="0" bottom="0" percent="0" rank="0" text="" dxfId="251">
      <formula>-0.03</formula>
    </cfRule>
  </conditionalFormatting>
  <conditionalFormatting sqref="Y15">
    <cfRule type="cellIs" priority="26" operator="greaterThan" aboveAverage="0" equalAverage="0" bottom="0" percent="0" rank="0" text="" dxfId="252">
      <formula>0.03</formula>
    </cfRule>
    <cfRule type="cellIs" priority="27" operator="lessThan" aboveAverage="0" equalAverage="0" bottom="0" percent="0" rank="0" text="" dxfId="253">
      <formula>-0.03</formula>
    </cfRule>
  </conditionalFormatting>
  <conditionalFormatting sqref="W6:X6">
    <cfRule type="cellIs" priority="28" operator="greaterThan" aboveAverage="0" equalAverage="0" bottom="0" percent="0" rank="0" text="" dxfId="254">
      <formula>0.03</formula>
    </cfRule>
    <cfRule type="cellIs" priority="29" operator="lessThan" aboveAverage="0" equalAverage="0" bottom="0" percent="0" rank="0" text="" dxfId="255">
      <formula>-0.03</formula>
    </cfRule>
  </conditionalFormatting>
  <conditionalFormatting sqref="W10:X10">
    <cfRule type="cellIs" priority="30" operator="greaterThan" aboveAverage="0" equalAverage="0" bottom="0" percent="0" rank="0" text="" dxfId="256">
      <formula>0.03</formula>
    </cfRule>
    <cfRule type="cellIs" priority="31" operator="lessThan" aboveAverage="0" equalAverage="0" bottom="0" percent="0" rank="0" text="" dxfId="257">
      <formula>-0.03</formula>
    </cfRule>
  </conditionalFormatting>
  <conditionalFormatting sqref="W14:X14">
    <cfRule type="cellIs" priority="32" operator="greaterThan" aboveAverage="0" equalAverage="0" bottom="0" percent="0" rank="0" text="" dxfId="258">
      <formula>0.03</formula>
    </cfRule>
    <cfRule type="cellIs" priority="33" operator="lessThan" aboveAverage="0" equalAverage="0" bottom="0" percent="0" rank="0" text="" dxfId="259">
      <formula>-0.03</formula>
    </cfRule>
  </conditionalFormatting>
  <conditionalFormatting sqref="W18:X18">
    <cfRule type="cellIs" priority="34" operator="greaterThan" aboveAverage="0" equalAverage="0" bottom="0" percent="0" rank="0" text="" dxfId="260">
      <formula>0.03</formula>
    </cfRule>
    <cfRule type="cellIs" priority="35" operator="lessThan" aboveAverage="0" equalAverage="0" bottom="0" percent="0" rank="0" text="" dxfId="261">
      <formula>-0.03</formula>
    </cfRule>
  </conditionalFormatting>
  <conditionalFormatting sqref="T3">
    <cfRule type="cellIs" priority="36" operator="greaterThan" aboveAverage="0" equalAverage="0" bottom="0" percent="0" rank="0" text="" dxfId="262">
      <formula>0.03</formula>
    </cfRule>
    <cfRule type="cellIs" priority="37" operator="lessThan" aboveAverage="0" equalAverage="0" bottom="0" percent="0" rank="0" text="" dxfId="263">
      <formula>-0.03</formula>
    </cfRule>
  </conditionalFormatting>
  <conditionalFormatting sqref="T19:V30">
    <cfRule type="cellIs" priority="38" operator="greaterThan" aboveAverage="0" equalAverage="0" bottom="0" percent="0" rank="0" text="" dxfId="264">
      <formula>0.03</formula>
    </cfRule>
    <cfRule type="cellIs" priority="39" operator="lessThan" aboveAverage="0" equalAverage="0" bottom="0" percent="0" rank="0" text="" dxfId="265">
      <formula>-0.03</formula>
    </cfRule>
  </conditionalFormatting>
  <conditionalFormatting sqref="W19">
    <cfRule type="cellIs" priority="40" operator="greaterThan" aboveAverage="0" equalAverage="0" bottom="0" percent="0" rank="0" text="" dxfId="266">
      <formula>0.03</formula>
    </cfRule>
    <cfRule type="cellIs" priority="41" operator="lessThan" aboveAverage="0" equalAverage="0" bottom="0" percent="0" rank="0" text="" dxfId="267">
      <formula>-0.03</formula>
    </cfRule>
  </conditionalFormatting>
  <conditionalFormatting sqref="X19">
    <cfRule type="cellIs" priority="42" operator="greaterThan" aboveAverage="0" equalAverage="0" bottom="0" percent="0" rank="0" text="" dxfId="268">
      <formula>0.03</formula>
    </cfRule>
    <cfRule type="cellIs" priority="43" operator="lessThan" aboveAverage="0" equalAverage="0" bottom="0" percent="0" rank="0" text="" dxfId="269">
      <formula>-0.03</formula>
    </cfRule>
  </conditionalFormatting>
  <conditionalFormatting sqref="Y19">
    <cfRule type="cellIs" priority="44" operator="greaterThan" aboveAverage="0" equalAverage="0" bottom="0" percent="0" rank="0" text="" dxfId="270">
      <formula>0.03</formula>
    </cfRule>
    <cfRule type="cellIs" priority="45" operator="lessThan" aboveAverage="0" equalAverage="0" bottom="0" percent="0" rank="0" text="" dxfId="271">
      <formula>-0.03</formula>
    </cfRule>
  </conditionalFormatting>
  <conditionalFormatting sqref="W23">
    <cfRule type="cellIs" priority="46" operator="greaterThan" aboveAverage="0" equalAverage="0" bottom="0" percent="0" rank="0" text="" dxfId="272">
      <formula>0.03</formula>
    </cfRule>
    <cfRule type="cellIs" priority="47" operator="lessThan" aboveAverage="0" equalAverage="0" bottom="0" percent="0" rank="0" text="" dxfId="273">
      <formula>-0.03</formula>
    </cfRule>
  </conditionalFormatting>
  <conditionalFormatting sqref="X23">
    <cfRule type="cellIs" priority="48" operator="greaterThan" aboveAverage="0" equalAverage="0" bottom="0" percent="0" rank="0" text="" dxfId="274">
      <formula>0.03</formula>
    </cfRule>
    <cfRule type="cellIs" priority="49" operator="lessThan" aboveAverage="0" equalAverage="0" bottom="0" percent="0" rank="0" text="" dxfId="275">
      <formula>-0.03</formula>
    </cfRule>
  </conditionalFormatting>
  <conditionalFormatting sqref="Y23">
    <cfRule type="cellIs" priority="50" operator="greaterThan" aboveAverage="0" equalAverage="0" bottom="0" percent="0" rank="0" text="" dxfId="276">
      <formula>0.03</formula>
    </cfRule>
    <cfRule type="cellIs" priority="51" operator="lessThan" aboveAverage="0" equalAverage="0" bottom="0" percent="0" rank="0" text="" dxfId="277">
      <formula>-0.03</formula>
    </cfRule>
  </conditionalFormatting>
  <conditionalFormatting sqref="W27">
    <cfRule type="cellIs" priority="52" operator="greaterThan" aboveAverage="0" equalAverage="0" bottom="0" percent="0" rank="0" text="" dxfId="278">
      <formula>0.03</formula>
    </cfRule>
    <cfRule type="cellIs" priority="53" operator="lessThan" aboveAverage="0" equalAverage="0" bottom="0" percent="0" rank="0" text="" dxfId="279">
      <formula>-0.03</formula>
    </cfRule>
  </conditionalFormatting>
  <conditionalFormatting sqref="X27">
    <cfRule type="cellIs" priority="54" operator="greaterThan" aboveAverage="0" equalAverage="0" bottom="0" percent="0" rank="0" text="" dxfId="280">
      <formula>0.03</formula>
    </cfRule>
    <cfRule type="cellIs" priority="55" operator="lessThan" aboveAverage="0" equalAverage="0" bottom="0" percent="0" rank="0" text="" dxfId="281">
      <formula>-0.03</formula>
    </cfRule>
  </conditionalFormatting>
  <conditionalFormatting sqref="Y27">
    <cfRule type="cellIs" priority="56" operator="greaterThan" aboveAverage="0" equalAverage="0" bottom="0" percent="0" rank="0" text="" dxfId="282">
      <formula>0.03</formula>
    </cfRule>
    <cfRule type="cellIs" priority="57" operator="lessThan" aboveAverage="0" equalAverage="0" bottom="0" percent="0" rank="0" text="" dxfId="283">
      <formula>-0.03</formula>
    </cfRule>
  </conditionalFormatting>
  <conditionalFormatting sqref="W22:X22">
    <cfRule type="cellIs" priority="58" operator="greaterThan" aboveAverage="0" equalAverage="0" bottom="0" percent="0" rank="0" text="" dxfId="284">
      <formula>0.03</formula>
    </cfRule>
    <cfRule type="cellIs" priority="59" operator="lessThan" aboveAverage="0" equalAverage="0" bottom="0" percent="0" rank="0" text="" dxfId="285">
      <formula>-0.03</formula>
    </cfRule>
  </conditionalFormatting>
  <conditionalFormatting sqref="W26:X26">
    <cfRule type="cellIs" priority="60" operator="greaterThan" aboveAverage="0" equalAverage="0" bottom="0" percent="0" rank="0" text="" dxfId="286">
      <formula>0.03</formula>
    </cfRule>
    <cfRule type="cellIs" priority="61" operator="lessThan" aboveAverage="0" equalAverage="0" bottom="0" percent="0" rank="0" text="" dxfId="287">
      <formula>-0.03</formula>
    </cfRule>
  </conditionalFormatting>
  <conditionalFormatting sqref="W30:X30">
    <cfRule type="cellIs" priority="62" operator="greaterThan" aboveAverage="0" equalAverage="0" bottom="0" percent="0" rank="0" text="" dxfId="288">
      <formula>0.03</formula>
    </cfRule>
    <cfRule type="cellIs" priority="63" operator="lessThan" aboveAverage="0" equalAverage="0" bottom="0" percent="0" rank="0" text="" dxfId="289">
      <formula>-0.03</formula>
    </cfRule>
  </conditionalFormatting>
  <conditionalFormatting sqref="U3:V3 T4:V18 T31:Y31">
    <cfRule type="cellIs" priority="64" operator="greaterThan" aboveAverage="0" equalAverage="0" bottom="0" percent="0" rank="0" text="" dxfId="290">
      <formula>0.03</formula>
    </cfRule>
    <cfRule type="cellIs" priority="65" operator="lessThan" aboveAverage="0" equalAverage="0" bottom="0" percent="0" rank="0" text="" dxfId="291">
      <formula>-0.03</formula>
    </cfRule>
  </conditionalFormatting>
  <conditionalFormatting sqref="W3">
    <cfRule type="cellIs" priority="66" operator="greaterThan" aboveAverage="0" equalAverage="0" bottom="0" percent="0" rank="0" text="" dxfId="292">
      <formula>0.03</formula>
    </cfRule>
    <cfRule type="cellIs" priority="67" operator="lessThan" aboveAverage="0" equalAverage="0" bottom="0" percent="0" rank="0" text="" dxfId="293">
      <formula>-0.03</formula>
    </cfRule>
  </conditionalFormatting>
  <conditionalFormatting sqref="X3">
    <cfRule type="cellIs" priority="68" operator="greaterThan" aboveAverage="0" equalAverage="0" bottom="0" percent="0" rank="0" text="" dxfId="294">
      <formula>0.03</formula>
    </cfRule>
    <cfRule type="cellIs" priority="69" operator="lessThan" aboveAverage="0" equalAverage="0" bottom="0" percent="0" rank="0" text="" dxfId="295">
      <formula>-0.03</formula>
    </cfRule>
  </conditionalFormatting>
  <conditionalFormatting sqref="Y3">
    <cfRule type="cellIs" priority="70" operator="greaterThan" aboveAverage="0" equalAverage="0" bottom="0" percent="0" rank="0" text="" dxfId="296">
      <formula>0.03</formula>
    </cfRule>
    <cfRule type="cellIs" priority="71" operator="lessThan" aboveAverage="0" equalAverage="0" bottom="0" percent="0" rank="0" text="" dxfId="297">
      <formula>-0.03</formula>
    </cfRule>
  </conditionalFormatting>
  <conditionalFormatting sqref="W7">
    <cfRule type="cellIs" priority="72" operator="greaterThan" aboveAverage="0" equalAverage="0" bottom="0" percent="0" rank="0" text="" dxfId="298">
      <formula>0.03</formula>
    </cfRule>
    <cfRule type="cellIs" priority="73" operator="lessThan" aboveAverage="0" equalAverage="0" bottom="0" percent="0" rank="0" text="" dxfId="299">
      <formula>-0.03</formula>
    </cfRule>
  </conditionalFormatting>
  <conditionalFormatting sqref="X7">
    <cfRule type="cellIs" priority="74" operator="greaterThan" aboveAverage="0" equalAverage="0" bottom="0" percent="0" rank="0" text="" dxfId="300">
      <formula>0.03</formula>
    </cfRule>
    <cfRule type="cellIs" priority="75" operator="lessThan" aboveAverage="0" equalAverage="0" bottom="0" percent="0" rank="0" text="" dxfId="301">
      <formula>-0.03</formula>
    </cfRule>
  </conditionalFormatting>
  <conditionalFormatting sqref="Y7">
    <cfRule type="cellIs" priority="76" operator="greaterThan" aboveAverage="0" equalAverage="0" bottom="0" percent="0" rank="0" text="" dxfId="302">
      <formula>0.03</formula>
    </cfRule>
    <cfRule type="cellIs" priority="77" operator="lessThan" aboveAverage="0" equalAverage="0" bottom="0" percent="0" rank="0" text="" dxfId="303">
      <formula>-0.03</formula>
    </cfRule>
  </conditionalFormatting>
  <conditionalFormatting sqref="W11">
    <cfRule type="cellIs" priority="78" operator="greaterThan" aboveAverage="0" equalAverage="0" bottom="0" percent="0" rank="0" text="" dxfId="304">
      <formula>0.03</formula>
    </cfRule>
    <cfRule type="cellIs" priority="79" operator="lessThan" aboveAverage="0" equalAverage="0" bottom="0" percent="0" rank="0" text="" dxfId="305">
      <formula>-0.03</formula>
    </cfRule>
  </conditionalFormatting>
  <conditionalFormatting sqref="X11">
    <cfRule type="cellIs" priority="80" operator="greaterThan" aboveAverage="0" equalAverage="0" bottom="0" percent="0" rank="0" text="" dxfId="306">
      <formula>0.03</formula>
    </cfRule>
    <cfRule type="cellIs" priority="81" operator="lessThan" aboveAverage="0" equalAverage="0" bottom="0" percent="0" rank="0" text="" dxfId="307">
      <formula>-0.03</formula>
    </cfRule>
  </conditionalFormatting>
  <conditionalFormatting sqref="Y11">
    <cfRule type="cellIs" priority="82" operator="greaterThan" aboveAverage="0" equalAverage="0" bottom="0" percent="0" rank="0" text="" dxfId="308">
      <formula>0.03</formula>
    </cfRule>
    <cfRule type="cellIs" priority="83" operator="lessThan" aboveAverage="0" equalAverage="0" bottom="0" percent="0" rank="0" text="" dxfId="309">
      <formula>-0.03</formula>
    </cfRule>
  </conditionalFormatting>
  <conditionalFormatting sqref="W15">
    <cfRule type="cellIs" priority="84" operator="greaterThan" aboveAverage="0" equalAverage="0" bottom="0" percent="0" rank="0" text="" dxfId="310">
      <formula>0.03</formula>
    </cfRule>
    <cfRule type="cellIs" priority="85" operator="lessThan" aboveAverage="0" equalAverage="0" bottom="0" percent="0" rank="0" text="" dxfId="311">
      <formula>-0.03</formula>
    </cfRule>
  </conditionalFormatting>
  <conditionalFormatting sqref="X15">
    <cfRule type="cellIs" priority="86" operator="greaterThan" aboveAverage="0" equalAverage="0" bottom="0" percent="0" rank="0" text="" dxfId="312">
      <formula>0.03</formula>
    </cfRule>
    <cfRule type="cellIs" priority="87" operator="lessThan" aboveAverage="0" equalAverage="0" bottom="0" percent="0" rank="0" text="" dxfId="313">
      <formula>-0.03</formula>
    </cfRule>
  </conditionalFormatting>
  <conditionalFormatting sqref="Y15">
    <cfRule type="cellIs" priority="88" operator="greaterThan" aboveAverage="0" equalAverage="0" bottom="0" percent="0" rank="0" text="" dxfId="314">
      <formula>0.03</formula>
    </cfRule>
    <cfRule type="cellIs" priority="89" operator="lessThan" aboveAverage="0" equalAverage="0" bottom="0" percent="0" rank="0" text="" dxfId="315">
      <formula>-0.03</formula>
    </cfRule>
  </conditionalFormatting>
  <conditionalFormatting sqref="W6:X6">
    <cfRule type="cellIs" priority="90" operator="greaterThan" aboveAverage="0" equalAverage="0" bottom="0" percent="0" rank="0" text="" dxfId="316">
      <formula>0.03</formula>
    </cfRule>
    <cfRule type="cellIs" priority="91" operator="lessThan" aboveAverage="0" equalAverage="0" bottom="0" percent="0" rank="0" text="" dxfId="317">
      <formula>-0.03</formula>
    </cfRule>
  </conditionalFormatting>
  <conditionalFormatting sqref="W10:X10">
    <cfRule type="cellIs" priority="92" operator="greaterThan" aboveAverage="0" equalAverage="0" bottom="0" percent="0" rank="0" text="" dxfId="318">
      <formula>0.03</formula>
    </cfRule>
    <cfRule type="cellIs" priority="93" operator="lessThan" aboveAverage="0" equalAverage="0" bottom="0" percent="0" rank="0" text="" dxfId="319">
      <formula>-0.03</formula>
    </cfRule>
  </conditionalFormatting>
  <conditionalFormatting sqref="W14:X14">
    <cfRule type="cellIs" priority="94" operator="greaterThan" aboveAverage="0" equalAverage="0" bottom="0" percent="0" rank="0" text="" dxfId="320">
      <formula>0.03</formula>
    </cfRule>
    <cfRule type="cellIs" priority="95" operator="lessThan" aboveAverage="0" equalAverage="0" bottom="0" percent="0" rank="0" text="" dxfId="321">
      <formula>-0.03</formula>
    </cfRule>
  </conditionalFormatting>
  <conditionalFormatting sqref="W18:X18">
    <cfRule type="cellIs" priority="96" operator="greaterThan" aboveAverage="0" equalAverage="0" bottom="0" percent="0" rank="0" text="" dxfId="322">
      <formula>0.03</formula>
    </cfRule>
    <cfRule type="cellIs" priority="97" operator="lessThan" aboveAverage="0" equalAverage="0" bottom="0" percent="0" rank="0" text="" dxfId="323">
      <formula>-0.03</formula>
    </cfRule>
  </conditionalFormatting>
  <conditionalFormatting sqref="T3">
    <cfRule type="cellIs" priority="98" operator="greaterThan" aboveAverage="0" equalAverage="0" bottom="0" percent="0" rank="0" text="" dxfId="324">
      <formula>0.03</formula>
    </cfRule>
    <cfRule type="cellIs" priority="99" operator="lessThan" aboveAverage="0" equalAverage="0" bottom="0" percent="0" rank="0" text="" dxfId="325">
      <formula>-0.03</formula>
    </cfRule>
  </conditionalFormatting>
  <conditionalFormatting sqref="T19:V30">
    <cfRule type="cellIs" priority="100" operator="greaterThan" aboveAverage="0" equalAverage="0" bottom="0" percent="0" rank="0" text="" dxfId="326">
      <formula>0.03</formula>
    </cfRule>
    <cfRule type="cellIs" priority="101" operator="lessThan" aboveAverage="0" equalAverage="0" bottom="0" percent="0" rank="0" text="" dxfId="327">
      <formula>-0.03</formula>
    </cfRule>
  </conditionalFormatting>
  <conditionalFormatting sqref="W19">
    <cfRule type="cellIs" priority="102" operator="greaterThan" aboveAverage="0" equalAverage="0" bottom="0" percent="0" rank="0" text="" dxfId="328">
      <formula>0.03</formula>
    </cfRule>
    <cfRule type="cellIs" priority="103" operator="lessThan" aboveAverage="0" equalAverage="0" bottom="0" percent="0" rank="0" text="" dxfId="329">
      <formula>-0.03</formula>
    </cfRule>
  </conditionalFormatting>
  <conditionalFormatting sqref="X19">
    <cfRule type="cellIs" priority="104" operator="greaterThan" aboveAverage="0" equalAverage="0" bottom="0" percent="0" rank="0" text="" dxfId="330">
      <formula>0.03</formula>
    </cfRule>
    <cfRule type="cellIs" priority="105" operator="lessThan" aboveAverage="0" equalAverage="0" bottom="0" percent="0" rank="0" text="" dxfId="331">
      <formula>-0.03</formula>
    </cfRule>
  </conditionalFormatting>
  <conditionalFormatting sqref="Y19">
    <cfRule type="cellIs" priority="106" operator="greaterThan" aboveAverage="0" equalAverage="0" bottom="0" percent="0" rank="0" text="" dxfId="332">
      <formula>0.03</formula>
    </cfRule>
    <cfRule type="cellIs" priority="107" operator="lessThan" aboveAverage="0" equalAverage="0" bottom="0" percent="0" rank="0" text="" dxfId="333">
      <formula>-0.03</formula>
    </cfRule>
  </conditionalFormatting>
  <conditionalFormatting sqref="W23">
    <cfRule type="cellIs" priority="108" operator="greaterThan" aboveAverage="0" equalAverage="0" bottom="0" percent="0" rank="0" text="" dxfId="334">
      <formula>0.03</formula>
    </cfRule>
    <cfRule type="cellIs" priority="109" operator="lessThan" aboveAverage="0" equalAverage="0" bottom="0" percent="0" rank="0" text="" dxfId="335">
      <formula>-0.03</formula>
    </cfRule>
  </conditionalFormatting>
  <conditionalFormatting sqref="X23">
    <cfRule type="cellIs" priority="110" operator="greaterThan" aboveAverage="0" equalAverage="0" bottom="0" percent="0" rank="0" text="" dxfId="336">
      <formula>0.03</formula>
    </cfRule>
    <cfRule type="cellIs" priority="111" operator="lessThan" aboveAverage="0" equalAverage="0" bottom="0" percent="0" rank="0" text="" dxfId="337">
      <formula>-0.03</formula>
    </cfRule>
  </conditionalFormatting>
  <conditionalFormatting sqref="Y23">
    <cfRule type="cellIs" priority="112" operator="greaterThan" aboveAverage="0" equalAverage="0" bottom="0" percent="0" rank="0" text="" dxfId="338">
      <formula>0.03</formula>
    </cfRule>
    <cfRule type="cellIs" priority="113" operator="lessThan" aboveAverage="0" equalAverage="0" bottom="0" percent="0" rank="0" text="" dxfId="339">
      <formula>-0.03</formula>
    </cfRule>
  </conditionalFormatting>
  <conditionalFormatting sqref="W27">
    <cfRule type="cellIs" priority="114" operator="greaterThan" aboveAverage="0" equalAverage="0" bottom="0" percent="0" rank="0" text="" dxfId="340">
      <formula>0.03</formula>
    </cfRule>
    <cfRule type="cellIs" priority="115" operator="lessThan" aboveAverage="0" equalAverage="0" bottom="0" percent="0" rank="0" text="" dxfId="341">
      <formula>-0.03</formula>
    </cfRule>
  </conditionalFormatting>
  <conditionalFormatting sqref="X27">
    <cfRule type="cellIs" priority="116" operator="greaterThan" aboveAverage="0" equalAverage="0" bottom="0" percent="0" rank="0" text="" dxfId="342">
      <formula>0.03</formula>
    </cfRule>
    <cfRule type="cellIs" priority="117" operator="lessThan" aboveAverage="0" equalAverage="0" bottom="0" percent="0" rank="0" text="" dxfId="343">
      <formula>-0.03</formula>
    </cfRule>
  </conditionalFormatting>
  <conditionalFormatting sqref="Y27">
    <cfRule type="cellIs" priority="118" operator="greaterThan" aboveAverage="0" equalAverage="0" bottom="0" percent="0" rank="0" text="" dxfId="344">
      <formula>0.03</formula>
    </cfRule>
    <cfRule type="cellIs" priority="119" operator="lessThan" aboveAverage="0" equalAverage="0" bottom="0" percent="0" rank="0" text="" dxfId="345">
      <formula>-0.03</formula>
    </cfRule>
  </conditionalFormatting>
  <conditionalFormatting sqref="W22:X22">
    <cfRule type="cellIs" priority="120" operator="greaterThan" aboveAverage="0" equalAverage="0" bottom="0" percent="0" rank="0" text="" dxfId="346">
      <formula>0.03</formula>
    </cfRule>
    <cfRule type="cellIs" priority="121" operator="lessThan" aboveAverage="0" equalAverage="0" bottom="0" percent="0" rank="0" text="" dxfId="347">
      <formula>-0.03</formula>
    </cfRule>
  </conditionalFormatting>
  <conditionalFormatting sqref="W26:X26">
    <cfRule type="cellIs" priority="122" operator="greaterThan" aboveAverage="0" equalAverage="0" bottom="0" percent="0" rank="0" text="" dxfId="348">
      <formula>0.03</formula>
    </cfRule>
    <cfRule type="cellIs" priority="123" operator="lessThan" aboveAverage="0" equalAverage="0" bottom="0" percent="0" rank="0" text="" dxfId="349">
      <formula>-0.03</formula>
    </cfRule>
  </conditionalFormatting>
  <conditionalFormatting sqref="W30:X30">
    <cfRule type="cellIs" priority="124" operator="greaterThan" aboveAverage="0" equalAverage="0" bottom="0" percent="0" rank="0" text="" dxfId="350">
      <formula>0.03</formula>
    </cfRule>
    <cfRule type="cellIs" priority="125" operator="lessThan" aboveAverage="0" equalAverage="0" bottom="0" percent="0" rank="0" text="" dxfId="351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352">
      <formula>0.03</formula>
    </cfRule>
    <cfRule type="cellIs" priority="127" operator="lessThan" aboveAverage="0" equalAverage="0" bottom="0" percent="0" rank="0" text="" dxfId="353">
      <formula>-0.03</formula>
    </cfRule>
  </conditionalFormatting>
  <conditionalFormatting sqref="T35:Y35">
    <cfRule type="cellIs" priority="128" operator="greaterThan" aboveAverage="0" equalAverage="0" bottom="0" percent="0" rank="0" text="" dxfId="354">
      <formula>0.03</formula>
    </cfRule>
    <cfRule type="cellIs" priority="129" operator="lessThan" aboveAverage="0" equalAverage="0" bottom="0" percent="0" rank="0" text="" dxfId="355">
      <formula>-0.03</formula>
    </cfRule>
  </conditionalFormatting>
  <conditionalFormatting sqref="T35:Y35">
    <cfRule type="cellIs" priority="130" operator="greaterThan" aboveAverage="0" equalAverage="0" bottom="0" percent="0" rank="0" text="" dxfId="356">
      <formula>0.03</formula>
    </cfRule>
    <cfRule type="cellIs" priority="131" operator="lessThan" aboveAverage="0" equalAverage="0" bottom="0" percent="0" rank="0" text="" dxfId="357">
      <formula>-0.03</formula>
    </cfRule>
  </conditionalFormatting>
  <conditionalFormatting sqref="T35:Y35">
    <cfRule type="cellIs" priority="132" operator="greaterThan" aboveAverage="0" equalAverage="0" bottom="0" percent="0" rank="0" text="" dxfId="358">
      <formula>0.03</formula>
    </cfRule>
    <cfRule type="cellIs" priority="133" operator="lessThan" aboveAverage="0" equalAverage="0" bottom="0" percent="0" rank="0" text="" dxfId="359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4" operator="greaterThan" aboveAverage="0" equalAverage="0" bottom="0" percent="0" rank="0" text="" dxfId="360">
      <formula>0.03</formula>
    </cfRule>
    <cfRule type="cellIs" priority="135" operator="lessThan" aboveAverage="0" equalAverage="0" bottom="0" percent="0" rank="0" text="" dxfId="361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6" operator="greaterThan" aboveAverage="0" equalAverage="0" bottom="0" percent="0" rank="0" text="" dxfId="362">
      <formula>0.03</formula>
    </cfRule>
    <cfRule type="cellIs" priority="137" operator="lessThan" aboveAverage="0" equalAverage="0" bottom="0" percent="0" rank="0" text="" dxfId="363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8" operator="greaterThan" aboveAverage="0" equalAverage="0" bottom="0" percent="0" rank="0" text="" dxfId="364">
      <formula>0.03</formula>
    </cfRule>
    <cfRule type="cellIs" priority="139" operator="lessThan" aboveAverage="0" equalAverage="0" bottom="0" percent="0" rank="0" text="" dxfId="365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0" operator="greaterThan" aboveAverage="0" equalAverage="0" bottom="0" percent="0" rank="0" text="" dxfId="366">
      <formula>0.03</formula>
    </cfRule>
    <cfRule type="cellIs" priority="141" operator="lessThan" aboveAverage="0" equalAverage="0" bottom="0" percent="0" rank="0" text="" dxfId="367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2" operator="greaterThan" aboveAverage="0" equalAverage="0" bottom="0" percent="0" rank="0" text="" dxfId="368">
      <formula>0.03</formula>
    </cfRule>
    <cfRule type="cellIs" priority="143" operator="lessThan" aboveAverage="0" equalAverage="0" bottom="0" percent="0" rank="0" text="" dxfId="369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4" operator="greaterThan" aboveAverage="0" equalAverage="0" bottom="0" percent="0" rank="0" text="" dxfId="370">
      <formula>0.03</formula>
    </cfRule>
    <cfRule type="cellIs" priority="145" operator="lessThan" aboveAverage="0" equalAverage="0" bottom="0" percent="0" rank="0" text="" dxfId="371">
      <formula>-0.03</formula>
    </cfRule>
  </conditionalFormatting>
  <conditionalFormatting sqref="V35:Y35 W3:Y3 W11:Y11 W19:Y19 W14:X14 W22:X22 W23:Y23 W27:Y27 W31:Y31 W26:X26 W30:X30 W15:Y15 W18:X18 Y7 W6:X10 W34:X34 V3:V34 T3:U35">
    <cfRule type="cellIs" priority="146" operator="greaterThan" aboveAverage="0" equalAverage="0" bottom="0" percent="0" rank="0" text="" dxfId="372">
      <formula>0.03</formula>
    </cfRule>
    <cfRule type="cellIs" priority="147" operator="lessThan" aboveAverage="0" equalAverage="0" bottom="0" percent="0" rank="0" text="" dxfId="3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9" t="s">
        <v>3</v>
      </c>
      <c r="E1" s="29"/>
      <c r="F1" s="29"/>
      <c r="G1" s="29"/>
      <c r="H1" s="29"/>
      <c r="I1" s="29"/>
      <c r="J1" s="29"/>
      <c r="L1" s="29" t="s">
        <v>8</v>
      </c>
      <c r="M1" s="29"/>
      <c r="N1" s="29"/>
      <c r="O1" s="29"/>
      <c r="P1" s="29"/>
      <c r="Q1" s="29"/>
      <c r="R1" s="29"/>
      <c r="S1" s="30"/>
      <c r="T1" s="29" t="s">
        <v>27</v>
      </c>
      <c r="U1" s="29"/>
      <c r="V1" s="29"/>
      <c r="W1" s="29" t="s">
        <v>28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4"/>
      <c r="T2" s="34" t="s">
        <v>4</v>
      </c>
      <c r="U2" s="35" t="s">
        <v>5</v>
      </c>
      <c r="V2" s="36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40" t="n">
        <v>62306.22</v>
      </c>
      <c r="E3" s="41" t="n">
        <v>42.495</v>
      </c>
      <c r="F3" s="41" t="n">
        <v>40.526</v>
      </c>
      <c r="G3" s="41" t="n">
        <v>42.605</v>
      </c>
      <c r="H3" s="41" t="n">
        <v>12056.654</v>
      </c>
      <c r="I3" s="41" t="n">
        <v>54.315</v>
      </c>
      <c r="J3" s="42" t="n">
        <f aca="false">H3/3600</f>
        <v>3.34907055555556</v>
      </c>
      <c r="L3" s="40" t="n">
        <v>53296.3152</v>
      </c>
      <c r="M3" s="41" t="n">
        <v>42.8664</v>
      </c>
      <c r="N3" s="41" t="n">
        <v>40.7587</v>
      </c>
      <c r="O3" s="41" t="n">
        <v>42.859</v>
      </c>
      <c r="P3" s="41" t="n">
        <v>5961.62</v>
      </c>
      <c r="Q3" s="41" t="n">
        <v>71.06</v>
      </c>
      <c r="R3" s="43" t="n">
        <f aca="false">P3/3600</f>
        <v>1.65600555555556</v>
      </c>
      <c r="S3" s="44"/>
      <c r="T3" s="45" t="e">
        <f aca="false">bdrate($D3:$D6,E3:E6,$L3:$L6,M3:M6)</f>
        <v>#VALUE!</v>
      </c>
      <c r="U3" s="20" t="e">
        <f aca="false">bdrate($D3:$D6,F3:F6,$L3:$L6,N3:N6)</f>
        <v>#VALUE!</v>
      </c>
      <c r="V3" s="46" t="e">
        <f aca="false">bdrate($D3:$D6,G3:G6,$L3:$L6,O3:O6)</f>
        <v>#VALUE!</v>
      </c>
      <c r="W3" s="45" t="e">
        <f aca="false">bdrateOld($D3:$D6,E3:E6,$L3:$L6,M3:M6)</f>
        <v>#VALUE!</v>
      </c>
      <c r="X3" s="20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7" t="n">
        <v>21925.58</v>
      </c>
      <c r="E4" s="48" t="n">
        <v>40.692</v>
      </c>
      <c r="F4" s="48" t="n">
        <v>37.846</v>
      </c>
      <c r="G4" s="48" t="n">
        <v>41.467</v>
      </c>
      <c r="H4" s="48" t="n">
        <v>9567.022</v>
      </c>
      <c r="I4" s="48" t="n">
        <v>39.562</v>
      </c>
      <c r="J4" s="49" t="n">
        <f aca="false">H4/3600</f>
        <v>2.65750611111111</v>
      </c>
      <c r="L4" s="47" t="n">
        <v>17471.1488</v>
      </c>
      <c r="M4" s="48" t="n">
        <v>41.1335</v>
      </c>
      <c r="N4" s="48" t="n">
        <v>37.897</v>
      </c>
      <c r="O4" s="48" t="n">
        <v>41.6752</v>
      </c>
      <c r="P4" s="48" t="n">
        <v>4662.55</v>
      </c>
      <c r="Q4" s="48" t="n">
        <v>55.1</v>
      </c>
      <c r="R4" s="50" t="n">
        <f aca="false">P4/3600</f>
        <v>1.29515277777778</v>
      </c>
      <c r="S4" s="44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C5" s="11" t="n">
        <v>32</v>
      </c>
      <c r="D5" s="47" t="n">
        <v>10972.73</v>
      </c>
      <c r="E5" s="48" t="n">
        <v>38.572</v>
      </c>
      <c r="F5" s="48" t="n">
        <v>37.291</v>
      </c>
      <c r="G5" s="48" t="n">
        <v>40.447</v>
      </c>
      <c r="H5" s="48" t="n">
        <v>8658.975</v>
      </c>
      <c r="I5" s="48" t="n">
        <v>34.893</v>
      </c>
      <c r="J5" s="49" t="n">
        <f aca="false">H5/3600</f>
        <v>2.40527083333333</v>
      </c>
      <c r="L5" s="47" t="n">
        <v>9133.7712</v>
      </c>
      <c r="M5" s="48" t="n">
        <v>39.0179</v>
      </c>
      <c r="N5" s="48" t="n">
        <v>37.3525</v>
      </c>
      <c r="O5" s="48" t="n">
        <v>40.6653</v>
      </c>
      <c r="P5" s="48" t="n">
        <v>4119.32</v>
      </c>
      <c r="Q5" s="48" t="n">
        <v>50.05</v>
      </c>
      <c r="R5" s="50" t="n">
        <f aca="false">P5/3600</f>
        <v>1.14425555555556</v>
      </c>
      <c r="S5" s="44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5"/>
      <c r="C6" s="15" t="n">
        <v>37</v>
      </c>
      <c r="D6" s="54" t="n">
        <v>6033.89</v>
      </c>
      <c r="E6" s="55" t="n">
        <v>36.336</v>
      </c>
      <c r="F6" s="55" t="n">
        <v>36.81</v>
      </c>
      <c r="G6" s="55" t="n">
        <v>39.489</v>
      </c>
      <c r="H6" s="55" t="n">
        <v>8256.293</v>
      </c>
      <c r="I6" s="55" t="n">
        <v>33.676</v>
      </c>
      <c r="J6" s="56" t="n">
        <f aca="false">H6/3600</f>
        <v>2.29341472222222</v>
      </c>
      <c r="L6" s="54" t="n">
        <v>5040.8328</v>
      </c>
      <c r="M6" s="55" t="n">
        <v>36.5478</v>
      </c>
      <c r="N6" s="55" t="n">
        <v>36.9673</v>
      </c>
      <c r="O6" s="55" t="n">
        <v>39.8806</v>
      </c>
      <c r="P6" s="55" t="n">
        <v>3830.82</v>
      </c>
      <c r="Q6" s="55" t="n">
        <v>47.83</v>
      </c>
      <c r="R6" s="57" t="n">
        <f aca="false">P6/3600</f>
        <v>1.06411666666667</v>
      </c>
      <c r="S6" s="44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40" t="n">
        <v>115795.23</v>
      </c>
      <c r="E7" s="41" t="n">
        <v>41.582</v>
      </c>
      <c r="F7" s="41" t="n">
        <v>40.674</v>
      </c>
      <c r="G7" s="41" t="n">
        <v>41.848</v>
      </c>
      <c r="H7" s="41" t="n">
        <v>14132.99</v>
      </c>
      <c r="I7" s="41" t="n">
        <v>72.425</v>
      </c>
      <c r="J7" s="42" t="n">
        <f aca="false">H7/3600</f>
        <v>3.92583055555556</v>
      </c>
      <c r="L7" s="40" t="n">
        <v>102506.968</v>
      </c>
      <c r="M7" s="41" t="n">
        <v>41.7483</v>
      </c>
      <c r="N7" s="41" t="n">
        <v>40.6758</v>
      </c>
      <c r="O7" s="41" t="n">
        <v>42.0268</v>
      </c>
      <c r="P7" s="41" t="n">
        <v>6959.66</v>
      </c>
      <c r="Q7" s="41" t="n">
        <v>96.45</v>
      </c>
      <c r="R7" s="43" t="n">
        <f aca="false">P7/3600</f>
        <v>1.93323888888889</v>
      </c>
      <c r="S7" s="44"/>
      <c r="T7" s="45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1" t="e">
        <f aca="false">bdrateOld($D7:$D10,E7:E10,$L7:$L10,M7:M10)</f>
        <v>#VALUE!</v>
      </c>
      <c r="X7" s="62" t="e">
        <f aca="false">bdrateOld($D7:$D10,F7:F10,$L7:$L10,N7:N10)</f>
        <v>#VALUE!</v>
      </c>
      <c r="Y7" s="6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50435.67</v>
      </c>
      <c r="E8" s="48" t="n">
        <v>38.405</v>
      </c>
      <c r="F8" s="48" t="n">
        <v>37.39</v>
      </c>
      <c r="G8" s="48" t="n">
        <v>39.376</v>
      </c>
      <c r="H8" s="48" t="n">
        <v>10877.895</v>
      </c>
      <c r="I8" s="48" t="n">
        <v>52.017</v>
      </c>
      <c r="J8" s="49" t="n">
        <f aca="false">H8/3600</f>
        <v>3.0216375</v>
      </c>
      <c r="L8" s="47" t="n">
        <v>44257.8856</v>
      </c>
      <c r="M8" s="48" t="n">
        <v>38.622</v>
      </c>
      <c r="N8" s="48" t="n">
        <v>37.498</v>
      </c>
      <c r="O8" s="48" t="n">
        <v>39.5771</v>
      </c>
      <c r="P8" s="48" t="n">
        <v>5540.41</v>
      </c>
      <c r="Q8" s="48" t="n">
        <v>74.22</v>
      </c>
      <c r="R8" s="50" t="n">
        <f aca="false">P8/3600</f>
        <v>1.53900277777778</v>
      </c>
      <c r="S8" s="44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23507.49</v>
      </c>
      <c r="E9" s="48" t="n">
        <v>35.35</v>
      </c>
      <c r="F9" s="48" t="n">
        <v>36.115</v>
      </c>
      <c r="G9" s="48" t="n">
        <v>37.533</v>
      </c>
      <c r="H9" s="48" t="n">
        <v>9407.138</v>
      </c>
      <c r="I9" s="48" t="n">
        <v>42.407</v>
      </c>
      <c r="J9" s="49" t="n">
        <f aca="false">H9/3600</f>
        <v>2.61309388888889</v>
      </c>
      <c r="L9" s="47" t="n">
        <v>21620.172</v>
      </c>
      <c r="M9" s="48" t="n">
        <v>35.5993</v>
      </c>
      <c r="N9" s="48" t="n">
        <v>36.3228</v>
      </c>
      <c r="O9" s="48" t="n">
        <v>37.8255</v>
      </c>
      <c r="P9" s="48" t="n">
        <v>4659.91</v>
      </c>
      <c r="Q9" s="48" t="n">
        <v>61.62</v>
      </c>
      <c r="R9" s="50" t="n">
        <f aca="false">P9/3600</f>
        <v>1.29441944444444</v>
      </c>
      <c r="S9" s="44"/>
      <c r="T9" s="51"/>
      <c r="U9" s="64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5"/>
      <c r="C10" s="15" t="n">
        <v>37</v>
      </c>
      <c r="D10" s="54" t="n">
        <v>10914.14</v>
      </c>
      <c r="E10" s="55" t="n">
        <v>32.695</v>
      </c>
      <c r="F10" s="55" t="n">
        <v>35.057</v>
      </c>
      <c r="G10" s="55" t="n">
        <v>36.163</v>
      </c>
      <c r="H10" s="55" t="n">
        <v>8666.162</v>
      </c>
      <c r="I10" s="55" t="n">
        <v>35.065</v>
      </c>
      <c r="J10" s="56" t="n">
        <f aca="false">H10/3600</f>
        <v>2.40726722222222</v>
      </c>
      <c r="L10" s="54" t="n">
        <v>10631.4912</v>
      </c>
      <c r="M10" s="55" t="n">
        <v>32.7688</v>
      </c>
      <c r="N10" s="55" t="n">
        <v>35.5</v>
      </c>
      <c r="O10" s="55" t="n">
        <v>36.7075</v>
      </c>
      <c r="P10" s="55" t="n">
        <v>4134.12</v>
      </c>
      <c r="Q10" s="55" t="n">
        <v>52.84</v>
      </c>
      <c r="R10" s="57" t="n">
        <f aca="false">P10/3600</f>
        <v>1.14836666666667</v>
      </c>
      <c r="S10" s="44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0" t="n">
        <v>118112.14</v>
      </c>
      <c r="E11" s="41" t="n">
        <v>43.663</v>
      </c>
      <c r="F11" s="41" t="n">
        <v>41.064</v>
      </c>
      <c r="G11" s="41" t="n">
        <v>44.427</v>
      </c>
      <c r="H11" s="41" t="n">
        <v>27639.296</v>
      </c>
      <c r="I11" s="41" t="n">
        <v>124.484</v>
      </c>
      <c r="J11" s="42" t="n">
        <f aca="false">H11/3600</f>
        <v>7.67758222222222</v>
      </c>
      <c r="L11" s="40" t="n">
        <v>99977.1432</v>
      </c>
      <c r="M11" s="41" t="n">
        <v>43.9246</v>
      </c>
      <c r="N11" s="41" t="n">
        <v>41.1453</v>
      </c>
      <c r="O11" s="41" t="n">
        <v>44.5872</v>
      </c>
      <c r="P11" s="41" t="n">
        <v>13645.23</v>
      </c>
      <c r="Q11" s="41" t="n">
        <v>160.54</v>
      </c>
      <c r="R11" s="43" t="n">
        <f aca="false">P11/3600</f>
        <v>3.79034166666667</v>
      </c>
      <c r="S11" s="44"/>
      <c r="T11" s="45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1" t="e">
        <f aca="false">bdrateOld($D11:$D14,E11:E14,$L11:$L14,M11:M14)</f>
        <v>#VALUE!</v>
      </c>
      <c r="X11" s="62" t="e">
        <f aca="false">bdrateOld($D11:$D14,F11:F14,$L11:$L14,N11:N14)</f>
        <v>#VALUE!</v>
      </c>
      <c r="Y11" s="6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41590.98</v>
      </c>
      <c r="E12" s="48" t="n">
        <v>41.526</v>
      </c>
      <c r="F12" s="48" t="n">
        <v>38.475</v>
      </c>
      <c r="G12" s="48" t="n">
        <v>43.259</v>
      </c>
      <c r="H12" s="48" t="n">
        <v>22810.886</v>
      </c>
      <c r="I12" s="48" t="n">
        <v>97.328</v>
      </c>
      <c r="J12" s="49" t="n">
        <f aca="false">H12/3600</f>
        <v>6.33635722222222</v>
      </c>
      <c r="L12" s="47" t="n">
        <v>34324.496</v>
      </c>
      <c r="M12" s="48" t="n">
        <v>41.848</v>
      </c>
      <c r="N12" s="48" t="n">
        <v>38.6272</v>
      </c>
      <c r="O12" s="48" t="n">
        <v>43.5096</v>
      </c>
      <c r="P12" s="48" t="n">
        <v>11057.98</v>
      </c>
      <c r="Q12" s="48" t="n">
        <v>131.79</v>
      </c>
      <c r="R12" s="50" t="n">
        <f aca="false">P12/3600</f>
        <v>3.07166111111111</v>
      </c>
      <c r="S12" s="44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6163.59</v>
      </c>
      <c r="E13" s="48" t="n">
        <v>39.857</v>
      </c>
      <c r="F13" s="48" t="n">
        <v>37.39</v>
      </c>
      <c r="G13" s="48" t="n">
        <v>42.569</v>
      </c>
      <c r="H13" s="48" t="n">
        <v>20893.492</v>
      </c>
      <c r="I13" s="48" t="n">
        <v>86.688</v>
      </c>
      <c r="J13" s="49" t="n">
        <f aca="false">H13/3600</f>
        <v>5.80374777777778</v>
      </c>
      <c r="L13" s="47" t="n">
        <v>12785.1144</v>
      </c>
      <c r="M13" s="48" t="n">
        <v>40.0924</v>
      </c>
      <c r="N13" s="48" t="n">
        <v>37.5083</v>
      </c>
      <c r="O13" s="48" t="n">
        <v>42.7981</v>
      </c>
      <c r="P13" s="48" t="n">
        <v>9977.7</v>
      </c>
      <c r="Q13" s="48" t="n">
        <v>121.18</v>
      </c>
      <c r="R13" s="50" t="n">
        <f aca="false">P13/3600</f>
        <v>2.77158333333333</v>
      </c>
      <c r="S13" s="44"/>
      <c r="T13" s="51"/>
      <c r="U13" s="64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5"/>
      <c r="C14" s="15" t="n">
        <v>37</v>
      </c>
      <c r="D14" s="54" t="n">
        <v>9046.31</v>
      </c>
      <c r="E14" s="55" t="n">
        <v>38.125</v>
      </c>
      <c r="F14" s="55" t="n">
        <v>37.097</v>
      </c>
      <c r="G14" s="55" t="n">
        <v>41.814</v>
      </c>
      <c r="H14" s="55" t="n">
        <v>20163.836</v>
      </c>
      <c r="I14" s="55" t="n">
        <v>85.707</v>
      </c>
      <c r="J14" s="56" t="n">
        <f aca="false">H14/3600</f>
        <v>5.60106555555556</v>
      </c>
      <c r="L14" s="54" t="n">
        <v>7166.9536</v>
      </c>
      <c r="M14" s="55" t="n">
        <v>38.2019</v>
      </c>
      <c r="N14" s="55" t="n">
        <v>37.2334</v>
      </c>
      <c r="O14" s="55" t="n">
        <v>42.2133</v>
      </c>
      <c r="P14" s="55" t="n">
        <v>9407.61</v>
      </c>
      <c r="Q14" s="55" t="n">
        <v>114.62</v>
      </c>
      <c r="R14" s="57" t="n">
        <f aca="false">P14/3600</f>
        <v>2.613225</v>
      </c>
      <c r="S14" s="44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0" t="n">
        <v>594520.64</v>
      </c>
      <c r="E15" s="41" t="n">
        <v>42.17</v>
      </c>
      <c r="F15" s="41" t="n">
        <v>41.781</v>
      </c>
      <c r="G15" s="41" t="n">
        <v>42.614</v>
      </c>
      <c r="H15" s="41" t="n">
        <v>45022.324</v>
      </c>
      <c r="I15" s="41" t="n">
        <v>234.514</v>
      </c>
      <c r="J15" s="42" t="n">
        <f aca="false">H15/3600</f>
        <v>12.5062011111111</v>
      </c>
      <c r="L15" s="40" t="n">
        <v>559379.7232</v>
      </c>
      <c r="M15" s="41" t="n">
        <v>42.3289</v>
      </c>
      <c r="N15" s="41" t="n">
        <v>41.4705</v>
      </c>
      <c r="O15" s="41" t="n">
        <v>42.3834</v>
      </c>
      <c r="P15" s="41" t="n">
        <v>21319.48</v>
      </c>
      <c r="Q15" s="41" t="n">
        <v>340.5</v>
      </c>
      <c r="R15" s="43" t="n">
        <f aca="false">P15/3600</f>
        <v>5.92207777777778</v>
      </c>
      <c r="S15" s="44"/>
      <c r="T15" s="45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1" t="e">
        <f aca="false">bdrateOld($D15:$D18,E15:E18,$L15:$L18,M15:M18)</f>
        <v>#VALUE!</v>
      </c>
      <c r="X15" s="62" t="e">
        <f aca="false">bdrateOld($D15:$D18,F15:F18,$L15:$L18,N15:N18)</f>
        <v>#VALUE!</v>
      </c>
      <c r="Y15" s="6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293660.77</v>
      </c>
      <c r="E16" s="48" t="n">
        <v>37.66</v>
      </c>
      <c r="F16" s="48" t="n">
        <v>35.437</v>
      </c>
      <c r="G16" s="48" t="n">
        <v>36.719</v>
      </c>
      <c r="H16" s="48" t="n">
        <v>35486.08</v>
      </c>
      <c r="I16" s="48" t="n">
        <v>173.335</v>
      </c>
      <c r="J16" s="49" t="n">
        <f aca="false">H16/3600</f>
        <v>9.85724444444445</v>
      </c>
      <c r="L16" s="47" t="n">
        <v>257333.104</v>
      </c>
      <c r="M16" s="48" t="n">
        <v>37.4181</v>
      </c>
      <c r="N16" s="48" t="n">
        <v>35.421</v>
      </c>
      <c r="O16" s="48" t="n">
        <v>36.8144</v>
      </c>
      <c r="P16" s="48" t="n">
        <v>17335.7</v>
      </c>
      <c r="Q16" s="48" t="n">
        <v>233.61</v>
      </c>
      <c r="R16" s="50" t="n">
        <f aca="false">P16/3600</f>
        <v>4.81547222222222</v>
      </c>
      <c r="S16" s="44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102884.28</v>
      </c>
      <c r="E17" s="48" t="n">
        <v>33.864</v>
      </c>
      <c r="F17" s="48" t="n">
        <v>31.688</v>
      </c>
      <c r="G17" s="48" t="n">
        <v>34.532</v>
      </c>
      <c r="H17" s="48" t="n">
        <v>27378.546</v>
      </c>
      <c r="I17" s="48" t="n">
        <v>122.771</v>
      </c>
      <c r="J17" s="49" t="n">
        <f aca="false">H17/3600</f>
        <v>7.60515166666667</v>
      </c>
      <c r="L17" s="47" t="n">
        <v>98437.1248</v>
      </c>
      <c r="M17" s="48" t="n">
        <v>34.0865</v>
      </c>
      <c r="N17" s="48" t="n">
        <v>32.1249</v>
      </c>
      <c r="O17" s="48" t="n">
        <v>34.8964</v>
      </c>
      <c r="P17" s="48" t="n">
        <v>13926.97</v>
      </c>
      <c r="Q17" s="48" t="n">
        <v>164.9</v>
      </c>
      <c r="R17" s="50" t="n">
        <f aca="false">P17/3600</f>
        <v>3.86860277777778</v>
      </c>
      <c r="S17" s="44"/>
      <c r="T17" s="51"/>
      <c r="U17" s="64"/>
      <c r="V17" s="52"/>
      <c r="W17" s="51"/>
      <c r="X17" s="52"/>
      <c r="Y17" s="53"/>
    </row>
    <row r="18" customFormat="false" ht="12.75" hidden="false" customHeight="false" outlineLevel="0" collapsed="false">
      <c r="A18" s="11"/>
      <c r="B18" s="15"/>
      <c r="C18" s="15" t="n">
        <v>37</v>
      </c>
      <c r="D18" s="54" t="n">
        <v>46318.36</v>
      </c>
      <c r="E18" s="55" t="n">
        <v>31.071</v>
      </c>
      <c r="F18" s="55" t="n">
        <v>30.889</v>
      </c>
      <c r="G18" s="55" t="n">
        <v>33.206</v>
      </c>
      <c r="H18" s="55" t="n">
        <v>23470.72</v>
      </c>
      <c r="I18" s="55" t="n">
        <v>95.475</v>
      </c>
      <c r="J18" s="56" t="n">
        <f aca="false">H18/3600</f>
        <v>6.51964444444444</v>
      </c>
      <c r="L18" s="54" t="n">
        <v>44876.1432</v>
      </c>
      <c r="M18" s="55" t="n">
        <v>31.1994</v>
      </c>
      <c r="N18" s="55" t="n">
        <v>31.2104</v>
      </c>
      <c r="O18" s="55" t="n">
        <v>33.8276</v>
      </c>
      <c r="P18" s="55" t="n">
        <v>11773.67</v>
      </c>
      <c r="Q18" s="55" t="n">
        <v>138.01</v>
      </c>
      <c r="R18" s="57" t="n">
        <f aca="false">P18/3600</f>
        <v>3.27046388888889</v>
      </c>
      <c r="S18" s="44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5"/>
      <c r="B19" s="11" t="s">
        <v>39</v>
      </c>
      <c r="C19" s="66" t="n">
        <v>22</v>
      </c>
      <c r="D19" s="40" t="n">
        <v>169394.93</v>
      </c>
      <c r="E19" s="41" t="n">
        <v>43.133</v>
      </c>
      <c r="F19" s="41" t="n">
        <v>43.482</v>
      </c>
      <c r="G19" s="41" t="n">
        <v>46.341</v>
      </c>
      <c r="H19" s="41" t="n">
        <v>14138.148</v>
      </c>
      <c r="I19" s="41" t="n">
        <v>64.091</v>
      </c>
      <c r="J19" s="42" t="n">
        <f aca="false">H19/3600</f>
        <v>3.92726333333333</v>
      </c>
      <c r="L19" s="40" t="n">
        <v>147189.5248</v>
      </c>
      <c r="M19" s="41" t="n">
        <v>43.5223</v>
      </c>
      <c r="N19" s="41" t="n">
        <v>43.7154</v>
      </c>
      <c r="O19" s="41" t="n">
        <v>47.0883</v>
      </c>
      <c r="P19" s="41" t="n">
        <v>7252.73</v>
      </c>
      <c r="Q19" s="41" t="n">
        <v>100.16</v>
      </c>
      <c r="R19" s="43" t="n">
        <f aca="false">P19/3600</f>
        <v>2.01464722222222</v>
      </c>
      <c r="S19" s="44"/>
      <c r="T19" s="45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1" t="e">
        <f aca="false">bdrateOld($D19:$D22,E19:E22,$L19:$L22,M19:M22)</f>
        <v>#VALUE!</v>
      </c>
      <c r="X19" s="62" t="e">
        <f aca="false">bdrateOld($D19:$D22,F19:F22,$L19:$L22,N19:N22)</f>
        <v>#VALUE!</v>
      </c>
      <c r="Y19" s="63" t="e">
        <f aca="false">bdrateOld($D19:$D22,G19:G22,$L19:$L22,O19:O22)</f>
        <v>#VALUE!</v>
      </c>
    </row>
    <row r="20" customFormat="false" ht="12" hidden="false" customHeight="false" outlineLevel="0" collapsed="false">
      <c r="A20" s="65"/>
      <c r="B20" s="65"/>
      <c r="C20" s="65" t="n">
        <v>27</v>
      </c>
      <c r="D20" s="47" t="n">
        <v>90084.4</v>
      </c>
      <c r="E20" s="48" t="n">
        <v>39.883</v>
      </c>
      <c r="F20" s="48" t="n">
        <v>40.649</v>
      </c>
      <c r="G20" s="48" t="n">
        <v>43.965</v>
      </c>
      <c r="H20" s="48" t="n">
        <v>12230.495</v>
      </c>
      <c r="I20" s="48" t="n">
        <v>50.82</v>
      </c>
      <c r="J20" s="49" t="n">
        <f aca="false">H20/3600</f>
        <v>3.39735972222222</v>
      </c>
      <c r="L20" s="47" t="n">
        <v>76896.2256</v>
      </c>
      <c r="M20" s="48" t="n">
        <v>40.2499</v>
      </c>
      <c r="N20" s="48" t="n">
        <v>40.7892</v>
      </c>
      <c r="O20" s="48" t="n">
        <v>44.4448</v>
      </c>
      <c r="P20" s="48" t="n">
        <v>6255.22</v>
      </c>
      <c r="Q20" s="48" t="n">
        <v>85.37</v>
      </c>
      <c r="R20" s="50" t="n">
        <f aca="false">P20/3600</f>
        <v>1.73756111111111</v>
      </c>
      <c r="S20" s="44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65"/>
      <c r="B21" s="65"/>
      <c r="C21" s="65" t="n">
        <v>32</v>
      </c>
      <c r="D21" s="47" t="n">
        <v>47194.75</v>
      </c>
      <c r="E21" s="48" t="n">
        <v>36.705</v>
      </c>
      <c r="F21" s="48" t="n">
        <v>38.603</v>
      </c>
      <c r="G21" s="48" t="n">
        <v>42.1</v>
      </c>
      <c r="H21" s="48" t="n">
        <v>11107.228</v>
      </c>
      <c r="I21" s="48" t="n">
        <v>42.143</v>
      </c>
      <c r="J21" s="49" t="n">
        <f aca="false">H21/3600</f>
        <v>3.08534111111111</v>
      </c>
      <c r="L21" s="47" t="n">
        <v>41928.8112</v>
      </c>
      <c r="M21" s="48" t="n">
        <v>37.1274</v>
      </c>
      <c r="N21" s="48" t="n">
        <v>38.9232</v>
      </c>
      <c r="O21" s="48" t="n">
        <v>42.5959</v>
      </c>
      <c r="P21" s="48" t="n">
        <v>5542</v>
      </c>
      <c r="Q21" s="48" t="n">
        <v>74.65</v>
      </c>
      <c r="R21" s="50" t="n">
        <f aca="false">P21/3600</f>
        <v>1.53944444444444</v>
      </c>
      <c r="S21" s="44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67"/>
      <c r="B22" s="68"/>
      <c r="C22" s="69" t="n">
        <v>37</v>
      </c>
      <c r="D22" s="54" t="n">
        <v>25608.7</v>
      </c>
      <c r="E22" s="55" t="n">
        <v>33.857</v>
      </c>
      <c r="F22" s="55" t="n">
        <v>37.038</v>
      </c>
      <c r="G22" s="55" t="n">
        <v>40.472</v>
      </c>
      <c r="H22" s="55" t="n">
        <v>10448.677</v>
      </c>
      <c r="I22" s="55" t="n">
        <v>37.296</v>
      </c>
      <c r="J22" s="56" t="n">
        <f aca="false">H22/3600</f>
        <v>2.90241027777778</v>
      </c>
      <c r="L22" s="54" t="n">
        <v>23529.8272</v>
      </c>
      <c r="M22" s="55" t="n">
        <v>34.0709</v>
      </c>
      <c r="N22" s="55" t="n">
        <v>37.7299</v>
      </c>
      <c r="O22" s="55" t="n">
        <v>41.3421</v>
      </c>
      <c r="P22" s="55" t="n">
        <v>5098.33</v>
      </c>
      <c r="Q22" s="55" t="n">
        <v>66.54</v>
      </c>
      <c r="R22" s="57" t="n">
        <f aca="false">P22/3600</f>
        <v>1.41620277777778</v>
      </c>
      <c r="S22" s="44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40" t="n">
        <v>331955.2</v>
      </c>
      <c r="E23" s="41" t="n">
        <v>41.052</v>
      </c>
      <c r="F23" s="41" t="n">
        <v>40.755</v>
      </c>
      <c r="G23" s="41" t="n">
        <v>40.88</v>
      </c>
      <c r="H23" s="41" t="n">
        <v>32476.786</v>
      </c>
      <c r="I23" s="41" t="n">
        <v>175.993</v>
      </c>
      <c r="J23" s="42" t="n">
        <f aca="false">H23/3600</f>
        <v>9.02132944444444</v>
      </c>
      <c r="L23" s="40" t="n">
        <v>296534.6736</v>
      </c>
      <c r="M23" s="41" t="n">
        <v>41.077</v>
      </c>
      <c r="N23" s="41" t="n">
        <v>40.81</v>
      </c>
      <c r="O23" s="41" t="n">
        <v>41.04</v>
      </c>
      <c r="P23" s="41" t="n">
        <v>16206.58</v>
      </c>
      <c r="Q23" s="41" t="n">
        <v>232.66</v>
      </c>
      <c r="R23" s="43" t="n">
        <f aca="false">P23/3600</f>
        <v>4.50182777777778</v>
      </c>
      <c r="S23" s="44"/>
      <c r="T23" s="45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1" t="e">
        <f aca="false">bdrateOld($D23:$D26,E23:E26,$L23:$L26,M23:M26)</f>
        <v>#VALUE!</v>
      </c>
      <c r="X23" s="62" t="e">
        <f aca="false">bdrateOld($D23:$D26,F23:F26,$L23:$L26,N23:N26)</f>
        <v>#VALUE!</v>
      </c>
      <c r="Y23" s="6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163519.47</v>
      </c>
      <c r="E24" s="48" t="n">
        <v>37.147</v>
      </c>
      <c r="F24" s="48" t="n">
        <v>37.659</v>
      </c>
      <c r="G24" s="48" t="n">
        <v>38.243</v>
      </c>
      <c r="H24" s="48" t="n">
        <v>25233.3</v>
      </c>
      <c r="I24" s="48" t="n">
        <v>134.157</v>
      </c>
      <c r="J24" s="49" t="n">
        <f aca="false">H24/3600</f>
        <v>7.00925</v>
      </c>
      <c r="L24" s="47" t="n">
        <v>146107.0288</v>
      </c>
      <c r="M24" s="48" t="n">
        <v>37.2763</v>
      </c>
      <c r="N24" s="48" t="n">
        <v>37.7578</v>
      </c>
      <c r="O24" s="48" t="n">
        <v>38.4269</v>
      </c>
      <c r="P24" s="48" t="n">
        <v>13092.86</v>
      </c>
      <c r="Q24" s="48" t="n">
        <v>179.17</v>
      </c>
      <c r="R24" s="50" t="n">
        <f aca="false">P24/3600</f>
        <v>3.63690555555556</v>
      </c>
      <c r="S24" s="44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85125.06</v>
      </c>
      <c r="E25" s="48" t="n">
        <v>33.576</v>
      </c>
      <c r="F25" s="48" t="n">
        <v>35.933</v>
      </c>
      <c r="G25" s="48" t="n">
        <v>36.683</v>
      </c>
      <c r="H25" s="48" t="n">
        <v>21447.332</v>
      </c>
      <c r="I25" s="48" t="n">
        <v>103.455</v>
      </c>
      <c r="J25" s="49" t="n">
        <f aca="false">H25/3600</f>
        <v>5.95759222222222</v>
      </c>
      <c r="L25" s="47" t="n">
        <v>79102.0648</v>
      </c>
      <c r="M25" s="48" t="n">
        <v>33.7857</v>
      </c>
      <c r="N25" s="48" t="n">
        <v>36.1814</v>
      </c>
      <c r="O25" s="48" t="n">
        <v>36.9857</v>
      </c>
      <c r="P25" s="48" t="n">
        <v>10983.29</v>
      </c>
      <c r="Q25" s="48" t="n">
        <v>153.31</v>
      </c>
      <c r="R25" s="50" t="n">
        <f aca="false">P25/3600</f>
        <v>3.05091388888889</v>
      </c>
      <c r="S25" s="44"/>
      <c r="T25" s="51"/>
      <c r="U25" s="64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54" t="n">
        <v>44456.16</v>
      </c>
      <c r="E26" s="55" t="n">
        <v>30.518</v>
      </c>
      <c r="F26" s="55" t="n">
        <v>34.558</v>
      </c>
      <c r="G26" s="55" t="n">
        <v>35.392</v>
      </c>
      <c r="H26" s="55" t="n">
        <v>19306.888</v>
      </c>
      <c r="I26" s="55" t="n">
        <v>87.489</v>
      </c>
      <c r="J26" s="56" t="n">
        <f aca="false">H26/3600</f>
        <v>5.36302444444444</v>
      </c>
      <c r="L26" s="54" t="n">
        <v>43211.736</v>
      </c>
      <c r="M26" s="55" t="n">
        <v>30.5752</v>
      </c>
      <c r="N26" s="55" t="n">
        <v>35.1251</v>
      </c>
      <c r="O26" s="55" t="n">
        <v>35.9906</v>
      </c>
      <c r="P26" s="55" t="n">
        <v>9560.43</v>
      </c>
      <c r="Q26" s="55" t="n">
        <v>132.29</v>
      </c>
      <c r="R26" s="57" t="n">
        <f aca="false">P26/3600</f>
        <v>2.655675</v>
      </c>
      <c r="S26" s="44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5"/>
      <c r="B27" s="11" t="s">
        <v>41</v>
      </c>
      <c r="C27" s="66" t="n">
        <v>22</v>
      </c>
      <c r="D27" s="40" t="n">
        <v>358993.86</v>
      </c>
      <c r="E27" s="41" t="n">
        <v>40.664</v>
      </c>
      <c r="F27" s="41" t="n">
        <v>40.436</v>
      </c>
      <c r="G27" s="41" t="n">
        <v>40.53</v>
      </c>
      <c r="H27" s="41" t="n">
        <v>35532.296</v>
      </c>
      <c r="I27" s="41" t="n">
        <v>189.946</v>
      </c>
      <c r="J27" s="42" t="n">
        <f aca="false">H27/3600</f>
        <v>9.87008222222222</v>
      </c>
      <c r="L27" s="40" t="n">
        <v>305188.4896</v>
      </c>
      <c r="M27" s="41" t="n">
        <v>40.506</v>
      </c>
      <c r="N27" s="41" t="n">
        <v>40.0785</v>
      </c>
      <c r="O27" s="41" t="n">
        <v>40.3562</v>
      </c>
      <c r="P27" s="41" t="n">
        <v>17018.41</v>
      </c>
      <c r="Q27" s="41" t="n">
        <v>236.05</v>
      </c>
      <c r="R27" s="43" t="n">
        <f aca="false">P27/3600</f>
        <v>4.72733611111111</v>
      </c>
      <c r="S27" s="44"/>
      <c r="T27" s="45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1" t="e">
        <f aca="false">bdrateOld($D27:$D30,E27:E30,$L27:$L30,M27:M30)</f>
        <v>#VALUE!</v>
      </c>
      <c r="X27" s="62" t="e">
        <f aca="false">bdrateOld($D27:$D30,F27:F30,$L27:$L30,N27:N30)</f>
        <v>#VALUE!</v>
      </c>
      <c r="Y27" s="63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47" t="n">
        <v>97742.13</v>
      </c>
      <c r="E28" s="48" t="n">
        <v>36.733</v>
      </c>
      <c r="F28" s="48" t="n">
        <v>35.519</v>
      </c>
      <c r="G28" s="48" t="n">
        <v>37.271</v>
      </c>
      <c r="H28" s="48" t="n">
        <v>24021.96</v>
      </c>
      <c r="I28" s="48" t="n">
        <v>111.852</v>
      </c>
      <c r="J28" s="49" t="n">
        <f aca="false">H28/3600</f>
        <v>6.67276666666667</v>
      </c>
      <c r="L28" s="47" t="n">
        <v>84656.3528</v>
      </c>
      <c r="M28" s="48" t="n">
        <v>36.7596</v>
      </c>
      <c r="N28" s="48" t="n">
        <v>35.7803</v>
      </c>
      <c r="O28" s="48" t="n">
        <v>37.3645</v>
      </c>
      <c r="P28" s="48" t="n">
        <v>12187.79</v>
      </c>
      <c r="Q28" s="48" t="n">
        <v>152.37</v>
      </c>
      <c r="R28" s="50" t="n">
        <f aca="false">P28/3600</f>
        <v>3.38549722222222</v>
      </c>
      <c r="S28" s="44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65"/>
      <c r="B29" s="65"/>
      <c r="C29" s="65" t="n">
        <v>32</v>
      </c>
      <c r="D29" s="47" t="n">
        <v>35339.09</v>
      </c>
      <c r="E29" s="48" t="n">
        <v>34.654</v>
      </c>
      <c r="F29" s="48" t="n">
        <v>34.347</v>
      </c>
      <c r="G29" s="48" t="n">
        <v>36.651</v>
      </c>
      <c r="H29" s="48" t="n">
        <v>19250.976</v>
      </c>
      <c r="I29" s="48" t="n">
        <v>83.417</v>
      </c>
      <c r="J29" s="49" t="n">
        <f aca="false">H29/3600</f>
        <v>5.34749333333333</v>
      </c>
      <c r="L29" s="47" t="n">
        <v>31313.8048</v>
      </c>
      <c r="M29" s="48" t="n">
        <v>34.8188</v>
      </c>
      <c r="N29" s="48" t="n">
        <v>34.4061</v>
      </c>
      <c r="O29" s="48" t="n">
        <v>36.7886</v>
      </c>
      <c r="P29" s="48" t="n">
        <v>9557.86</v>
      </c>
      <c r="Q29" s="48" t="n">
        <v>125.09</v>
      </c>
      <c r="R29" s="50" t="n">
        <f aca="false">P29/3600</f>
        <v>2.65496111111111</v>
      </c>
      <c r="S29" s="44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65"/>
      <c r="B30" s="69"/>
      <c r="C30" s="69" t="n">
        <v>37</v>
      </c>
      <c r="D30" s="54" t="n">
        <v>18057.79</v>
      </c>
      <c r="E30" s="55" t="n">
        <v>32.556</v>
      </c>
      <c r="F30" s="55" t="n">
        <v>34.042</v>
      </c>
      <c r="G30" s="55" t="n">
        <v>36.107</v>
      </c>
      <c r="H30" s="55" t="n">
        <v>17724.56</v>
      </c>
      <c r="I30" s="55" t="n">
        <v>69.999</v>
      </c>
      <c r="J30" s="56" t="n">
        <f aca="false">H30/3600</f>
        <v>4.92348888888889</v>
      </c>
      <c r="L30" s="54" t="n">
        <v>16591.2448</v>
      </c>
      <c r="M30" s="55" t="n">
        <v>32.6699</v>
      </c>
      <c r="N30" s="55" t="n">
        <v>34.1942</v>
      </c>
      <c r="O30" s="55" t="n">
        <v>36.3911</v>
      </c>
      <c r="P30" s="55" t="n">
        <v>8386.98</v>
      </c>
      <c r="Q30" s="55" t="n">
        <v>110.56</v>
      </c>
      <c r="R30" s="57" t="n">
        <f aca="false">P30/3600</f>
        <v>2.32971666666667</v>
      </c>
      <c r="S30" s="44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5"/>
      <c r="B31" s="11" t="s">
        <v>42</v>
      </c>
      <c r="C31" s="66" t="n">
        <v>22</v>
      </c>
      <c r="D31" s="40" t="n">
        <v>336930.34</v>
      </c>
      <c r="E31" s="41" t="n">
        <v>40.738</v>
      </c>
      <c r="F31" s="41" t="n">
        <v>40.695</v>
      </c>
      <c r="G31" s="41" t="n">
        <v>40.649</v>
      </c>
      <c r="H31" s="41" t="n">
        <v>33585.648</v>
      </c>
      <c r="I31" s="41" t="n">
        <v>179.179</v>
      </c>
      <c r="J31" s="42" t="n">
        <f aca="false">H31/3600</f>
        <v>9.32934666666667</v>
      </c>
      <c r="L31" s="40" t="n">
        <v>295342.7512</v>
      </c>
      <c r="M31" s="41" t="n">
        <v>40.6859</v>
      </c>
      <c r="N31" s="41" t="n">
        <v>40.5617</v>
      </c>
      <c r="O31" s="41" t="n">
        <v>40.58</v>
      </c>
      <c r="P31" s="41" t="n">
        <v>16523.95</v>
      </c>
      <c r="Q31" s="41" t="n">
        <v>232.55</v>
      </c>
      <c r="R31" s="43" t="n">
        <f aca="false">P31/3600</f>
        <v>4.58998611111111</v>
      </c>
      <c r="S31" s="44"/>
      <c r="T31" s="45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1" t="e">
        <f aca="false">bdrateOld($D31:$D34,E31:E34,$L31:$L34,M31:M34)</f>
        <v>#VALUE!</v>
      </c>
      <c r="X31" s="62" t="e">
        <f aca="false">bdrateOld($D31:$D34,F31:F34,$L31:$L34,N31:N34)</f>
        <v>#VALUE!</v>
      </c>
      <c r="Y31" s="63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47" t="n">
        <v>134315.14</v>
      </c>
      <c r="E32" s="48" t="n">
        <v>36.893</v>
      </c>
      <c r="F32" s="48" t="n">
        <v>37.13</v>
      </c>
      <c r="G32" s="48" t="n">
        <v>37.527</v>
      </c>
      <c r="H32" s="48" t="n">
        <v>24641.5</v>
      </c>
      <c r="I32" s="48" t="n">
        <v>120.039</v>
      </c>
      <c r="J32" s="49" t="n">
        <f aca="false">H32/3600</f>
        <v>6.84486111111111</v>
      </c>
      <c r="L32" s="47" t="n">
        <v>117393.2672</v>
      </c>
      <c r="M32" s="48" t="n">
        <v>36.987</v>
      </c>
      <c r="N32" s="48" t="n">
        <v>37.203</v>
      </c>
      <c r="O32" s="48" t="n">
        <v>37.6367</v>
      </c>
      <c r="P32" s="48" t="n">
        <v>12605.17</v>
      </c>
      <c r="Q32" s="48" t="n">
        <v>166.64</v>
      </c>
      <c r="R32" s="50" t="n">
        <f aca="false">P32/3600</f>
        <v>3.50143611111111</v>
      </c>
      <c r="S32" s="44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65"/>
      <c r="B33" s="65"/>
      <c r="C33" s="65" t="n">
        <v>32</v>
      </c>
      <c r="D33" s="47" t="n">
        <v>61070.78</v>
      </c>
      <c r="E33" s="48" t="n">
        <v>34.066</v>
      </c>
      <c r="F33" s="48" t="n">
        <v>35.546</v>
      </c>
      <c r="G33" s="48" t="n">
        <v>36.226</v>
      </c>
      <c r="H33" s="48" t="n">
        <v>20507.826</v>
      </c>
      <c r="I33" s="48" t="n">
        <v>93.366</v>
      </c>
      <c r="J33" s="49" t="n">
        <f aca="false">H33/3600</f>
        <v>5.69661833333333</v>
      </c>
      <c r="L33" s="47" t="n">
        <v>55831.2096</v>
      </c>
      <c r="M33" s="48" t="n">
        <v>34.253</v>
      </c>
      <c r="N33" s="48" t="n">
        <v>35.711</v>
      </c>
      <c r="O33" s="48" t="n">
        <v>36.4049</v>
      </c>
      <c r="P33" s="48" t="n">
        <v>10303.54</v>
      </c>
      <c r="Q33" s="48" t="n">
        <v>135.52</v>
      </c>
      <c r="R33" s="50" t="n">
        <f aca="false">P33/3600</f>
        <v>2.86209444444444</v>
      </c>
      <c r="S33" s="44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69"/>
      <c r="B34" s="69"/>
      <c r="C34" s="69" t="n">
        <v>37</v>
      </c>
      <c r="D34" s="54" t="n">
        <v>30334.62</v>
      </c>
      <c r="E34" s="55" t="n">
        <v>31.52</v>
      </c>
      <c r="F34" s="55" t="n">
        <v>34.6</v>
      </c>
      <c r="G34" s="55" t="n">
        <v>35.319</v>
      </c>
      <c r="H34" s="55" t="n">
        <v>18667.902</v>
      </c>
      <c r="I34" s="55" t="n">
        <v>80.309</v>
      </c>
      <c r="J34" s="56" t="n">
        <f aca="false">H34/3600</f>
        <v>5.18552833333333</v>
      </c>
      <c r="L34" s="54" t="n">
        <v>28584.9904</v>
      </c>
      <c r="M34" s="55" t="n">
        <v>31.5496</v>
      </c>
      <c r="N34" s="55" t="n">
        <v>34.9708</v>
      </c>
      <c r="O34" s="55" t="n">
        <v>35.6823</v>
      </c>
      <c r="P34" s="55" t="n">
        <v>8982.83</v>
      </c>
      <c r="Q34" s="55" t="n">
        <v>116.03</v>
      </c>
      <c r="R34" s="57" t="n">
        <f aca="false">P34/3600</f>
        <v>2.49523055555556</v>
      </c>
      <c r="S34" s="44"/>
      <c r="T34" s="58"/>
      <c r="U34" s="59"/>
      <c r="V34" s="59"/>
      <c r="W34" s="58"/>
      <c r="X34" s="59"/>
      <c r="Y34" s="60"/>
    </row>
    <row r="35" customFormat="false" ht="12.75" hidden="false" customHeight="false" outlineLevel="0" collapsed="false">
      <c r="A35" s="70"/>
      <c r="B35" s="71"/>
      <c r="C35" s="7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44"/>
      <c r="T35" s="26" t="e">
        <f aca="false">AVERAGE(T3:T34)</f>
        <v>#VALUE!</v>
      </c>
      <c r="U35" s="27" t="e">
        <f aca="false">AVERAGE(U3:U34)</f>
        <v>#VALUE!</v>
      </c>
      <c r="V35" s="28" t="e">
        <f aca="false">AVERAGE(V3:V34)</f>
        <v>#VALUE!</v>
      </c>
      <c r="W35" s="26" t="e">
        <f aca="false">AVERAGE(W3:W34)</f>
        <v>#VALUE!</v>
      </c>
      <c r="X35" s="27" t="e">
        <f aca="false">AVERAGE(X3:X34)</f>
        <v>#VALUE!</v>
      </c>
      <c r="Y35" s="28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2" t="n">
        <f aca="false">GEOMEAN(I3:I34)</f>
        <v>81.3016820373816</v>
      </c>
      <c r="J36" s="72" t="n">
        <f aca="false">GEOMEAN(J3:J34)</f>
        <v>5.02868670635931</v>
      </c>
      <c r="Q36" s="72" t="n">
        <f aca="false">GEOMEAN(Q3:Q34)</f>
        <v>116.329502627635</v>
      </c>
      <c r="R36" s="72" t="n">
        <f aca="false">GEOMEAN(R3:R34)</f>
        <v>2.47717521884907</v>
      </c>
    </row>
    <row r="37" customFormat="false" ht="12" hidden="false" customHeight="false" outlineLevel="0" collapsed="false">
      <c r="B37" s="1" t="s">
        <v>44</v>
      </c>
      <c r="Q37" s="73" t="n">
        <f aca="false">Q36/I36</f>
        <v>1.43083758801137</v>
      </c>
      <c r="R37" s="73" t="n">
        <f aca="false">R36/J36</f>
        <v>0.492608779090656</v>
      </c>
    </row>
    <row r="38" customFormat="false" ht="12" hidden="false" customHeight="false" outlineLevel="0" collapsed="false">
      <c r="B38" s="1" t="s">
        <v>45</v>
      </c>
      <c r="I38" s="72" t="n">
        <f aca="false">SUM(I3:I34)/3600</f>
        <v>0.835614722222222</v>
      </c>
      <c r="J38" s="72" t="n">
        <f aca="false">SUM(J3:J34)</f>
        <v>179.113841944444</v>
      </c>
      <c r="Q38" s="72" t="n">
        <f aca="false">SUM(Q3:Q34)/3600</f>
        <v>1.17035555555556</v>
      </c>
      <c r="R38" s="72" t="n">
        <f aca="false">SUM(R3:R34)</f>
        <v>88.2974222222222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374">
      <formula>0.03</formula>
    </cfRule>
    <cfRule type="cellIs" priority="3" operator="lessThan" aboveAverage="0" equalAverage="0" bottom="0" percent="0" rank="0" text="" dxfId="375">
      <formula>-0.03</formula>
    </cfRule>
  </conditionalFormatting>
  <conditionalFormatting sqref="W3">
    <cfRule type="cellIs" priority="4" operator="greaterThan" aboveAverage="0" equalAverage="0" bottom="0" percent="0" rank="0" text="" dxfId="376">
      <formula>0.03</formula>
    </cfRule>
    <cfRule type="cellIs" priority="5" operator="lessThan" aboveAverage="0" equalAverage="0" bottom="0" percent="0" rank="0" text="" dxfId="377">
      <formula>-0.03</formula>
    </cfRule>
  </conditionalFormatting>
  <conditionalFormatting sqref="X3">
    <cfRule type="cellIs" priority="6" operator="greaterThan" aboveAverage="0" equalAverage="0" bottom="0" percent="0" rank="0" text="" dxfId="378">
      <formula>0.03</formula>
    </cfRule>
    <cfRule type="cellIs" priority="7" operator="lessThan" aboveAverage="0" equalAverage="0" bottom="0" percent="0" rank="0" text="" dxfId="379">
      <formula>-0.03</formula>
    </cfRule>
  </conditionalFormatting>
  <conditionalFormatting sqref="Y3">
    <cfRule type="cellIs" priority="8" operator="greaterThan" aboveAverage="0" equalAverage="0" bottom="0" percent="0" rank="0" text="" dxfId="380">
      <formula>0.03</formula>
    </cfRule>
    <cfRule type="cellIs" priority="9" operator="lessThan" aboveAverage="0" equalAverage="0" bottom="0" percent="0" rank="0" text="" dxfId="381">
      <formula>-0.03</formula>
    </cfRule>
  </conditionalFormatting>
  <conditionalFormatting sqref="W7">
    <cfRule type="cellIs" priority="10" operator="greaterThan" aboveAverage="0" equalAverage="0" bottom="0" percent="0" rank="0" text="" dxfId="382">
      <formula>0.03</formula>
    </cfRule>
    <cfRule type="cellIs" priority="11" operator="lessThan" aboveAverage="0" equalAverage="0" bottom="0" percent="0" rank="0" text="" dxfId="383">
      <formula>-0.03</formula>
    </cfRule>
  </conditionalFormatting>
  <conditionalFormatting sqref="X7">
    <cfRule type="cellIs" priority="12" operator="greaterThan" aboveAverage="0" equalAverage="0" bottom="0" percent="0" rank="0" text="" dxfId="384">
      <formula>0.03</formula>
    </cfRule>
    <cfRule type="cellIs" priority="13" operator="lessThan" aboveAverage="0" equalAverage="0" bottom="0" percent="0" rank="0" text="" dxfId="385">
      <formula>-0.03</formula>
    </cfRule>
  </conditionalFormatting>
  <conditionalFormatting sqref="Y7">
    <cfRule type="cellIs" priority="14" operator="greaterThan" aboveAverage="0" equalAverage="0" bottom="0" percent="0" rank="0" text="" dxfId="386">
      <formula>0.03</formula>
    </cfRule>
    <cfRule type="cellIs" priority="15" operator="lessThan" aboveAverage="0" equalAverage="0" bottom="0" percent="0" rank="0" text="" dxfId="387">
      <formula>-0.03</formula>
    </cfRule>
  </conditionalFormatting>
  <conditionalFormatting sqref="W11">
    <cfRule type="cellIs" priority="16" operator="greaterThan" aboveAverage="0" equalAverage="0" bottom="0" percent="0" rank="0" text="" dxfId="388">
      <formula>0.03</formula>
    </cfRule>
    <cfRule type="cellIs" priority="17" operator="lessThan" aboveAverage="0" equalAverage="0" bottom="0" percent="0" rank="0" text="" dxfId="389">
      <formula>-0.03</formula>
    </cfRule>
  </conditionalFormatting>
  <conditionalFormatting sqref="X11">
    <cfRule type="cellIs" priority="18" operator="greaterThan" aboveAverage="0" equalAverage="0" bottom="0" percent="0" rank="0" text="" dxfId="390">
      <formula>0.03</formula>
    </cfRule>
    <cfRule type="cellIs" priority="19" operator="lessThan" aboveAverage="0" equalAverage="0" bottom="0" percent="0" rank="0" text="" dxfId="391">
      <formula>-0.03</formula>
    </cfRule>
  </conditionalFormatting>
  <conditionalFormatting sqref="Y11">
    <cfRule type="cellIs" priority="20" operator="greaterThan" aboveAverage="0" equalAverage="0" bottom="0" percent="0" rank="0" text="" dxfId="392">
      <formula>0.03</formula>
    </cfRule>
    <cfRule type="cellIs" priority="21" operator="lessThan" aboveAverage="0" equalAverage="0" bottom="0" percent="0" rank="0" text="" dxfId="393">
      <formula>-0.03</formula>
    </cfRule>
  </conditionalFormatting>
  <conditionalFormatting sqref="W15">
    <cfRule type="cellIs" priority="22" operator="greaterThan" aboveAverage="0" equalAverage="0" bottom="0" percent="0" rank="0" text="" dxfId="394">
      <formula>0.03</formula>
    </cfRule>
    <cfRule type="cellIs" priority="23" operator="lessThan" aboveAverage="0" equalAverage="0" bottom="0" percent="0" rank="0" text="" dxfId="395">
      <formula>-0.03</formula>
    </cfRule>
  </conditionalFormatting>
  <conditionalFormatting sqref="X15">
    <cfRule type="cellIs" priority="24" operator="greaterThan" aboveAverage="0" equalAverage="0" bottom="0" percent="0" rank="0" text="" dxfId="396">
      <formula>0.03</formula>
    </cfRule>
    <cfRule type="cellIs" priority="25" operator="lessThan" aboveAverage="0" equalAverage="0" bottom="0" percent="0" rank="0" text="" dxfId="397">
      <formula>-0.03</formula>
    </cfRule>
  </conditionalFormatting>
  <conditionalFormatting sqref="Y15">
    <cfRule type="cellIs" priority="26" operator="greaterThan" aboveAverage="0" equalAverage="0" bottom="0" percent="0" rank="0" text="" dxfId="398">
      <formula>0.03</formula>
    </cfRule>
    <cfRule type="cellIs" priority="27" operator="lessThan" aboveAverage="0" equalAverage="0" bottom="0" percent="0" rank="0" text="" dxfId="399">
      <formula>-0.03</formula>
    </cfRule>
  </conditionalFormatting>
  <conditionalFormatting sqref="W6:X6">
    <cfRule type="cellIs" priority="28" operator="greaterThan" aboveAverage="0" equalAverage="0" bottom="0" percent="0" rank="0" text="" dxfId="400">
      <formula>0.03</formula>
    </cfRule>
    <cfRule type="cellIs" priority="29" operator="lessThan" aboveAverage="0" equalAverage="0" bottom="0" percent="0" rank="0" text="" dxfId="401">
      <formula>-0.03</formula>
    </cfRule>
  </conditionalFormatting>
  <conditionalFormatting sqref="W10:X10">
    <cfRule type="cellIs" priority="30" operator="greaterThan" aboveAverage="0" equalAverage="0" bottom="0" percent="0" rank="0" text="" dxfId="402">
      <formula>0.03</formula>
    </cfRule>
    <cfRule type="cellIs" priority="31" operator="lessThan" aboveAverage="0" equalAverage="0" bottom="0" percent="0" rank="0" text="" dxfId="403">
      <formula>-0.03</formula>
    </cfRule>
  </conditionalFormatting>
  <conditionalFormatting sqref="W14:X14">
    <cfRule type="cellIs" priority="32" operator="greaterThan" aboveAverage="0" equalAverage="0" bottom="0" percent="0" rank="0" text="" dxfId="404">
      <formula>0.03</formula>
    </cfRule>
    <cfRule type="cellIs" priority="33" operator="lessThan" aboveAverage="0" equalAverage="0" bottom="0" percent="0" rank="0" text="" dxfId="405">
      <formula>-0.03</formula>
    </cfRule>
  </conditionalFormatting>
  <conditionalFormatting sqref="W18:X18">
    <cfRule type="cellIs" priority="34" operator="greaterThan" aboveAverage="0" equalAverage="0" bottom="0" percent="0" rank="0" text="" dxfId="406">
      <formula>0.03</formula>
    </cfRule>
    <cfRule type="cellIs" priority="35" operator="lessThan" aboveAverage="0" equalAverage="0" bottom="0" percent="0" rank="0" text="" dxfId="407">
      <formula>-0.03</formula>
    </cfRule>
  </conditionalFormatting>
  <conditionalFormatting sqref="T3">
    <cfRule type="cellIs" priority="36" operator="greaterThan" aboveAverage="0" equalAverage="0" bottom="0" percent="0" rank="0" text="" dxfId="408">
      <formula>0.03</formula>
    </cfRule>
    <cfRule type="cellIs" priority="37" operator="lessThan" aboveAverage="0" equalAverage="0" bottom="0" percent="0" rank="0" text="" dxfId="409">
      <formula>-0.03</formula>
    </cfRule>
  </conditionalFormatting>
  <conditionalFormatting sqref="T19:V30">
    <cfRule type="cellIs" priority="38" operator="greaterThan" aboveAverage="0" equalAverage="0" bottom="0" percent="0" rank="0" text="" dxfId="410">
      <formula>0.03</formula>
    </cfRule>
    <cfRule type="cellIs" priority="39" operator="lessThan" aboveAverage="0" equalAverage="0" bottom="0" percent="0" rank="0" text="" dxfId="411">
      <formula>-0.03</formula>
    </cfRule>
  </conditionalFormatting>
  <conditionalFormatting sqref="W19">
    <cfRule type="cellIs" priority="40" operator="greaterThan" aboveAverage="0" equalAverage="0" bottom="0" percent="0" rank="0" text="" dxfId="412">
      <formula>0.03</formula>
    </cfRule>
    <cfRule type="cellIs" priority="41" operator="lessThan" aboveAverage="0" equalAverage="0" bottom="0" percent="0" rank="0" text="" dxfId="413">
      <formula>-0.03</formula>
    </cfRule>
  </conditionalFormatting>
  <conditionalFormatting sqref="X19">
    <cfRule type="cellIs" priority="42" operator="greaterThan" aboveAverage="0" equalAverage="0" bottom="0" percent="0" rank="0" text="" dxfId="414">
      <formula>0.03</formula>
    </cfRule>
    <cfRule type="cellIs" priority="43" operator="lessThan" aboveAverage="0" equalAverage="0" bottom="0" percent="0" rank="0" text="" dxfId="415">
      <formula>-0.03</formula>
    </cfRule>
  </conditionalFormatting>
  <conditionalFormatting sqref="Y19">
    <cfRule type="cellIs" priority="44" operator="greaterThan" aboveAverage="0" equalAverage="0" bottom="0" percent="0" rank="0" text="" dxfId="416">
      <formula>0.03</formula>
    </cfRule>
    <cfRule type="cellIs" priority="45" operator="lessThan" aboveAverage="0" equalAverage="0" bottom="0" percent="0" rank="0" text="" dxfId="417">
      <formula>-0.03</formula>
    </cfRule>
  </conditionalFormatting>
  <conditionalFormatting sqref="W23">
    <cfRule type="cellIs" priority="46" operator="greaterThan" aboveAverage="0" equalAverage="0" bottom="0" percent="0" rank="0" text="" dxfId="418">
      <formula>0.03</formula>
    </cfRule>
    <cfRule type="cellIs" priority="47" operator="lessThan" aboveAverage="0" equalAverage="0" bottom="0" percent="0" rank="0" text="" dxfId="419">
      <formula>-0.03</formula>
    </cfRule>
  </conditionalFormatting>
  <conditionalFormatting sqref="X23">
    <cfRule type="cellIs" priority="48" operator="greaterThan" aboveAverage="0" equalAverage="0" bottom="0" percent="0" rank="0" text="" dxfId="420">
      <formula>0.03</formula>
    </cfRule>
    <cfRule type="cellIs" priority="49" operator="lessThan" aboveAverage="0" equalAverage="0" bottom="0" percent="0" rank="0" text="" dxfId="421">
      <formula>-0.03</formula>
    </cfRule>
  </conditionalFormatting>
  <conditionalFormatting sqref="Y23">
    <cfRule type="cellIs" priority="50" operator="greaterThan" aboveAverage="0" equalAverage="0" bottom="0" percent="0" rank="0" text="" dxfId="422">
      <formula>0.03</formula>
    </cfRule>
    <cfRule type="cellIs" priority="51" operator="lessThan" aboveAverage="0" equalAverage="0" bottom="0" percent="0" rank="0" text="" dxfId="423">
      <formula>-0.03</formula>
    </cfRule>
  </conditionalFormatting>
  <conditionalFormatting sqref="W27">
    <cfRule type="cellIs" priority="52" operator="greaterThan" aboveAverage="0" equalAverage="0" bottom="0" percent="0" rank="0" text="" dxfId="424">
      <formula>0.03</formula>
    </cfRule>
    <cfRule type="cellIs" priority="53" operator="lessThan" aboveAverage="0" equalAverage="0" bottom="0" percent="0" rank="0" text="" dxfId="425">
      <formula>-0.03</formula>
    </cfRule>
  </conditionalFormatting>
  <conditionalFormatting sqref="X27">
    <cfRule type="cellIs" priority="54" operator="greaterThan" aboveAverage="0" equalAverage="0" bottom="0" percent="0" rank="0" text="" dxfId="426">
      <formula>0.03</formula>
    </cfRule>
    <cfRule type="cellIs" priority="55" operator="lessThan" aboveAverage="0" equalAverage="0" bottom="0" percent="0" rank="0" text="" dxfId="427">
      <formula>-0.03</formula>
    </cfRule>
  </conditionalFormatting>
  <conditionalFormatting sqref="Y27">
    <cfRule type="cellIs" priority="56" operator="greaterThan" aboveAverage="0" equalAverage="0" bottom="0" percent="0" rank="0" text="" dxfId="428">
      <formula>0.03</formula>
    </cfRule>
    <cfRule type="cellIs" priority="57" operator="lessThan" aboveAverage="0" equalAverage="0" bottom="0" percent="0" rank="0" text="" dxfId="429">
      <formula>-0.03</formula>
    </cfRule>
  </conditionalFormatting>
  <conditionalFormatting sqref="W22:X22">
    <cfRule type="cellIs" priority="58" operator="greaterThan" aboveAverage="0" equalAverage="0" bottom="0" percent="0" rank="0" text="" dxfId="430">
      <formula>0.03</formula>
    </cfRule>
    <cfRule type="cellIs" priority="59" operator="lessThan" aboveAverage="0" equalAverage="0" bottom="0" percent="0" rank="0" text="" dxfId="431">
      <formula>-0.03</formula>
    </cfRule>
  </conditionalFormatting>
  <conditionalFormatting sqref="W26:X26">
    <cfRule type="cellIs" priority="60" operator="greaterThan" aboveAverage="0" equalAverage="0" bottom="0" percent="0" rank="0" text="" dxfId="432">
      <formula>0.03</formula>
    </cfRule>
    <cfRule type="cellIs" priority="61" operator="lessThan" aboveAverage="0" equalAverage="0" bottom="0" percent="0" rank="0" text="" dxfId="433">
      <formula>-0.03</formula>
    </cfRule>
  </conditionalFormatting>
  <conditionalFormatting sqref="W30:X30">
    <cfRule type="cellIs" priority="62" operator="greaterThan" aboveAverage="0" equalAverage="0" bottom="0" percent="0" rank="0" text="" dxfId="434">
      <formula>0.03</formula>
    </cfRule>
    <cfRule type="cellIs" priority="63" operator="lessThan" aboveAverage="0" equalAverage="0" bottom="0" percent="0" rank="0" text="" dxfId="435">
      <formula>-0.03</formula>
    </cfRule>
  </conditionalFormatting>
  <conditionalFormatting sqref="U3:V3 T4:V18 T31:Y31">
    <cfRule type="cellIs" priority="64" operator="greaterThan" aboveAverage="0" equalAverage="0" bottom="0" percent="0" rank="0" text="" dxfId="436">
      <formula>0.03</formula>
    </cfRule>
    <cfRule type="cellIs" priority="65" operator="lessThan" aboveAverage="0" equalAverage="0" bottom="0" percent="0" rank="0" text="" dxfId="437">
      <formula>-0.03</formula>
    </cfRule>
  </conditionalFormatting>
  <conditionalFormatting sqref="W3">
    <cfRule type="cellIs" priority="66" operator="greaterThan" aboveAverage="0" equalAverage="0" bottom="0" percent="0" rank="0" text="" dxfId="438">
      <formula>0.03</formula>
    </cfRule>
    <cfRule type="cellIs" priority="67" operator="lessThan" aboveAverage="0" equalAverage="0" bottom="0" percent="0" rank="0" text="" dxfId="439">
      <formula>-0.03</formula>
    </cfRule>
  </conditionalFormatting>
  <conditionalFormatting sqref="X3">
    <cfRule type="cellIs" priority="68" operator="greaterThan" aboveAverage="0" equalAverage="0" bottom="0" percent="0" rank="0" text="" dxfId="440">
      <formula>0.03</formula>
    </cfRule>
    <cfRule type="cellIs" priority="69" operator="lessThan" aboveAverage="0" equalAverage="0" bottom="0" percent="0" rank="0" text="" dxfId="441">
      <formula>-0.03</formula>
    </cfRule>
  </conditionalFormatting>
  <conditionalFormatting sqref="Y3">
    <cfRule type="cellIs" priority="70" operator="greaterThan" aboveAverage="0" equalAverage="0" bottom="0" percent="0" rank="0" text="" dxfId="442">
      <formula>0.03</formula>
    </cfRule>
    <cfRule type="cellIs" priority="71" operator="lessThan" aboveAverage="0" equalAverage="0" bottom="0" percent="0" rank="0" text="" dxfId="443">
      <formula>-0.03</formula>
    </cfRule>
  </conditionalFormatting>
  <conditionalFormatting sqref="W7">
    <cfRule type="cellIs" priority="72" operator="greaterThan" aboveAverage="0" equalAverage="0" bottom="0" percent="0" rank="0" text="" dxfId="444">
      <formula>0.03</formula>
    </cfRule>
    <cfRule type="cellIs" priority="73" operator="lessThan" aboveAverage="0" equalAverage="0" bottom="0" percent="0" rank="0" text="" dxfId="445">
      <formula>-0.03</formula>
    </cfRule>
  </conditionalFormatting>
  <conditionalFormatting sqref="X7">
    <cfRule type="cellIs" priority="74" operator="greaterThan" aboveAverage="0" equalAverage="0" bottom="0" percent="0" rank="0" text="" dxfId="446">
      <formula>0.03</formula>
    </cfRule>
    <cfRule type="cellIs" priority="75" operator="lessThan" aboveAverage="0" equalAverage="0" bottom="0" percent="0" rank="0" text="" dxfId="447">
      <formula>-0.03</formula>
    </cfRule>
  </conditionalFormatting>
  <conditionalFormatting sqref="Y7">
    <cfRule type="cellIs" priority="76" operator="greaterThan" aboveAverage="0" equalAverage="0" bottom="0" percent="0" rank="0" text="" dxfId="448">
      <formula>0.03</formula>
    </cfRule>
    <cfRule type="cellIs" priority="77" operator="lessThan" aboveAverage="0" equalAverage="0" bottom="0" percent="0" rank="0" text="" dxfId="449">
      <formula>-0.03</formula>
    </cfRule>
  </conditionalFormatting>
  <conditionalFormatting sqref="W11">
    <cfRule type="cellIs" priority="78" operator="greaterThan" aboveAverage="0" equalAverage="0" bottom="0" percent="0" rank="0" text="" dxfId="450">
      <formula>0.03</formula>
    </cfRule>
    <cfRule type="cellIs" priority="79" operator="lessThan" aboveAverage="0" equalAverage="0" bottom="0" percent="0" rank="0" text="" dxfId="451">
      <formula>-0.03</formula>
    </cfRule>
  </conditionalFormatting>
  <conditionalFormatting sqref="X11">
    <cfRule type="cellIs" priority="80" operator="greaterThan" aboveAverage="0" equalAverage="0" bottom="0" percent="0" rank="0" text="" dxfId="452">
      <formula>0.03</formula>
    </cfRule>
    <cfRule type="cellIs" priority="81" operator="lessThan" aboveAverage="0" equalAverage="0" bottom="0" percent="0" rank="0" text="" dxfId="453">
      <formula>-0.03</formula>
    </cfRule>
  </conditionalFormatting>
  <conditionalFormatting sqref="Y11">
    <cfRule type="cellIs" priority="82" operator="greaterThan" aboveAverage="0" equalAverage="0" bottom="0" percent="0" rank="0" text="" dxfId="454">
      <formula>0.03</formula>
    </cfRule>
    <cfRule type="cellIs" priority="83" operator="lessThan" aboveAverage="0" equalAverage="0" bottom="0" percent="0" rank="0" text="" dxfId="455">
      <formula>-0.03</formula>
    </cfRule>
  </conditionalFormatting>
  <conditionalFormatting sqref="W15">
    <cfRule type="cellIs" priority="84" operator="greaterThan" aboveAverage="0" equalAverage="0" bottom="0" percent="0" rank="0" text="" dxfId="456">
      <formula>0.03</formula>
    </cfRule>
    <cfRule type="cellIs" priority="85" operator="lessThan" aboveAverage="0" equalAverage="0" bottom="0" percent="0" rank="0" text="" dxfId="457">
      <formula>-0.03</formula>
    </cfRule>
  </conditionalFormatting>
  <conditionalFormatting sqref="X15">
    <cfRule type="cellIs" priority="86" operator="greaterThan" aboveAverage="0" equalAverage="0" bottom="0" percent="0" rank="0" text="" dxfId="458">
      <formula>0.03</formula>
    </cfRule>
    <cfRule type="cellIs" priority="87" operator="lessThan" aboveAverage="0" equalAverage="0" bottom="0" percent="0" rank="0" text="" dxfId="459">
      <formula>-0.03</formula>
    </cfRule>
  </conditionalFormatting>
  <conditionalFormatting sqref="Y15">
    <cfRule type="cellIs" priority="88" operator="greaterThan" aboveAverage="0" equalAverage="0" bottom="0" percent="0" rank="0" text="" dxfId="460">
      <formula>0.03</formula>
    </cfRule>
    <cfRule type="cellIs" priority="89" operator="lessThan" aboveAverage="0" equalAverage="0" bottom="0" percent="0" rank="0" text="" dxfId="461">
      <formula>-0.03</formula>
    </cfRule>
  </conditionalFormatting>
  <conditionalFormatting sqref="W6:X6">
    <cfRule type="cellIs" priority="90" operator="greaterThan" aboveAverage="0" equalAverage="0" bottom="0" percent="0" rank="0" text="" dxfId="462">
      <formula>0.03</formula>
    </cfRule>
    <cfRule type="cellIs" priority="91" operator="lessThan" aboveAverage="0" equalAverage="0" bottom="0" percent="0" rank="0" text="" dxfId="463">
      <formula>-0.03</formula>
    </cfRule>
  </conditionalFormatting>
  <conditionalFormatting sqref="W10:X10">
    <cfRule type="cellIs" priority="92" operator="greaterThan" aboveAverage="0" equalAverage="0" bottom="0" percent="0" rank="0" text="" dxfId="464">
      <formula>0.03</formula>
    </cfRule>
    <cfRule type="cellIs" priority="93" operator="lessThan" aboveAverage="0" equalAverage="0" bottom="0" percent="0" rank="0" text="" dxfId="465">
      <formula>-0.03</formula>
    </cfRule>
  </conditionalFormatting>
  <conditionalFormatting sqref="W14:X14">
    <cfRule type="cellIs" priority="94" operator="greaterThan" aboveAverage="0" equalAverage="0" bottom="0" percent="0" rank="0" text="" dxfId="466">
      <formula>0.03</formula>
    </cfRule>
    <cfRule type="cellIs" priority="95" operator="lessThan" aboveAverage="0" equalAverage="0" bottom="0" percent="0" rank="0" text="" dxfId="467">
      <formula>-0.03</formula>
    </cfRule>
  </conditionalFormatting>
  <conditionalFormatting sqref="W18:X18">
    <cfRule type="cellIs" priority="96" operator="greaterThan" aboveAverage="0" equalAverage="0" bottom="0" percent="0" rank="0" text="" dxfId="468">
      <formula>0.03</formula>
    </cfRule>
    <cfRule type="cellIs" priority="97" operator="lessThan" aboveAverage="0" equalAverage="0" bottom="0" percent="0" rank="0" text="" dxfId="469">
      <formula>-0.03</formula>
    </cfRule>
  </conditionalFormatting>
  <conditionalFormatting sqref="T3">
    <cfRule type="cellIs" priority="98" operator="greaterThan" aboveAverage="0" equalAverage="0" bottom="0" percent="0" rank="0" text="" dxfId="470">
      <formula>0.03</formula>
    </cfRule>
    <cfRule type="cellIs" priority="99" operator="lessThan" aboveAverage="0" equalAverage="0" bottom="0" percent="0" rank="0" text="" dxfId="471">
      <formula>-0.03</formula>
    </cfRule>
  </conditionalFormatting>
  <conditionalFormatting sqref="T19:V30">
    <cfRule type="cellIs" priority="100" operator="greaterThan" aboveAverage="0" equalAverage="0" bottom="0" percent="0" rank="0" text="" dxfId="472">
      <formula>0.03</formula>
    </cfRule>
    <cfRule type="cellIs" priority="101" operator="lessThan" aboveAverage="0" equalAverage="0" bottom="0" percent="0" rank="0" text="" dxfId="473">
      <formula>-0.03</formula>
    </cfRule>
  </conditionalFormatting>
  <conditionalFormatting sqref="W19">
    <cfRule type="cellIs" priority="102" operator="greaterThan" aboveAverage="0" equalAverage="0" bottom="0" percent="0" rank="0" text="" dxfId="474">
      <formula>0.03</formula>
    </cfRule>
    <cfRule type="cellIs" priority="103" operator="lessThan" aboveAverage="0" equalAverage="0" bottom="0" percent="0" rank="0" text="" dxfId="475">
      <formula>-0.03</formula>
    </cfRule>
  </conditionalFormatting>
  <conditionalFormatting sqref="X19">
    <cfRule type="cellIs" priority="104" operator="greaterThan" aboveAverage="0" equalAverage="0" bottom="0" percent="0" rank="0" text="" dxfId="476">
      <formula>0.03</formula>
    </cfRule>
    <cfRule type="cellIs" priority="105" operator="lessThan" aboveAverage="0" equalAverage="0" bottom="0" percent="0" rank="0" text="" dxfId="477">
      <formula>-0.03</formula>
    </cfRule>
  </conditionalFormatting>
  <conditionalFormatting sqref="Y19">
    <cfRule type="cellIs" priority="106" operator="greaterThan" aboveAverage="0" equalAverage="0" bottom="0" percent="0" rank="0" text="" dxfId="478">
      <formula>0.03</formula>
    </cfRule>
    <cfRule type="cellIs" priority="107" operator="lessThan" aboveAverage="0" equalAverage="0" bottom="0" percent="0" rank="0" text="" dxfId="479">
      <formula>-0.03</formula>
    </cfRule>
  </conditionalFormatting>
  <conditionalFormatting sqref="W23">
    <cfRule type="cellIs" priority="108" operator="greaterThan" aboveAverage="0" equalAverage="0" bottom="0" percent="0" rank="0" text="" dxfId="480">
      <formula>0.03</formula>
    </cfRule>
    <cfRule type="cellIs" priority="109" operator="lessThan" aboveAverage="0" equalAverage="0" bottom="0" percent="0" rank="0" text="" dxfId="481">
      <formula>-0.03</formula>
    </cfRule>
  </conditionalFormatting>
  <conditionalFormatting sqref="X23">
    <cfRule type="cellIs" priority="110" operator="greaterThan" aboveAverage="0" equalAverage="0" bottom="0" percent="0" rank="0" text="" dxfId="482">
      <formula>0.03</formula>
    </cfRule>
    <cfRule type="cellIs" priority="111" operator="lessThan" aboveAverage="0" equalAverage="0" bottom="0" percent="0" rank="0" text="" dxfId="483">
      <formula>-0.03</formula>
    </cfRule>
  </conditionalFormatting>
  <conditionalFormatting sqref="Y23">
    <cfRule type="cellIs" priority="112" operator="greaterThan" aboveAverage="0" equalAverage="0" bottom="0" percent="0" rank="0" text="" dxfId="484">
      <formula>0.03</formula>
    </cfRule>
    <cfRule type="cellIs" priority="113" operator="lessThan" aboveAverage="0" equalAverage="0" bottom="0" percent="0" rank="0" text="" dxfId="485">
      <formula>-0.03</formula>
    </cfRule>
  </conditionalFormatting>
  <conditionalFormatting sqref="W27">
    <cfRule type="cellIs" priority="114" operator="greaterThan" aboveAverage="0" equalAverage="0" bottom="0" percent="0" rank="0" text="" dxfId="486">
      <formula>0.03</formula>
    </cfRule>
    <cfRule type="cellIs" priority="115" operator="lessThan" aboveAverage="0" equalAverage="0" bottom="0" percent="0" rank="0" text="" dxfId="487">
      <formula>-0.03</formula>
    </cfRule>
  </conditionalFormatting>
  <conditionalFormatting sqref="X27">
    <cfRule type="cellIs" priority="116" operator="greaterThan" aboveAverage="0" equalAverage="0" bottom="0" percent="0" rank="0" text="" dxfId="488">
      <formula>0.03</formula>
    </cfRule>
    <cfRule type="cellIs" priority="117" operator="lessThan" aboveAverage="0" equalAverage="0" bottom="0" percent="0" rank="0" text="" dxfId="489">
      <formula>-0.03</formula>
    </cfRule>
  </conditionalFormatting>
  <conditionalFormatting sqref="Y27">
    <cfRule type="cellIs" priority="118" operator="greaterThan" aboveAverage="0" equalAverage="0" bottom="0" percent="0" rank="0" text="" dxfId="490">
      <formula>0.03</formula>
    </cfRule>
    <cfRule type="cellIs" priority="119" operator="lessThan" aboveAverage="0" equalAverage="0" bottom="0" percent="0" rank="0" text="" dxfId="491">
      <formula>-0.03</formula>
    </cfRule>
  </conditionalFormatting>
  <conditionalFormatting sqref="W22:X22">
    <cfRule type="cellIs" priority="120" operator="greaterThan" aboveAverage="0" equalAverage="0" bottom="0" percent="0" rank="0" text="" dxfId="492">
      <formula>0.03</formula>
    </cfRule>
    <cfRule type="cellIs" priority="121" operator="lessThan" aboveAverage="0" equalAverage="0" bottom="0" percent="0" rank="0" text="" dxfId="493">
      <formula>-0.03</formula>
    </cfRule>
  </conditionalFormatting>
  <conditionalFormatting sqref="W26:X26">
    <cfRule type="cellIs" priority="122" operator="greaterThan" aboveAverage="0" equalAverage="0" bottom="0" percent="0" rank="0" text="" dxfId="494">
      <formula>0.03</formula>
    </cfRule>
    <cfRule type="cellIs" priority="123" operator="lessThan" aboveAverage="0" equalAverage="0" bottom="0" percent="0" rank="0" text="" dxfId="495">
      <formula>-0.03</formula>
    </cfRule>
  </conditionalFormatting>
  <conditionalFormatting sqref="W30:X30">
    <cfRule type="cellIs" priority="124" operator="greaterThan" aboveAverage="0" equalAverage="0" bottom="0" percent="0" rank="0" text="" dxfId="496">
      <formula>0.03</formula>
    </cfRule>
    <cfRule type="cellIs" priority="125" operator="lessThan" aboveAverage="0" equalAverage="0" bottom="0" percent="0" rank="0" text="" dxfId="497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498">
      <formula>0.03</formula>
    </cfRule>
    <cfRule type="cellIs" priority="127" operator="lessThan" aboveAverage="0" equalAverage="0" bottom="0" percent="0" rank="0" text="" dxfId="499">
      <formula>-0.03</formula>
    </cfRule>
  </conditionalFormatting>
  <conditionalFormatting sqref="T35:Y35">
    <cfRule type="cellIs" priority="128" operator="greaterThan" aboveAverage="0" equalAverage="0" bottom="0" percent="0" rank="0" text="" dxfId="500">
      <formula>0.03</formula>
    </cfRule>
    <cfRule type="cellIs" priority="129" operator="lessThan" aboveAverage="0" equalAverage="0" bottom="0" percent="0" rank="0" text="" dxfId="501">
      <formula>-0.03</formula>
    </cfRule>
  </conditionalFormatting>
  <conditionalFormatting sqref="T35:Y35">
    <cfRule type="cellIs" priority="130" operator="greaterThan" aboveAverage="0" equalAverage="0" bottom="0" percent="0" rank="0" text="" dxfId="502">
      <formula>0.03</formula>
    </cfRule>
    <cfRule type="cellIs" priority="131" operator="lessThan" aboveAverage="0" equalAverage="0" bottom="0" percent="0" rank="0" text="" dxfId="503">
      <formula>-0.03</formula>
    </cfRule>
  </conditionalFormatting>
  <conditionalFormatting sqref="T35:Y35">
    <cfRule type="cellIs" priority="132" operator="greaterThan" aboveAverage="0" equalAverage="0" bottom="0" percent="0" rank="0" text="" dxfId="504">
      <formula>0.03</formula>
    </cfRule>
    <cfRule type="cellIs" priority="133" operator="lessThan" aboveAverage="0" equalAverage="0" bottom="0" percent="0" rank="0" text="" dxfId="505">
      <formula>-0.03</formula>
    </cfRule>
  </conditionalFormatting>
  <conditionalFormatting sqref="T35:Y35">
    <cfRule type="cellIs" priority="134" operator="greaterThan" aboveAverage="0" equalAverage="0" bottom="0" percent="0" rank="0" text="" dxfId="506">
      <formula>0.03</formula>
    </cfRule>
    <cfRule type="cellIs" priority="135" operator="lessThan" aboveAverage="0" equalAverage="0" bottom="0" percent="0" rank="0" text="" dxfId="507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6" operator="greaterThan" aboveAverage="0" equalAverage="0" bottom="0" percent="0" rank="0" text="" dxfId="508">
      <formula>0.03</formula>
    </cfRule>
    <cfRule type="cellIs" priority="137" operator="lessThan" aboveAverage="0" equalAverage="0" bottom="0" percent="0" rank="0" text="" dxfId="509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8" operator="greaterThan" aboveAverage="0" equalAverage="0" bottom="0" percent="0" rank="0" text="" dxfId="510">
      <formula>0.03</formula>
    </cfRule>
    <cfRule type="cellIs" priority="139" operator="lessThan" aboveAverage="0" equalAverage="0" bottom="0" percent="0" rank="0" text="" dxfId="511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0" operator="greaterThan" aboveAverage="0" equalAverage="0" bottom="0" percent="0" rank="0" text="" dxfId="512">
      <formula>0.03</formula>
    </cfRule>
    <cfRule type="cellIs" priority="141" operator="lessThan" aboveAverage="0" equalAverage="0" bottom="0" percent="0" rank="0" text="" dxfId="513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2" operator="greaterThan" aboveAverage="0" equalAverage="0" bottom="0" percent="0" rank="0" text="" dxfId="514">
      <formula>0.03</formula>
    </cfRule>
    <cfRule type="cellIs" priority="143" operator="lessThan" aboveAverage="0" equalAverage="0" bottom="0" percent="0" rank="0" text="" dxfId="515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4" operator="greaterThan" aboveAverage="0" equalAverage="0" bottom="0" percent="0" rank="0" text="" dxfId="516">
      <formula>0.03</formula>
    </cfRule>
    <cfRule type="cellIs" priority="145" operator="lessThan" aboveAverage="0" equalAverage="0" bottom="0" percent="0" rank="0" text="" dxfId="517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6" operator="greaterThan" aboveAverage="0" equalAverage="0" bottom="0" percent="0" rank="0" text="" dxfId="518">
      <formula>0.03</formula>
    </cfRule>
    <cfRule type="cellIs" priority="147" operator="lessThan" aboveAverage="0" equalAverage="0" bottom="0" percent="0" rank="0" text="" dxfId="519">
      <formula>-0.03</formula>
    </cfRule>
  </conditionalFormatting>
  <conditionalFormatting sqref="V35:Y35 W3:Y3 W11:Y11 W19:Y19 W14:X14 W22:X22 W23:Y23 W27:Y27 W31:Y31 W26:X26 W30:X30 W15:Y15 W18:X18 Y7 W6:X10 W34:X34 V3:V34 T3:U35">
    <cfRule type="cellIs" priority="148" operator="greaterThan" aboveAverage="0" equalAverage="0" bottom="0" percent="0" rank="0" text="" dxfId="520">
      <formula>0.03</formula>
    </cfRule>
    <cfRule type="cellIs" priority="149" operator="lessThan" aboveAverage="0" equalAverage="0" bottom="0" percent="0" rank="0" text="" dxfId="5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9" t="s">
        <v>3</v>
      </c>
      <c r="E1" s="29"/>
      <c r="F1" s="29"/>
      <c r="G1" s="29"/>
      <c r="H1" s="29"/>
      <c r="I1" s="29"/>
      <c r="J1" s="29"/>
      <c r="L1" s="29" t="s">
        <v>8</v>
      </c>
      <c r="M1" s="29"/>
      <c r="N1" s="29"/>
      <c r="O1" s="29"/>
      <c r="P1" s="29"/>
      <c r="Q1" s="29"/>
      <c r="R1" s="29"/>
      <c r="S1" s="30"/>
      <c r="T1" s="29" t="s">
        <v>27</v>
      </c>
      <c r="U1" s="29"/>
      <c r="V1" s="29"/>
      <c r="W1" s="29" t="s">
        <v>28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4"/>
      <c r="T2" s="34" t="s">
        <v>4</v>
      </c>
      <c r="U2" s="35" t="s">
        <v>5</v>
      </c>
      <c r="V2" s="36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40" t="n">
        <v>11350.07</v>
      </c>
      <c r="E3" s="41" t="n">
        <v>40.992</v>
      </c>
      <c r="F3" s="41" t="n">
        <v>37.734</v>
      </c>
      <c r="G3" s="41" t="n">
        <v>41.681</v>
      </c>
      <c r="H3" s="41" t="n">
        <v>16057.331</v>
      </c>
      <c r="I3" s="41" t="n">
        <v>41.402</v>
      </c>
      <c r="J3" s="42" t="n">
        <f aca="false">H3/3600</f>
        <v>4.46036972222222</v>
      </c>
      <c r="L3" s="40" t="n">
        <v>12142.1272</v>
      </c>
      <c r="M3" s="41" t="n">
        <v>41.7778</v>
      </c>
      <c r="N3" s="41" t="n">
        <v>38.2796</v>
      </c>
      <c r="O3" s="41" t="n">
        <v>42.1734</v>
      </c>
      <c r="P3" s="41" t="n">
        <v>22547.89</v>
      </c>
      <c r="Q3" s="41" t="n">
        <v>49.27</v>
      </c>
      <c r="R3" s="43" t="n">
        <f aca="false">P3/3600</f>
        <v>6.26330277777778</v>
      </c>
      <c r="S3" s="44"/>
      <c r="T3" s="45" t="e">
        <f aca="false">bdrate($D3:$D6,E3:E6,$L3:$L6,M3:M6)</f>
        <v>#VALUE!</v>
      </c>
      <c r="U3" s="20" t="e">
        <f aca="false">bdrate($D3:$D6,F3:F6,$L3:$L6,N3:N6)</f>
        <v>#VALUE!</v>
      </c>
      <c r="V3" s="46" t="e">
        <f aca="false">bdrate($D3:$D6,G3:G6,$L3:$L6,O3:O6)</f>
        <v>#VALUE!</v>
      </c>
      <c r="W3" s="45" t="e">
        <f aca="false">bdrateOld($D3:$D6,E3:E6,$L3:$L6,M3:M6)</f>
        <v>#VALUE!</v>
      </c>
      <c r="X3" s="20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7" t="n">
        <v>3436.35</v>
      </c>
      <c r="E4" s="48" t="n">
        <v>38.81</v>
      </c>
      <c r="F4" s="48" t="n">
        <v>37.203</v>
      </c>
      <c r="G4" s="48" t="n">
        <v>40.81</v>
      </c>
      <c r="H4" s="48" t="n">
        <v>14650.466</v>
      </c>
      <c r="I4" s="48" t="n">
        <v>36.766</v>
      </c>
      <c r="J4" s="49" t="n">
        <f aca="false">H4/3600</f>
        <v>4.06957388888889</v>
      </c>
      <c r="L4" s="47" t="n">
        <v>3041.9616</v>
      </c>
      <c r="M4" s="48" t="n">
        <v>39.8908</v>
      </c>
      <c r="N4" s="48" t="n">
        <v>37.4459</v>
      </c>
      <c r="O4" s="48" t="n">
        <v>41.293</v>
      </c>
      <c r="P4" s="48" t="n">
        <v>16424.62</v>
      </c>
      <c r="Q4" s="48" t="n">
        <v>34.95</v>
      </c>
      <c r="R4" s="50" t="n">
        <f aca="false">P4/3600</f>
        <v>4.56239444444444</v>
      </c>
      <c r="S4" s="44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C5" s="11" t="n">
        <v>32</v>
      </c>
      <c r="D5" s="47" t="n">
        <v>1573.12</v>
      </c>
      <c r="E5" s="48" t="n">
        <v>36.176</v>
      </c>
      <c r="F5" s="48" t="n">
        <v>36.831</v>
      </c>
      <c r="G5" s="48" t="n">
        <v>39.918</v>
      </c>
      <c r="H5" s="48" t="n">
        <v>15338.949</v>
      </c>
      <c r="I5" s="48" t="n">
        <v>33.684</v>
      </c>
      <c r="J5" s="49" t="n">
        <f aca="false">H5/3600</f>
        <v>4.26081916666667</v>
      </c>
      <c r="L5" s="47" t="n">
        <v>1328.3128</v>
      </c>
      <c r="M5" s="48" t="n">
        <v>37.5393</v>
      </c>
      <c r="N5" s="48" t="n">
        <v>37.1025</v>
      </c>
      <c r="O5" s="48" t="n">
        <v>40.4448</v>
      </c>
      <c r="P5" s="48" t="n">
        <v>14024.88</v>
      </c>
      <c r="Q5" s="48" t="n">
        <v>31.13</v>
      </c>
      <c r="R5" s="50" t="n">
        <f aca="false">P5/3600</f>
        <v>3.8958</v>
      </c>
      <c r="S5" s="44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5"/>
      <c r="C6" s="15" t="n">
        <v>37</v>
      </c>
      <c r="D6" s="54" t="n">
        <v>815.31</v>
      </c>
      <c r="E6" s="55" t="n">
        <v>33.47</v>
      </c>
      <c r="F6" s="55" t="n">
        <v>36.362</v>
      </c>
      <c r="G6" s="55" t="n">
        <v>39.06</v>
      </c>
      <c r="H6" s="55" t="n">
        <v>15993.976</v>
      </c>
      <c r="I6" s="55" t="n">
        <v>29.438</v>
      </c>
      <c r="J6" s="56" t="n">
        <f aca="false">H6/3600</f>
        <v>4.44277111111111</v>
      </c>
      <c r="L6" s="54" t="n">
        <v>678.6616</v>
      </c>
      <c r="M6" s="55" t="n">
        <v>35.1421</v>
      </c>
      <c r="N6" s="55" t="n">
        <v>36.7992</v>
      </c>
      <c r="O6" s="55" t="n">
        <v>39.8039</v>
      </c>
      <c r="P6" s="55" t="n">
        <v>12556.98</v>
      </c>
      <c r="Q6" s="55" t="n">
        <v>28.41</v>
      </c>
      <c r="R6" s="57" t="n">
        <f aca="false">P6/3600</f>
        <v>3.48805</v>
      </c>
      <c r="S6" s="44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40" t="n">
        <v>16332.2</v>
      </c>
      <c r="E7" s="41" t="n">
        <v>39.428</v>
      </c>
      <c r="F7" s="41" t="n">
        <v>37.377</v>
      </c>
      <c r="G7" s="41" t="n">
        <v>40.356</v>
      </c>
      <c r="H7" s="41" t="n">
        <v>15643.445</v>
      </c>
      <c r="I7" s="41" t="n">
        <v>44.512</v>
      </c>
      <c r="J7" s="42" t="n">
        <f aca="false">H7/3600</f>
        <v>4.34540138888889</v>
      </c>
      <c r="L7" s="40" t="n">
        <v>17165.5224</v>
      </c>
      <c r="M7" s="41" t="n">
        <v>40.1251</v>
      </c>
      <c r="N7" s="41" t="n">
        <v>38.0392</v>
      </c>
      <c r="O7" s="41" t="n">
        <v>40.9036</v>
      </c>
      <c r="P7" s="41" t="n">
        <v>21377.39</v>
      </c>
      <c r="Q7" s="41" t="n">
        <v>52.27</v>
      </c>
      <c r="R7" s="43" t="n">
        <f aca="false">P7/3600</f>
        <v>5.93816388888889</v>
      </c>
      <c r="S7" s="44"/>
      <c r="T7" s="45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1" t="e">
        <f aca="false">bdrateOld($D7:$D10,E7:E10,$L7:$L10,M7:M10)</f>
        <v>#VALUE!</v>
      </c>
      <c r="X7" s="62" t="e">
        <f aca="false">bdrateOld($D7:$D10,F7:F10,$L7:$L10,N7:N10)</f>
        <v>#VALUE!</v>
      </c>
      <c r="Y7" s="6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5275.16</v>
      </c>
      <c r="E8" s="48" t="n">
        <v>36.841</v>
      </c>
      <c r="F8" s="48" t="n">
        <v>36.472</v>
      </c>
      <c r="G8" s="48" t="n">
        <v>38.698</v>
      </c>
      <c r="H8" s="48" t="n">
        <v>13995.888</v>
      </c>
      <c r="I8" s="48" t="n">
        <v>37.495</v>
      </c>
      <c r="J8" s="49" t="n">
        <f aca="false">H8/3600</f>
        <v>3.88774666666667</v>
      </c>
      <c r="L8" s="47" t="n">
        <v>5067.8616</v>
      </c>
      <c r="M8" s="48" t="n">
        <v>37.6037</v>
      </c>
      <c r="N8" s="48" t="n">
        <v>36.8193</v>
      </c>
      <c r="O8" s="48" t="n">
        <v>39.2273</v>
      </c>
      <c r="P8" s="48" t="n">
        <v>14859.21</v>
      </c>
      <c r="Q8" s="48" t="n">
        <v>36.32</v>
      </c>
      <c r="R8" s="50" t="n">
        <f aca="false">P8/3600</f>
        <v>4.12755833333333</v>
      </c>
      <c r="S8" s="44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2240.22</v>
      </c>
      <c r="E9" s="48" t="n">
        <v>34.059</v>
      </c>
      <c r="F9" s="48" t="n">
        <v>35.667</v>
      </c>
      <c r="G9" s="48" t="n">
        <v>37.211</v>
      </c>
      <c r="H9" s="48" t="n">
        <v>16424.348</v>
      </c>
      <c r="I9" s="48" t="n">
        <v>34.288</v>
      </c>
      <c r="J9" s="49" t="n">
        <f aca="false">H9/3600</f>
        <v>4.56231888888889</v>
      </c>
      <c r="L9" s="47" t="n">
        <v>2127.624</v>
      </c>
      <c r="M9" s="48" t="n">
        <v>34.9892</v>
      </c>
      <c r="N9" s="48" t="n">
        <v>36.082</v>
      </c>
      <c r="O9" s="48" t="n">
        <v>37.8208</v>
      </c>
      <c r="P9" s="48" t="n">
        <v>12644.53</v>
      </c>
      <c r="Q9" s="48" t="n">
        <v>31.2</v>
      </c>
      <c r="R9" s="50" t="n">
        <f aca="false">P9/3600</f>
        <v>3.51236944444444</v>
      </c>
      <c r="S9" s="44"/>
      <c r="T9" s="51"/>
      <c r="U9" s="64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5"/>
      <c r="C10" s="15" t="n">
        <v>37</v>
      </c>
      <c r="D10" s="54" t="n">
        <v>1029.75</v>
      </c>
      <c r="E10" s="55" t="n">
        <v>31.428</v>
      </c>
      <c r="F10" s="55" t="n">
        <v>34.807</v>
      </c>
      <c r="G10" s="55" t="n">
        <v>36.044</v>
      </c>
      <c r="H10" s="55" t="n">
        <v>17562.388</v>
      </c>
      <c r="I10" s="55" t="n">
        <v>30.864</v>
      </c>
      <c r="J10" s="56" t="n">
        <f aca="false">H10/3600</f>
        <v>4.87844111111111</v>
      </c>
      <c r="L10" s="54" t="n">
        <v>1007.928</v>
      </c>
      <c r="M10" s="55" t="n">
        <v>32.4981</v>
      </c>
      <c r="N10" s="55" t="n">
        <v>35.4489</v>
      </c>
      <c r="O10" s="55" t="n">
        <v>36.8324</v>
      </c>
      <c r="P10" s="55" t="n">
        <v>11593.76</v>
      </c>
      <c r="Q10" s="55" t="n">
        <v>28.41</v>
      </c>
      <c r="R10" s="57" t="n">
        <f aca="false">P10/3600</f>
        <v>3.22048888888889</v>
      </c>
      <c r="S10" s="44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0" t="n">
        <v>16868.09</v>
      </c>
      <c r="E11" s="41" t="n">
        <v>42.109</v>
      </c>
      <c r="F11" s="41" t="n">
        <v>38.07</v>
      </c>
      <c r="G11" s="41" t="n">
        <v>43.519</v>
      </c>
      <c r="H11" s="41" t="n">
        <v>30596.774</v>
      </c>
      <c r="I11" s="41" t="n">
        <v>66.808</v>
      </c>
      <c r="J11" s="42" t="n">
        <f aca="false">H11/3600</f>
        <v>8.49910388888889</v>
      </c>
      <c r="L11" s="40" t="n">
        <v>19820.6104</v>
      </c>
      <c r="M11" s="41" t="n">
        <v>42.8219</v>
      </c>
      <c r="N11" s="41" t="n">
        <v>38.7777</v>
      </c>
      <c r="O11" s="41" t="n">
        <v>44.1511</v>
      </c>
      <c r="P11" s="41" t="n">
        <v>36289.14</v>
      </c>
      <c r="Q11" s="41" t="n">
        <v>84.02</v>
      </c>
      <c r="R11" s="43" t="n">
        <f aca="false">P11/3600</f>
        <v>10.0803166666667</v>
      </c>
      <c r="S11" s="44"/>
      <c r="T11" s="45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1" t="e">
        <f aca="false">bdrateOld($D11:$D14,E11:E14,$L11:$L14,M11:M14)</f>
        <v>#VALUE!</v>
      </c>
      <c r="X11" s="62" t="e">
        <f aca="false">bdrateOld($D11:$D14,F11:F14,$L11:$L14,N11:N14)</f>
        <v>#VALUE!</v>
      </c>
      <c r="Y11" s="6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279.63</v>
      </c>
      <c r="E12" s="48" t="n">
        <v>40.917</v>
      </c>
      <c r="F12" s="48" t="n">
        <v>37.249</v>
      </c>
      <c r="G12" s="48" t="n">
        <v>42.938</v>
      </c>
      <c r="H12" s="48" t="n">
        <v>27834.154</v>
      </c>
      <c r="I12" s="48" t="n">
        <v>52.669</v>
      </c>
      <c r="J12" s="49" t="n">
        <f aca="false">H12/3600</f>
        <v>7.73170944444444</v>
      </c>
      <c r="L12" s="47" t="n">
        <v>2603.9584</v>
      </c>
      <c r="M12" s="48" t="n">
        <v>41.6333</v>
      </c>
      <c r="N12" s="48" t="n">
        <v>37.6934</v>
      </c>
      <c r="O12" s="48" t="n">
        <v>43.5178</v>
      </c>
      <c r="P12" s="48" t="n">
        <v>27698.6</v>
      </c>
      <c r="Q12" s="48" t="n">
        <v>59.92</v>
      </c>
      <c r="R12" s="50" t="n">
        <f aca="false">P12/3600</f>
        <v>7.69405555555556</v>
      </c>
      <c r="S12" s="44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592.04</v>
      </c>
      <c r="E13" s="48" t="n">
        <v>39.4</v>
      </c>
      <c r="F13" s="48" t="n">
        <v>37.184</v>
      </c>
      <c r="G13" s="48" t="n">
        <v>42.348</v>
      </c>
      <c r="H13" s="48" t="n">
        <v>27335.32</v>
      </c>
      <c r="I13" s="48" t="n">
        <v>50.733</v>
      </c>
      <c r="J13" s="49" t="n">
        <f aca="false">H13/3600</f>
        <v>7.59314444444444</v>
      </c>
      <c r="L13" s="47" t="n">
        <v>510.2984</v>
      </c>
      <c r="M13" s="48" t="n">
        <v>40.1762</v>
      </c>
      <c r="N13" s="48" t="n">
        <v>37.4517</v>
      </c>
      <c r="O13" s="48" t="n">
        <v>42.9205</v>
      </c>
      <c r="P13" s="48" t="n">
        <v>24960.19</v>
      </c>
      <c r="Q13" s="48" t="n">
        <v>54.11</v>
      </c>
      <c r="R13" s="50" t="n">
        <f aca="false">P13/3600</f>
        <v>6.93338611111111</v>
      </c>
      <c r="S13" s="44"/>
      <c r="T13" s="51"/>
      <c r="U13" s="64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5"/>
      <c r="C14" s="15" t="n">
        <v>37</v>
      </c>
      <c r="D14" s="54" t="n">
        <v>318.48</v>
      </c>
      <c r="E14" s="55" t="n">
        <v>37.625</v>
      </c>
      <c r="F14" s="55" t="n">
        <v>36.951</v>
      </c>
      <c r="G14" s="55" t="n">
        <v>41.631</v>
      </c>
      <c r="H14" s="55" t="n">
        <v>27127.892</v>
      </c>
      <c r="I14" s="55" t="n">
        <v>47.798</v>
      </c>
      <c r="J14" s="56" t="n">
        <f aca="false">H14/3600</f>
        <v>7.53552555555556</v>
      </c>
      <c r="L14" s="54" t="n">
        <v>262.8216</v>
      </c>
      <c r="M14" s="55" t="n">
        <v>38.4142</v>
      </c>
      <c r="N14" s="55" t="n">
        <v>37.2658</v>
      </c>
      <c r="O14" s="55" t="n">
        <v>42.3893</v>
      </c>
      <c r="P14" s="55" t="n">
        <v>24106.18</v>
      </c>
      <c r="Q14" s="55" t="n">
        <v>50.96</v>
      </c>
      <c r="R14" s="57" t="n">
        <f aca="false">P14/3600</f>
        <v>6.69616111111111</v>
      </c>
      <c r="S14" s="44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0" t="n">
        <v>134511.23</v>
      </c>
      <c r="E15" s="41" t="n">
        <v>37.28</v>
      </c>
      <c r="F15" s="41" t="n">
        <v>34.683</v>
      </c>
      <c r="G15" s="41" t="n">
        <v>36.949</v>
      </c>
      <c r="H15" s="41" t="n">
        <v>55774.02</v>
      </c>
      <c r="I15" s="41" t="n">
        <v>158.575</v>
      </c>
      <c r="J15" s="42" t="n">
        <f aca="false">H15/3600</f>
        <v>15.4927833333333</v>
      </c>
      <c r="L15" s="40" t="n">
        <v>152027.12</v>
      </c>
      <c r="M15" s="41" t="n">
        <v>37.7946</v>
      </c>
      <c r="N15" s="41" t="n">
        <v>35.736</v>
      </c>
      <c r="O15" s="41" t="n">
        <v>37.6329</v>
      </c>
      <c r="P15" s="41" t="n">
        <v>90204.63</v>
      </c>
      <c r="Q15" s="41" t="n">
        <v>182.78</v>
      </c>
      <c r="R15" s="43" t="n">
        <f aca="false">P15/3600</f>
        <v>25.0568416666667</v>
      </c>
      <c r="S15" s="44"/>
      <c r="T15" s="45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1" t="e">
        <f aca="false">bdrateOld($D15:$D18,E15:E18,$L15:$L18,M15:M18)</f>
        <v>#VALUE!</v>
      </c>
      <c r="X15" s="62" t="e">
        <f aca="false">bdrateOld($D15:$D18,F15:F18,$L15:$L18,N15:N18)</f>
        <v>#VALUE!</v>
      </c>
      <c r="Y15" s="6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24645.47</v>
      </c>
      <c r="E16" s="48" t="n">
        <v>35.006</v>
      </c>
      <c r="F16" s="48" t="n">
        <v>31.661</v>
      </c>
      <c r="G16" s="48" t="n">
        <v>35.336</v>
      </c>
      <c r="H16" s="48" t="n">
        <v>48398.456</v>
      </c>
      <c r="I16" s="48" t="n">
        <v>103.398</v>
      </c>
      <c r="J16" s="49" t="n">
        <f aca="false">H16/3600</f>
        <v>13.4440155555556</v>
      </c>
      <c r="L16" s="47" t="n">
        <v>30569.5272</v>
      </c>
      <c r="M16" s="48" t="n">
        <v>35.6906</v>
      </c>
      <c r="N16" s="48" t="n">
        <v>32.3021</v>
      </c>
      <c r="O16" s="48" t="n">
        <v>35.8567</v>
      </c>
      <c r="P16" s="48" t="n">
        <v>56417.5</v>
      </c>
      <c r="Q16" s="48" t="n">
        <v>118.08</v>
      </c>
      <c r="R16" s="50" t="n">
        <f aca="false">P16/3600</f>
        <v>15.6715277777778</v>
      </c>
      <c r="S16" s="44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6868.89</v>
      </c>
      <c r="E17" s="48" t="n">
        <v>32.479</v>
      </c>
      <c r="F17" s="48" t="n">
        <v>31.113</v>
      </c>
      <c r="G17" s="48" t="n">
        <v>34.1</v>
      </c>
      <c r="H17" s="48" t="n">
        <v>51900.06</v>
      </c>
      <c r="I17" s="48" t="n">
        <v>88.351</v>
      </c>
      <c r="J17" s="49" t="n">
        <f aca="false">H17/3600</f>
        <v>14.4166833333333</v>
      </c>
      <c r="L17" s="47" t="n">
        <v>7930.6224</v>
      </c>
      <c r="M17" s="48" t="n">
        <v>33.2821</v>
      </c>
      <c r="N17" s="48" t="n">
        <v>31.4688</v>
      </c>
      <c r="O17" s="48" t="n">
        <v>34.7313</v>
      </c>
      <c r="P17" s="48" t="n">
        <v>42148.3</v>
      </c>
      <c r="Q17" s="48" t="n">
        <v>86.17</v>
      </c>
      <c r="R17" s="50" t="n">
        <f aca="false">P17/3600</f>
        <v>11.7078611111111</v>
      </c>
      <c r="S17" s="44"/>
      <c r="T17" s="51"/>
      <c r="U17" s="64"/>
      <c r="V17" s="52"/>
      <c r="W17" s="51"/>
      <c r="X17" s="52"/>
      <c r="Y17" s="53"/>
    </row>
    <row r="18" customFormat="false" ht="12.75" hidden="false" customHeight="false" outlineLevel="0" collapsed="false">
      <c r="A18" s="11"/>
      <c r="B18" s="15"/>
      <c r="C18" s="15" t="n">
        <v>37</v>
      </c>
      <c r="D18" s="54" t="n">
        <v>3127.46</v>
      </c>
      <c r="E18" s="55" t="n">
        <v>29.726</v>
      </c>
      <c r="F18" s="55" t="n">
        <v>30.713</v>
      </c>
      <c r="G18" s="55" t="n">
        <v>33.048</v>
      </c>
      <c r="H18" s="55" t="n">
        <v>50742.544</v>
      </c>
      <c r="I18" s="55" t="n">
        <v>79.601</v>
      </c>
      <c r="J18" s="56" t="n">
        <f aca="false">H18/3600</f>
        <v>14.0951511111111</v>
      </c>
      <c r="L18" s="54" t="n">
        <v>3122.7816</v>
      </c>
      <c r="M18" s="55" t="n">
        <v>30.7284</v>
      </c>
      <c r="N18" s="55" t="n">
        <v>31.1095</v>
      </c>
      <c r="O18" s="55" t="n">
        <v>33.8504</v>
      </c>
      <c r="P18" s="55" t="n">
        <v>36268.32</v>
      </c>
      <c r="Q18" s="55" t="n">
        <v>74.32</v>
      </c>
      <c r="R18" s="57" t="n">
        <f aca="false">P18/3600</f>
        <v>10.0745333333333</v>
      </c>
      <c r="S18" s="44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5"/>
      <c r="B19" s="11" t="s">
        <v>39</v>
      </c>
      <c r="C19" s="66" t="n">
        <v>22</v>
      </c>
      <c r="D19" s="40" t="n">
        <v>25257.79</v>
      </c>
      <c r="E19" s="41" t="n">
        <v>41.006</v>
      </c>
      <c r="F19" s="41" t="n">
        <v>40.76</v>
      </c>
      <c r="G19" s="41" t="n">
        <v>44.575</v>
      </c>
      <c r="H19" s="41" t="n">
        <v>15979.938</v>
      </c>
      <c r="I19" s="41" t="n">
        <v>33.896</v>
      </c>
      <c r="J19" s="42" t="n">
        <f aca="false">H19/3600</f>
        <v>4.43887166666667</v>
      </c>
      <c r="L19" s="40" t="n">
        <v>23713.208</v>
      </c>
      <c r="M19" s="41" t="n">
        <v>41.8068</v>
      </c>
      <c r="N19" s="41" t="n">
        <v>41.4812</v>
      </c>
      <c r="O19" s="41" t="n">
        <v>45.7596</v>
      </c>
      <c r="P19" s="41" t="n">
        <v>22025.19</v>
      </c>
      <c r="Q19" s="41" t="n">
        <v>51.53</v>
      </c>
      <c r="R19" s="43" t="n">
        <f aca="false">P19/3600</f>
        <v>6.11810833333333</v>
      </c>
      <c r="S19" s="44"/>
      <c r="T19" s="45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1" t="e">
        <f aca="false">bdrateOld($D19:$D22,E19:E22,$L19:$L22,M19:M22)</f>
        <v>#VALUE!</v>
      </c>
      <c r="X19" s="62" t="e">
        <f aca="false">bdrateOld($D19:$D22,F19:F22,$L19:$L22,N19:N22)</f>
        <v>#VALUE!</v>
      </c>
      <c r="Y19" s="63" t="e">
        <f aca="false">bdrateOld($D19:$D22,G19:G22,$L19:$L22,O19:O22)</f>
        <v>#VALUE!</v>
      </c>
    </row>
    <row r="20" customFormat="false" ht="12" hidden="false" customHeight="false" outlineLevel="0" collapsed="false">
      <c r="A20" s="65"/>
      <c r="B20" s="65"/>
      <c r="C20" s="65" t="n">
        <v>27</v>
      </c>
      <c r="D20" s="47" t="n">
        <v>8657.35</v>
      </c>
      <c r="E20" s="48" t="n">
        <v>38.343</v>
      </c>
      <c r="F20" s="48" t="n">
        <v>38.754</v>
      </c>
      <c r="G20" s="48" t="n">
        <v>42.848</v>
      </c>
      <c r="H20" s="48" t="n">
        <v>14765.14</v>
      </c>
      <c r="I20" s="48" t="n">
        <v>27.573</v>
      </c>
      <c r="J20" s="49" t="n">
        <f aca="false">H20/3600</f>
        <v>4.10142777777778</v>
      </c>
      <c r="L20" s="47" t="n">
        <v>8139.2752</v>
      </c>
      <c r="M20" s="48" t="n">
        <v>39.2183</v>
      </c>
      <c r="N20" s="48" t="n">
        <v>39.4414</v>
      </c>
      <c r="O20" s="48" t="n">
        <v>43.8957</v>
      </c>
      <c r="P20" s="48" t="n">
        <v>16614.4</v>
      </c>
      <c r="Q20" s="48" t="n">
        <v>38.41</v>
      </c>
      <c r="R20" s="50" t="n">
        <f aca="false">P20/3600</f>
        <v>4.61511111111111</v>
      </c>
      <c r="S20" s="44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65"/>
      <c r="B21" s="65"/>
      <c r="C21" s="65" t="n">
        <v>32</v>
      </c>
      <c r="D21" s="47" t="n">
        <v>3756.79</v>
      </c>
      <c r="E21" s="48" t="n">
        <v>35.602</v>
      </c>
      <c r="F21" s="48" t="n">
        <v>37.577</v>
      </c>
      <c r="G21" s="48" t="n">
        <v>41.507</v>
      </c>
      <c r="H21" s="48" t="n">
        <v>14095.91</v>
      </c>
      <c r="I21" s="48" t="n">
        <v>25.015</v>
      </c>
      <c r="J21" s="49" t="n">
        <f aca="false">H21/3600</f>
        <v>3.91553055555556</v>
      </c>
      <c r="L21" s="47" t="n">
        <v>3439.0432</v>
      </c>
      <c r="M21" s="48" t="n">
        <v>36.6169</v>
      </c>
      <c r="N21" s="48" t="n">
        <v>38.2014</v>
      </c>
      <c r="O21" s="48" t="n">
        <v>42.4779</v>
      </c>
      <c r="P21" s="48" t="n">
        <v>14575.81</v>
      </c>
      <c r="Q21" s="48" t="n">
        <v>33.7</v>
      </c>
      <c r="R21" s="50" t="n">
        <f aca="false">P21/3600</f>
        <v>4.04883611111111</v>
      </c>
      <c r="S21" s="44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67"/>
      <c r="B22" s="68"/>
      <c r="C22" s="69" t="n">
        <v>37</v>
      </c>
      <c r="D22" s="54" t="n">
        <v>1952.69</v>
      </c>
      <c r="E22" s="55" t="n">
        <v>32.908</v>
      </c>
      <c r="F22" s="55" t="n">
        <v>36.691</v>
      </c>
      <c r="G22" s="55" t="n">
        <v>40.313</v>
      </c>
      <c r="H22" s="55" t="n">
        <v>13838.167</v>
      </c>
      <c r="I22" s="55" t="n">
        <v>23.705</v>
      </c>
      <c r="J22" s="56" t="n">
        <f aca="false">H22/3600</f>
        <v>3.84393527777778</v>
      </c>
      <c r="L22" s="54" t="n">
        <v>1723.0992</v>
      </c>
      <c r="M22" s="55" t="n">
        <v>33.937</v>
      </c>
      <c r="N22" s="55" t="n">
        <v>37.4597</v>
      </c>
      <c r="O22" s="55" t="n">
        <v>41.4764</v>
      </c>
      <c r="P22" s="55" t="n">
        <v>13499.66</v>
      </c>
      <c r="Q22" s="55" t="n">
        <v>30.69</v>
      </c>
      <c r="R22" s="57" t="n">
        <f aca="false">P22/3600</f>
        <v>3.74990555555556</v>
      </c>
      <c r="S22" s="44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40" t="n">
        <v>74424.22</v>
      </c>
      <c r="E23" s="41" t="n">
        <v>37.243</v>
      </c>
      <c r="F23" s="41" t="n">
        <v>37.711</v>
      </c>
      <c r="G23" s="41" t="n">
        <v>38.595</v>
      </c>
      <c r="H23" s="41" t="n">
        <v>38397.24</v>
      </c>
      <c r="I23" s="41" t="n">
        <v>117.553</v>
      </c>
      <c r="J23" s="42" t="n">
        <f aca="false">H23/3600</f>
        <v>10.6659</v>
      </c>
      <c r="L23" s="40" t="n">
        <v>73335.6584</v>
      </c>
      <c r="M23" s="41" t="n">
        <v>37.6961</v>
      </c>
      <c r="N23" s="41" t="n">
        <v>38.1975</v>
      </c>
      <c r="O23" s="41" t="n">
        <v>39.1228</v>
      </c>
      <c r="P23" s="41" t="n">
        <v>60196.64</v>
      </c>
      <c r="Q23" s="41" t="n">
        <v>125.33</v>
      </c>
      <c r="R23" s="43" t="n">
        <f aca="false">P23/3600</f>
        <v>16.7212888888889</v>
      </c>
      <c r="S23" s="44"/>
      <c r="T23" s="45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1" t="e">
        <f aca="false">bdrateOld($D23:$D26,E23:E26,$L23:$L26,M23:M26)</f>
        <v>#VALUE!</v>
      </c>
      <c r="X23" s="62" t="e">
        <f aca="false">bdrateOld($D23:$D26,F23:F26,$L23:$L26,N23:N26)</f>
        <v>#VALUE!</v>
      </c>
      <c r="Y23" s="6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28718.59</v>
      </c>
      <c r="E24" s="48" t="n">
        <v>34.008</v>
      </c>
      <c r="F24" s="48" t="n">
        <v>36.26</v>
      </c>
      <c r="G24" s="48" t="n">
        <v>37.134</v>
      </c>
      <c r="H24" s="48" t="n">
        <v>33278.16</v>
      </c>
      <c r="I24" s="48" t="n">
        <v>93.28</v>
      </c>
      <c r="J24" s="49" t="n">
        <f aca="false">H24/3600</f>
        <v>9.24393333333333</v>
      </c>
      <c r="L24" s="47" t="n">
        <v>27828.6056</v>
      </c>
      <c r="M24" s="48" t="n">
        <v>34.5192</v>
      </c>
      <c r="N24" s="48" t="n">
        <v>36.6521</v>
      </c>
      <c r="O24" s="48" t="n">
        <v>37.6223</v>
      </c>
      <c r="P24" s="48" t="n">
        <v>46706.08</v>
      </c>
      <c r="Q24" s="48" t="n">
        <v>92.41</v>
      </c>
      <c r="R24" s="50" t="n">
        <f aca="false">P24/3600</f>
        <v>12.9739111111111</v>
      </c>
      <c r="S24" s="44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2933.04</v>
      </c>
      <c r="E25" s="48" t="n">
        <v>30.873</v>
      </c>
      <c r="F25" s="48" t="n">
        <v>34.982</v>
      </c>
      <c r="G25" s="48" t="n">
        <v>35.777</v>
      </c>
      <c r="H25" s="48" t="n">
        <v>40477.56</v>
      </c>
      <c r="I25" s="48" t="n">
        <v>82.593</v>
      </c>
      <c r="J25" s="49" t="n">
        <f aca="false">H25/3600</f>
        <v>11.2437666666667</v>
      </c>
      <c r="L25" s="47" t="n">
        <v>12687.4512</v>
      </c>
      <c r="M25" s="48" t="n">
        <v>31.4506</v>
      </c>
      <c r="N25" s="48" t="n">
        <v>35.5403</v>
      </c>
      <c r="O25" s="48" t="n">
        <v>36.4169</v>
      </c>
      <c r="P25" s="48" t="n">
        <v>39174.31</v>
      </c>
      <c r="Q25" s="48" t="n">
        <v>83.63</v>
      </c>
      <c r="R25" s="50" t="n">
        <f aca="false">P25/3600</f>
        <v>10.8817527777778</v>
      </c>
      <c r="S25" s="44"/>
      <c r="T25" s="51"/>
      <c r="U25" s="64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54" t="n">
        <v>6156.95</v>
      </c>
      <c r="E26" s="55" t="n">
        <v>28.031</v>
      </c>
      <c r="F26" s="55" t="n">
        <v>33.826</v>
      </c>
      <c r="G26" s="55" t="n">
        <v>34.564</v>
      </c>
      <c r="H26" s="55" t="n">
        <v>44087.448</v>
      </c>
      <c r="I26" s="55" t="n">
        <v>75.944</v>
      </c>
      <c r="J26" s="56" t="n">
        <f aca="false">H26/3600</f>
        <v>12.2465133333333</v>
      </c>
      <c r="L26" s="54" t="n">
        <v>6354.4224</v>
      </c>
      <c r="M26" s="55" t="n">
        <v>28.7542</v>
      </c>
      <c r="N26" s="55" t="n">
        <v>34.7165</v>
      </c>
      <c r="O26" s="55" t="n">
        <v>35.5607</v>
      </c>
      <c r="P26" s="55" t="n">
        <v>33893.2</v>
      </c>
      <c r="Q26" s="55" t="n">
        <v>74.17</v>
      </c>
      <c r="R26" s="57" t="n">
        <f aca="false">P26/3600</f>
        <v>9.41477777777778</v>
      </c>
      <c r="S26" s="44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5"/>
      <c r="B27" s="11" t="s">
        <v>41</v>
      </c>
      <c r="C27" s="66" t="n">
        <v>22</v>
      </c>
      <c r="D27" s="40" t="n">
        <v>55849.43</v>
      </c>
      <c r="E27" s="41" t="n">
        <v>36.689</v>
      </c>
      <c r="F27" s="41" t="n">
        <v>35.37</v>
      </c>
      <c r="G27" s="41" t="n">
        <v>37.402</v>
      </c>
      <c r="H27" s="41" t="n">
        <v>34474.48</v>
      </c>
      <c r="I27" s="41" t="n">
        <v>101.14</v>
      </c>
      <c r="J27" s="42" t="n">
        <f aca="false">H27/3600</f>
        <v>9.57624444444445</v>
      </c>
      <c r="L27" s="40" t="n">
        <v>65057.76</v>
      </c>
      <c r="M27" s="41" t="n">
        <v>37.1834</v>
      </c>
      <c r="N27" s="41" t="n">
        <v>36.082</v>
      </c>
      <c r="O27" s="41" t="n">
        <v>37.8466</v>
      </c>
      <c r="P27" s="41" t="n">
        <v>55031.44</v>
      </c>
      <c r="Q27" s="41" t="n">
        <v>129.74</v>
      </c>
      <c r="R27" s="43" t="n">
        <f aca="false">P27/3600</f>
        <v>15.2865111111111</v>
      </c>
      <c r="S27" s="44"/>
      <c r="T27" s="45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1" t="e">
        <f aca="false">bdrateOld($D27:$D30,E27:E30,$L27:$L30,M27:M30)</f>
        <v>#VALUE!</v>
      </c>
      <c r="X27" s="62" t="e">
        <f aca="false">bdrateOld($D27:$D30,F27:F30,$L27:$L30,N27:N30)</f>
        <v>#VALUE!</v>
      </c>
      <c r="Y27" s="63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47" t="n">
        <v>6751.01</v>
      </c>
      <c r="E28" s="48" t="n">
        <v>35.402</v>
      </c>
      <c r="F28" s="48" t="n">
        <v>34.285</v>
      </c>
      <c r="G28" s="48" t="n">
        <v>36.89</v>
      </c>
      <c r="H28" s="48" t="n">
        <v>27095.166</v>
      </c>
      <c r="I28" s="48" t="n">
        <v>64.307</v>
      </c>
      <c r="J28" s="49" t="n">
        <f aca="false">H28/3600</f>
        <v>7.526435</v>
      </c>
      <c r="L28" s="47" t="n">
        <v>7520.7576</v>
      </c>
      <c r="M28" s="48" t="n">
        <v>35.9261</v>
      </c>
      <c r="N28" s="48" t="n">
        <v>34.6558</v>
      </c>
      <c r="O28" s="48" t="n">
        <v>37.2043</v>
      </c>
      <c r="P28" s="48" t="n">
        <v>29863.96</v>
      </c>
      <c r="Q28" s="48" t="n">
        <v>65.07</v>
      </c>
      <c r="R28" s="50" t="n">
        <f aca="false">P28/3600</f>
        <v>8.29554444444444</v>
      </c>
      <c r="S28" s="44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65"/>
      <c r="B29" s="65"/>
      <c r="C29" s="65" t="n">
        <v>32</v>
      </c>
      <c r="D29" s="47" t="n">
        <v>1855.53</v>
      </c>
      <c r="E29" s="48" t="n">
        <v>33.799</v>
      </c>
      <c r="F29" s="48" t="n">
        <v>34.214</v>
      </c>
      <c r="G29" s="48" t="n">
        <v>36.534</v>
      </c>
      <c r="H29" s="48" t="n">
        <v>26856.36</v>
      </c>
      <c r="I29" s="48" t="n">
        <v>55.954</v>
      </c>
      <c r="J29" s="49" t="n">
        <f aca="false">H29/3600</f>
        <v>7.4601</v>
      </c>
      <c r="L29" s="47" t="n">
        <v>1538.0896</v>
      </c>
      <c r="M29" s="48" t="n">
        <v>34.6548</v>
      </c>
      <c r="N29" s="48" t="n">
        <v>34.3887</v>
      </c>
      <c r="O29" s="48" t="n">
        <v>36.8356</v>
      </c>
      <c r="P29" s="48" t="n">
        <v>24052.43</v>
      </c>
      <c r="Q29" s="48" t="n">
        <v>53.75</v>
      </c>
      <c r="R29" s="50" t="n">
        <f aca="false">P29/3600</f>
        <v>6.68123055555556</v>
      </c>
      <c r="S29" s="44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65"/>
      <c r="B30" s="69"/>
      <c r="C30" s="69" t="n">
        <v>37</v>
      </c>
      <c r="D30" s="54" t="n">
        <v>963.42</v>
      </c>
      <c r="E30" s="55" t="n">
        <v>31.661</v>
      </c>
      <c r="F30" s="55" t="n">
        <v>34.017</v>
      </c>
      <c r="G30" s="55" t="n">
        <v>36.085</v>
      </c>
      <c r="H30" s="55" t="n">
        <v>30154.34</v>
      </c>
      <c r="I30" s="55" t="n">
        <v>50.15</v>
      </c>
      <c r="J30" s="56" t="n">
        <f aca="false">H30/3600</f>
        <v>8.37620555555556</v>
      </c>
      <c r="L30" s="54" t="n">
        <v>740.0032</v>
      </c>
      <c r="M30" s="55" t="n">
        <v>32.7732</v>
      </c>
      <c r="N30" s="55" t="n">
        <v>34.2354</v>
      </c>
      <c r="O30" s="55" t="n">
        <v>36.4985</v>
      </c>
      <c r="P30" s="55" t="n">
        <v>22503.49</v>
      </c>
      <c r="Q30" s="55" t="n">
        <v>50.17</v>
      </c>
      <c r="R30" s="57" t="n">
        <f aca="false">P30/3600</f>
        <v>6.25096944444445</v>
      </c>
      <c r="S30" s="44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5"/>
      <c r="B31" s="11" t="s">
        <v>42</v>
      </c>
      <c r="C31" s="66" t="n">
        <v>22</v>
      </c>
      <c r="D31" s="40" t="n">
        <v>69442.62</v>
      </c>
      <c r="E31" s="41" t="n">
        <v>36.792</v>
      </c>
      <c r="F31" s="41" t="n">
        <v>37.004</v>
      </c>
      <c r="G31" s="41" t="n">
        <v>37.614</v>
      </c>
      <c r="H31" s="41" t="n">
        <v>53001.256</v>
      </c>
      <c r="I31" s="41" t="n">
        <v>113.186</v>
      </c>
      <c r="J31" s="42" t="n">
        <f aca="false">H31/3600</f>
        <v>14.7225711111111</v>
      </c>
      <c r="L31" s="40" t="n">
        <v>70801.9896</v>
      </c>
      <c r="M31" s="41" t="n">
        <v>37.2683</v>
      </c>
      <c r="N31" s="41" t="n">
        <v>37.4866</v>
      </c>
      <c r="O31" s="41" t="n">
        <v>38.1121</v>
      </c>
      <c r="P31" s="41" t="n">
        <v>64514.04</v>
      </c>
      <c r="Q31" s="41" t="n">
        <v>124.66</v>
      </c>
      <c r="R31" s="43" t="n">
        <f aca="false">P31/3600</f>
        <v>17.9205666666667</v>
      </c>
      <c r="S31" s="44"/>
      <c r="T31" s="45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1" t="e">
        <f aca="false">bdrateOld($D31:$D34,E31:E34,$L31:$L34,M31:M34)</f>
        <v>#VALUE!</v>
      </c>
      <c r="X31" s="62" t="e">
        <f aca="false">bdrateOld($D31:$D34,F31:F34,$L31:$L34,N31:N34)</f>
        <v>#VALUE!</v>
      </c>
      <c r="Y31" s="63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47" t="n">
        <v>18995.62</v>
      </c>
      <c r="E32" s="48" t="n">
        <v>34.404</v>
      </c>
      <c r="F32" s="48" t="n">
        <v>35.713</v>
      </c>
      <c r="G32" s="48" t="n">
        <v>36.514</v>
      </c>
      <c r="H32" s="48" t="n">
        <v>46960.56</v>
      </c>
      <c r="I32" s="48" t="n">
        <v>84.987</v>
      </c>
      <c r="J32" s="49" t="n">
        <f aca="false">H32/3600</f>
        <v>13.0446</v>
      </c>
      <c r="L32" s="47" t="n">
        <v>18388.1592</v>
      </c>
      <c r="M32" s="48" t="n">
        <v>34.9232</v>
      </c>
      <c r="N32" s="48" t="n">
        <v>36.0507</v>
      </c>
      <c r="O32" s="48" t="n">
        <v>36.9109</v>
      </c>
      <c r="P32" s="48" t="n">
        <v>46693.8</v>
      </c>
      <c r="Q32" s="48" t="n">
        <v>91.44</v>
      </c>
      <c r="R32" s="50" t="n">
        <f aca="false">P32/3600</f>
        <v>12.9705</v>
      </c>
      <c r="S32" s="44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65"/>
      <c r="B33" s="65"/>
      <c r="C33" s="65" t="n">
        <v>32</v>
      </c>
      <c r="D33" s="47" t="n">
        <v>7741.72</v>
      </c>
      <c r="E33" s="48" t="n">
        <v>31.945</v>
      </c>
      <c r="F33" s="48" t="n">
        <v>34.882</v>
      </c>
      <c r="G33" s="48" t="n">
        <v>35.582</v>
      </c>
      <c r="H33" s="48" t="n">
        <v>44439.3</v>
      </c>
      <c r="I33" s="48" t="n">
        <v>75.866</v>
      </c>
      <c r="J33" s="49" t="n">
        <f aca="false">H33/3600</f>
        <v>12.34425</v>
      </c>
      <c r="L33" s="47" t="n">
        <v>7329.5152</v>
      </c>
      <c r="M33" s="48" t="n">
        <v>32.6602</v>
      </c>
      <c r="N33" s="48" t="n">
        <v>35.2988</v>
      </c>
      <c r="O33" s="48" t="n">
        <v>36.0707</v>
      </c>
      <c r="P33" s="48" t="n">
        <v>37504.73</v>
      </c>
      <c r="Q33" s="48" t="n">
        <v>75.64</v>
      </c>
      <c r="R33" s="50" t="n">
        <f aca="false">P33/3600</f>
        <v>10.4179805555556</v>
      </c>
      <c r="S33" s="44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69"/>
      <c r="B34" s="69"/>
      <c r="C34" s="69" t="n">
        <v>37</v>
      </c>
      <c r="D34" s="54" t="n">
        <v>3721.2</v>
      </c>
      <c r="E34" s="55" t="n">
        <v>29.461</v>
      </c>
      <c r="F34" s="55" t="n">
        <v>34.067</v>
      </c>
      <c r="G34" s="55" t="n">
        <v>34.696</v>
      </c>
      <c r="H34" s="55" t="n">
        <v>42500.004</v>
      </c>
      <c r="I34" s="55" t="n">
        <v>70.578</v>
      </c>
      <c r="J34" s="56" t="n">
        <f aca="false">H34/3600</f>
        <v>11.8055566666667</v>
      </c>
      <c r="L34" s="54" t="n">
        <v>3531.2768</v>
      </c>
      <c r="M34" s="55" t="n">
        <v>30.3532</v>
      </c>
      <c r="N34" s="55" t="n">
        <v>34.7201</v>
      </c>
      <c r="O34" s="55" t="n">
        <v>35.4561</v>
      </c>
      <c r="P34" s="55" t="n">
        <v>32694.3</v>
      </c>
      <c r="Q34" s="55" t="n">
        <v>66.39</v>
      </c>
      <c r="R34" s="57" t="n">
        <f aca="false">P34/3600</f>
        <v>9.08175</v>
      </c>
      <c r="S34" s="44"/>
      <c r="T34" s="58"/>
      <c r="U34" s="59"/>
      <c r="V34" s="59"/>
      <c r="W34" s="58"/>
      <c r="X34" s="59"/>
      <c r="Y34" s="60"/>
    </row>
    <row r="35" customFormat="false" ht="12.75" hidden="false" customHeight="false" outlineLevel="0" collapsed="false">
      <c r="A35" s="70"/>
      <c r="B35" s="71"/>
      <c r="C35" s="7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44"/>
      <c r="T35" s="26" t="e">
        <f aca="false">AVERAGE(T3:T34)</f>
        <v>#VALUE!</v>
      </c>
      <c r="U35" s="27" t="e">
        <f aca="false">AVERAGE(U3:U34)</f>
        <v>#VALUE!</v>
      </c>
      <c r="V35" s="28" t="e">
        <f aca="false">AVERAGE(V3:V34)</f>
        <v>#VALUE!</v>
      </c>
      <c r="W35" s="26" t="e">
        <f aca="false">AVERAGE(W3:W34)</f>
        <v>#VALUE!</v>
      </c>
      <c r="X35" s="27" t="e">
        <f aca="false">AVERAGE(X3:X34)</f>
        <v>#VALUE!</v>
      </c>
      <c r="Y35" s="28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2" t="n">
        <f aca="false">GEOMEAN(I3:I34)</f>
        <v>56.1253180418294</v>
      </c>
      <c r="J36" s="72" t="n">
        <f aca="false">GEOMEAN(J3:J34)</f>
        <v>7.49038574230785</v>
      </c>
      <c r="Q36" s="72" t="n">
        <f aca="false">GEOMEAN(Q3:Q34)</f>
        <v>60.3176574714715</v>
      </c>
      <c r="R36" s="72" t="n">
        <f aca="false">GEOMEAN(R3:R34)</f>
        <v>7.66224991766582</v>
      </c>
    </row>
    <row r="37" customFormat="false" ht="12" hidden="false" customHeight="false" outlineLevel="0" collapsed="false">
      <c r="B37" s="1" t="s">
        <v>44</v>
      </c>
      <c r="Q37" s="73" t="n">
        <f aca="false">Q36/I36</f>
        <v>1.07469604762894</v>
      </c>
      <c r="R37" s="73" t="n">
        <f aca="false">R36/J36</f>
        <v>1.02294463613366</v>
      </c>
    </row>
    <row r="38" customFormat="false" ht="12" hidden="false" customHeight="false" outlineLevel="0" collapsed="false">
      <c r="B38" s="1" t="s">
        <v>45</v>
      </c>
      <c r="I38" s="72" t="n">
        <f aca="false">SUM(I3:I34)/3600</f>
        <v>0.564474722222222</v>
      </c>
      <c r="J38" s="72" t="n">
        <f aca="false">SUM(J3:J34)</f>
        <v>268.2714</v>
      </c>
      <c r="Q38" s="72" t="n">
        <f aca="false">SUM(Q3:Q34)/3600</f>
        <v>0.608069444444444</v>
      </c>
      <c r="R38" s="72" t="n">
        <f aca="false">SUM(R3:R34)</f>
        <v>284.351555555556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522">
      <formula>0.03</formula>
    </cfRule>
    <cfRule type="cellIs" priority="3" operator="lessThan" aboveAverage="0" equalAverage="0" bottom="0" percent="0" rank="0" text="" dxfId="523">
      <formula>-0.03</formula>
    </cfRule>
  </conditionalFormatting>
  <conditionalFormatting sqref="W3">
    <cfRule type="cellIs" priority="4" operator="greaterThan" aboveAverage="0" equalAverage="0" bottom="0" percent="0" rank="0" text="" dxfId="524">
      <formula>0.03</formula>
    </cfRule>
    <cfRule type="cellIs" priority="5" operator="lessThan" aboveAverage="0" equalAverage="0" bottom="0" percent="0" rank="0" text="" dxfId="525">
      <formula>-0.03</formula>
    </cfRule>
  </conditionalFormatting>
  <conditionalFormatting sqref="X3">
    <cfRule type="cellIs" priority="6" operator="greaterThan" aboveAverage="0" equalAverage="0" bottom="0" percent="0" rank="0" text="" dxfId="526">
      <formula>0.03</formula>
    </cfRule>
    <cfRule type="cellIs" priority="7" operator="lessThan" aboveAverage="0" equalAverage="0" bottom="0" percent="0" rank="0" text="" dxfId="527">
      <formula>-0.03</formula>
    </cfRule>
  </conditionalFormatting>
  <conditionalFormatting sqref="Y3">
    <cfRule type="cellIs" priority="8" operator="greaterThan" aboveAverage="0" equalAverage="0" bottom="0" percent="0" rank="0" text="" dxfId="528">
      <formula>0.03</formula>
    </cfRule>
    <cfRule type="cellIs" priority="9" operator="lessThan" aboveAverage="0" equalAverage="0" bottom="0" percent="0" rank="0" text="" dxfId="529">
      <formula>-0.03</formula>
    </cfRule>
  </conditionalFormatting>
  <conditionalFormatting sqref="W7">
    <cfRule type="cellIs" priority="10" operator="greaterThan" aboveAverage="0" equalAverage="0" bottom="0" percent="0" rank="0" text="" dxfId="530">
      <formula>0.03</formula>
    </cfRule>
    <cfRule type="cellIs" priority="11" operator="lessThan" aboveAverage="0" equalAverage="0" bottom="0" percent="0" rank="0" text="" dxfId="531">
      <formula>-0.03</formula>
    </cfRule>
  </conditionalFormatting>
  <conditionalFormatting sqref="X7">
    <cfRule type="cellIs" priority="12" operator="greaterThan" aboveAverage="0" equalAverage="0" bottom="0" percent="0" rank="0" text="" dxfId="532">
      <formula>0.03</formula>
    </cfRule>
    <cfRule type="cellIs" priority="13" operator="lessThan" aboveAverage="0" equalAverage="0" bottom="0" percent="0" rank="0" text="" dxfId="533">
      <formula>-0.03</formula>
    </cfRule>
  </conditionalFormatting>
  <conditionalFormatting sqref="Y7">
    <cfRule type="cellIs" priority="14" operator="greaterThan" aboveAverage="0" equalAverage="0" bottom="0" percent="0" rank="0" text="" dxfId="534">
      <formula>0.03</formula>
    </cfRule>
    <cfRule type="cellIs" priority="15" operator="lessThan" aboveAverage="0" equalAverage="0" bottom="0" percent="0" rank="0" text="" dxfId="535">
      <formula>-0.03</formula>
    </cfRule>
  </conditionalFormatting>
  <conditionalFormatting sqref="W11">
    <cfRule type="cellIs" priority="16" operator="greaterThan" aboveAverage="0" equalAverage="0" bottom="0" percent="0" rank="0" text="" dxfId="536">
      <formula>0.03</formula>
    </cfRule>
    <cfRule type="cellIs" priority="17" operator="lessThan" aboveAverage="0" equalAverage="0" bottom="0" percent="0" rank="0" text="" dxfId="537">
      <formula>-0.03</formula>
    </cfRule>
  </conditionalFormatting>
  <conditionalFormatting sqref="X11">
    <cfRule type="cellIs" priority="18" operator="greaterThan" aboveAverage="0" equalAverage="0" bottom="0" percent="0" rank="0" text="" dxfId="538">
      <formula>0.03</formula>
    </cfRule>
    <cfRule type="cellIs" priority="19" operator="lessThan" aboveAverage="0" equalAverage="0" bottom="0" percent="0" rank="0" text="" dxfId="539">
      <formula>-0.03</formula>
    </cfRule>
  </conditionalFormatting>
  <conditionalFormatting sqref="Y11">
    <cfRule type="cellIs" priority="20" operator="greaterThan" aboveAverage="0" equalAverage="0" bottom="0" percent="0" rank="0" text="" dxfId="540">
      <formula>0.03</formula>
    </cfRule>
    <cfRule type="cellIs" priority="21" operator="lessThan" aboveAverage="0" equalAverage="0" bottom="0" percent="0" rank="0" text="" dxfId="541">
      <formula>-0.03</formula>
    </cfRule>
  </conditionalFormatting>
  <conditionalFormatting sqref="W15">
    <cfRule type="cellIs" priority="22" operator="greaterThan" aboveAverage="0" equalAverage="0" bottom="0" percent="0" rank="0" text="" dxfId="542">
      <formula>0.03</formula>
    </cfRule>
    <cfRule type="cellIs" priority="23" operator="lessThan" aboveAverage="0" equalAverage="0" bottom="0" percent="0" rank="0" text="" dxfId="543">
      <formula>-0.03</formula>
    </cfRule>
  </conditionalFormatting>
  <conditionalFormatting sqref="X15">
    <cfRule type="cellIs" priority="24" operator="greaterThan" aboveAverage="0" equalAverage="0" bottom="0" percent="0" rank="0" text="" dxfId="544">
      <formula>0.03</formula>
    </cfRule>
    <cfRule type="cellIs" priority="25" operator="lessThan" aboveAverage="0" equalAverage="0" bottom="0" percent="0" rank="0" text="" dxfId="545">
      <formula>-0.03</formula>
    </cfRule>
  </conditionalFormatting>
  <conditionalFormatting sqref="Y15">
    <cfRule type="cellIs" priority="26" operator="greaterThan" aboveAverage="0" equalAverage="0" bottom="0" percent="0" rank="0" text="" dxfId="546">
      <formula>0.03</formula>
    </cfRule>
    <cfRule type="cellIs" priority="27" operator="lessThan" aboveAverage="0" equalAverage="0" bottom="0" percent="0" rank="0" text="" dxfId="547">
      <formula>-0.03</formula>
    </cfRule>
  </conditionalFormatting>
  <conditionalFormatting sqref="W6:X6">
    <cfRule type="cellIs" priority="28" operator="greaterThan" aboveAverage="0" equalAverage="0" bottom="0" percent="0" rank="0" text="" dxfId="548">
      <formula>0.03</formula>
    </cfRule>
    <cfRule type="cellIs" priority="29" operator="lessThan" aboveAverage="0" equalAverage="0" bottom="0" percent="0" rank="0" text="" dxfId="549">
      <formula>-0.03</formula>
    </cfRule>
  </conditionalFormatting>
  <conditionalFormatting sqref="W10:X10">
    <cfRule type="cellIs" priority="30" operator="greaterThan" aboveAverage="0" equalAverage="0" bottom="0" percent="0" rank="0" text="" dxfId="550">
      <formula>0.03</formula>
    </cfRule>
    <cfRule type="cellIs" priority="31" operator="lessThan" aboveAverage="0" equalAverage="0" bottom="0" percent="0" rank="0" text="" dxfId="551">
      <formula>-0.03</formula>
    </cfRule>
  </conditionalFormatting>
  <conditionalFormatting sqref="W14:X14">
    <cfRule type="cellIs" priority="32" operator="greaterThan" aboveAverage="0" equalAverage="0" bottom="0" percent="0" rank="0" text="" dxfId="552">
      <formula>0.03</formula>
    </cfRule>
    <cfRule type="cellIs" priority="33" operator="lessThan" aboveAverage="0" equalAverage="0" bottom="0" percent="0" rank="0" text="" dxfId="553">
      <formula>-0.03</formula>
    </cfRule>
  </conditionalFormatting>
  <conditionalFormatting sqref="W18:X18">
    <cfRule type="cellIs" priority="34" operator="greaterThan" aboveAverage="0" equalAverage="0" bottom="0" percent="0" rank="0" text="" dxfId="554">
      <formula>0.03</formula>
    </cfRule>
    <cfRule type="cellIs" priority="35" operator="lessThan" aboveAverage="0" equalAverage="0" bottom="0" percent="0" rank="0" text="" dxfId="555">
      <formula>-0.03</formula>
    </cfRule>
  </conditionalFormatting>
  <conditionalFormatting sqref="T3">
    <cfRule type="cellIs" priority="36" operator="greaterThan" aboveAverage="0" equalAverage="0" bottom="0" percent="0" rank="0" text="" dxfId="556">
      <formula>0.03</formula>
    </cfRule>
    <cfRule type="cellIs" priority="37" operator="lessThan" aboveAverage="0" equalAverage="0" bottom="0" percent="0" rank="0" text="" dxfId="557">
      <formula>-0.03</formula>
    </cfRule>
  </conditionalFormatting>
  <conditionalFormatting sqref="T19:V30">
    <cfRule type="cellIs" priority="38" operator="greaterThan" aboveAverage="0" equalAverage="0" bottom="0" percent="0" rank="0" text="" dxfId="558">
      <formula>0.03</formula>
    </cfRule>
    <cfRule type="cellIs" priority="39" operator="lessThan" aboveAverage="0" equalAverage="0" bottom="0" percent="0" rank="0" text="" dxfId="559">
      <formula>-0.03</formula>
    </cfRule>
  </conditionalFormatting>
  <conditionalFormatting sqref="W19">
    <cfRule type="cellIs" priority="40" operator="greaterThan" aboveAverage="0" equalAverage="0" bottom="0" percent="0" rank="0" text="" dxfId="560">
      <formula>0.03</formula>
    </cfRule>
    <cfRule type="cellIs" priority="41" operator="lessThan" aboveAverage="0" equalAverage="0" bottom="0" percent="0" rank="0" text="" dxfId="561">
      <formula>-0.03</formula>
    </cfRule>
  </conditionalFormatting>
  <conditionalFormatting sqref="X19">
    <cfRule type="cellIs" priority="42" operator="greaterThan" aboveAverage="0" equalAverage="0" bottom="0" percent="0" rank="0" text="" dxfId="562">
      <formula>0.03</formula>
    </cfRule>
    <cfRule type="cellIs" priority="43" operator="lessThan" aboveAverage="0" equalAverage="0" bottom="0" percent="0" rank="0" text="" dxfId="563">
      <formula>-0.03</formula>
    </cfRule>
  </conditionalFormatting>
  <conditionalFormatting sqref="Y19">
    <cfRule type="cellIs" priority="44" operator="greaterThan" aboveAverage="0" equalAverage="0" bottom="0" percent="0" rank="0" text="" dxfId="564">
      <formula>0.03</formula>
    </cfRule>
    <cfRule type="cellIs" priority="45" operator="lessThan" aboveAverage="0" equalAverage="0" bottom="0" percent="0" rank="0" text="" dxfId="565">
      <formula>-0.03</formula>
    </cfRule>
  </conditionalFormatting>
  <conditionalFormatting sqref="W23">
    <cfRule type="cellIs" priority="46" operator="greaterThan" aboveAverage="0" equalAverage="0" bottom="0" percent="0" rank="0" text="" dxfId="566">
      <formula>0.03</formula>
    </cfRule>
    <cfRule type="cellIs" priority="47" operator="lessThan" aboveAverage="0" equalAverage="0" bottom="0" percent="0" rank="0" text="" dxfId="567">
      <formula>-0.03</formula>
    </cfRule>
  </conditionalFormatting>
  <conditionalFormatting sqref="X23">
    <cfRule type="cellIs" priority="48" operator="greaterThan" aboveAverage="0" equalAverage="0" bottom="0" percent="0" rank="0" text="" dxfId="568">
      <formula>0.03</formula>
    </cfRule>
    <cfRule type="cellIs" priority="49" operator="lessThan" aboveAverage="0" equalAverage="0" bottom="0" percent="0" rank="0" text="" dxfId="569">
      <formula>-0.03</formula>
    </cfRule>
  </conditionalFormatting>
  <conditionalFormatting sqref="Y23">
    <cfRule type="cellIs" priority="50" operator="greaterThan" aboveAverage="0" equalAverage="0" bottom="0" percent="0" rank="0" text="" dxfId="570">
      <formula>0.03</formula>
    </cfRule>
    <cfRule type="cellIs" priority="51" operator="lessThan" aboveAverage="0" equalAverage="0" bottom="0" percent="0" rank="0" text="" dxfId="571">
      <formula>-0.03</formula>
    </cfRule>
  </conditionalFormatting>
  <conditionalFormatting sqref="W27">
    <cfRule type="cellIs" priority="52" operator="greaterThan" aboveAverage="0" equalAverage="0" bottom="0" percent="0" rank="0" text="" dxfId="572">
      <formula>0.03</formula>
    </cfRule>
    <cfRule type="cellIs" priority="53" operator="lessThan" aboveAverage="0" equalAverage="0" bottom="0" percent="0" rank="0" text="" dxfId="573">
      <formula>-0.03</formula>
    </cfRule>
  </conditionalFormatting>
  <conditionalFormatting sqref="X27">
    <cfRule type="cellIs" priority="54" operator="greaterThan" aboveAverage="0" equalAverage="0" bottom="0" percent="0" rank="0" text="" dxfId="574">
      <formula>0.03</formula>
    </cfRule>
    <cfRule type="cellIs" priority="55" operator="lessThan" aboveAverage="0" equalAverage="0" bottom="0" percent="0" rank="0" text="" dxfId="575">
      <formula>-0.03</formula>
    </cfRule>
  </conditionalFormatting>
  <conditionalFormatting sqref="Y27">
    <cfRule type="cellIs" priority="56" operator="greaterThan" aboveAverage="0" equalAverage="0" bottom="0" percent="0" rank="0" text="" dxfId="576">
      <formula>0.03</formula>
    </cfRule>
    <cfRule type="cellIs" priority="57" operator="lessThan" aboveAverage="0" equalAverage="0" bottom="0" percent="0" rank="0" text="" dxfId="577">
      <formula>-0.03</formula>
    </cfRule>
  </conditionalFormatting>
  <conditionalFormatting sqref="W22:X22">
    <cfRule type="cellIs" priority="58" operator="greaterThan" aboveAverage="0" equalAverage="0" bottom="0" percent="0" rank="0" text="" dxfId="578">
      <formula>0.03</formula>
    </cfRule>
    <cfRule type="cellIs" priority="59" operator="lessThan" aboveAverage="0" equalAverage="0" bottom="0" percent="0" rank="0" text="" dxfId="579">
      <formula>-0.03</formula>
    </cfRule>
  </conditionalFormatting>
  <conditionalFormatting sqref="W26:X26">
    <cfRule type="cellIs" priority="60" operator="greaterThan" aboveAverage="0" equalAverage="0" bottom="0" percent="0" rank="0" text="" dxfId="580">
      <formula>0.03</formula>
    </cfRule>
    <cfRule type="cellIs" priority="61" operator="lessThan" aboveAverage="0" equalAverage="0" bottom="0" percent="0" rank="0" text="" dxfId="581">
      <formula>-0.03</formula>
    </cfRule>
  </conditionalFormatting>
  <conditionalFormatting sqref="W30:X30">
    <cfRule type="cellIs" priority="62" operator="greaterThan" aboveAverage="0" equalAverage="0" bottom="0" percent="0" rank="0" text="" dxfId="582">
      <formula>0.03</formula>
    </cfRule>
    <cfRule type="cellIs" priority="63" operator="lessThan" aboveAverage="0" equalAverage="0" bottom="0" percent="0" rank="0" text="" dxfId="583">
      <formula>-0.03</formula>
    </cfRule>
  </conditionalFormatting>
  <conditionalFormatting sqref="U3:V3 T4:V18 T31:Y31">
    <cfRule type="cellIs" priority="64" operator="greaterThan" aboveAverage="0" equalAverage="0" bottom="0" percent="0" rank="0" text="" dxfId="584">
      <formula>0.03</formula>
    </cfRule>
    <cfRule type="cellIs" priority="65" operator="lessThan" aboveAverage="0" equalAverage="0" bottom="0" percent="0" rank="0" text="" dxfId="585">
      <formula>-0.03</formula>
    </cfRule>
  </conditionalFormatting>
  <conditionalFormatting sqref="W3">
    <cfRule type="cellIs" priority="66" operator="greaterThan" aboveAverage="0" equalAverage="0" bottom="0" percent="0" rank="0" text="" dxfId="586">
      <formula>0.03</formula>
    </cfRule>
    <cfRule type="cellIs" priority="67" operator="lessThan" aboveAverage="0" equalAverage="0" bottom="0" percent="0" rank="0" text="" dxfId="587">
      <formula>-0.03</formula>
    </cfRule>
  </conditionalFormatting>
  <conditionalFormatting sqref="X3">
    <cfRule type="cellIs" priority="68" operator="greaterThan" aboveAverage="0" equalAverage="0" bottom="0" percent="0" rank="0" text="" dxfId="588">
      <formula>0.03</formula>
    </cfRule>
    <cfRule type="cellIs" priority="69" operator="lessThan" aboveAverage="0" equalAverage="0" bottom="0" percent="0" rank="0" text="" dxfId="589">
      <formula>-0.03</formula>
    </cfRule>
  </conditionalFormatting>
  <conditionalFormatting sqref="Y3">
    <cfRule type="cellIs" priority="70" operator="greaterThan" aboveAverage="0" equalAverage="0" bottom="0" percent="0" rank="0" text="" dxfId="590">
      <formula>0.03</formula>
    </cfRule>
    <cfRule type="cellIs" priority="71" operator="lessThan" aboveAverage="0" equalAverage="0" bottom="0" percent="0" rank="0" text="" dxfId="591">
      <formula>-0.03</formula>
    </cfRule>
  </conditionalFormatting>
  <conditionalFormatting sqref="W7">
    <cfRule type="cellIs" priority="72" operator="greaterThan" aboveAverage="0" equalAverage="0" bottom="0" percent="0" rank="0" text="" dxfId="592">
      <formula>0.03</formula>
    </cfRule>
    <cfRule type="cellIs" priority="73" operator="lessThan" aboveAverage="0" equalAverage="0" bottom="0" percent="0" rank="0" text="" dxfId="593">
      <formula>-0.03</formula>
    </cfRule>
  </conditionalFormatting>
  <conditionalFormatting sqref="X7">
    <cfRule type="cellIs" priority="74" operator="greaterThan" aboveAverage="0" equalAverage="0" bottom="0" percent="0" rank="0" text="" dxfId="594">
      <formula>0.03</formula>
    </cfRule>
    <cfRule type="cellIs" priority="75" operator="lessThan" aboveAverage="0" equalAverage="0" bottom="0" percent="0" rank="0" text="" dxfId="595">
      <formula>-0.03</formula>
    </cfRule>
  </conditionalFormatting>
  <conditionalFormatting sqref="Y7">
    <cfRule type="cellIs" priority="76" operator="greaterThan" aboveAverage="0" equalAverage="0" bottom="0" percent="0" rank="0" text="" dxfId="596">
      <formula>0.03</formula>
    </cfRule>
    <cfRule type="cellIs" priority="77" operator="lessThan" aboveAverage="0" equalAverage="0" bottom="0" percent="0" rank="0" text="" dxfId="597">
      <formula>-0.03</formula>
    </cfRule>
  </conditionalFormatting>
  <conditionalFormatting sqref="W11">
    <cfRule type="cellIs" priority="78" operator="greaterThan" aboveAverage="0" equalAverage="0" bottom="0" percent="0" rank="0" text="" dxfId="598">
      <formula>0.03</formula>
    </cfRule>
    <cfRule type="cellIs" priority="79" operator="lessThan" aboveAverage="0" equalAverage="0" bottom="0" percent="0" rank="0" text="" dxfId="599">
      <formula>-0.03</formula>
    </cfRule>
  </conditionalFormatting>
  <conditionalFormatting sqref="X11">
    <cfRule type="cellIs" priority="80" operator="greaterThan" aboveAverage="0" equalAverage="0" bottom="0" percent="0" rank="0" text="" dxfId="600">
      <formula>0.03</formula>
    </cfRule>
    <cfRule type="cellIs" priority="81" operator="lessThan" aboveAverage="0" equalAverage="0" bottom="0" percent="0" rank="0" text="" dxfId="601">
      <formula>-0.03</formula>
    </cfRule>
  </conditionalFormatting>
  <conditionalFormatting sqref="Y11">
    <cfRule type="cellIs" priority="82" operator="greaterThan" aboveAverage="0" equalAverage="0" bottom="0" percent="0" rank="0" text="" dxfId="602">
      <formula>0.03</formula>
    </cfRule>
    <cfRule type="cellIs" priority="83" operator="lessThan" aboveAverage="0" equalAverage="0" bottom="0" percent="0" rank="0" text="" dxfId="603">
      <formula>-0.03</formula>
    </cfRule>
  </conditionalFormatting>
  <conditionalFormatting sqref="W15">
    <cfRule type="cellIs" priority="84" operator="greaterThan" aboveAverage="0" equalAverage="0" bottom="0" percent="0" rank="0" text="" dxfId="604">
      <formula>0.03</formula>
    </cfRule>
    <cfRule type="cellIs" priority="85" operator="lessThan" aboveAverage="0" equalAverage="0" bottom="0" percent="0" rank="0" text="" dxfId="605">
      <formula>-0.03</formula>
    </cfRule>
  </conditionalFormatting>
  <conditionalFormatting sqref="X15">
    <cfRule type="cellIs" priority="86" operator="greaterThan" aboveAverage="0" equalAverage="0" bottom="0" percent="0" rank="0" text="" dxfId="606">
      <formula>0.03</formula>
    </cfRule>
    <cfRule type="cellIs" priority="87" operator="lessThan" aboveAverage="0" equalAverage="0" bottom="0" percent="0" rank="0" text="" dxfId="607">
      <formula>-0.03</formula>
    </cfRule>
  </conditionalFormatting>
  <conditionalFormatting sqref="Y15">
    <cfRule type="cellIs" priority="88" operator="greaterThan" aboveAverage="0" equalAverage="0" bottom="0" percent="0" rank="0" text="" dxfId="608">
      <formula>0.03</formula>
    </cfRule>
    <cfRule type="cellIs" priority="89" operator="lessThan" aboveAverage="0" equalAverage="0" bottom="0" percent="0" rank="0" text="" dxfId="609">
      <formula>-0.03</formula>
    </cfRule>
  </conditionalFormatting>
  <conditionalFormatting sqref="W6:X6">
    <cfRule type="cellIs" priority="90" operator="greaterThan" aboveAverage="0" equalAverage="0" bottom="0" percent="0" rank="0" text="" dxfId="610">
      <formula>0.03</formula>
    </cfRule>
    <cfRule type="cellIs" priority="91" operator="lessThan" aboveAverage="0" equalAverage="0" bottom="0" percent="0" rank="0" text="" dxfId="611">
      <formula>-0.03</formula>
    </cfRule>
  </conditionalFormatting>
  <conditionalFormatting sqref="W10:X10">
    <cfRule type="cellIs" priority="92" operator="greaterThan" aboveAverage="0" equalAverage="0" bottom="0" percent="0" rank="0" text="" dxfId="612">
      <formula>0.03</formula>
    </cfRule>
    <cfRule type="cellIs" priority="93" operator="lessThan" aboveAverage="0" equalAverage="0" bottom="0" percent="0" rank="0" text="" dxfId="613">
      <formula>-0.03</formula>
    </cfRule>
  </conditionalFormatting>
  <conditionalFormatting sqref="W14:X14">
    <cfRule type="cellIs" priority="94" operator="greaterThan" aboveAverage="0" equalAverage="0" bottom="0" percent="0" rank="0" text="" dxfId="614">
      <formula>0.03</formula>
    </cfRule>
    <cfRule type="cellIs" priority="95" operator="lessThan" aboveAverage="0" equalAverage="0" bottom="0" percent="0" rank="0" text="" dxfId="615">
      <formula>-0.03</formula>
    </cfRule>
  </conditionalFormatting>
  <conditionalFormatting sqref="W18:X18">
    <cfRule type="cellIs" priority="96" operator="greaterThan" aboveAverage="0" equalAverage="0" bottom="0" percent="0" rank="0" text="" dxfId="616">
      <formula>0.03</formula>
    </cfRule>
    <cfRule type="cellIs" priority="97" operator="lessThan" aboveAverage="0" equalAverage="0" bottom="0" percent="0" rank="0" text="" dxfId="617">
      <formula>-0.03</formula>
    </cfRule>
  </conditionalFormatting>
  <conditionalFormatting sqref="T3">
    <cfRule type="cellIs" priority="98" operator="greaterThan" aboveAverage="0" equalAverage="0" bottom="0" percent="0" rank="0" text="" dxfId="618">
      <formula>0.03</formula>
    </cfRule>
    <cfRule type="cellIs" priority="99" operator="lessThan" aboveAverage="0" equalAverage="0" bottom="0" percent="0" rank="0" text="" dxfId="619">
      <formula>-0.03</formula>
    </cfRule>
  </conditionalFormatting>
  <conditionalFormatting sqref="T19:V30">
    <cfRule type="cellIs" priority="100" operator="greaterThan" aboveAverage="0" equalAverage="0" bottom="0" percent="0" rank="0" text="" dxfId="620">
      <formula>0.03</formula>
    </cfRule>
    <cfRule type="cellIs" priority="101" operator="lessThan" aboveAverage="0" equalAverage="0" bottom="0" percent="0" rank="0" text="" dxfId="621">
      <formula>-0.03</formula>
    </cfRule>
  </conditionalFormatting>
  <conditionalFormatting sqref="W19">
    <cfRule type="cellIs" priority="102" operator="greaterThan" aboveAverage="0" equalAverage="0" bottom="0" percent="0" rank="0" text="" dxfId="622">
      <formula>0.03</formula>
    </cfRule>
    <cfRule type="cellIs" priority="103" operator="lessThan" aboveAverage="0" equalAverage="0" bottom="0" percent="0" rank="0" text="" dxfId="623">
      <formula>-0.03</formula>
    </cfRule>
  </conditionalFormatting>
  <conditionalFormatting sqref="X19">
    <cfRule type="cellIs" priority="104" operator="greaterThan" aboveAverage="0" equalAverage="0" bottom="0" percent="0" rank="0" text="" dxfId="624">
      <formula>0.03</formula>
    </cfRule>
    <cfRule type="cellIs" priority="105" operator="lessThan" aboveAverage="0" equalAverage="0" bottom="0" percent="0" rank="0" text="" dxfId="625">
      <formula>-0.03</formula>
    </cfRule>
  </conditionalFormatting>
  <conditionalFormatting sqref="Y19">
    <cfRule type="cellIs" priority="106" operator="greaterThan" aboveAverage="0" equalAverage="0" bottom="0" percent="0" rank="0" text="" dxfId="626">
      <formula>0.03</formula>
    </cfRule>
    <cfRule type="cellIs" priority="107" operator="lessThan" aboveAverage="0" equalAverage="0" bottom="0" percent="0" rank="0" text="" dxfId="627">
      <formula>-0.03</formula>
    </cfRule>
  </conditionalFormatting>
  <conditionalFormatting sqref="W23">
    <cfRule type="cellIs" priority="108" operator="greaterThan" aboveAverage="0" equalAverage="0" bottom="0" percent="0" rank="0" text="" dxfId="628">
      <formula>0.03</formula>
    </cfRule>
    <cfRule type="cellIs" priority="109" operator="lessThan" aboveAverage="0" equalAverage="0" bottom="0" percent="0" rank="0" text="" dxfId="629">
      <formula>-0.03</formula>
    </cfRule>
  </conditionalFormatting>
  <conditionalFormatting sqref="X23">
    <cfRule type="cellIs" priority="110" operator="greaterThan" aboveAverage="0" equalAverage="0" bottom="0" percent="0" rank="0" text="" dxfId="630">
      <formula>0.03</formula>
    </cfRule>
    <cfRule type="cellIs" priority="111" operator="lessThan" aboveAverage="0" equalAverage="0" bottom="0" percent="0" rank="0" text="" dxfId="631">
      <formula>-0.03</formula>
    </cfRule>
  </conditionalFormatting>
  <conditionalFormatting sqref="Y23">
    <cfRule type="cellIs" priority="112" operator="greaterThan" aboveAverage="0" equalAverage="0" bottom="0" percent="0" rank="0" text="" dxfId="632">
      <formula>0.03</formula>
    </cfRule>
    <cfRule type="cellIs" priority="113" operator="lessThan" aboveAverage="0" equalAverage="0" bottom="0" percent="0" rank="0" text="" dxfId="633">
      <formula>-0.03</formula>
    </cfRule>
  </conditionalFormatting>
  <conditionalFormatting sqref="W27">
    <cfRule type="cellIs" priority="114" operator="greaterThan" aboveAverage="0" equalAverage="0" bottom="0" percent="0" rank="0" text="" dxfId="634">
      <formula>0.03</formula>
    </cfRule>
    <cfRule type="cellIs" priority="115" operator="lessThan" aboveAverage="0" equalAverage="0" bottom="0" percent="0" rank="0" text="" dxfId="635">
      <formula>-0.03</formula>
    </cfRule>
  </conditionalFormatting>
  <conditionalFormatting sqref="X27">
    <cfRule type="cellIs" priority="116" operator="greaterThan" aboveAverage="0" equalAverage="0" bottom="0" percent="0" rank="0" text="" dxfId="636">
      <formula>0.03</formula>
    </cfRule>
    <cfRule type="cellIs" priority="117" operator="lessThan" aboveAverage="0" equalAverage="0" bottom="0" percent="0" rank="0" text="" dxfId="637">
      <formula>-0.03</formula>
    </cfRule>
  </conditionalFormatting>
  <conditionalFormatting sqref="Y27">
    <cfRule type="cellIs" priority="118" operator="greaterThan" aboveAverage="0" equalAverage="0" bottom="0" percent="0" rank="0" text="" dxfId="638">
      <formula>0.03</formula>
    </cfRule>
    <cfRule type="cellIs" priority="119" operator="lessThan" aboveAverage="0" equalAverage="0" bottom="0" percent="0" rank="0" text="" dxfId="639">
      <formula>-0.03</formula>
    </cfRule>
  </conditionalFormatting>
  <conditionalFormatting sqref="W22:X22">
    <cfRule type="cellIs" priority="120" operator="greaterThan" aboveAverage="0" equalAverage="0" bottom="0" percent="0" rank="0" text="" dxfId="640">
      <formula>0.03</formula>
    </cfRule>
    <cfRule type="cellIs" priority="121" operator="lessThan" aboveAverage="0" equalAverage="0" bottom="0" percent="0" rank="0" text="" dxfId="641">
      <formula>-0.03</formula>
    </cfRule>
  </conditionalFormatting>
  <conditionalFormatting sqref="W26:X26">
    <cfRule type="cellIs" priority="122" operator="greaterThan" aboveAverage="0" equalAverage="0" bottom="0" percent="0" rank="0" text="" dxfId="642">
      <formula>0.03</formula>
    </cfRule>
    <cfRule type="cellIs" priority="123" operator="lessThan" aboveAverage="0" equalAverage="0" bottom="0" percent="0" rank="0" text="" dxfId="643">
      <formula>-0.03</formula>
    </cfRule>
  </conditionalFormatting>
  <conditionalFormatting sqref="W30:X30">
    <cfRule type="cellIs" priority="124" operator="greaterThan" aboveAverage="0" equalAverage="0" bottom="0" percent="0" rank="0" text="" dxfId="644">
      <formula>0.03</formula>
    </cfRule>
    <cfRule type="cellIs" priority="125" operator="lessThan" aboveAverage="0" equalAverage="0" bottom="0" percent="0" rank="0" text="" dxfId="645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646">
      <formula>0.03</formula>
    </cfRule>
    <cfRule type="cellIs" priority="127" operator="lessThan" aboveAverage="0" equalAverage="0" bottom="0" percent="0" rank="0" text="" dxfId="647">
      <formula>-0.03</formula>
    </cfRule>
  </conditionalFormatting>
  <conditionalFormatting sqref="T35:Y35">
    <cfRule type="cellIs" priority="128" operator="greaterThan" aboveAverage="0" equalAverage="0" bottom="0" percent="0" rank="0" text="" dxfId="648">
      <formula>0.03</formula>
    </cfRule>
    <cfRule type="cellIs" priority="129" operator="lessThan" aboveAverage="0" equalAverage="0" bottom="0" percent="0" rank="0" text="" dxfId="649">
      <formula>-0.03</formula>
    </cfRule>
  </conditionalFormatting>
  <conditionalFormatting sqref="T35:Y35">
    <cfRule type="cellIs" priority="130" operator="greaterThan" aboveAverage="0" equalAverage="0" bottom="0" percent="0" rank="0" text="" dxfId="650">
      <formula>0.03</formula>
    </cfRule>
    <cfRule type="cellIs" priority="131" operator="lessThan" aboveAverage="0" equalAverage="0" bottom="0" percent="0" rank="0" text="" dxfId="651">
      <formula>-0.03</formula>
    </cfRule>
  </conditionalFormatting>
  <conditionalFormatting sqref="T35:Y35">
    <cfRule type="cellIs" priority="132" operator="greaterThan" aboveAverage="0" equalAverage="0" bottom="0" percent="0" rank="0" text="" dxfId="652">
      <formula>0.03</formula>
    </cfRule>
    <cfRule type="cellIs" priority="133" operator="lessThan" aboveAverage="0" equalAverage="0" bottom="0" percent="0" rank="0" text="" dxfId="653">
      <formula>-0.03</formula>
    </cfRule>
  </conditionalFormatting>
  <conditionalFormatting sqref="T35:Y35">
    <cfRule type="cellIs" priority="134" operator="greaterThan" aboveAverage="0" equalAverage="0" bottom="0" percent="0" rank="0" text="" dxfId="654">
      <formula>0.03</formula>
    </cfRule>
    <cfRule type="cellIs" priority="135" operator="lessThan" aboveAverage="0" equalAverage="0" bottom="0" percent="0" rank="0" text="" dxfId="655">
      <formula>-0.03</formula>
    </cfRule>
  </conditionalFormatting>
  <conditionalFormatting sqref="T35:Y35">
    <cfRule type="cellIs" priority="136" operator="greaterThan" aboveAverage="0" equalAverage="0" bottom="0" percent="0" rank="0" text="" dxfId="656">
      <formula>0.03</formula>
    </cfRule>
    <cfRule type="cellIs" priority="137" operator="lessThan" aboveAverage="0" equalAverage="0" bottom="0" percent="0" rank="0" text="" dxfId="657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38" operator="greaterThan" aboveAverage="0" equalAverage="0" bottom="0" percent="0" rank="0" text="" dxfId="658">
      <formula>0.03</formula>
    </cfRule>
    <cfRule type="cellIs" priority="139" operator="lessThan" aboveAverage="0" equalAverage="0" bottom="0" percent="0" rank="0" text="" dxfId="659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0" operator="greaterThan" aboveAverage="0" equalAverage="0" bottom="0" percent="0" rank="0" text="" dxfId="660">
      <formula>0.03</formula>
    </cfRule>
    <cfRule type="cellIs" priority="141" operator="lessThan" aboveAverage="0" equalAverage="0" bottom="0" percent="0" rank="0" text="" dxfId="661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2" operator="greaterThan" aboveAverage="0" equalAverage="0" bottom="0" percent="0" rank="0" text="" dxfId="662">
      <formula>0.03</formula>
    </cfRule>
    <cfRule type="cellIs" priority="143" operator="lessThan" aboveAverage="0" equalAverage="0" bottom="0" percent="0" rank="0" text="" dxfId="663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4" operator="greaterThan" aboveAverage="0" equalAverage="0" bottom="0" percent="0" rank="0" text="" dxfId="664">
      <formula>0.03</formula>
    </cfRule>
    <cfRule type="cellIs" priority="145" operator="lessThan" aboveAverage="0" equalAverage="0" bottom="0" percent="0" rank="0" text="" dxfId="665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6" operator="greaterThan" aboveAverage="0" equalAverage="0" bottom="0" percent="0" rank="0" text="" dxfId="666">
      <formula>0.03</formula>
    </cfRule>
    <cfRule type="cellIs" priority="147" operator="lessThan" aboveAverage="0" equalAverage="0" bottom="0" percent="0" rank="0" text="" dxfId="667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8" operator="greaterThan" aboveAverage="0" equalAverage="0" bottom="0" percent="0" rank="0" text="" dxfId="668">
      <formula>0.03</formula>
    </cfRule>
    <cfRule type="cellIs" priority="149" operator="lessThan" aboveAverage="0" equalAverage="0" bottom="0" percent="0" rank="0" text="" dxfId="669">
      <formula>-0.03</formula>
    </cfRule>
  </conditionalFormatting>
  <conditionalFormatting sqref="V35:Y35 W3:Y3 W11:Y11 W19:Y19 W14:X14 W22:X22 W23:Y23 W27:Y27 W31:Y31 W26:X26 W30:X30 W15:Y15 W18:X18 Y7 W6:X10 W34:X34 V3:V34 T3:U35">
    <cfRule type="cellIs" priority="150" operator="greaterThan" aboveAverage="0" equalAverage="0" bottom="0" percent="0" rank="0" text="" dxfId="670">
      <formula>0.03</formula>
    </cfRule>
    <cfRule type="cellIs" priority="151" operator="lessThan" aboveAverage="0" equalAverage="0" bottom="0" percent="0" rank="0" text="" dxfId="6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9" t="s">
        <v>3</v>
      </c>
      <c r="E1" s="29"/>
      <c r="F1" s="29"/>
      <c r="G1" s="29"/>
      <c r="H1" s="29"/>
      <c r="I1" s="29"/>
      <c r="J1" s="29"/>
      <c r="L1" s="29" t="s">
        <v>8</v>
      </c>
      <c r="M1" s="29"/>
      <c r="N1" s="29"/>
      <c r="O1" s="29"/>
      <c r="P1" s="29"/>
      <c r="Q1" s="29"/>
      <c r="R1" s="29"/>
      <c r="S1" s="30"/>
      <c r="T1" s="29" t="s">
        <v>27</v>
      </c>
      <c r="U1" s="29"/>
      <c r="V1" s="29"/>
      <c r="W1" s="29" t="s">
        <v>28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4"/>
      <c r="T2" s="34" t="s">
        <v>4</v>
      </c>
      <c r="U2" s="35" t="s">
        <v>5</v>
      </c>
      <c r="V2" s="36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40" t="n">
        <v>14789.84</v>
      </c>
      <c r="E3" s="41" t="n">
        <v>41.194</v>
      </c>
      <c r="F3" s="41" t="n">
        <v>38.028</v>
      </c>
      <c r="G3" s="41" t="n">
        <v>41.7</v>
      </c>
      <c r="H3" s="41" t="n">
        <v>40897.216</v>
      </c>
      <c r="I3" s="41" t="n">
        <v>43.244</v>
      </c>
      <c r="J3" s="42" t="n">
        <f aca="false">H3/3600</f>
        <v>11.3603377777778</v>
      </c>
      <c r="L3" s="40" t="n">
        <v>13787.0528</v>
      </c>
      <c r="M3" s="41" t="n">
        <v>41.8535</v>
      </c>
      <c r="N3" s="41" t="n">
        <v>38.5626</v>
      </c>
      <c r="O3" s="41" t="n">
        <v>42.1351</v>
      </c>
      <c r="P3" s="41" t="n">
        <v>33763.71</v>
      </c>
      <c r="Q3" s="41" t="n">
        <v>54.74</v>
      </c>
      <c r="R3" s="43" t="n">
        <f aca="false">P3/3600</f>
        <v>9.37880833333333</v>
      </c>
      <c r="S3" s="44"/>
      <c r="T3" s="45" t="e">
        <f aca="false">bdrate($D3:$D6,E3:E6,$L3:$L6,M3:M6)</f>
        <v>#VALUE!</v>
      </c>
      <c r="U3" s="20" t="e">
        <f aca="false">bdrate($D3:$D6,F3:F6,$L3:$L6,N3:N6)</f>
        <v>#VALUE!</v>
      </c>
      <c r="V3" s="46" t="e">
        <f aca="false">bdrate($D3:$D6,G3:G6,$L3:$L6,O3:O6)</f>
        <v>#VALUE!</v>
      </c>
      <c r="W3" s="45" t="e">
        <f aca="false">bdrateOld($D3:$D6,E3:E6,$L3:$L6,M3:M6)</f>
        <v>#VALUE!</v>
      </c>
      <c r="X3" s="20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7" t="n">
        <v>3960.65</v>
      </c>
      <c r="E4" s="48" t="n">
        <v>38.899</v>
      </c>
      <c r="F4" s="48" t="n">
        <v>37.184</v>
      </c>
      <c r="G4" s="48" t="n">
        <v>40.525</v>
      </c>
      <c r="H4" s="48" t="n">
        <v>36497.124</v>
      </c>
      <c r="I4" s="48" t="n">
        <v>33.132</v>
      </c>
      <c r="J4" s="49" t="n">
        <f aca="false">H4/3600</f>
        <v>10.13809</v>
      </c>
      <c r="L4" s="47" t="n">
        <v>3142.0968</v>
      </c>
      <c r="M4" s="48" t="n">
        <v>39.8151</v>
      </c>
      <c r="N4" s="48" t="n">
        <v>37.411</v>
      </c>
      <c r="O4" s="48" t="n">
        <v>41.0654</v>
      </c>
      <c r="P4" s="48" t="n">
        <v>24782.75</v>
      </c>
      <c r="Q4" s="48" t="n">
        <v>36.12</v>
      </c>
      <c r="R4" s="50" t="n">
        <f aca="false">P4/3600</f>
        <v>6.88409722222222</v>
      </c>
      <c r="S4" s="44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C5" s="11" t="n">
        <v>32</v>
      </c>
      <c r="D5" s="47" t="n">
        <v>1807.75</v>
      </c>
      <c r="E5" s="48" t="n">
        <v>36.143</v>
      </c>
      <c r="F5" s="48" t="n">
        <v>36.564</v>
      </c>
      <c r="G5" s="48" t="n">
        <v>39.31</v>
      </c>
      <c r="H5" s="48" t="n">
        <v>34908.576</v>
      </c>
      <c r="I5" s="48" t="n">
        <v>30.711</v>
      </c>
      <c r="J5" s="49" t="n">
        <f aca="false">H5/3600</f>
        <v>9.69682666666667</v>
      </c>
      <c r="L5" s="47" t="n">
        <v>1375.8144</v>
      </c>
      <c r="M5" s="48" t="n">
        <v>37.2229</v>
      </c>
      <c r="N5" s="48" t="n">
        <v>36.9721</v>
      </c>
      <c r="O5" s="48" t="n">
        <v>40.1078</v>
      </c>
      <c r="P5" s="48" t="n">
        <v>21023.08</v>
      </c>
      <c r="Q5" s="48" t="n">
        <v>30.45</v>
      </c>
      <c r="R5" s="50" t="n">
        <f aca="false">P5/3600</f>
        <v>5.83974444444445</v>
      </c>
      <c r="S5" s="44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5"/>
      <c r="C6" s="15" t="n">
        <v>37</v>
      </c>
      <c r="D6" s="54" t="n">
        <v>965.17</v>
      </c>
      <c r="E6" s="55" t="n">
        <v>33.319</v>
      </c>
      <c r="F6" s="55" t="n">
        <v>35.874</v>
      </c>
      <c r="G6" s="55" t="n">
        <v>38.289</v>
      </c>
      <c r="H6" s="55" t="n">
        <v>38000.232</v>
      </c>
      <c r="I6" s="55" t="n">
        <v>29.058</v>
      </c>
      <c r="J6" s="56" t="n">
        <f aca="false">H6/3600</f>
        <v>10.55562</v>
      </c>
      <c r="L6" s="54" t="n">
        <v>673.724</v>
      </c>
      <c r="M6" s="55" t="n">
        <v>34.6126</v>
      </c>
      <c r="N6" s="55" t="n">
        <v>36.6183</v>
      </c>
      <c r="O6" s="55" t="n">
        <v>39.4348</v>
      </c>
      <c r="P6" s="55" t="n">
        <v>18589.97</v>
      </c>
      <c r="Q6" s="55" t="n">
        <v>26.56</v>
      </c>
      <c r="R6" s="57" t="n">
        <f aca="false">P6/3600</f>
        <v>5.16388055555556</v>
      </c>
      <c r="S6" s="44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40" t="n">
        <v>21678.84</v>
      </c>
      <c r="E7" s="41" t="n">
        <v>39.53</v>
      </c>
      <c r="F7" s="41" t="n">
        <v>37.813</v>
      </c>
      <c r="G7" s="41" t="n">
        <v>40.277</v>
      </c>
      <c r="H7" s="41" t="n">
        <v>47051.892</v>
      </c>
      <c r="I7" s="41" t="n">
        <v>49.241</v>
      </c>
      <c r="J7" s="42" t="n">
        <f aca="false">H7/3600</f>
        <v>13.06997</v>
      </c>
      <c r="L7" s="40" t="n">
        <v>19048.4824</v>
      </c>
      <c r="M7" s="41" t="n">
        <v>39.9438</v>
      </c>
      <c r="N7" s="41" t="n">
        <v>38.3169</v>
      </c>
      <c r="O7" s="41" t="n">
        <v>40.7426</v>
      </c>
      <c r="P7" s="41" t="n">
        <v>32115.19</v>
      </c>
      <c r="Q7" s="41" t="n">
        <v>60.22</v>
      </c>
      <c r="R7" s="43" t="n">
        <f aca="false">P7/3600</f>
        <v>8.92088611111111</v>
      </c>
      <c r="S7" s="44"/>
      <c r="T7" s="45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1" t="e">
        <f aca="false">bdrateOld($D7:$D10,E7:E10,$L7:$L10,M7:M10)</f>
        <v>#VALUE!</v>
      </c>
      <c r="X7" s="62" t="e">
        <f aca="false">bdrateOld($D7:$D10,F7:F10,$L7:$L10,N7:N10)</f>
        <v>#VALUE!</v>
      </c>
      <c r="Y7" s="6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5494.65</v>
      </c>
      <c r="E8" s="48" t="n">
        <v>36.59</v>
      </c>
      <c r="F8" s="48" t="n">
        <v>36.38</v>
      </c>
      <c r="G8" s="48" t="n">
        <v>38.247</v>
      </c>
      <c r="H8" s="48" t="n">
        <v>40038.2</v>
      </c>
      <c r="I8" s="48" t="n">
        <v>34.638</v>
      </c>
      <c r="J8" s="49" t="n">
        <f aca="false">H8/3600</f>
        <v>11.1217222222222</v>
      </c>
      <c r="L8" s="47" t="n">
        <v>4547.052</v>
      </c>
      <c r="M8" s="48" t="n">
        <v>37.0488</v>
      </c>
      <c r="N8" s="48" t="n">
        <v>36.6876</v>
      </c>
      <c r="O8" s="48" t="n">
        <v>38.7838</v>
      </c>
      <c r="P8" s="48" t="n">
        <v>22075.51</v>
      </c>
      <c r="Q8" s="48" t="n">
        <v>37.36</v>
      </c>
      <c r="R8" s="50" t="n">
        <f aca="false">P8/3600</f>
        <v>6.13208611111111</v>
      </c>
      <c r="S8" s="44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2151.83</v>
      </c>
      <c r="E9" s="48" t="n">
        <v>33.654</v>
      </c>
      <c r="F9" s="48" t="n">
        <v>35.262</v>
      </c>
      <c r="G9" s="48" t="n">
        <v>36.411</v>
      </c>
      <c r="H9" s="48" t="n">
        <v>38578.796</v>
      </c>
      <c r="I9" s="48" t="n">
        <v>30.299</v>
      </c>
      <c r="J9" s="49" t="n">
        <f aca="false">H9/3600</f>
        <v>10.7163322222222</v>
      </c>
      <c r="L9" s="47" t="n">
        <v>1728.4848</v>
      </c>
      <c r="M9" s="48" t="n">
        <v>34.2301</v>
      </c>
      <c r="N9" s="48" t="n">
        <v>35.7826</v>
      </c>
      <c r="O9" s="48" t="n">
        <v>37.2862</v>
      </c>
      <c r="P9" s="48" t="n">
        <v>18403.58</v>
      </c>
      <c r="Q9" s="48" t="n">
        <v>29.68</v>
      </c>
      <c r="R9" s="50" t="n">
        <f aca="false">P9/3600</f>
        <v>5.11210555555556</v>
      </c>
      <c r="S9" s="44"/>
      <c r="T9" s="51"/>
      <c r="U9" s="64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5"/>
      <c r="C10" s="15" t="n">
        <v>37</v>
      </c>
      <c r="D10" s="54" t="n">
        <v>975.32</v>
      </c>
      <c r="E10" s="55" t="n">
        <v>30.825</v>
      </c>
      <c r="F10" s="55" t="n">
        <v>34.175</v>
      </c>
      <c r="G10" s="55" t="n">
        <v>35.069</v>
      </c>
      <c r="H10" s="55" t="n">
        <v>40483.34</v>
      </c>
      <c r="I10" s="55" t="n">
        <v>27.038</v>
      </c>
      <c r="J10" s="56" t="n">
        <f aca="false">H10/3600</f>
        <v>11.2453722222222</v>
      </c>
      <c r="L10" s="54" t="n">
        <v>751.696</v>
      </c>
      <c r="M10" s="55" t="n">
        <v>31.6436</v>
      </c>
      <c r="N10" s="55" t="n">
        <v>35.064</v>
      </c>
      <c r="O10" s="55" t="n">
        <v>36.3455</v>
      </c>
      <c r="P10" s="55" t="n">
        <v>16387.71</v>
      </c>
      <c r="Q10" s="55" t="n">
        <v>25.29</v>
      </c>
      <c r="R10" s="57" t="n">
        <f aca="false">P10/3600</f>
        <v>4.55214166666667</v>
      </c>
      <c r="S10" s="44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0" t="n">
        <v>28043.22</v>
      </c>
      <c r="E11" s="41" t="n">
        <v>42.111</v>
      </c>
      <c r="F11" s="41" t="n">
        <v>38.91</v>
      </c>
      <c r="G11" s="41" t="n">
        <v>43.416</v>
      </c>
      <c r="H11" s="41" t="n">
        <v>71888.288</v>
      </c>
      <c r="I11" s="41" t="n">
        <v>75.086</v>
      </c>
      <c r="J11" s="42" t="n">
        <f aca="false">H11/3600</f>
        <v>19.9689688888889</v>
      </c>
      <c r="L11" s="40" t="n">
        <v>28478.9424</v>
      </c>
      <c r="M11" s="41" t="n">
        <v>42.7695</v>
      </c>
      <c r="N11" s="41" t="n">
        <v>39.6555</v>
      </c>
      <c r="O11" s="41" t="n">
        <v>44.1031</v>
      </c>
      <c r="P11" s="41" t="n">
        <v>49455.1</v>
      </c>
      <c r="Q11" s="41" t="n">
        <v>89.08</v>
      </c>
      <c r="R11" s="43" t="n">
        <f aca="false">P11/3600</f>
        <v>13.7375277777778</v>
      </c>
      <c r="S11" s="44"/>
      <c r="T11" s="45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1" t="e">
        <f aca="false">bdrateOld($D11:$D14,E11:E14,$L11:$L14,M11:M14)</f>
        <v>#VALUE!</v>
      </c>
      <c r="X11" s="62" t="e">
        <f aca="false">bdrateOld($D11:$D14,F11:F14,$L11:$L14,N11:N14)</f>
        <v>#VALUE!</v>
      </c>
      <c r="Y11" s="6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848.72</v>
      </c>
      <c r="E12" s="48" t="n">
        <v>40.543</v>
      </c>
      <c r="F12" s="48" t="n">
        <v>37.283</v>
      </c>
      <c r="G12" s="48" t="n">
        <v>42.554</v>
      </c>
      <c r="H12" s="48" t="n">
        <v>64201.54</v>
      </c>
      <c r="I12" s="48" t="n">
        <v>55.301</v>
      </c>
      <c r="J12" s="49" t="n">
        <f aca="false">H12/3600</f>
        <v>17.8337611111111</v>
      </c>
      <c r="L12" s="47" t="n">
        <v>2519.7456</v>
      </c>
      <c r="M12" s="48" t="n">
        <v>41.3422</v>
      </c>
      <c r="N12" s="48" t="n">
        <v>37.7044</v>
      </c>
      <c r="O12" s="48" t="n">
        <v>43.371</v>
      </c>
      <c r="P12" s="48" t="n">
        <v>35469.56</v>
      </c>
      <c r="Q12" s="48" t="n">
        <v>54.61</v>
      </c>
      <c r="R12" s="50" t="n">
        <f aca="false">P12/3600</f>
        <v>9.85265555555556</v>
      </c>
      <c r="S12" s="44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524.29</v>
      </c>
      <c r="E13" s="48" t="n">
        <v>38.661</v>
      </c>
      <c r="F13" s="48" t="n">
        <v>37.007</v>
      </c>
      <c r="G13" s="48" t="n">
        <v>41.698</v>
      </c>
      <c r="H13" s="48" t="n">
        <v>61782.232</v>
      </c>
      <c r="I13" s="48" t="n">
        <v>50.233</v>
      </c>
      <c r="J13" s="49" t="n">
        <f aca="false">H13/3600</f>
        <v>17.1617311111111</v>
      </c>
      <c r="L13" s="47" t="n">
        <v>303.14</v>
      </c>
      <c r="M13" s="48" t="n">
        <v>39.7539</v>
      </c>
      <c r="N13" s="48" t="n">
        <v>37.4163</v>
      </c>
      <c r="O13" s="48" t="n">
        <v>42.6971</v>
      </c>
      <c r="P13" s="48" t="n">
        <v>31865.31</v>
      </c>
      <c r="Q13" s="48" t="n">
        <v>44.54</v>
      </c>
      <c r="R13" s="50" t="n">
        <f aca="false">P13/3600</f>
        <v>8.851475</v>
      </c>
      <c r="S13" s="44"/>
      <c r="T13" s="51"/>
      <c r="U13" s="64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5"/>
      <c r="C14" s="15" t="n">
        <v>37</v>
      </c>
      <c r="D14" s="54" t="n">
        <v>266.31</v>
      </c>
      <c r="E14" s="55" t="n">
        <v>36.516</v>
      </c>
      <c r="F14" s="55" t="n">
        <v>36.552</v>
      </c>
      <c r="G14" s="55" t="n">
        <v>40.712</v>
      </c>
      <c r="H14" s="55" t="n">
        <v>62907.416</v>
      </c>
      <c r="I14" s="55" t="n">
        <v>49.228</v>
      </c>
      <c r="J14" s="56" t="n">
        <f aca="false">H14/3600</f>
        <v>17.4742822222222</v>
      </c>
      <c r="L14" s="54" t="n">
        <v>149.676</v>
      </c>
      <c r="M14" s="55" t="n">
        <v>37.9151</v>
      </c>
      <c r="N14" s="55" t="n">
        <v>37.1665</v>
      </c>
      <c r="O14" s="55" t="n">
        <v>42.1493</v>
      </c>
      <c r="P14" s="55" t="n">
        <v>30811.72</v>
      </c>
      <c r="Q14" s="55" t="n">
        <v>41.13</v>
      </c>
      <c r="R14" s="57" t="n">
        <f aca="false">P14/3600</f>
        <v>8.55881111111111</v>
      </c>
      <c r="S14" s="44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0" t="n">
        <v>209400.35</v>
      </c>
      <c r="E15" s="41" t="n">
        <v>37.991</v>
      </c>
      <c r="F15" s="41" t="n">
        <v>36.51</v>
      </c>
      <c r="G15" s="41" t="n">
        <v>37.643</v>
      </c>
      <c r="H15" s="41" t="n">
        <v>148208.32</v>
      </c>
      <c r="I15" s="41" t="n">
        <v>186.162</v>
      </c>
      <c r="J15" s="42" t="n">
        <f aca="false">H15/3600</f>
        <v>41.1689777777778</v>
      </c>
      <c r="L15" s="40" t="n">
        <v>207082.7624</v>
      </c>
      <c r="M15" s="41" t="n">
        <v>38.1899</v>
      </c>
      <c r="N15" s="41" t="n">
        <v>37.5834</v>
      </c>
      <c r="O15" s="41" t="n">
        <v>38.0808</v>
      </c>
      <c r="P15" s="41" t="n">
        <v>115355.7</v>
      </c>
      <c r="Q15" s="41" t="n">
        <v>216.58</v>
      </c>
      <c r="R15" s="43" t="n">
        <f aca="false">P15/3600</f>
        <v>32.04325</v>
      </c>
      <c r="S15" s="44"/>
      <c r="T15" s="45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1" t="e">
        <f aca="false">bdrateOld($D15:$D18,E15:E18,$L15:$L18,M15:M18)</f>
        <v>#VALUE!</v>
      </c>
      <c r="X15" s="62" t="e">
        <f aca="false">bdrateOld($D15:$D18,F15:F18,$L15:$L18,N15:N18)</f>
        <v>#VALUE!</v>
      </c>
      <c r="Y15" s="6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34574.25</v>
      </c>
      <c r="E16" s="48" t="n">
        <v>35.129</v>
      </c>
      <c r="F16" s="48" t="n">
        <v>31.981</v>
      </c>
      <c r="G16" s="48" t="n">
        <v>35.325</v>
      </c>
      <c r="H16" s="48" t="n">
        <v>114536.672</v>
      </c>
      <c r="I16" s="48" t="n">
        <v>106.825</v>
      </c>
      <c r="J16" s="49" t="n">
        <f aca="false">H16/3600</f>
        <v>31.8157422222222</v>
      </c>
      <c r="L16" s="47" t="n">
        <v>32238.4768</v>
      </c>
      <c r="M16" s="48" t="n">
        <v>35.5714</v>
      </c>
      <c r="N16" s="48" t="n">
        <v>32.4553</v>
      </c>
      <c r="O16" s="48" t="n">
        <v>35.7627</v>
      </c>
      <c r="P16" s="48" t="n">
        <v>72628.1</v>
      </c>
      <c r="Q16" s="48" t="n">
        <v>114.16</v>
      </c>
      <c r="R16" s="50" t="n">
        <f aca="false">P16/3600</f>
        <v>20.1744722222222</v>
      </c>
      <c r="S16" s="44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7468.64</v>
      </c>
      <c r="E17" s="48" t="n">
        <v>32.353</v>
      </c>
      <c r="F17" s="48" t="n">
        <v>31.033</v>
      </c>
      <c r="G17" s="48" t="n">
        <v>33.705</v>
      </c>
      <c r="H17" s="48" t="n">
        <v>109952.368</v>
      </c>
      <c r="I17" s="48" t="n">
        <v>83.824</v>
      </c>
      <c r="J17" s="49" t="n">
        <f aca="false">H17/3600</f>
        <v>30.5423244444444</v>
      </c>
      <c r="L17" s="47" t="n">
        <v>6683.952</v>
      </c>
      <c r="M17" s="48" t="n">
        <v>32.8501</v>
      </c>
      <c r="N17" s="48" t="n">
        <v>31.4165</v>
      </c>
      <c r="O17" s="48" t="n">
        <v>34.3859</v>
      </c>
      <c r="P17" s="48" t="n">
        <v>55990</v>
      </c>
      <c r="Q17" s="48" t="n">
        <v>77.5</v>
      </c>
      <c r="R17" s="50" t="n">
        <f aca="false">P17/3600</f>
        <v>15.5527777777778</v>
      </c>
      <c r="S17" s="44"/>
      <c r="T17" s="51"/>
      <c r="U17" s="64"/>
      <c r="V17" s="52"/>
      <c r="W17" s="51"/>
      <c r="X17" s="52"/>
      <c r="Y17" s="53"/>
    </row>
    <row r="18" customFormat="false" ht="12.75" hidden="false" customHeight="false" outlineLevel="0" collapsed="false">
      <c r="A18" s="11"/>
      <c r="B18" s="15"/>
      <c r="C18" s="15" t="n">
        <v>37</v>
      </c>
      <c r="D18" s="54" t="n">
        <v>3533.85</v>
      </c>
      <c r="E18" s="55" t="n">
        <v>29.336</v>
      </c>
      <c r="F18" s="55" t="n">
        <v>30.466</v>
      </c>
      <c r="G18" s="55" t="n">
        <v>32.47</v>
      </c>
      <c r="H18" s="55" t="n">
        <v>110199.008</v>
      </c>
      <c r="I18" s="55" t="n">
        <v>78.389</v>
      </c>
      <c r="J18" s="56" t="n">
        <f aca="false">H18/3600</f>
        <v>30.6108355555556</v>
      </c>
      <c r="L18" s="54" t="n">
        <v>2741.672</v>
      </c>
      <c r="M18" s="55" t="n">
        <v>30.0873</v>
      </c>
      <c r="N18" s="55" t="n">
        <v>31</v>
      </c>
      <c r="O18" s="55" t="n">
        <v>33.4648</v>
      </c>
      <c r="P18" s="55" t="n">
        <v>48713.05</v>
      </c>
      <c r="Q18" s="55" t="n">
        <v>70.82</v>
      </c>
      <c r="R18" s="57" t="n">
        <f aca="false">P18/3600</f>
        <v>13.5314027777778</v>
      </c>
      <c r="S18" s="44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5"/>
      <c r="B19" s="11" t="s">
        <v>39</v>
      </c>
      <c r="C19" s="66" t="n">
        <v>22</v>
      </c>
      <c r="D19" s="40" t="n">
        <v>32153.57</v>
      </c>
      <c r="E19" s="41" t="n">
        <v>41.176</v>
      </c>
      <c r="F19" s="41" t="n">
        <v>41.126</v>
      </c>
      <c r="G19" s="41" t="n">
        <v>44.564</v>
      </c>
      <c r="H19" s="41" t="n">
        <v>38885.448</v>
      </c>
      <c r="I19" s="41" t="n">
        <v>38.645</v>
      </c>
      <c r="J19" s="42" t="n">
        <f aca="false">H19/3600</f>
        <v>10.8015133333333</v>
      </c>
      <c r="L19" s="40" t="n">
        <v>26973.3744</v>
      </c>
      <c r="M19" s="41" t="n">
        <v>41.798</v>
      </c>
      <c r="N19" s="41" t="n">
        <v>41.778</v>
      </c>
      <c r="O19" s="41" t="n">
        <v>45.7664</v>
      </c>
      <c r="P19" s="41" t="n">
        <v>31342.86</v>
      </c>
      <c r="Q19" s="41" t="n">
        <v>58.61</v>
      </c>
      <c r="R19" s="43" t="n">
        <f aca="false">P19/3600</f>
        <v>8.70635</v>
      </c>
      <c r="S19" s="44"/>
      <c r="T19" s="45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1" t="e">
        <f aca="false">bdrateOld($D19:$D22,E19:E22,$L19:$L22,M19:M22)</f>
        <v>#VALUE!</v>
      </c>
      <c r="X19" s="62" t="e">
        <f aca="false">bdrateOld($D19:$D22,F19:F22,$L19:$L22,N19:N22)</f>
        <v>#VALUE!</v>
      </c>
      <c r="Y19" s="63" t="e">
        <f aca="false">bdrateOld($D19:$D22,G19:G22,$L19:$L22,O19:O22)</f>
        <v>#VALUE!</v>
      </c>
    </row>
    <row r="20" customFormat="false" ht="12" hidden="false" customHeight="false" outlineLevel="0" collapsed="false">
      <c r="A20" s="65"/>
      <c r="B20" s="65"/>
      <c r="C20" s="65" t="n">
        <v>27</v>
      </c>
      <c r="D20" s="47" t="n">
        <v>9560.3</v>
      </c>
      <c r="E20" s="48" t="n">
        <v>38.176</v>
      </c>
      <c r="F20" s="48" t="n">
        <v>38.714</v>
      </c>
      <c r="G20" s="48" t="n">
        <v>42.332</v>
      </c>
      <c r="H20" s="48" t="n">
        <v>34854.876</v>
      </c>
      <c r="I20" s="48" t="n">
        <v>27.396</v>
      </c>
      <c r="J20" s="49" t="n">
        <f aca="false">H20/3600</f>
        <v>9.68191</v>
      </c>
      <c r="L20" s="47" t="n">
        <v>7838.672</v>
      </c>
      <c r="M20" s="48" t="n">
        <v>38.8321</v>
      </c>
      <c r="N20" s="48" t="n">
        <v>39.3811</v>
      </c>
      <c r="O20" s="48" t="n">
        <v>43.6939</v>
      </c>
      <c r="P20" s="48" t="n">
        <v>23490.02</v>
      </c>
      <c r="Q20" s="48" t="n">
        <v>39.76</v>
      </c>
      <c r="R20" s="50" t="n">
        <f aca="false">P20/3600</f>
        <v>6.52500555555556</v>
      </c>
      <c r="S20" s="44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65"/>
      <c r="B21" s="65"/>
      <c r="C21" s="65" t="n">
        <v>32</v>
      </c>
      <c r="D21" s="47" t="n">
        <v>3508.92</v>
      </c>
      <c r="E21" s="48" t="n">
        <v>35.245</v>
      </c>
      <c r="F21" s="48" t="n">
        <v>37.094</v>
      </c>
      <c r="G21" s="48" t="n">
        <v>40.436</v>
      </c>
      <c r="H21" s="48" t="n">
        <v>33003.432</v>
      </c>
      <c r="I21" s="48" t="n">
        <v>23.586</v>
      </c>
      <c r="J21" s="49" t="n">
        <f aca="false">H21/3600</f>
        <v>9.16762</v>
      </c>
      <c r="L21" s="47" t="n">
        <v>2831.424</v>
      </c>
      <c r="M21" s="48" t="n">
        <v>36.0053</v>
      </c>
      <c r="N21" s="48" t="n">
        <v>37.9952</v>
      </c>
      <c r="O21" s="48" t="n">
        <v>42.187</v>
      </c>
      <c r="P21" s="48" t="n">
        <v>20113.9</v>
      </c>
      <c r="Q21" s="48" t="n">
        <v>31.11</v>
      </c>
      <c r="R21" s="50" t="n">
        <f aca="false">P21/3600</f>
        <v>5.58719444444445</v>
      </c>
      <c r="S21" s="44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67"/>
      <c r="B22" s="68"/>
      <c r="C22" s="69" t="n">
        <v>37</v>
      </c>
      <c r="D22" s="54" t="n">
        <v>1652.94</v>
      </c>
      <c r="E22" s="55" t="n">
        <v>32.364</v>
      </c>
      <c r="F22" s="55" t="n">
        <v>35.968</v>
      </c>
      <c r="G22" s="55" t="n">
        <v>38.95</v>
      </c>
      <c r="H22" s="55" t="n">
        <v>38580.956</v>
      </c>
      <c r="I22" s="55" t="n">
        <v>21.683</v>
      </c>
      <c r="J22" s="56" t="n">
        <f aca="false">H22/3600</f>
        <v>10.7169322222222</v>
      </c>
      <c r="L22" s="54" t="n">
        <v>1247.8864</v>
      </c>
      <c r="M22" s="55" t="n">
        <v>33.2054</v>
      </c>
      <c r="N22" s="55" t="n">
        <v>37.1616</v>
      </c>
      <c r="O22" s="55" t="n">
        <v>41.1303</v>
      </c>
      <c r="P22" s="55" t="n">
        <v>18260.13</v>
      </c>
      <c r="Q22" s="55" t="n">
        <v>26.51</v>
      </c>
      <c r="R22" s="57" t="n">
        <f aca="false">P22/3600</f>
        <v>5.07225833333333</v>
      </c>
      <c r="S22" s="44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40" t="n">
        <v>104091.47</v>
      </c>
      <c r="E23" s="41" t="n">
        <v>38.039</v>
      </c>
      <c r="F23" s="41" t="n">
        <v>38.269</v>
      </c>
      <c r="G23" s="41" t="n">
        <v>38.864</v>
      </c>
      <c r="H23" s="41" t="n">
        <v>91563.448</v>
      </c>
      <c r="I23" s="41" t="n">
        <v>131.234</v>
      </c>
      <c r="J23" s="42" t="n">
        <f aca="false">H23/3600</f>
        <v>25.4342911111111</v>
      </c>
      <c r="L23" s="40" t="n">
        <v>88480.1392</v>
      </c>
      <c r="M23" s="41" t="n">
        <v>38.284</v>
      </c>
      <c r="N23" s="41" t="n">
        <v>38.5292</v>
      </c>
      <c r="O23" s="41" t="n">
        <v>39.2186</v>
      </c>
      <c r="P23" s="41" t="n">
        <v>85471.47</v>
      </c>
      <c r="Q23" s="41" t="n">
        <v>160.95</v>
      </c>
      <c r="R23" s="43" t="n">
        <f aca="false">P23/3600</f>
        <v>23.742075</v>
      </c>
      <c r="S23" s="44"/>
      <c r="T23" s="45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1" t="e">
        <f aca="false">bdrateOld($D23:$D26,E23:E26,$L23:$L26,M23:M26)</f>
        <v>#VALUE!</v>
      </c>
      <c r="X23" s="62" t="e">
        <f aca="false">bdrateOld($D23:$D26,F23:F26,$L23:$L26,N23:N26)</f>
        <v>#VALUE!</v>
      </c>
      <c r="Y23" s="6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36121.13</v>
      </c>
      <c r="E24" s="48" t="n">
        <v>34.353</v>
      </c>
      <c r="F24" s="48" t="n">
        <v>36.248</v>
      </c>
      <c r="G24" s="48" t="n">
        <v>37.022</v>
      </c>
      <c r="H24" s="48" t="n">
        <v>74637.392</v>
      </c>
      <c r="I24" s="48" t="n">
        <v>95.178</v>
      </c>
      <c r="J24" s="49" t="n">
        <f aca="false">H24/3600</f>
        <v>20.7326088888889</v>
      </c>
      <c r="L24" s="47" t="n">
        <v>31197.1976</v>
      </c>
      <c r="M24" s="48" t="n">
        <v>34.5969</v>
      </c>
      <c r="N24" s="48" t="n">
        <v>36.5411</v>
      </c>
      <c r="O24" s="48" t="n">
        <v>37.4481</v>
      </c>
      <c r="P24" s="48" t="n">
        <v>65496.69</v>
      </c>
      <c r="Q24" s="48" t="n">
        <v>99.52</v>
      </c>
      <c r="R24" s="50" t="n">
        <f aca="false">P24/3600</f>
        <v>18.193525</v>
      </c>
      <c r="S24" s="44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6066.12</v>
      </c>
      <c r="E25" s="48" t="n">
        <v>31.027</v>
      </c>
      <c r="F25" s="48" t="n">
        <v>34.592</v>
      </c>
      <c r="G25" s="48" t="n">
        <v>35.29</v>
      </c>
      <c r="H25" s="48" t="n">
        <v>76464.976</v>
      </c>
      <c r="I25" s="48" t="n">
        <v>80.516</v>
      </c>
      <c r="J25" s="49" t="n">
        <f aca="false">H25/3600</f>
        <v>21.2402711111111</v>
      </c>
      <c r="L25" s="47" t="n">
        <v>13763.8136</v>
      </c>
      <c r="M25" s="48" t="n">
        <v>31.263</v>
      </c>
      <c r="N25" s="48" t="n">
        <v>35.2935</v>
      </c>
      <c r="O25" s="48" t="n">
        <v>36.1518</v>
      </c>
      <c r="P25" s="48" t="n">
        <v>55604.86</v>
      </c>
      <c r="Q25" s="48" t="n">
        <v>87.42</v>
      </c>
      <c r="R25" s="50" t="n">
        <f aca="false">P25/3600</f>
        <v>15.4457944444444</v>
      </c>
      <c r="S25" s="44"/>
      <c r="T25" s="51"/>
      <c r="U25" s="64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54" t="n">
        <v>7499.55</v>
      </c>
      <c r="E26" s="55" t="n">
        <v>28.018</v>
      </c>
      <c r="F26" s="55" t="n">
        <v>33.125</v>
      </c>
      <c r="G26" s="55" t="n">
        <v>33.756</v>
      </c>
      <c r="H26" s="55" t="n">
        <v>93180.416</v>
      </c>
      <c r="I26" s="55" t="n">
        <v>70.624</v>
      </c>
      <c r="J26" s="56" t="n">
        <f aca="false">H26/3600</f>
        <v>25.8834488888889</v>
      </c>
      <c r="L26" s="54" t="n">
        <v>6691.6656</v>
      </c>
      <c r="M26" s="55" t="n">
        <v>28.4259</v>
      </c>
      <c r="N26" s="55" t="n">
        <v>34.4205</v>
      </c>
      <c r="O26" s="55" t="n">
        <v>35.2564</v>
      </c>
      <c r="P26" s="55" t="n">
        <v>48444.39</v>
      </c>
      <c r="Q26" s="55" t="n">
        <v>74.02</v>
      </c>
      <c r="R26" s="57" t="n">
        <f aca="false">P26/3600</f>
        <v>13.456775</v>
      </c>
      <c r="S26" s="44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5"/>
      <c r="B27" s="11" t="s">
        <v>41</v>
      </c>
      <c r="C27" s="66" t="n">
        <v>22</v>
      </c>
      <c r="D27" s="40" t="n">
        <v>99329.66</v>
      </c>
      <c r="E27" s="41" t="n">
        <v>37.313</v>
      </c>
      <c r="F27" s="41" t="n">
        <v>36.454</v>
      </c>
      <c r="G27" s="41" t="n">
        <v>37.736</v>
      </c>
      <c r="H27" s="41" t="n">
        <v>87414.032</v>
      </c>
      <c r="I27" s="41" t="n">
        <v>132.745</v>
      </c>
      <c r="J27" s="42" t="n">
        <f aca="false">H27/3600</f>
        <v>24.2816755555556</v>
      </c>
      <c r="L27" s="40" t="n">
        <v>88187.856</v>
      </c>
      <c r="M27" s="41" t="n">
        <v>37.4958</v>
      </c>
      <c r="N27" s="41" t="n">
        <v>37.0664</v>
      </c>
      <c r="O27" s="41" t="n">
        <v>37.9646</v>
      </c>
      <c r="P27" s="41" t="n">
        <v>81022.2</v>
      </c>
      <c r="Q27" s="41" t="n">
        <v>152.91</v>
      </c>
      <c r="R27" s="43" t="n">
        <f aca="false">P27/3600</f>
        <v>22.5061666666667</v>
      </c>
      <c r="S27" s="44"/>
      <c r="T27" s="45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1" t="e">
        <f aca="false">bdrateOld($D27:$D30,E27:E30,$L27:$L30,M27:M30)</f>
        <v>#VALUE!</v>
      </c>
      <c r="X27" s="62" t="e">
        <f aca="false">bdrateOld($D27:$D30,F27:F30,$L27:$L30,N27:N30)</f>
        <v>#VALUE!</v>
      </c>
      <c r="Y27" s="63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47" t="n">
        <v>7491.71</v>
      </c>
      <c r="E28" s="48" t="n">
        <v>35.434</v>
      </c>
      <c r="F28" s="48" t="n">
        <v>34.286</v>
      </c>
      <c r="G28" s="48" t="n">
        <v>36.798</v>
      </c>
      <c r="H28" s="48" t="n">
        <v>63444.804</v>
      </c>
      <c r="I28" s="48" t="n">
        <v>61.768</v>
      </c>
      <c r="J28" s="49" t="n">
        <f aca="false">H28/3600</f>
        <v>17.6235566666667</v>
      </c>
      <c r="L28" s="47" t="n">
        <v>6402.3936</v>
      </c>
      <c r="M28" s="48" t="n">
        <v>35.757</v>
      </c>
      <c r="N28" s="48" t="n">
        <v>34.622</v>
      </c>
      <c r="O28" s="48" t="n">
        <v>37.1424</v>
      </c>
      <c r="P28" s="48" t="n">
        <v>42704.32</v>
      </c>
      <c r="Q28" s="48" t="n">
        <v>71.74</v>
      </c>
      <c r="R28" s="50" t="n">
        <f aca="false">P28/3600</f>
        <v>11.8623111111111</v>
      </c>
      <c r="S28" s="44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65"/>
      <c r="B29" s="65"/>
      <c r="C29" s="65" t="n">
        <v>32</v>
      </c>
      <c r="D29" s="47" t="n">
        <v>1613.4</v>
      </c>
      <c r="E29" s="48" t="n">
        <v>33.576</v>
      </c>
      <c r="F29" s="48" t="n">
        <v>33.891</v>
      </c>
      <c r="G29" s="48" t="n">
        <v>35.958</v>
      </c>
      <c r="H29" s="48" t="n">
        <v>62278.088</v>
      </c>
      <c r="I29" s="48" t="n">
        <v>51.063</v>
      </c>
      <c r="J29" s="49" t="n">
        <f aca="false">H29/3600</f>
        <v>17.2994688888889</v>
      </c>
      <c r="L29" s="47" t="n">
        <v>966.516</v>
      </c>
      <c r="M29" s="48" t="n">
        <v>34.0913</v>
      </c>
      <c r="N29" s="48" t="n">
        <v>34.3162</v>
      </c>
      <c r="O29" s="48" t="n">
        <v>36.6456</v>
      </c>
      <c r="P29" s="48" t="n">
        <v>32330.18</v>
      </c>
      <c r="Q29" s="48" t="n">
        <v>45.41</v>
      </c>
      <c r="R29" s="50" t="n">
        <f aca="false">P29/3600</f>
        <v>8.98060555555556</v>
      </c>
      <c r="S29" s="44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65"/>
      <c r="B30" s="69"/>
      <c r="C30" s="69" t="n">
        <v>37</v>
      </c>
      <c r="D30" s="54" t="n">
        <v>851.08</v>
      </c>
      <c r="E30" s="55" t="n">
        <v>31.115</v>
      </c>
      <c r="F30" s="55" t="n">
        <v>33.374</v>
      </c>
      <c r="G30" s="55" t="n">
        <v>35.015</v>
      </c>
      <c r="H30" s="55" t="n">
        <v>68460.264</v>
      </c>
      <c r="I30" s="55" t="n">
        <v>51.884</v>
      </c>
      <c r="J30" s="56" t="n">
        <f aca="false">H30/3600</f>
        <v>19.01674</v>
      </c>
      <c r="L30" s="54" t="n">
        <v>429.8368</v>
      </c>
      <c r="M30" s="55" t="n">
        <v>31.9337</v>
      </c>
      <c r="N30" s="55" t="n">
        <v>34.132</v>
      </c>
      <c r="O30" s="55" t="n">
        <v>36.263</v>
      </c>
      <c r="P30" s="55" t="n">
        <v>29560.93</v>
      </c>
      <c r="Q30" s="55" t="n">
        <v>41.1</v>
      </c>
      <c r="R30" s="57" t="n">
        <f aca="false">P30/3600</f>
        <v>8.21136944444445</v>
      </c>
      <c r="S30" s="44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5"/>
      <c r="B31" s="11" t="s">
        <v>42</v>
      </c>
      <c r="C31" s="66" t="n">
        <v>22</v>
      </c>
      <c r="D31" s="40" t="n">
        <v>108039.65</v>
      </c>
      <c r="E31" s="41" t="n">
        <v>37.613</v>
      </c>
      <c r="F31" s="41" t="n">
        <v>37.838</v>
      </c>
      <c r="G31" s="41" t="n">
        <v>38.114</v>
      </c>
      <c r="H31" s="41" t="n">
        <v>127060.768</v>
      </c>
      <c r="I31" s="41" t="n">
        <v>131.472</v>
      </c>
      <c r="J31" s="42" t="n">
        <f aca="false">H31/3600</f>
        <v>35.2946577777778</v>
      </c>
      <c r="L31" s="40" t="n">
        <v>89773.244</v>
      </c>
      <c r="M31" s="41" t="n">
        <v>37.8174</v>
      </c>
      <c r="N31" s="41" t="n">
        <v>38.0938</v>
      </c>
      <c r="O31" s="41" t="n">
        <v>38.3738</v>
      </c>
      <c r="P31" s="41" t="n">
        <v>89066.68</v>
      </c>
      <c r="Q31" s="41" t="n">
        <v>163.03</v>
      </c>
      <c r="R31" s="43" t="n">
        <f aca="false">P31/3600</f>
        <v>24.7407444444444</v>
      </c>
      <c r="S31" s="44"/>
      <c r="T31" s="45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1" t="e">
        <f aca="false">bdrateOld($D31:$D34,E31:E34,$L31:$L34,M31:M34)</f>
        <v>#VALUE!</v>
      </c>
      <c r="X31" s="62" t="e">
        <f aca="false">bdrateOld($D31:$D34,F31:F34,$L31:$L34,N31:N34)</f>
        <v>#VALUE!</v>
      </c>
      <c r="Y31" s="63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47" t="n">
        <v>24545.03</v>
      </c>
      <c r="E32" s="48" t="n">
        <v>34.665</v>
      </c>
      <c r="F32" s="48" t="n">
        <v>35.749</v>
      </c>
      <c r="G32" s="48" t="n">
        <v>36.476</v>
      </c>
      <c r="H32" s="48" t="n">
        <v>103870.704</v>
      </c>
      <c r="I32" s="48" t="n">
        <v>85.062</v>
      </c>
      <c r="J32" s="49" t="n">
        <f aca="false">H32/3600</f>
        <v>28.8529733333333</v>
      </c>
      <c r="L32" s="47" t="n">
        <v>20331.8608</v>
      </c>
      <c r="M32" s="48" t="n">
        <v>34.9648</v>
      </c>
      <c r="N32" s="48" t="n">
        <v>36.0258</v>
      </c>
      <c r="O32" s="48" t="n">
        <v>36.8264</v>
      </c>
      <c r="P32" s="48" t="n">
        <v>63129.34</v>
      </c>
      <c r="Q32" s="48" t="n">
        <v>90.11</v>
      </c>
      <c r="R32" s="50" t="n">
        <f aca="false">P32/3600</f>
        <v>17.5359277777778</v>
      </c>
      <c r="S32" s="44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65"/>
      <c r="B33" s="65"/>
      <c r="C33" s="65" t="n">
        <v>32</v>
      </c>
      <c r="D33" s="47" t="n">
        <v>9368.09</v>
      </c>
      <c r="E33" s="48" t="n">
        <v>32.007</v>
      </c>
      <c r="F33" s="48" t="n">
        <v>34.684</v>
      </c>
      <c r="G33" s="48" t="n">
        <v>35.28</v>
      </c>
      <c r="H33" s="48" t="n">
        <v>97037.312</v>
      </c>
      <c r="I33" s="48" t="n">
        <v>74.075</v>
      </c>
      <c r="J33" s="49" t="n">
        <f aca="false">H33/3600</f>
        <v>26.9548088888889</v>
      </c>
      <c r="L33" s="47" t="n">
        <v>7652.8496</v>
      </c>
      <c r="M33" s="48" t="n">
        <v>32.3894</v>
      </c>
      <c r="N33" s="48" t="n">
        <v>35.1237</v>
      </c>
      <c r="O33" s="48" t="n">
        <v>35.873</v>
      </c>
      <c r="P33" s="48" t="n">
        <v>51664.7</v>
      </c>
      <c r="Q33" s="48" t="n">
        <v>77.08</v>
      </c>
      <c r="R33" s="50" t="n">
        <f aca="false">P33/3600</f>
        <v>14.3513055555556</v>
      </c>
      <c r="S33" s="44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69"/>
      <c r="B34" s="69"/>
      <c r="C34" s="69" t="n">
        <v>37</v>
      </c>
      <c r="D34" s="54" t="n">
        <v>4363.31</v>
      </c>
      <c r="E34" s="55" t="n">
        <v>29.35</v>
      </c>
      <c r="F34" s="55" t="n">
        <v>33.691</v>
      </c>
      <c r="G34" s="55" t="n">
        <v>34.169</v>
      </c>
      <c r="H34" s="55" t="n">
        <v>90492.672</v>
      </c>
      <c r="I34" s="55" t="n">
        <v>67.804</v>
      </c>
      <c r="J34" s="56" t="n">
        <f aca="false">H34/3600</f>
        <v>25.1368533333333</v>
      </c>
      <c r="L34" s="54" t="n">
        <v>3527.7408</v>
      </c>
      <c r="M34" s="55" t="n">
        <v>29.9097</v>
      </c>
      <c r="N34" s="55" t="n">
        <v>34.4927</v>
      </c>
      <c r="O34" s="55" t="n">
        <v>35.2236</v>
      </c>
      <c r="P34" s="55" t="n">
        <v>44276.1</v>
      </c>
      <c r="Q34" s="55" t="n">
        <v>67.24</v>
      </c>
      <c r="R34" s="57" t="n">
        <f aca="false">P34/3600</f>
        <v>12.2989166666667</v>
      </c>
      <c r="S34" s="44"/>
      <c r="T34" s="58"/>
      <c r="U34" s="59"/>
      <c r="V34" s="59"/>
      <c r="W34" s="58"/>
      <c r="X34" s="59"/>
      <c r="Y34" s="60"/>
    </row>
    <row r="35" customFormat="false" ht="12.75" hidden="false" customHeight="false" outlineLevel="0" collapsed="false">
      <c r="A35" s="70"/>
      <c r="B35" s="71"/>
      <c r="C35" s="7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44"/>
      <c r="T35" s="26" t="e">
        <f aca="false">AVERAGE(T3:T34)</f>
        <v>#VALUE!</v>
      </c>
      <c r="U35" s="27" t="e">
        <f aca="false">AVERAGE(U3:U34)</f>
        <v>#VALUE!</v>
      </c>
      <c r="V35" s="28" t="e">
        <f aca="false">AVERAGE(V3:V34)</f>
        <v>#VALUE!</v>
      </c>
      <c r="W35" s="26" t="e">
        <f aca="false">AVERAGE(W3:W34)</f>
        <v>#VALUE!</v>
      </c>
      <c r="X35" s="27" t="e">
        <f aca="false">AVERAGE(X3:X34)</f>
        <v>#VALUE!</v>
      </c>
      <c r="Y35" s="28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2" t="n">
        <f aca="false">GEOMEAN(I3:I34)</f>
        <v>56.441223084374</v>
      </c>
      <c r="J36" s="72" t="n">
        <f aca="false">GEOMEAN(J3:J34)</f>
        <v>17.6462683492776</v>
      </c>
      <c r="Q36" s="72" t="n">
        <f aca="false">GEOMEAN(Q3:Q34)</f>
        <v>60.4560346904286</v>
      </c>
      <c r="R36" s="72" t="n">
        <f aca="false">GEOMEAN(R3:R34)</f>
        <v>10.6514410421093</v>
      </c>
    </row>
    <row r="37" customFormat="false" ht="12" hidden="false" customHeight="false" outlineLevel="0" collapsed="false">
      <c r="B37" s="1" t="s">
        <v>44</v>
      </c>
      <c r="Q37" s="73" t="n">
        <f aca="false">Q36/I36</f>
        <v>1.07113261170923</v>
      </c>
      <c r="R37" s="73" t="n">
        <f aca="false">R36/J36</f>
        <v>0.603608696823733</v>
      </c>
    </row>
    <row r="38" customFormat="false" ht="12" hidden="false" customHeight="false" outlineLevel="0" collapsed="false">
      <c r="B38" s="1" t="s">
        <v>45</v>
      </c>
      <c r="I38" s="72" t="n">
        <f aca="false">SUM(I3:I34)/3600</f>
        <v>0.585317777777778</v>
      </c>
      <c r="J38" s="72" t="n">
        <f aca="false">SUM(J3:J34)</f>
        <v>622.600224444444</v>
      </c>
      <c r="Q38" s="72" t="n">
        <f aca="false">SUM(Q3:Q34)/3600</f>
        <v>0.6376</v>
      </c>
      <c r="R38" s="72" t="n">
        <f aca="false">SUM(R3:R34)</f>
        <v>391.502447222222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672">
      <formula>0.03</formula>
    </cfRule>
    <cfRule type="cellIs" priority="3" operator="lessThan" aboveAverage="0" equalAverage="0" bottom="0" percent="0" rank="0" text="" dxfId="673">
      <formula>-0.03</formula>
    </cfRule>
  </conditionalFormatting>
  <conditionalFormatting sqref="W3">
    <cfRule type="cellIs" priority="4" operator="greaterThan" aboveAverage="0" equalAverage="0" bottom="0" percent="0" rank="0" text="" dxfId="674">
      <formula>0.03</formula>
    </cfRule>
    <cfRule type="cellIs" priority="5" operator="lessThan" aboveAverage="0" equalAverage="0" bottom="0" percent="0" rank="0" text="" dxfId="675">
      <formula>-0.03</formula>
    </cfRule>
  </conditionalFormatting>
  <conditionalFormatting sqref="X3">
    <cfRule type="cellIs" priority="6" operator="greaterThan" aboveAverage="0" equalAverage="0" bottom="0" percent="0" rank="0" text="" dxfId="676">
      <formula>0.03</formula>
    </cfRule>
    <cfRule type="cellIs" priority="7" operator="lessThan" aboveAverage="0" equalAverage="0" bottom="0" percent="0" rank="0" text="" dxfId="677">
      <formula>-0.03</formula>
    </cfRule>
  </conditionalFormatting>
  <conditionalFormatting sqref="Y3">
    <cfRule type="cellIs" priority="8" operator="greaterThan" aboveAverage="0" equalAverage="0" bottom="0" percent="0" rank="0" text="" dxfId="678">
      <formula>0.03</formula>
    </cfRule>
    <cfRule type="cellIs" priority="9" operator="lessThan" aboveAverage="0" equalAverage="0" bottom="0" percent="0" rank="0" text="" dxfId="679">
      <formula>-0.03</formula>
    </cfRule>
  </conditionalFormatting>
  <conditionalFormatting sqref="W7">
    <cfRule type="cellIs" priority="10" operator="greaterThan" aboveAverage="0" equalAverage="0" bottom="0" percent="0" rank="0" text="" dxfId="680">
      <formula>0.03</formula>
    </cfRule>
    <cfRule type="cellIs" priority="11" operator="lessThan" aboveAverage="0" equalAverage="0" bottom="0" percent="0" rank="0" text="" dxfId="681">
      <formula>-0.03</formula>
    </cfRule>
  </conditionalFormatting>
  <conditionalFormatting sqref="X7">
    <cfRule type="cellIs" priority="12" operator="greaterThan" aboveAverage="0" equalAverage="0" bottom="0" percent="0" rank="0" text="" dxfId="682">
      <formula>0.03</formula>
    </cfRule>
    <cfRule type="cellIs" priority="13" operator="lessThan" aboveAverage="0" equalAverage="0" bottom="0" percent="0" rank="0" text="" dxfId="683">
      <formula>-0.03</formula>
    </cfRule>
  </conditionalFormatting>
  <conditionalFormatting sqref="Y7">
    <cfRule type="cellIs" priority="14" operator="greaterThan" aboveAverage="0" equalAverage="0" bottom="0" percent="0" rank="0" text="" dxfId="684">
      <formula>0.03</formula>
    </cfRule>
    <cfRule type="cellIs" priority="15" operator="lessThan" aboveAverage="0" equalAverage="0" bottom="0" percent="0" rank="0" text="" dxfId="685">
      <formula>-0.03</formula>
    </cfRule>
  </conditionalFormatting>
  <conditionalFormatting sqref="W11">
    <cfRule type="cellIs" priority="16" operator="greaterThan" aboveAverage="0" equalAverage="0" bottom="0" percent="0" rank="0" text="" dxfId="686">
      <formula>0.03</formula>
    </cfRule>
    <cfRule type="cellIs" priority="17" operator="lessThan" aboveAverage="0" equalAverage="0" bottom="0" percent="0" rank="0" text="" dxfId="687">
      <formula>-0.03</formula>
    </cfRule>
  </conditionalFormatting>
  <conditionalFormatting sqref="X11">
    <cfRule type="cellIs" priority="18" operator="greaterThan" aboveAverage="0" equalAverage="0" bottom="0" percent="0" rank="0" text="" dxfId="688">
      <formula>0.03</formula>
    </cfRule>
    <cfRule type="cellIs" priority="19" operator="lessThan" aboveAverage="0" equalAverage="0" bottom="0" percent="0" rank="0" text="" dxfId="689">
      <formula>-0.03</formula>
    </cfRule>
  </conditionalFormatting>
  <conditionalFormatting sqref="Y11">
    <cfRule type="cellIs" priority="20" operator="greaterThan" aboveAverage="0" equalAverage="0" bottom="0" percent="0" rank="0" text="" dxfId="690">
      <formula>0.03</formula>
    </cfRule>
    <cfRule type="cellIs" priority="21" operator="lessThan" aboveAverage="0" equalAverage="0" bottom="0" percent="0" rank="0" text="" dxfId="691">
      <formula>-0.03</formula>
    </cfRule>
  </conditionalFormatting>
  <conditionalFormatting sqref="W15">
    <cfRule type="cellIs" priority="22" operator="greaterThan" aboveAverage="0" equalAverage="0" bottom="0" percent="0" rank="0" text="" dxfId="692">
      <formula>0.03</formula>
    </cfRule>
    <cfRule type="cellIs" priority="23" operator="lessThan" aboveAverage="0" equalAverage="0" bottom="0" percent="0" rank="0" text="" dxfId="693">
      <formula>-0.03</formula>
    </cfRule>
  </conditionalFormatting>
  <conditionalFormatting sqref="X15">
    <cfRule type="cellIs" priority="24" operator="greaterThan" aboveAverage="0" equalAverage="0" bottom="0" percent="0" rank="0" text="" dxfId="694">
      <formula>0.03</formula>
    </cfRule>
    <cfRule type="cellIs" priority="25" operator="lessThan" aboveAverage="0" equalAverage="0" bottom="0" percent="0" rank="0" text="" dxfId="695">
      <formula>-0.03</formula>
    </cfRule>
  </conditionalFormatting>
  <conditionalFormatting sqref="Y15">
    <cfRule type="cellIs" priority="26" operator="greaterThan" aboveAverage="0" equalAverage="0" bottom="0" percent="0" rank="0" text="" dxfId="696">
      <formula>0.03</formula>
    </cfRule>
    <cfRule type="cellIs" priority="27" operator="lessThan" aboveAverage="0" equalAverage="0" bottom="0" percent="0" rank="0" text="" dxfId="697">
      <formula>-0.03</formula>
    </cfRule>
  </conditionalFormatting>
  <conditionalFormatting sqref="W6:X6">
    <cfRule type="cellIs" priority="28" operator="greaterThan" aboveAverage="0" equalAverage="0" bottom="0" percent="0" rank="0" text="" dxfId="698">
      <formula>0.03</formula>
    </cfRule>
    <cfRule type="cellIs" priority="29" operator="lessThan" aboveAverage="0" equalAverage="0" bottom="0" percent="0" rank="0" text="" dxfId="699">
      <formula>-0.03</formula>
    </cfRule>
  </conditionalFormatting>
  <conditionalFormatting sqref="W10:X10">
    <cfRule type="cellIs" priority="30" operator="greaterThan" aboveAverage="0" equalAverage="0" bottom="0" percent="0" rank="0" text="" dxfId="700">
      <formula>0.03</formula>
    </cfRule>
    <cfRule type="cellIs" priority="31" operator="lessThan" aboveAverage="0" equalAverage="0" bottom="0" percent="0" rank="0" text="" dxfId="701">
      <formula>-0.03</formula>
    </cfRule>
  </conditionalFormatting>
  <conditionalFormatting sqref="W14:X14">
    <cfRule type="cellIs" priority="32" operator="greaterThan" aboveAverage="0" equalAverage="0" bottom="0" percent="0" rank="0" text="" dxfId="702">
      <formula>0.03</formula>
    </cfRule>
    <cfRule type="cellIs" priority="33" operator="lessThan" aboveAverage="0" equalAverage="0" bottom="0" percent="0" rank="0" text="" dxfId="703">
      <formula>-0.03</formula>
    </cfRule>
  </conditionalFormatting>
  <conditionalFormatting sqref="W18:X18">
    <cfRule type="cellIs" priority="34" operator="greaterThan" aboveAverage="0" equalAverage="0" bottom="0" percent="0" rank="0" text="" dxfId="704">
      <formula>0.03</formula>
    </cfRule>
    <cfRule type="cellIs" priority="35" operator="lessThan" aboveAverage="0" equalAverage="0" bottom="0" percent="0" rank="0" text="" dxfId="705">
      <formula>-0.03</formula>
    </cfRule>
  </conditionalFormatting>
  <conditionalFormatting sqref="T3">
    <cfRule type="cellIs" priority="36" operator="greaterThan" aboveAverage="0" equalAverage="0" bottom="0" percent="0" rank="0" text="" dxfId="706">
      <formula>0.03</formula>
    </cfRule>
    <cfRule type="cellIs" priority="37" operator="lessThan" aboveAverage="0" equalAverage="0" bottom="0" percent="0" rank="0" text="" dxfId="707">
      <formula>-0.03</formula>
    </cfRule>
  </conditionalFormatting>
  <conditionalFormatting sqref="T19:V30">
    <cfRule type="cellIs" priority="38" operator="greaterThan" aboveAverage="0" equalAverage="0" bottom="0" percent="0" rank="0" text="" dxfId="708">
      <formula>0.03</formula>
    </cfRule>
    <cfRule type="cellIs" priority="39" operator="lessThan" aboveAverage="0" equalAverage="0" bottom="0" percent="0" rank="0" text="" dxfId="709">
      <formula>-0.03</formula>
    </cfRule>
  </conditionalFormatting>
  <conditionalFormatting sqref="W19">
    <cfRule type="cellIs" priority="40" operator="greaterThan" aboveAverage="0" equalAverage="0" bottom="0" percent="0" rank="0" text="" dxfId="710">
      <formula>0.03</formula>
    </cfRule>
    <cfRule type="cellIs" priority="41" operator="lessThan" aboveAverage="0" equalAverage="0" bottom="0" percent="0" rank="0" text="" dxfId="711">
      <formula>-0.03</formula>
    </cfRule>
  </conditionalFormatting>
  <conditionalFormatting sqref="X19">
    <cfRule type="cellIs" priority="42" operator="greaterThan" aboveAverage="0" equalAverage="0" bottom="0" percent="0" rank="0" text="" dxfId="712">
      <formula>0.03</formula>
    </cfRule>
    <cfRule type="cellIs" priority="43" operator="lessThan" aboveAverage="0" equalAverage="0" bottom="0" percent="0" rank="0" text="" dxfId="713">
      <formula>-0.03</formula>
    </cfRule>
  </conditionalFormatting>
  <conditionalFormatting sqref="Y19">
    <cfRule type="cellIs" priority="44" operator="greaterThan" aboveAverage="0" equalAverage="0" bottom="0" percent="0" rank="0" text="" dxfId="714">
      <formula>0.03</formula>
    </cfRule>
    <cfRule type="cellIs" priority="45" operator="lessThan" aboveAverage="0" equalAverage="0" bottom="0" percent="0" rank="0" text="" dxfId="715">
      <formula>-0.03</formula>
    </cfRule>
  </conditionalFormatting>
  <conditionalFormatting sqref="W23">
    <cfRule type="cellIs" priority="46" operator="greaterThan" aboveAverage="0" equalAverage="0" bottom="0" percent="0" rank="0" text="" dxfId="716">
      <formula>0.03</formula>
    </cfRule>
    <cfRule type="cellIs" priority="47" operator="lessThan" aboveAverage="0" equalAverage="0" bottom="0" percent="0" rank="0" text="" dxfId="717">
      <formula>-0.03</formula>
    </cfRule>
  </conditionalFormatting>
  <conditionalFormatting sqref="X23">
    <cfRule type="cellIs" priority="48" operator="greaterThan" aboveAverage="0" equalAverage="0" bottom="0" percent="0" rank="0" text="" dxfId="718">
      <formula>0.03</formula>
    </cfRule>
    <cfRule type="cellIs" priority="49" operator="lessThan" aboveAverage="0" equalAverage="0" bottom="0" percent="0" rank="0" text="" dxfId="719">
      <formula>-0.03</formula>
    </cfRule>
  </conditionalFormatting>
  <conditionalFormatting sqref="Y23">
    <cfRule type="cellIs" priority="50" operator="greaterThan" aboveAverage="0" equalAverage="0" bottom="0" percent="0" rank="0" text="" dxfId="720">
      <formula>0.03</formula>
    </cfRule>
    <cfRule type="cellIs" priority="51" operator="lessThan" aboveAverage="0" equalAverage="0" bottom="0" percent="0" rank="0" text="" dxfId="721">
      <formula>-0.03</formula>
    </cfRule>
  </conditionalFormatting>
  <conditionalFormatting sqref="W27">
    <cfRule type="cellIs" priority="52" operator="greaterThan" aboveAverage="0" equalAverage="0" bottom="0" percent="0" rank="0" text="" dxfId="722">
      <formula>0.03</formula>
    </cfRule>
    <cfRule type="cellIs" priority="53" operator="lessThan" aboveAverage="0" equalAverage="0" bottom="0" percent="0" rank="0" text="" dxfId="723">
      <formula>-0.03</formula>
    </cfRule>
  </conditionalFormatting>
  <conditionalFormatting sqref="X27">
    <cfRule type="cellIs" priority="54" operator="greaterThan" aboveAverage="0" equalAverage="0" bottom="0" percent="0" rank="0" text="" dxfId="724">
      <formula>0.03</formula>
    </cfRule>
    <cfRule type="cellIs" priority="55" operator="lessThan" aboveAverage="0" equalAverage="0" bottom="0" percent="0" rank="0" text="" dxfId="725">
      <formula>-0.03</formula>
    </cfRule>
  </conditionalFormatting>
  <conditionalFormatting sqref="Y27">
    <cfRule type="cellIs" priority="56" operator="greaterThan" aboveAverage="0" equalAverage="0" bottom="0" percent="0" rank="0" text="" dxfId="726">
      <formula>0.03</formula>
    </cfRule>
    <cfRule type="cellIs" priority="57" operator="lessThan" aboveAverage="0" equalAverage="0" bottom="0" percent="0" rank="0" text="" dxfId="727">
      <formula>-0.03</formula>
    </cfRule>
  </conditionalFormatting>
  <conditionalFormatting sqref="W22:X22">
    <cfRule type="cellIs" priority="58" operator="greaterThan" aboveAverage="0" equalAverage="0" bottom="0" percent="0" rank="0" text="" dxfId="728">
      <formula>0.03</formula>
    </cfRule>
    <cfRule type="cellIs" priority="59" operator="lessThan" aboveAverage="0" equalAverage="0" bottom="0" percent="0" rank="0" text="" dxfId="729">
      <formula>-0.03</formula>
    </cfRule>
  </conditionalFormatting>
  <conditionalFormatting sqref="W26:X26">
    <cfRule type="cellIs" priority="60" operator="greaterThan" aboveAverage="0" equalAverage="0" bottom="0" percent="0" rank="0" text="" dxfId="730">
      <formula>0.03</formula>
    </cfRule>
    <cfRule type="cellIs" priority="61" operator="lessThan" aboveAverage="0" equalAverage="0" bottom="0" percent="0" rank="0" text="" dxfId="731">
      <formula>-0.03</formula>
    </cfRule>
  </conditionalFormatting>
  <conditionalFormatting sqref="W30:X30">
    <cfRule type="cellIs" priority="62" operator="greaterThan" aboveAverage="0" equalAverage="0" bottom="0" percent="0" rank="0" text="" dxfId="732">
      <formula>0.03</formula>
    </cfRule>
    <cfRule type="cellIs" priority="63" operator="lessThan" aboveAverage="0" equalAverage="0" bottom="0" percent="0" rank="0" text="" dxfId="733">
      <formula>-0.03</formula>
    </cfRule>
  </conditionalFormatting>
  <conditionalFormatting sqref="U3:V3 T4:V18 T31:Y31">
    <cfRule type="cellIs" priority="64" operator="greaterThan" aboveAverage="0" equalAverage="0" bottom="0" percent="0" rank="0" text="" dxfId="734">
      <formula>0.03</formula>
    </cfRule>
    <cfRule type="cellIs" priority="65" operator="lessThan" aboveAverage="0" equalAverage="0" bottom="0" percent="0" rank="0" text="" dxfId="735">
      <formula>-0.03</formula>
    </cfRule>
  </conditionalFormatting>
  <conditionalFormatting sqref="W3">
    <cfRule type="cellIs" priority="66" operator="greaterThan" aboveAverage="0" equalAverage="0" bottom="0" percent="0" rank="0" text="" dxfId="736">
      <formula>0.03</formula>
    </cfRule>
    <cfRule type="cellIs" priority="67" operator="lessThan" aboveAverage="0" equalAverage="0" bottom="0" percent="0" rank="0" text="" dxfId="737">
      <formula>-0.03</formula>
    </cfRule>
  </conditionalFormatting>
  <conditionalFormatting sqref="X3">
    <cfRule type="cellIs" priority="68" operator="greaterThan" aboveAverage="0" equalAverage="0" bottom="0" percent="0" rank="0" text="" dxfId="738">
      <formula>0.03</formula>
    </cfRule>
    <cfRule type="cellIs" priority="69" operator="lessThan" aboveAverage="0" equalAverage="0" bottom="0" percent="0" rank="0" text="" dxfId="739">
      <formula>-0.03</formula>
    </cfRule>
  </conditionalFormatting>
  <conditionalFormatting sqref="Y3">
    <cfRule type="cellIs" priority="70" operator="greaterThan" aboveAverage="0" equalAverage="0" bottom="0" percent="0" rank="0" text="" dxfId="740">
      <formula>0.03</formula>
    </cfRule>
    <cfRule type="cellIs" priority="71" operator="lessThan" aboveAverage="0" equalAverage="0" bottom="0" percent="0" rank="0" text="" dxfId="741">
      <formula>-0.03</formula>
    </cfRule>
  </conditionalFormatting>
  <conditionalFormatting sqref="W7">
    <cfRule type="cellIs" priority="72" operator="greaterThan" aboveAverage="0" equalAverage="0" bottom="0" percent="0" rank="0" text="" dxfId="742">
      <formula>0.03</formula>
    </cfRule>
    <cfRule type="cellIs" priority="73" operator="lessThan" aboveAverage="0" equalAverage="0" bottom="0" percent="0" rank="0" text="" dxfId="743">
      <formula>-0.03</formula>
    </cfRule>
  </conditionalFormatting>
  <conditionalFormatting sqref="X7">
    <cfRule type="cellIs" priority="74" operator="greaterThan" aboveAverage="0" equalAverage="0" bottom="0" percent="0" rank="0" text="" dxfId="744">
      <formula>0.03</formula>
    </cfRule>
    <cfRule type="cellIs" priority="75" operator="lessThan" aboveAverage="0" equalAverage="0" bottom="0" percent="0" rank="0" text="" dxfId="745">
      <formula>-0.03</formula>
    </cfRule>
  </conditionalFormatting>
  <conditionalFormatting sqref="Y7">
    <cfRule type="cellIs" priority="76" operator="greaterThan" aboveAverage="0" equalAverage="0" bottom="0" percent="0" rank="0" text="" dxfId="746">
      <formula>0.03</formula>
    </cfRule>
    <cfRule type="cellIs" priority="77" operator="lessThan" aboveAverage="0" equalAverage="0" bottom="0" percent="0" rank="0" text="" dxfId="747">
      <formula>-0.03</formula>
    </cfRule>
  </conditionalFormatting>
  <conditionalFormatting sqref="W11">
    <cfRule type="cellIs" priority="78" operator="greaterThan" aboveAverage="0" equalAverage="0" bottom="0" percent="0" rank="0" text="" dxfId="748">
      <formula>0.03</formula>
    </cfRule>
    <cfRule type="cellIs" priority="79" operator="lessThan" aboveAverage="0" equalAverage="0" bottom="0" percent="0" rank="0" text="" dxfId="749">
      <formula>-0.03</formula>
    </cfRule>
  </conditionalFormatting>
  <conditionalFormatting sqref="X11">
    <cfRule type="cellIs" priority="80" operator="greaterThan" aboveAverage="0" equalAverage="0" bottom="0" percent="0" rank="0" text="" dxfId="750">
      <formula>0.03</formula>
    </cfRule>
    <cfRule type="cellIs" priority="81" operator="lessThan" aboveAverage="0" equalAverage="0" bottom="0" percent="0" rank="0" text="" dxfId="751">
      <formula>-0.03</formula>
    </cfRule>
  </conditionalFormatting>
  <conditionalFormatting sqref="Y11">
    <cfRule type="cellIs" priority="82" operator="greaterThan" aboveAverage="0" equalAverage="0" bottom="0" percent="0" rank="0" text="" dxfId="752">
      <formula>0.03</formula>
    </cfRule>
    <cfRule type="cellIs" priority="83" operator="lessThan" aboveAverage="0" equalAverage="0" bottom="0" percent="0" rank="0" text="" dxfId="753">
      <formula>-0.03</formula>
    </cfRule>
  </conditionalFormatting>
  <conditionalFormatting sqref="W15">
    <cfRule type="cellIs" priority="84" operator="greaterThan" aboveAverage="0" equalAverage="0" bottom="0" percent="0" rank="0" text="" dxfId="754">
      <formula>0.03</formula>
    </cfRule>
    <cfRule type="cellIs" priority="85" operator="lessThan" aboveAverage="0" equalAverage="0" bottom="0" percent="0" rank="0" text="" dxfId="755">
      <formula>-0.03</formula>
    </cfRule>
  </conditionalFormatting>
  <conditionalFormatting sqref="X15">
    <cfRule type="cellIs" priority="86" operator="greaterThan" aboveAverage="0" equalAverage="0" bottom="0" percent="0" rank="0" text="" dxfId="756">
      <formula>0.03</formula>
    </cfRule>
    <cfRule type="cellIs" priority="87" operator="lessThan" aboveAverage="0" equalAverage="0" bottom="0" percent="0" rank="0" text="" dxfId="757">
      <formula>-0.03</formula>
    </cfRule>
  </conditionalFormatting>
  <conditionalFormatting sqref="Y15">
    <cfRule type="cellIs" priority="88" operator="greaterThan" aboveAverage="0" equalAverage="0" bottom="0" percent="0" rank="0" text="" dxfId="758">
      <formula>0.03</formula>
    </cfRule>
    <cfRule type="cellIs" priority="89" operator="lessThan" aboveAverage="0" equalAverage="0" bottom="0" percent="0" rank="0" text="" dxfId="759">
      <formula>-0.03</formula>
    </cfRule>
  </conditionalFormatting>
  <conditionalFormatting sqref="W6:X6">
    <cfRule type="cellIs" priority="90" operator="greaterThan" aboveAverage="0" equalAverage="0" bottom="0" percent="0" rank="0" text="" dxfId="760">
      <formula>0.03</formula>
    </cfRule>
    <cfRule type="cellIs" priority="91" operator="lessThan" aboveAverage="0" equalAverage="0" bottom="0" percent="0" rank="0" text="" dxfId="761">
      <formula>-0.03</formula>
    </cfRule>
  </conditionalFormatting>
  <conditionalFormatting sqref="W10:X10">
    <cfRule type="cellIs" priority="92" operator="greaterThan" aboveAverage="0" equalAverage="0" bottom="0" percent="0" rank="0" text="" dxfId="762">
      <formula>0.03</formula>
    </cfRule>
    <cfRule type="cellIs" priority="93" operator="lessThan" aboveAverage="0" equalAverage="0" bottom="0" percent="0" rank="0" text="" dxfId="763">
      <formula>-0.03</formula>
    </cfRule>
  </conditionalFormatting>
  <conditionalFormatting sqref="W14:X14">
    <cfRule type="cellIs" priority="94" operator="greaterThan" aboveAverage="0" equalAverage="0" bottom="0" percent="0" rank="0" text="" dxfId="764">
      <formula>0.03</formula>
    </cfRule>
    <cfRule type="cellIs" priority="95" operator="lessThan" aboveAverage="0" equalAverage="0" bottom="0" percent="0" rank="0" text="" dxfId="765">
      <formula>-0.03</formula>
    </cfRule>
  </conditionalFormatting>
  <conditionalFormatting sqref="W18:X18">
    <cfRule type="cellIs" priority="96" operator="greaterThan" aboveAverage="0" equalAverage="0" bottom="0" percent="0" rank="0" text="" dxfId="766">
      <formula>0.03</formula>
    </cfRule>
    <cfRule type="cellIs" priority="97" operator="lessThan" aboveAverage="0" equalAverage="0" bottom="0" percent="0" rank="0" text="" dxfId="767">
      <formula>-0.03</formula>
    </cfRule>
  </conditionalFormatting>
  <conditionalFormatting sqref="T3">
    <cfRule type="cellIs" priority="98" operator="greaterThan" aboveAverage="0" equalAverage="0" bottom="0" percent="0" rank="0" text="" dxfId="768">
      <formula>0.03</formula>
    </cfRule>
    <cfRule type="cellIs" priority="99" operator="lessThan" aboveAverage="0" equalAverage="0" bottom="0" percent="0" rank="0" text="" dxfId="769">
      <formula>-0.03</formula>
    </cfRule>
  </conditionalFormatting>
  <conditionalFormatting sqref="T19:V30">
    <cfRule type="cellIs" priority="100" operator="greaterThan" aboveAverage="0" equalAverage="0" bottom="0" percent="0" rank="0" text="" dxfId="770">
      <formula>0.03</formula>
    </cfRule>
    <cfRule type="cellIs" priority="101" operator="lessThan" aboveAverage="0" equalAverage="0" bottom="0" percent="0" rank="0" text="" dxfId="771">
      <formula>-0.03</formula>
    </cfRule>
  </conditionalFormatting>
  <conditionalFormatting sqref="W19">
    <cfRule type="cellIs" priority="102" operator="greaterThan" aboveAverage="0" equalAverage="0" bottom="0" percent="0" rank="0" text="" dxfId="772">
      <formula>0.03</formula>
    </cfRule>
    <cfRule type="cellIs" priority="103" operator="lessThan" aboveAverage="0" equalAverage="0" bottom="0" percent="0" rank="0" text="" dxfId="773">
      <formula>-0.03</formula>
    </cfRule>
  </conditionalFormatting>
  <conditionalFormatting sqref="X19">
    <cfRule type="cellIs" priority="104" operator="greaterThan" aboveAverage="0" equalAverage="0" bottom="0" percent="0" rank="0" text="" dxfId="774">
      <formula>0.03</formula>
    </cfRule>
    <cfRule type="cellIs" priority="105" operator="lessThan" aboveAverage="0" equalAverage="0" bottom="0" percent="0" rank="0" text="" dxfId="775">
      <formula>-0.03</formula>
    </cfRule>
  </conditionalFormatting>
  <conditionalFormatting sqref="Y19">
    <cfRule type="cellIs" priority="106" operator="greaterThan" aboveAverage="0" equalAverage="0" bottom="0" percent="0" rank="0" text="" dxfId="776">
      <formula>0.03</formula>
    </cfRule>
    <cfRule type="cellIs" priority="107" operator="lessThan" aboveAverage="0" equalAverage="0" bottom="0" percent="0" rank="0" text="" dxfId="777">
      <formula>-0.03</formula>
    </cfRule>
  </conditionalFormatting>
  <conditionalFormatting sqref="W23">
    <cfRule type="cellIs" priority="108" operator="greaterThan" aboveAverage="0" equalAverage="0" bottom="0" percent="0" rank="0" text="" dxfId="778">
      <formula>0.03</formula>
    </cfRule>
    <cfRule type="cellIs" priority="109" operator="lessThan" aboveAverage="0" equalAverage="0" bottom="0" percent="0" rank="0" text="" dxfId="779">
      <formula>-0.03</formula>
    </cfRule>
  </conditionalFormatting>
  <conditionalFormatting sqref="X23">
    <cfRule type="cellIs" priority="110" operator="greaterThan" aboveAverage="0" equalAverage="0" bottom="0" percent="0" rank="0" text="" dxfId="780">
      <formula>0.03</formula>
    </cfRule>
    <cfRule type="cellIs" priority="111" operator="lessThan" aboveAverage="0" equalAverage="0" bottom="0" percent="0" rank="0" text="" dxfId="781">
      <formula>-0.03</formula>
    </cfRule>
  </conditionalFormatting>
  <conditionalFormatting sqref="Y23">
    <cfRule type="cellIs" priority="112" operator="greaterThan" aboveAverage="0" equalAverage="0" bottom="0" percent="0" rank="0" text="" dxfId="782">
      <formula>0.03</formula>
    </cfRule>
    <cfRule type="cellIs" priority="113" operator="lessThan" aboveAverage="0" equalAverage="0" bottom="0" percent="0" rank="0" text="" dxfId="783">
      <formula>-0.03</formula>
    </cfRule>
  </conditionalFormatting>
  <conditionalFormatting sqref="W27">
    <cfRule type="cellIs" priority="114" operator="greaterThan" aboveAverage="0" equalAverage="0" bottom="0" percent="0" rank="0" text="" dxfId="784">
      <formula>0.03</formula>
    </cfRule>
    <cfRule type="cellIs" priority="115" operator="lessThan" aboveAverage="0" equalAverage="0" bottom="0" percent="0" rank="0" text="" dxfId="785">
      <formula>-0.03</formula>
    </cfRule>
  </conditionalFormatting>
  <conditionalFormatting sqref="X27">
    <cfRule type="cellIs" priority="116" operator="greaterThan" aboveAverage="0" equalAverage="0" bottom="0" percent="0" rank="0" text="" dxfId="786">
      <formula>0.03</formula>
    </cfRule>
    <cfRule type="cellIs" priority="117" operator="lessThan" aboveAverage="0" equalAverage="0" bottom="0" percent="0" rank="0" text="" dxfId="787">
      <formula>-0.03</formula>
    </cfRule>
  </conditionalFormatting>
  <conditionalFormatting sqref="Y27">
    <cfRule type="cellIs" priority="118" operator="greaterThan" aboveAverage="0" equalAverage="0" bottom="0" percent="0" rank="0" text="" dxfId="788">
      <formula>0.03</formula>
    </cfRule>
    <cfRule type="cellIs" priority="119" operator="lessThan" aboveAverage="0" equalAverage="0" bottom="0" percent="0" rank="0" text="" dxfId="789">
      <formula>-0.03</formula>
    </cfRule>
  </conditionalFormatting>
  <conditionalFormatting sqref="W22:X22">
    <cfRule type="cellIs" priority="120" operator="greaterThan" aboveAverage="0" equalAverage="0" bottom="0" percent="0" rank="0" text="" dxfId="790">
      <formula>0.03</formula>
    </cfRule>
    <cfRule type="cellIs" priority="121" operator="lessThan" aboveAverage="0" equalAverage="0" bottom="0" percent="0" rank="0" text="" dxfId="791">
      <formula>-0.03</formula>
    </cfRule>
  </conditionalFormatting>
  <conditionalFormatting sqref="W26:X26">
    <cfRule type="cellIs" priority="122" operator="greaterThan" aboveAverage="0" equalAverage="0" bottom="0" percent="0" rank="0" text="" dxfId="792">
      <formula>0.03</formula>
    </cfRule>
    <cfRule type="cellIs" priority="123" operator="lessThan" aboveAverage="0" equalAverage="0" bottom="0" percent="0" rank="0" text="" dxfId="793">
      <formula>-0.03</formula>
    </cfRule>
  </conditionalFormatting>
  <conditionalFormatting sqref="W30:X30">
    <cfRule type="cellIs" priority="124" operator="greaterThan" aboveAverage="0" equalAverage="0" bottom="0" percent="0" rank="0" text="" dxfId="794">
      <formula>0.03</formula>
    </cfRule>
    <cfRule type="cellIs" priority="125" operator="lessThan" aboveAverage="0" equalAverage="0" bottom="0" percent="0" rank="0" text="" dxfId="795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796">
      <formula>0.03</formula>
    </cfRule>
    <cfRule type="cellIs" priority="127" operator="lessThan" aboveAverage="0" equalAverage="0" bottom="0" percent="0" rank="0" text="" dxfId="797">
      <formula>-0.03</formula>
    </cfRule>
  </conditionalFormatting>
  <conditionalFormatting sqref="T35:Y35">
    <cfRule type="cellIs" priority="128" operator="greaterThan" aboveAverage="0" equalAverage="0" bottom="0" percent="0" rank="0" text="" dxfId="798">
      <formula>0.03</formula>
    </cfRule>
    <cfRule type="cellIs" priority="129" operator="lessThan" aboveAverage="0" equalAverage="0" bottom="0" percent="0" rank="0" text="" dxfId="799">
      <formula>-0.03</formula>
    </cfRule>
  </conditionalFormatting>
  <conditionalFormatting sqref="T35:Y35">
    <cfRule type="cellIs" priority="130" operator="greaterThan" aboveAverage="0" equalAverage="0" bottom="0" percent="0" rank="0" text="" dxfId="800">
      <formula>0.03</formula>
    </cfRule>
    <cfRule type="cellIs" priority="131" operator="lessThan" aboveAverage="0" equalAverage="0" bottom="0" percent="0" rank="0" text="" dxfId="801">
      <formula>-0.03</formula>
    </cfRule>
  </conditionalFormatting>
  <conditionalFormatting sqref="T35:Y35">
    <cfRule type="cellIs" priority="132" operator="greaterThan" aboveAverage="0" equalAverage="0" bottom="0" percent="0" rank="0" text="" dxfId="802">
      <formula>0.03</formula>
    </cfRule>
    <cfRule type="cellIs" priority="133" operator="lessThan" aboveAverage="0" equalAverage="0" bottom="0" percent="0" rank="0" text="" dxfId="803">
      <formula>-0.03</formula>
    </cfRule>
  </conditionalFormatting>
  <conditionalFormatting sqref="T35:Y35">
    <cfRule type="cellIs" priority="134" operator="greaterThan" aboveAverage="0" equalAverage="0" bottom="0" percent="0" rank="0" text="" dxfId="804">
      <formula>0.03</formula>
    </cfRule>
    <cfRule type="cellIs" priority="135" operator="lessThan" aboveAverage="0" equalAverage="0" bottom="0" percent="0" rank="0" text="" dxfId="805">
      <formula>-0.03</formula>
    </cfRule>
  </conditionalFormatting>
  <conditionalFormatting sqref="T35:Y35">
    <cfRule type="cellIs" priority="136" operator="greaterThan" aboveAverage="0" equalAverage="0" bottom="0" percent="0" rank="0" text="" dxfId="806">
      <formula>0.03</formula>
    </cfRule>
    <cfRule type="cellIs" priority="137" operator="lessThan" aboveAverage="0" equalAverage="0" bottom="0" percent="0" rank="0" text="" dxfId="807">
      <formula>-0.03</formula>
    </cfRule>
  </conditionalFormatting>
  <conditionalFormatting sqref="T35:Y35">
    <cfRule type="cellIs" priority="138" operator="greaterThan" aboveAverage="0" equalAverage="0" bottom="0" percent="0" rank="0" text="" dxfId="808">
      <formula>0.03</formula>
    </cfRule>
    <cfRule type="cellIs" priority="139" operator="lessThan" aboveAverage="0" equalAverage="0" bottom="0" percent="0" rank="0" text="" dxfId="809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0" operator="greaterThan" aboveAverage="0" equalAverage="0" bottom="0" percent="0" rank="0" text="" dxfId="810">
      <formula>0.03</formula>
    </cfRule>
    <cfRule type="cellIs" priority="141" operator="lessThan" aboveAverage="0" equalAverage="0" bottom="0" percent="0" rank="0" text="" dxfId="811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2" operator="greaterThan" aboveAverage="0" equalAverage="0" bottom="0" percent="0" rank="0" text="" dxfId="812">
      <formula>0.03</formula>
    </cfRule>
    <cfRule type="cellIs" priority="143" operator="lessThan" aboveAverage="0" equalAverage="0" bottom="0" percent="0" rank="0" text="" dxfId="813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4" operator="greaterThan" aboveAverage="0" equalAverage="0" bottom="0" percent="0" rank="0" text="" dxfId="814">
      <formula>0.03</formula>
    </cfRule>
    <cfRule type="cellIs" priority="145" operator="lessThan" aboveAverage="0" equalAverage="0" bottom="0" percent="0" rank="0" text="" dxfId="815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6" operator="greaterThan" aboveAverage="0" equalAverage="0" bottom="0" percent="0" rank="0" text="" dxfId="816">
      <formula>0.03</formula>
    </cfRule>
    <cfRule type="cellIs" priority="147" operator="lessThan" aboveAverage="0" equalAverage="0" bottom="0" percent="0" rank="0" text="" dxfId="817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8" operator="greaterThan" aboveAverage="0" equalAverage="0" bottom="0" percent="0" rank="0" text="" dxfId="818">
      <formula>0.03</formula>
    </cfRule>
    <cfRule type="cellIs" priority="149" operator="lessThan" aboveAverage="0" equalAverage="0" bottom="0" percent="0" rank="0" text="" dxfId="819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50" operator="greaterThan" aboveAverage="0" equalAverage="0" bottom="0" percent="0" rank="0" text="" dxfId="820">
      <formula>0.03</formula>
    </cfRule>
    <cfRule type="cellIs" priority="151" operator="lessThan" aboveAverage="0" equalAverage="0" bottom="0" percent="0" rank="0" text="" dxfId="821">
      <formula>-0.03</formula>
    </cfRule>
  </conditionalFormatting>
  <conditionalFormatting sqref="V35:Y35 W3:Y3 W11:Y11 W19:Y19 W14:X14 W22:X22 W23:Y23 W27:Y27 W31:Y31 W26:X26 W30:X30 W15:Y15 W18:X18 Y7 W6:X10 W34:X34 V3:V34 T3:U35">
    <cfRule type="cellIs" priority="152" operator="greaterThan" aboveAverage="0" equalAverage="0" bottom="0" percent="0" rank="0" text="" dxfId="822">
      <formula>0.03</formula>
    </cfRule>
    <cfRule type="cellIs" priority="153" operator="lessThan" aboveAverage="0" equalAverage="0" bottom="0" percent="0" rank="0" text="" dxfId="8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9" t="s">
        <v>3</v>
      </c>
      <c r="E1" s="29"/>
      <c r="F1" s="29"/>
      <c r="G1" s="29"/>
      <c r="H1" s="29"/>
      <c r="I1" s="29"/>
      <c r="J1" s="29"/>
      <c r="L1" s="29" t="s">
        <v>8</v>
      </c>
      <c r="M1" s="29"/>
      <c r="N1" s="29"/>
      <c r="O1" s="29"/>
      <c r="P1" s="29"/>
      <c r="Q1" s="29"/>
      <c r="R1" s="29"/>
      <c r="S1" s="30"/>
      <c r="T1" s="29" t="s">
        <v>27</v>
      </c>
      <c r="U1" s="29"/>
      <c r="V1" s="29"/>
      <c r="W1" s="29" t="s">
        <v>28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4"/>
      <c r="T2" s="34" t="s">
        <v>4</v>
      </c>
      <c r="U2" s="35" t="s">
        <v>5</v>
      </c>
      <c r="V2" s="36" t="s">
        <v>6</v>
      </c>
      <c r="W2" s="37" t="s">
        <v>4</v>
      </c>
      <c r="X2" s="38" t="s">
        <v>5</v>
      </c>
      <c r="Y2" s="39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40" t="n">
        <v>25902.82</v>
      </c>
      <c r="E3" s="41" t="n">
        <v>41.619</v>
      </c>
      <c r="F3" s="41" t="n">
        <v>38.813</v>
      </c>
      <c r="G3" s="41" t="n">
        <v>41.951</v>
      </c>
      <c r="H3" s="41" t="n">
        <v>20003.608</v>
      </c>
      <c r="I3" s="41" t="n">
        <v>45.631</v>
      </c>
      <c r="J3" s="42" t="n">
        <f aca="false">H3/3600</f>
        <v>5.55655777777778</v>
      </c>
      <c r="L3" s="40" t="n">
        <v>14792.692</v>
      </c>
      <c r="M3" s="41" t="n">
        <v>41.7358</v>
      </c>
      <c r="N3" s="41" t="n">
        <v>38.5538</v>
      </c>
      <c r="O3" s="41" t="n">
        <v>42.1021</v>
      </c>
      <c r="P3" s="41" t="n">
        <v>28157.93</v>
      </c>
      <c r="Q3" s="41" t="n">
        <v>49.91</v>
      </c>
      <c r="R3" s="43" t="n">
        <f aca="false">P3/3600</f>
        <v>7.82164722222222</v>
      </c>
      <c r="S3" s="44"/>
      <c r="T3" s="45" t="e">
        <f aca="false">bdrate($D3:$D6,E3:E6,$L3:$L6,M3:M6)</f>
        <v>#VALUE!</v>
      </c>
      <c r="U3" s="20" t="e">
        <f aca="false">bdrate($D3:$D6,F3:F6,$L3:$L6,N3:N6)</f>
        <v>#VALUE!</v>
      </c>
      <c r="V3" s="46" t="e">
        <f aca="false">bdrate($D3:$D6,G3:G6,$L3:$L6,O3:O6)</f>
        <v>#VALUE!</v>
      </c>
      <c r="W3" s="45" t="e">
        <f aca="false">bdrateOld($D3:$D6,E3:E6,$L3:$L6,M3:M6)</f>
        <v>#VALUE!</v>
      </c>
      <c r="X3" s="20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7" t="n">
        <v>5347.78</v>
      </c>
      <c r="E4" s="48" t="n">
        <v>39.69</v>
      </c>
      <c r="F4" s="48" t="n">
        <v>37.326</v>
      </c>
      <c r="G4" s="48" t="n">
        <v>40.793</v>
      </c>
      <c r="H4" s="48" t="n">
        <v>17557.044</v>
      </c>
      <c r="I4" s="48" t="n">
        <v>30.758</v>
      </c>
      <c r="J4" s="49" t="n">
        <f aca="false">H4/3600</f>
        <v>4.87695666666667</v>
      </c>
      <c r="L4" s="47" t="n">
        <v>3294.476</v>
      </c>
      <c r="M4" s="48" t="n">
        <v>39.6644</v>
      </c>
      <c r="N4" s="48" t="n">
        <v>37.3722</v>
      </c>
      <c r="O4" s="48" t="n">
        <v>41.0247</v>
      </c>
      <c r="P4" s="48" t="n">
        <v>19251.11</v>
      </c>
      <c r="Q4" s="48" t="n">
        <v>33.45</v>
      </c>
      <c r="R4" s="50" t="n">
        <f aca="false">P4/3600</f>
        <v>5.34753055555556</v>
      </c>
      <c r="S4" s="44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C5" s="11" t="n">
        <v>32</v>
      </c>
      <c r="D5" s="47" t="n">
        <v>2415.95</v>
      </c>
      <c r="E5" s="48" t="n">
        <v>37.232</v>
      </c>
      <c r="F5" s="48" t="n">
        <v>36.751</v>
      </c>
      <c r="G5" s="48" t="n">
        <v>39.605</v>
      </c>
      <c r="H5" s="48" t="n">
        <v>17325.114</v>
      </c>
      <c r="I5" s="48" t="n">
        <v>27.285</v>
      </c>
      <c r="J5" s="49" t="n">
        <f aca="false">H5/3600</f>
        <v>4.81253166666667</v>
      </c>
      <c r="L5" s="47" t="n">
        <v>1441.588</v>
      </c>
      <c r="M5" s="48" t="n">
        <v>37.0849</v>
      </c>
      <c r="N5" s="48" t="n">
        <v>36.9264</v>
      </c>
      <c r="O5" s="48" t="n">
        <v>40.0578</v>
      </c>
      <c r="P5" s="48" t="n">
        <v>15792.09</v>
      </c>
      <c r="Q5" s="48" t="n">
        <v>26.92</v>
      </c>
      <c r="R5" s="50" t="n">
        <f aca="false">P5/3600</f>
        <v>4.38669166666667</v>
      </c>
      <c r="S5" s="44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5"/>
      <c r="C6" s="15" t="n">
        <v>37</v>
      </c>
      <c r="D6" s="54" t="n">
        <v>1187.03</v>
      </c>
      <c r="E6" s="55" t="n">
        <v>34.494</v>
      </c>
      <c r="F6" s="55" t="n">
        <v>36.111</v>
      </c>
      <c r="G6" s="55" t="n">
        <v>38.602</v>
      </c>
      <c r="H6" s="55" t="n">
        <v>19643.426</v>
      </c>
      <c r="I6" s="55" t="n">
        <v>23.511</v>
      </c>
      <c r="J6" s="56" t="n">
        <f aca="false">H6/3600</f>
        <v>5.45650722222222</v>
      </c>
      <c r="L6" s="54" t="n">
        <v>709.8208</v>
      </c>
      <c r="M6" s="55" t="n">
        <v>34.4762</v>
      </c>
      <c r="N6" s="55" t="n">
        <v>36.5543</v>
      </c>
      <c r="O6" s="55" t="n">
        <v>39.3719</v>
      </c>
      <c r="P6" s="55" t="n">
        <v>13603.18</v>
      </c>
      <c r="Q6" s="55" t="n">
        <v>24.1</v>
      </c>
      <c r="R6" s="57" t="n">
        <f aca="false">P6/3600</f>
        <v>3.77866111111111</v>
      </c>
      <c r="S6" s="44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40" t="n">
        <v>37659.9</v>
      </c>
      <c r="E7" s="41" t="n">
        <v>40.125</v>
      </c>
      <c r="F7" s="41" t="n">
        <v>38.727</v>
      </c>
      <c r="G7" s="41" t="n">
        <v>40.641</v>
      </c>
      <c r="H7" s="41" t="n">
        <v>25024.698</v>
      </c>
      <c r="I7" s="41" t="n">
        <v>53.176</v>
      </c>
      <c r="J7" s="42" t="n">
        <f aca="false">H7/3600</f>
        <v>6.951305</v>
      </c>
      <c r="L7" s="40" t="n">
        <v>20505.844</v>
      </c>
      <c r="M7" s="41" t="n">
        <v>39.8476</v>
      </c>
      <c r="N7" s="41" t="n">
        <v>38.292</v>
      </c>
      <c r="O7" s="41" t="n">
        <v>40.6819</v>
      </c>
      <c r="P7" s="41" t="n">
        <v>26142.8</v>
      </c>
      <c r="Q7" s="41" t="n">
        <v>49.61</v>
      </c>
      <c r="R7" s="43" t="n">
        <f aca="false">P7/3600</f>
        <v>7.26188888888889</v>
      </c>
      <c r="S7" s="44"/>
      <c r="T7" s="45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61" t="e">
        <f aca="false">bdrateOld($D7:$D10,E7:E10,$L7:$L10,M7:M10)</f>
        <v>#VALUE!</v>
      </c>
      <c r="X7" s="62" t="e">
        <f aca="false">bdrateOld($D7:$D10,F7:F10,$L7:$L10,N7:N10)</f>
        <v>#VALUE!</v>
      </c>
      <c r="Y7" s="63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7767.51</v>
      </c>
      <c r="E8" s="48" t="n">
        <v>37.289</v>
      </c>
      <c r="F8" s="48" t="n">
        <v>36.593</v>
      </c>
      <c r="G8" s="48" t="n">
        <v>38.551</v>
      </c>
      <c r="H8" s="48" t="n">
        <v>20468.322</v>
      </c>
      <c r="I8" s="48" t="n">
        <v>32.175</v>
      </c>
      <c r="J8" s="49" t="n">
        <f aca="false">H8/3600</f>
        <v>5.685645</v>
      </c>
      <c r="L8" s="47" t="n">
        <v>4723.7304</v>
      </c>
      <c r="M8" s="48" t="n">
        <v>36.9919</v>
      </c>
      <c r="N8" s="48" t="n">
        <v>36.6547</v>
      </c>
      <c r="O8" s="48" t="n">
        <v>38.7707</v>
      </c>
      <c r="P8" s="48" t="n">
        <v>16652.38</v>
      </c>
      <c r="Q8" s="48" t="n">
        <v>33.07</v>
      </c>
      <c r="R8" s="50" t="n">
        <f aca="false">P8/3600</f>
        <v>4.62566111111111</v>
      </c>
      <c r="S8" s="44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2895.85</v>
      </c>
      <c r="E9" s="48" t="n">
        <v>34.36</v>
      </c>
      <c r="F9" s="48" t="n">
        <v>35.437</v>
      </c>
      <c r="G9" s="48" t="n">
        <v>36.624</v>
      </c>
      <c r="H9" s="48" t="n">
        <v>19390.46</v>
      </c>
      <c r="I9" s="48" t="n">
        <v>25.701</v>
      </c>
      <c r="J9" s="49" t="n">
        <f aca="false">H9/3600</f>
        <v>5.38623888888889</v>
      </c>
      <c r="L9" s="47" t="n">
        <v>1776.1232</v>
      </c>
      <c r="M9" s="48" t="n">
        <v>34.2056</v>
      </c>
      <c r="N9" s="48" t="n">
        <v>35.7634</v>
      </c>
      <c r="O9" s="48" t="n">
        <v>37.2757</v>
      </c>
      <c r="P9" s="48" t="n">
        <v>13312.54</v>
      </c>
      <c r="Q9" s="48" t="n">
        <v>26.33</v>
      </c>
      <c r="R9" s="50" t="n">
        <f aca="false">P9/3600</f>
        <v>3.69792777777778</v>
      </c>
      <c r="S9" s="44"/>
      <c r="T9" s="51"/>
      <c r="U9" s="64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5"/>
      <c r="C10" s="15" t="n">
        <v>37</v>
      </c>
      <c r="D10" s="54" t="n">
        <v>1239.81</v>
      </c>
      <c r="E10" s="55" t="n">
        <v>31.489</v>
      </c>
      <c r="F10" s="55" t="n">
        <v>34.261</v>
      </c>
      <c r="G10" s="55" t="n">
        <v>35.089</v>
      </c>
      <c r="H10" s="55" t="n">
        <v>21064.134</v>
      </c>
      <c r="I10" s="55" t="n">
        <v>23.166</v>
      </c>
      <c r="J10" s="56" t="n">
        <f aca="false">H10/3600</f>
        <v>5.85114833333333</v>
      </c>
      <c r="L10" s="54" t="n">
        <v>772.1656</v>
      </c>
      <c r="M10" s="55" t="n">
        <v>31.6347</v>
      </c>
      <c r="N10" s="55" t="n">
        <v>35.0462</v>
      </c>
      <c r="O10" s="55" t="n">
        <v>36.334</v>
      </c>
      <c r="P10" s="55" t="n">
        <v>11583.88</v>
      </c>
      <c r="Q10" s="55" t="n">
        <v>23.05</v>
      </c>
      <c r="R10" s="57" t="n">
        <f aca="false">P10/3600</f>
        <v>3.21774444444444</v>
      </c>
      <c r="S10" s="44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40" t="n">
        <v>47663.22</v>
      </c>
      <c r="E11" s="41" t="n">
        <v>42.485</v>
      </c>
      <c r="F11" s="41" t="n">
        <v>39.851</v>
      </c>
      <c r="G11" s="41" t="n">
        <v>43.618</v>
      </c>
      <c r="H11" s="41" t="n">
        <v>31914.492</v>
      </c>
      <c r="I11" s="41" t="n">
        <v>83.176</v>
      </c>
      <c r="J11" s="42" t="n">
        <f aca="false">H11/3600</f>
        <v>8.86513666666667</v>
      </c>
      <c r="L11" s="40" t="n">
        <v>32060.9032</v>
      </c>
      <c r="M11" s="41" t="n">
        <v>42.6802</v>
      </c>
      <c r="N11" s="41" t="n">
        <v>39.6573</v>
      </c>
      <c r="O11" s="41" t="n">
        <v>44.0368</v>
      </c>
      <c r="P11" s="41" t="n">
        <v>37594.67</v>
      </c>
      <c r="Q11" s="41" t="n">
        <v>72.91</v>
      </c>
      <c r="R11" s="43" t="n">
        <f aca="false">P11/3600</f>
        <v>10.4429638888889</v>
      </c>
      <c r="S11" s="44"/>
      <c r="T11" s="45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61" t="e">
        <f aca="false">bdrateOld($D11:$D14,E11:E14,$L11:$L14,M11:M14)</f>
        <v>#VALUE!</v>
      </c>
      <c r="X11" s="62" t="e">
        <f aca="false">bdrateOld($D11:$D14,F11:F14,$L11:$L14,N11:N14)</f>
        <v>#VALUE!</v>
      </c>
      <c r="Y11" s="63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6980.44</v>
      </c>
      <c r="E12" s="48" t="n">
        <v>40.815</v>
      </c>
      <c r="F12" s="48" t="n">
        <v>37.567</v>
      </c>
      <c r="G12" s="48" t="n">
        <v>42.749</v>
      </c>
      <c r="H12" s="48" t="n">
        <v>27924.47</v>
      </c>
      <c r="I12" s="48" t="n">
        <v>47.241</v>
      </c>
      <c r="J12" s="49" t="n">
        <f aca="false">H12/3600</f>
        <v>7.75679722222222</v>
      </c>
      <c r="L12" s="47" t="n">
        <v>2811.5256</v>
      </c>
      <c r="M12" s="48" t="n">
        <v>41.3189</v>
      </c>
      <c r="N12" s="48" t="n">
        <v>37.6227</v>
      </c>
      <c r="O12" s="48" t="n">
        <v>43.3585</v>
      </c>
      <c r="P12" s="48" t="n">
        <v>24873.88</v>
      </c>
      <c r="Q12" s="48" t="n">
        <v>44.99</v>
      </c>
      <c r="R12" s="50" t="n">
        <f aca="false">P12/3600</f>
        <v>6.90941111111111</v>
      </c>
      <c r="S12" s="44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656.98</v>
      </c>
      <c r="E13" s="48" t="n">
        <v>39.039</v>
      </c>
      <c r="F13" s="48" t="n">
        <v>37.059</v>
      </c>
      <c r="G13" s="48" t="n">
        <v>41.783</v>
      </c>
      <c r="H13" s="48" t="n">
        <v>26834.424</v>
      </c>
      <c r="I13" s="48" t="n">
        <v>39.612</v>
      </c>
      <c r="J13" s="49" t="n">
        <f aca="false">H13/3600</f>
        <v>7.45400666666667</v>
      </c>
      <c r="L13" s="47" t="n">
        <v>320.9</v>
      </c>
      <c r="M13" s="48" t="n">
        <v>39.7179</v>
      </c>
      <c r="N13" s="48" t="n">
        <v>37.3842</v>
      </c>
      <c r="O13" s="48" t="n">
        <v>42.6614</v>
      </c>
      <c r="P13" s="48" t="n">
        <v>21658.95</v>
      </c>
      <c r="Q13" s="48" t="n">
        <v>40.75</v>
      </c>
      <c r="R13" s="50" t="n">
        <f aca="false">P13/3600</f>
        <v>6.016375</v>
      </c>
      <c r="S13" s="44"/>
      <c r="T13" s="51"/>
      <c r="U13" s="64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5"/>
      <c r="C14" s="15" t="n">
        <v>37</v>
      </c>
      <c r="D14" s="54" t="n">
        <v>300.21</v>
      </c>
      <c r="E14" s="55" t="n">
        <v>36.929</v>
      </c>
      <c r="F14" s="55" t="n">
        <v>36.68</v>
      </c>
      <c r="G14" s="55" t="n">
        <v>40.941</v>
      </c>
      <c r="H14" s="55" t="n">
        <v>27205.74</v>
      </c>
      <c r="I14" s="55" t="n">
        <v>38.898</v>
      </c>
      <c r="J14" s="56" t="n">
        <f aca="false">H14/3600</f>
        <v>7.55715</v>
      </c>
      <c r="L14" s="54" t="n">
        <v>155.452</v>
      </c>
      <c r="M14" s="55" t="n">
        <v>37.8728</v>
      </c>
      <c r="N14" s="55" t="n">
        <v>37.1425</v>
      </c>
      <c r="O14" s="55" t="n">
        <v>42.0876</v>
      </c>
      <c r="P14" s="55" t="n">
        <v>20779.5</v>
      </c>
      <c r="Q14" s="55" t="n">
        <v>39.84</v>
      </c>
      <c r="R14" s="57" t="n">
        <f aca="false">P14/3600</f>
        <v>5.77208333333333</v>
      </c>
      <c r="S14" s="44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40" t="n">
        <v>354147.2</v>
      </c>
      <c r="E15" s="41" t="n">
        <v>39.408</v>
      </c>
      <c r="F15" s="41" t="n">
        <v>38.411</v>
      </c>
      <c r="G15" s="41" t="n">
        <v>39.21</v>
      </c>
      <c r="H15" s="41" t="n">
        <v>80378.392</v>
      </c>
      <c r="I15" s="41" t="n">
        <v>214.61</v>
      </c>
      <c r="J15" s="42" t="n">
        <f aca="false">H15/3600</f>
        <v>22.3273311111111</v>
      </c>
      <c r="L15" s="40" t="n">
        <v>232058.1432</v>
      </c>
      <c r="M15" s="41" t="n">
        <v>38.0272</v>
      </c>
      <c r="N15" s="41" t="n">
        <v>37.6146</v>
      </c>
      <c r="O15" s="41" t="n">
        <v>38.0259</v>
      </c>
      <c r="P15" s="41" t="n">
        <v>103733.49</v>
      </c>
      <c r="Q15" s="41" t="n">
        <v>213.57</v>
      </c>
      <c r="R15" s="43" t="n">
        <f aca="false">P15/3600</f>
        <v>28.8148583333333</v>
      </c>
      <c r="S15" s="44"/>
      <c r="T15" s="45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61" t="e">
        <f aca="false">bdrateOld($D15:$D18,E15:E18,$L15:$L18,M15:M18)</f>
        <v>#VALUE!</v>
      </c>
      <c r="X15" s="62" t="e">
        <f aca="false">bdrateOld($D15:$D18,F15:F18,$L15:$L18,N15:N18)</f>
        <v>#VALUE!</v>
      </c>
      <c r="Y15" s="63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83154.42</v>
      </c>
      <c r="E16" s="48" t="n">
        <v>35.679</v>
      </c>
      <c r="F16" s="48" t="n">
        <v>33.218</v>
      </c>
      <c r="G16" s="48" t="n">
        <v>35.571</v>
      </c>
      <c r="H16" s="48" t="n">
        <v>60029.816</v>
      </c>
      <c r="I16" s="48" t="n">
        <v>127.022</v>
      </c>
      <c r="J16" s="49" t="n">
        <f aca="false">H16/3600</f>
        <v>16.6749488888889</v>
      </c>
      <c r="L16" s="47" t="n">
        <v>35847.3208</v>
      </c>
      <c r="M16" s="48" t="n">
        <v>35.3391</v>
      </c>
      <c r="N16" s="48" t="n">
        <v>32.3753</v>
      </c>
      <c r="O16" s="48" t="n">
        <v>35.6594</v>
      </c>
      <c r="P16" s="48" t="n">
        <v>61204.36</v>
      </c>
      <c r="Q16" s="48" t="n">
        <v>107.21</v>
      </c>
      <c r="R16" s="50" t="n">
        <f aca="false">P16/3600</f>
        <v>17.0012111111111</v>
      </c>
      <c r="S16" s="44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10845.54</v>
      </c>
      <c r="E17" s="48" t="n">
        <v>33.054</v>
      </c>
      <c r="F17" s="48" t="n">
        <v>31.152</v>
      </c>
      <c r="G17" s="48" t="n">
        <v>33.945</v>
      </c>
      <c r="H17" s="48" t="n">
        <v>56194.004</v>
      </c>
      <c r="I17" s="48" t="n">
        <v>75.876</v>
      </c>
      <c r="J17" s="49" t="n">
        <f aca="false">H17/3600</f>
        <v>15.6094455555556</v>
      </c>
      <c r="L17" s="47" t="n">
        <v>7263.7384</v>
      </c>
      <c r="M17" s="48" t="n">
        <v>32.774</v>
      </c>
      <c r="N17" s="48" t="n">
        <v>31.3513</v>
      </c>
      <c r="O17" s="48" t="n">
        <v>34.3867</v>
      </c>
      <c r="P17" s="48" t="n">
        <v>42716.24</v>
      </c>
      <c r="Q17" s="48" t="n">
        <v>68.62</v>
      </c>
      <c r="R17" s="50" t="n">
        <f aca="false">P17/3600</f>
        <v>11.8656222222222</v>
      </c>
      <c r="S17" s="44"/>
      <c r="T17" s="51"/>
      <c r="U17" s="64"/>
      <c r="V17" s="52"/>
      <c r="W17" s="51"/>
      <c r="X17" s="52"/>
      <c r="Y17" s="53"/>
    </row>
    <row r="18" customFormat="false" ht="12.75" hidden="false" customHeight="false" outlineLevel="0" collapsed="false">
      <c r="A18" s="11"/>
      <c r="B18" s="15"/>
      <c r="C18" s="15" t="n">
        <v>37</v>
      </c>
      <c r="D18" s="54" t="n">
        <v>4603.02</v>
      </c>
      <c r="E18" s="55" t="n">
        <v>30.09</v>
      </c>
      <c r="F18" s="55" t="n">
        <v>30.543</v>
      </c>
      <c r="G18" s="55" t="n">
        <v>32.64</v>
      </c>
      <c r="H18" s="55" t="n">
        <v>56853.652</v>
      </c>
      <c r="I18" s="55" t="n">
        <v>64.336</v>
      </c>
      <c r="J18" s="56" t="n">
        <f aca="false">H18/3600</f>
        <v>15.7926811111111</v>
      </c>
      <c r="L18" s="54" t="n">
        <v>2864.0192</v>
      </c>
      <c r="M18" s="55" t="n">
        <v>30.0519</v>
      </c>
      <c r="N18" s="55" t="n">
        <v>30.9746</v>
      </c>
      <c r="O18" s="55" t="n">
        <v>33.4547</v>
      </c>
      <c r="P18" s="55" t="n">
        <v>35306.2</v>
      </c>
      <c r="Q18" s="55" t="n">
        <v>57.61</v>
      </c>
      <c r="R18" s="57" t="n">
        <f aca="false">P18/3600</f>
        <v>9.80727777777778</v>
      </c>
      <c r="S18" s="44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65"/>
      <c r="B19" s="11" t="s">
        <v>39</v>
      </c>
      <c r="C19" s="66" t="n">
        <v>22</v>
      </c>
      <c r="D19" s="40" t="n">
        <v>48109.58</v>
      </c>
      <c r="E19" s="41" t="n">
        <v>41.78</v>
      </c>
      <c r="F19" s="41" t="n">
        <v>41.746</v>
      </c>
      <c r="G19" s="41" t="n">
        <v>44.914</v>
      </c>
      <c r="H19" s="41" t="n">
        <v>17281.896</v>
      </c>
      <c r="I19" s="41" t="n">
        <v>41.774</v>
      </c>
      <c r="J19" s="42" t="n">
        <f aca="false">H19/3600</f>
        <v>4.80052666666667</v>
      </c>
      <c r="L19" s="40" t="n">
        <v>29771.2784</v>
      </c>
      <c r="M19" s="41" t="n">
        <v>41.6402</v>
      </c>
      <c r="N19" s="41" t="n">
        <v>41.7261</v>
      </c>
      <c r="O19" s="41" t="n">
        <v>45.6314</v>
      </c>
      <c r="P19" s="41" t="n">
        <v>25309.45</v>
      </c>
      <c r="Q19" s="41" t="n">
        <v>55.69</v>
      </c>
      <c r="R19" s="43" t="n">
        <f aca="false">P19/3600</f>
        <v>7.03040277777778</v>
      </c>
      <c r="S19" s="44"/>
      <c r="T19" s="45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61" t="e">
        <f aca="false">bdrateOld($D19:$D22,E19:E22,$L19:$L22,M19:M22)</f>
        <v>#VALUE!</v>
      </c>
      <c r="X19" s="62" t="e">
        <f aca="false">bdrateOld($D19:$D22,F19:F22,$L19:$L22,N19:N22)</f>
        <v>#VALUE!</v>
      </c>
      <c r="Y19" s="63" t="e">
        <f aca="false">bdrateOld($D19:$D22,G19:G22,$L19:$L22,O19:O22)</f>
        <v>#VALUE!</v>
      </c>
    </row>
    <row r="20" customFormat="false" ht="12" hidden="false" customHeight="false" outlineLevel="0" collapsed="false">
      <c r="A20" s="65"/>
      <c r="B20" s="65"/>
      <c r="C20" s="65" t="n">
        <v>27</v>
      </c>
      <c r="D20" s="47" t="n">
        <v>15068.9</v>
      </c>
      <c r="E20" s="48" t="n">
        <v>38.806</v>
      </c>
      <c r="F20" s="48" t="n">
        <v>39.245</v>
      </c>
      <c r="G20" s="48" t="n">
        <v>42.606</v>
      </c>
      <c r="H20" s="48" t="n">
        <v>15197.529</v>
      </c>
      <c r="I20" s="48" t="n">
        <v>26.835</v>
      </c>
      <c r="J20" s="49" t="n">
        <f aca="false">H20/3600</f>
        <v>4.22153583333333</v>
      </c>
      <c r="L20" s="47" t="n">
        <v>8423.1648</v>
      </c>
      <c r="M20" s="48" t="n">
        <v>38.7029</v>
      </c>
      <c r="N20" s="48" t="n">
        <v>39.3076</v>
      </c>
      <c r="O20" s="48" t="n">
        <v>43.5869</v>
      </c>
      <c r="P20" s="48" t="n">
        <v>17418.04</v>
      </c>
      <c r="Q20" s="48" t="n">
        <v>35.05</v>
      </c>
      <c r="R20" s="50" t="n">
        <f aca="false">P20/3600</f>
        <v>4.83834444444445</v>
      </c>
      <c r="S20" s="44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65"/>
      <c r="B21" s="65"/>
      <c r="C21" s="65" t="n">
        <v>32</v>
      </c>
      <c r="D21" s="47" t="n">
        <v>5065.41</v>
      </c>
      <c r="E21" s="48" t="n">
        <v>35.848</v>
      </c>
      <c r="F21" s="48" t="n">
        <v>37.333</v>
      </c>
      <c r="G21" s="48" t="n">
        <v>40.532</v>
      </c>
      <c r="H21" s="48" t="n">
        <v>14213.69</v>
      </c>
      <c r="I21" s="48" t="n">
        <v>19.737</v>
      </c>
      <c r="J21" s="49" t="n">
        <f aca="false">H21/3600</f>
        <v>3.94824722222222</v>
      </c>
      <c r="L21" s="47" t="n">
        <v>2961.9904</v>
      </c>
      <c r="M21" s="48" t="n">
        <v>35.9598</v>
      </c>
      <c r="N21" s="48" t="n">
        <v>37.9402</v>
      </c>
      <c r="O21" s="48" t="n">
        <v>42.1202</v>
      </c>
      <c r="P21" s="48" t="n">
        <v>14258.81</v>
      </c>
      <c r="Q21" s="48" t="n">
        <v>27.92</v>
      </c>
      <c r="R21" s="50" t="n">
        <f aca="false">P21/3600</f>
        <v>3.96078055555556</v>
      </c>
      <c r="S21" s="44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67"/>
      <c r="B22" s="68"/>
      <c r="C22" s="69" t="n">
        <v>37</v>
      </c>
      <c r="D22" s="54" t="n">
        <v>2113.79</v>
      </c>
      <c r="E22" s="55" t="n">
        <v>32.924</v>
      </c>
      <c r="F22" s="55" t="n">
        <v>35.986</v>
      </c>
      <c r="G22" s="55" t="n">
        <v>38.882</v>
      </c>
      <c r="H22" s="55" t="n">
        <v>15128.053</v>
      </c>
      <c r="I22" s="55" t="n">
        <v>16.847</v>
      </c>
      <c r="J22" s="56" t="n">
        <f aca="false">H22/3600</f>
        <v>4.20223694444444</v>
      </c>
      <c r="L22" s="54" t="n">
        <v>1283.032</v>
      </c>
      <c r="M22" s="55" t="n">
        <v>33.1845</v>
      </c>
      <c r="N22" s="55" t="n">
        <v>37.1115</v>
      </c>
      <c r="O22" s="55" t="n">
        <v>41.0664</v>
      </c>
      <c r="P22" s="55" t="n">
        <v>12642.95</v>
      </c>
      <c r="Q22" s="55" t="n">
        <v>24.32</v>
      </c>
      <c r="R22" s="57" t="n">
        <f aca="false">P22/3600</f>
        <v>3.51193055555556</v>
      </c>
      <c r="S22" s="44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40" t="n">
        <v>153083.95</v>
      </c>
      <c r="E23" s="41" t="n">
        <v>38.996</v>
      </c>
      <c r="F23" s="41" t="n">
        <v>39.086</v>
      </c>
      <c r="G23" s="41" t="n">
        <v>39.451</v>
      </c>
      <c r="H23" s="41" t="n">
        <v>41133.648</v>
      </c>
      <c r="I23" s="41" t="n">
        <v>147.311</v>
      </c>
      <c r="J23" s="42" t="n">
        <f aca="false">H23/3600</f>
        <v>11.4260133333333</v>
      </c>
      <c r="L23" s="40" t="n">
        <v>93267.068</v>
      </c>
      <c r="M23" s="41" t="n">
        <v>38.205</v>
      </c>
      <c r="N23" s="41" t="n">
        <v>38.4956</v>
      </c>
      <c r="O23" s="41" t="n">
        <v>39.1671</v>
      </c>
      <c r="P23" s="41" t="n">
        <v>72313.58</v>
      </c>
      <c r="Q23" s="41" t="n">
        <v>154.35</v>
      </c>
      <c r="R23" s="43" t="n">
        <f aca="false">P23/3600</f>
        <v>20.0871055555556</v>
      </c>
      <c r="S23" s="44"/>
      <c r="T23" s="45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61" t="e">
        <f aca="false">bdrateOld($D23:$D26,E23:E26,$L23:$L26,M23:M26)</f>
        <v>#VALUE!</v>
      </c>
      <c r="X23" s="62" t="e">
        <f aca="false">bdrateOld($D23:$D26,F23:F26,$L23:$L26,N23:N26)</f>
        <v>#VALUE!</v>
      </c>
      <c r="Y23" s="63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49049.2</v>
      </c>
      <c r="E24" s="48" t="n">
        <v>35.532</v>
      </c>
      <c r="F24" s="48" t="n">
        <v>36.731</v>
      </c>
      <c r="G24" s="48" t="n">
        <v>37.421</v>
      </c>
      <c r="H24" s="48" t="n">
        <v>32013.512</v>
      </c>
      <c r="I24" s="48" t="n">
        <v>98.722</v>
      </c>
      <c r="J24" s="49" t="n">
        <f aca="false">H24/3600</f>
        <v>8.89264222222222</v>
      </c>
      <c r="L24" s="47" t="n">
        <v>31989.6352</v>
      </c>
      <c r="M24" s="48" t="n">
        <v>34.5169</v>
      </c>
      <c r="N24" s="48" t="n">
        <v>36.5214</v>
      </c>
      <c r="O24" s="48" t="n">
        <v>37.4325</v>
      </c>
      <c r="P24" s="48" t="n">
        <v>53494.87</v>
      </c>
      <c r="Q24" s="48" t="n">
        <v>92.35</v>
      </c>
      <c r="R24" s="50" t="n">
        <f aca="false">P24/3600</f>
        <v>14.8596861111111</v>
      </c>
      <c r="S24" s="44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21448.21</v>
      </c>
      <c r="E25" s="48" t="n">
        <v>32.298</v>
      </c>
      <c r="F25" s="48" t="n">
        <v>35.002</v>
      </c>
      <c r="G25" s="48" t="n">
        <v>35.673</v>
      </c>
      <c r="H25" s="48" t="n">
        <v>29317.38</v>
      </c>
      <c r="I25" s="48" t="n">
        <v>79.492</v>
      </c>
      <c r="J25" s="49" t="n">
        <f aca="false">H25/3600</f>
        <v>8.14371666666667</v>
      </c>
      <c r="L25" s="47" t="n">
        <v>14031.5352</v>
      </c>
      <c r="M25" s="48" t="n">
        <v>31.2189</v>
      </c>
      <c r="N25" s="48" t="n">
        <v>35.285</v>
      </c>
      <c r="O25" s="48" t="n">
        <v>36.1336</v>
      </c>
      <c r="P25" s="48" t="n">
        <v>43781.15</v>
      </c>
      <c r="Q25" s="48" t="n">
        <v>80.74</v>
      </c>
      <c r="R25" s="50" t="n">
        <f aca="false">P25/3600</f>
        <v>12.1614305555556</v>
      </c>
      <c r="S25" s="44"/>
      <c r="T25" s="51"/>
      <c r="U25" s="64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5"/>
      <c r="C26" s="15" t="n">
        <v>37</v>
      </c>
      <c r="D26" s="54" t="n">
        <v>9971.28</v>
      </c>
      <c r="E26" s="55" t="n">
        <v>29.183</v>
      </c>
      <c r="F26" s="55" t="n">
        <v>33.5</v>
      </c>
      <c r="G26" s="55" t="n">
        <v>34.125</v>
      </c>
      <c r="H26" s="55" t="n">
        <v>47175.656</v>
      </c>
      <c r="I26" s="55" t="n">
        <v>62.819</v>
      </c>
      <c r="J26" s="56" t="n">
        <f aca="false">H26/3600</f>
        <v>13.1043488888889</v>
      </c>
      <c r="L26" s="54" t="n">
        <v>6887.1696</v>
      </c>
      <c r="M26" s="55" t="n">
        <v>28.379</v>
      </c>
      <c r="N26" s="55" t="n">
        <v>34.4176</v>
      </c>
      <c r="O26" s="55" t="n">
        <v>35.2391</v>
      </c>
      <c r="P26" s="55" t="n">
        <v>36799.88</v>
      </c>
      <c r="Q26" s="55" t="n">
        <v>67.34</v>
      </c>
      <c r="R26" s="57" t="n">
        <f aca="false">P26/3600</f>
        <v>10.2221888888889</v>
      </c>
      <c r="S26" s="44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65"/>
      <c r="B27" s="11" t="s">
        <v>41</v>
      </c>
      <c r="C27" s="66" t="n">
        <v>22</v>
      </c>
      <c r="D27" s="40" t="n">
        <v>202592.64</v>
      </c>
      <c r="E27" s="41" t="n">
        <v>38.499</v>
      </c>
      <c r="F27" s="41" t="n">
        <v>38.079</v>
      </c>
      <c r="G27" s="41" t="n">
        <v>38.61</v>
      </c>
      <c r="H27" s="41" t="n">
        <v>41264.74</v>
      </c>
      <c r="I27" s="41" t="n">
        <v>156.698</v>
      </c>
      <c r="J27" s="42" t="n">
        <f aca="false">H27/3600</f>
        <v>11.4624277777778</v>
      </c>
      <c r="L27" s="40" t="n">
        <v>100690.4008</v>
      </c>
      <c r="M27" s="41" t="n">
        <v>37.547</v>
      </c>
      <c r="N27" s="41" t="n">
        <v>37.0835</v>
      </c>
      <c r="O27" s="41" t="n">
        <v>37.9391</v>
      </c>
      <c r="P27" s="41" t="n">
        <v>71979.55</v>
      </c>
      <c r="Q27" s="41" t="n">
        <v>151.67</v>
      </c>
      <c r="R27" s="43" t="n">
        <f aca="false">P27/3600</f>
        <v>19.9943194444444</v>
      </c>
      <c r="S27" s="44"/>
      <c r="T27" s="45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61" t="e">
        <f aca="false">bdrateOld($D27:$D30,E27:E30,$L27:$L30,M27:M30)</f>
        <v>#VALUE!</v>
      </c>
      <c r="X27" s="62" t="e">
        <f aca="false">bdrateOld($D27:$D30,F27:F30,$L27:$L30,N27:N30)</f>
        <v>#VALUE!</v>
      </c>
      <c r="Y27" s="63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47" t="n">
        <v>15624.75</v>
      </c>
      <c r="E28" s="48" t="n">
        <v>35.722</v>
      </c>
      <c r="F28" s="48" t="n">
        <v>34.433</v>
      </c>
      <c r="G28" s="48" t="n">
        <v>36.846</v>
      </c>
      <c r="H28" s="48" t="n">
        <v>27531.132</v>
      </c>
      <c r="I28" s="48" t="n">
        <v>69.251</v>
      </c>
      <c r="J28" s="49" t="n">
        <f aca="false">H28/3600</f>
        <v>7.64753666666667</v>
      </c>
      <c r="L28" s="47" t="n">
        <v>7028.4752</v>
      </c>
      <c r="M28" s="48" t="n">
        <v>35.6629</v>
      </c>
      <c r="N28" s="48" t="n">
        <v>34.5829</v>
      </c>
      <c r="O28" s="48" t="n">
        <v>37.1222</v>
      </c>
      <c r="P28" s="48" t="n">
        <v>31530.13</v>
      </c>
      <c r="Q28" s="48" t="n">
        <v>65.97</v>
      </c>
      <c r="R28" s="50" t="n">
        <f aca="false">P28/3600</f>
        <v>8.75836944444444</v>
      </c>
      <c r="S28" s="44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65"/>
      <c r="B29" s="65"/>
      <c r="C29" s="65" t="n">
        <v>32</v>
      </c>
      <c r="D29" s="47" t="n">
        <v>2355.67</v>
      </c>
      <c r="E29" s="48" t="n">
        <v>33.945</v>
      </c>
      <c r="F29" s="48" t="n">
        <v>33.901</v>
      </c>
      <c r="G29" s="48" t="n">
        <v>35.941</v>
      </c>
      <c r="H29" s="48" t="n">
        <v>27079.224</v>
      </c>
      <c r="I29" s="48" t="n">
        <v>46.061</v>
      </c>
      <c r="J29" s="49" t="n">
        <f aca="false">H29/3600</f>
        <v>7.52200666666667</v>
      </c>
      <c r="L29" s="47" t="n">
        <v>970.8672</v>
      </c>
      <c r="M29" s="48" t="n">
        <v>34.0877</v>
      </c>
      <c r="N29" s="48" t="n">
        <v>34.3077</v>
      </c>
      <c r="O29" s="48" t="n">
        <v>36.6346</v>
      </c>
      <c r="P29" s="48" t="n">
        <v>22685.49</v>
      </c>
      <c r="Q29" s="48" t="n">
        <v>41.72</v>
      </c>
      <c r="R29" s="50" t="n">
        <f aca="false">P29/3600</f>
        <v>6.301525</v>
      </c>
      <c r="S29" s="44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65"/>
      <c r="B30" s="69"/>
      <c r="C30" s="69" t="n">
        <v>37</v>
      </c>
      <c r="D30" s="54" t="n">
        <v>1057.64</v>
      </c>
      <c r="E30" s="55" t="n">
        <v>31.631</v>
      </c>
      <c r="F30" s="55" t="n">
        <v>33.234</v>
      </c>
      <c r="G30" s="55" t="n">
        <v>34.8</v>
      </c>
      <c r="H30" s="55" t="n">
        <v>33991.868</v>
      </c>
      <c r="I30" s="55" t="n">
        <v>41.904</v>
      </c>
      <c r="J30" s="56" t="n">
        <f aca="false">H30/3600</f>
        <v>9.44218555555556</v>
      </c>
      <c r="L30" s="54" t="n">
        <v>434.9096</v>
      </c>
      <c r="M30" s="55" t="n">
        <v>31.907</v>
      </c>
      <c r="N30" s="55" t="n">
        <v>34.1235</v>
      </c>
      <c r="O30" s="55" t="n">
        <v>36.2527</v>
      </c>
      <c r="P30" s="55" t="n">
        <v>20407.41</v>
      </c>
      <c r="Q30" s="55" t="n">
        <v>38.59</v>
      </c>
      <c r="R30" s="57" t="n">
        <f aca="false">P30/3600</f>
        <v>5.668725</v>
      </c>
      <c r="S30" s="44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65"/>
      <c r="B31" s="11" t="s">
        <v>42</v>
      </c>
      <c r="C31" s="66" t="n">
        <v>22</v>
      </c>
      <c r="D31" s="40" t="n">
        <v>182098.62</v>
      </c>
      <c r="E31" s="41" t="n">
        <v>38.713</v>
      </c>
      <c r="F31" s="41" t="n">
        <v>38.897</v>
      </c>
      <c r="G31" s="41" t="n">
        <v>38.974</v>
      </c>
      <c r="H31" s="41" t="n">
        <v>69990.8</v>
      </c>
      <c r="I31" s="41" t="n">
        <v>151.431</v>
      </c>
      <c r="J31" s="42" t="n">
        <f aca="false">H31/3600</f>
        <v>19.4418888888889</v>
      </c>
      <c r="L31" s="40" t="n">
        <v>98283.7832</v>
      </c>
      <c r="M31" s="41" t="n">
        <v>37.8108</v>
      </c>
      <c r="N31" s="41" t="n">
        <v>38.0742</v>
      </c>
      <c r="O31" s="41" t="n">
        <v>38.3577</v>
      </c>
      <c r="P31" s="41" t="n">
        <v>77395.04</v>
      </c>
      <c r="Q31" s="41" t="n">
        <v>155.69</v>
      </c>
      <c r="R31" s="43" t="n">
        <f aca="false">P31/3600</f>
        <v>21.4986222222222</v>
      </c>
      <c r="S31" s="44"/>
      <c r="T31" s="45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61" t="e">
        <f aca="false">bdrateOld($D31:$D34,E31:E34,$L31:$L34,M31:M34)</f>
        <v>#VALUE!</v>
      </c>
      <c r="X31" s="62" t="e">
        <f aca="false">bdrateOld($D31:$D34,F31:F34,$L31:$L34,N31:N34)</f>
        <v>#VALUE!</v>
      </c>
      <c r="Y31" s="63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47" t="n">
        <v>38507.27</v>
      </c>
      <c r="E32" s="48" t="n">
        <v>35.504</v>
      </c>
      <c r="F32" s="48" t="n">
        <v>36.152</v>
      </c>
      <c r="G32" s="48" t="n">
        <v>36.757</v>
      </c>
      <c r="H32" s="48" t="n">
        <v>53889.176</v>
      </c>
      <c r="I32" s="48" t="n">
        <v>89.014</v>
      </c>
      <c r="J32" s="49" t="n">
        <f aca="false">H32/3600</f>
        <v>14.9692155555556</v>
      </c>
      <c r="L32" s="47" t="n">
        <v>21355.2624</v>
      </c>
      <c r="M32" s="48" t="n">
        <v>34.8809</v>
      </c>
      <c r="N32" s="48" t="n">
        <v>35.9774</v>
      </c>
      <c r="O32" s="48" t="n">
        <v>36.7875</v>
      </c>
      <c r="P32" s="48" t="n">
        <v>52601.76</v>
      </c>
      <c r="Q32" s="48" t="n">
        <v>94.24</v>
      </c>
      <c r="R32" s="50" t="n">
        <f aca="false">P32/3600</f>
        <v>14.6116</v>
      </c>
      <c r="S32" s="44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65"/>
      <c r="B33" s="65"/>
      <c r="C33" s="65" t="n">
        <v>32</v>
      </c>
      <c r="D33" s="47" t="n">
        <v>12963.24</v>
      </c>
      <c r="E33" s="48" t="n">
        <v>32.942</v>
      </c>
      <c r="F33" s="48" t="n">
        <v>34.937</v>
      </c>
      <c r="G33" s="48" t="n">
        <v>35.536</v>
      </c>
      <c r="H33" s="48" t="n">
        <v>50069.328</v>
      </c>
      <c r="I33" s="48" t="n">
        <v>68.265</v>
      </c>
      <c r="J33" s="49" t="n">
        <f aca="false">H33/3600</f>
        <v>13.9081466666667</v>
      </c>
      <c r="L33" s="47" t="n">
        <v>7958.7504</v>
      </c>
      <c r="M33" s="48" t="n">
        <v>32.338</v>
      </c>
      <c r="N33" s="48" t="n">
        <v>35.0998</v>
      </c>
      <c r="O33" s="48" t="n">
        <v>35.8472</v>
      </c>
      <c r="P33" s="48" t="n">
        <v>40388.74</v>
      </c>
      <c r="Q33" s="48" t="n">
        <v>70.19</v>
      </c>
      <c r="R33" s="50" t="n">
        <f aca="false">P33/3600</f>
        <v>11.2190944444444</v>
      </c>
      <c r="S33" s="44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69"/>
      <c r="B34" s="69"/>
      <c r="C34" s="69" t="n">
        <v>37</v>
      </c>
      <c r="D34" s="54" t="n">
        <v>5724.13</v>
      </c>
      <c r="E34" s="55" t="n">
        <v>30.249</v>
      </c>
      <c r="F34" s="55" t="n">
        <v>33.909</v>
      </c>
      <c r="G34" s="55" t="n">
        <v>34.452</v>
      </c>
      <c r="H34" s="55" t="n">
        <v>47095.92</v>
      </c>
      <c r="I34" s="55" t="n">
        <v>61.427</v>
      </c>
      <c r="J34" s="56" t="n">
        <f aca="false">H34/3600</f>
        <v>13.0822</v>
      </c>
      <c r="L34" s="54" t="n">
        <v>3679.8992</v>
      </c>
      <c r="M34" s="55" t="n">
        <v>29.8746</v>
      </c>
      <c r="N34" s="55" t="n">
        <v>34.4666</v>
      </c>
      <c r="O34" s="55" t="n">
        <v>35.1894</v>
      </c>
      <c r="P34" s="55" t="n">
        <v>33514.22</v>
      </c>
      <c r="Q34" s="55" t="n">
        <v>60.4</v>
      </c>
      <c r="R34" s="57" t="n">
        <f aca="false">P34/3600</f>
        <v>9.30950555555556</v>
      </c>
      <c r="S34" s="44"/>
      <c r="T34" s="58"/>
      <c r="U34" s="59"/>
      <c r="V34" s="59"/>
      <c r="W34" s="58"/>
      <c r="X34" s="59"/>
      <c r="Y34" s="60"/>
    </row>
    <row r="35" customFormat="false" ht="12.75" hidden="false" customHeight="false" outlineLevel="0" collapsed="false">
      <c r="A35" s="70"/>
      <c r="B35" s="71"/>
      <c r="C35" s="7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44"/>
      <c r="T35" s="26" t="e">
        <f aca="false">AVERAGE(T3:T34)</f>
        <v>#VALUE!</v>
      </c>
      <c r="U35" s="27" t="e">
        <f aca="false">AVERAGE(U3:U34)</f>
        <v>#VALUE!</v>
      </c>
      <c r="V35" s="28" t="e">
        <f aca="false">AVERAGE(V3:V34)</f>
        <v>#VALUE!</v>
      </c>
      <c r="W35" s="26" t="e">
        <f aca="false">AVERAGE(W3:W34)</f>
        <v>#VALUE!</v>
      </c>
      <c r="X35" s="27" t="e">
        <f aca="false">AVERAGE(X3:X34)</f>
        <v>#VALUE!</v>
      </c>
      <c r="Y35" s="28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2" t="n">
        <f aca="false">GEOMEAN(I3:I34)</f>
        <v>53.7588180424409</v>
      </c>
      <c r="J36" s="72" t="n">
        <f aca="false">GEOMEAN(J3:J34)</f>
        <v>8.40086977938194</v>
      </c>
      <c r="Q36" s="72" t="n">
        <f aca="false">GEOMEAN(Q3:Q34)</f>
        <v>55.1458003343637</v>
      </c>
      <c r="R36" s="72" t="n">
        <f aca="false">GEOMEAN(R3:R34)</f>
        <v>8.14835644452555</v>
      </c>
    </row>
    <row r="37" customFormat="false" ht="12" hidden="false" customHeight="false" outlineLevel="0" collapsed="false">
      <c r="B37" s="1" t="s">
        <v>44</v>
      </c>
      <c r="Q37" s="73" t="n">
        <f aca="false">Q36/I36</f>
        <v>1.02580008903521</v>
      </c>
      <c r="R37" s="73" t="n">
        <f aca="false">R36/J36</f>
        <v>0.969942001068017</v>
      </c>
    </row>
    <row r="38" customFormat="false" ht="12" hidden="false" customHeight="false" outlineLevel="0" collapsed="false">
      <c r="B38" s="1" t="s">
        <v>45</v>
      </c>
      <c r="I38" s="72" t="n">
        <f aca="false">SUM(I3:I34)/3600</f>
        <v>0.591600555555556</v>
      </c>
      <c r="J38" s="72" t="n">
        <f aca="false">SUM(J3:J34)</f>
        <v>302.829263333333</v>
      </c>
      <c r="Q38" s="72" t="n">
        <f aca="false">SUM(Q3:Q34)/3600</f>
        <v>0.591158333333333</v>
      </c>
      <c r="R38" s="72" t="n">
        <f aca="false">SUM(R3:R34)</f>
        <v>310.801186111111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824">
      <formula>0.03</formula>
    </cfRule>
    <cfRule type="cellIs" priority="3" operator="lessThan" aboveAverage="0" equalAverage="0" bottom="0" percent="0" rank="0" text="" dxfId="825">
      <formula>-0.03</formula>
    </cfRule>
  </conditionalFormatting>
  <conditionalFormatting sqref="W3">
    <cfRule type="cellIs" priority="4" operator="greaterThan" aboveAverage="0" equalAverage="0" bottom="0" percent="0" rank="0" text="" dxfId="826">
      <formula>0.03</formula>
    </cfRule>
    <cfRule type="cellIs" priority="5" operator="lessThan" aboveAverage="0" equalAverage="0" bottom="0" percent="0" rank="0" text="" dxfId="827">
      <formula>-0.03</formula>
    </cfRule>
  </conditionalFormatting>
  <conditionalFormatting sqref="X3">
    <cfRule type="cellIs" priority="6" operator="greaterThan" aboveAverage="0" equalAverage="0" bottom="0" percent="0" rank="0" text="" dxfId="828">
      <formula>0.03</formula>
    </cfRule>
    <cfRule type="cellIs" priority="7" operator="lessThan" aboveAverage="0" equalAverage="0" bottom="0" percent="0" rank="0" text="" dxfId="829">
      <formula>-0.03</formula>
    </cfRule>
  </conditionalFormatting>
  <conditionalFormatting sqref="Y3">
    <cfRule type="cellIs" priority="8" operator="greaterThan" aboveAverage="0" equalAverage="0" bottom="0" percent="0" rank="0" text="" dxfId="830">
      <formula>0.03</formula>
    </cfRule>
    <cfRule type="cellIs" priority="9" operator="lessThan" aboveAverage="0" equalAverage="0" bottom="0" percent="0" rank="0" text="" dxfId="831">
      <formula>-0.03</formula>
    </cfRule>
  </conditionalFormatting>
  <conditionalFormatting sqref="W7">
    <cfRule type="cellIs" priority="10" operator="greaterThan" aboveAverage="0" equalAverage="0" bottom="0" percent="0" rank="0" text="" dxfId="832">
      <formula>0.03</formula>
    </cfRule>
    <cfRule type="cellIs" priority="11" operator="lessThan" aboveAverage="0" equalAverage="0" bottom="0" percent="0" rank="0" text="" dxfId="833">
      <formula>-0.03</formula>
    </cfRule>
  </conditionalFormatting>
  <conditionalFormatting sqref="X7">
    <cfRule type="cellIs" priority="12" operator="greaterThan" aboveAverage="0" equalAverage="0" bottom="0" percent="0" rank="0" text="" dxfId="834">
      <formula>0.03</formula>
    </cfRule>
    <cfRule type="cellIs" priority="13" operator="lessThan" aboveAverage="0" equalAverage="0" bottom="0" percent="0" rank="0" text="" dxfId="835">
      <formula>-0.03</formula>
    </cfRule>
  </conditionalFormatting>
  <conditionalFormatting sqref="Y7">
    <cfRule type="cellIs" priority="14" operator="greaterThan" aboveAverage="0" equalAverage="0" bottom="0" percent="0" rank="0" text="" dxfId="836">
      <formula>0.03</formula>
    </cfRule>
    <cfRule type="cellIs" priority="15" operator="lessThan" aboveAverage="0" equalAverage="0" bottom="0" percent="0" rank="0" text="" dxfId="837">
      <formula>-0.03</formula>
    </cfRule>
  </conditionalFormatting>
  <conditionalFormatting sqref="W11">
    <cfRule type="cellIs" priority="16" operator="greaterThan" aboveAverage="0" equalAverage="0" bottom="0" percent="0" rank="0" text="" dxfId="838">
      <formula>0.03</formula>
    </cfRule>
    <cfRule type="cellIs" priority="17" operator="lessThan" aboveAverage="0" equalAverage="0" bottom="0" percent="0" rank="0" text="" dxfId="839">
      <formula>-0.03</formula>
    </cfRule>
  </conditionalFormatting>
  <conditionalFormatting sqref="X11">
    <cfRule type="cellIs" priority="18" operator="greaterThan" aboveAverage="0" equalAverage="0" bottom="0" percent="0" rank="0" text="" dxfId="840">
      <formula>0.03</formula>
    </cfRule>
    <cfRule type="cellIs" priority="19" operator="lessThan" aboveAverage="0" equalAverage="0" bottom="0" percent="0" rank="0" text="" dxfId="841">
      <formula>-0.03</formula>
    </cfRule>
  </conditionalFormatting>
  <conditionalFormatting sqref="Y11">
    <cfRule type="cellIs" priority="20" operator="greaterThan" aboveAverage="0" equalAverage="0" bottom="0" percent="0" rank="0" text="" dxfId="842">
      <formula>0.03</formula>
    </cfRule>
    <cfRule type="cellIs" priority="21" operator="lessThan" aboveAverage="0" equalAverage="0" bottom="0" percent="0" rank="0" text="" dxfId="843">
      <formula>-0.03</formula>
    </cfRule>
  </conditionalFormatting>
  <conditionalFormatting sqref="W15">
    <cfRule type="cellIs" priority="22" operator="greaterThan" aboveAverage="0" equalAverage="0" bottom="0" percent="0" rank="0" text="" dxfId="844">
      <formula>0.03</formula>
    </cfRule>
    <cfRule type="cellIs" priority="23" operator="lessThan" aboveAverage="0" equalAverage="0" bottom="0" percent="0" rank="0" text="" dxfId="845">
      <formula>-0.03</formula>
    </cfRule>
  </conditionalFormatting>
  <conditionalFormatting sqref="X15">
    <cfRule type="cellIs" priority="24" operator="greaterThan" aboveAverage="0" equalAverage="0" bottom="0" percent="0" rank="0" text="" dxfId="846">
      <formula>0.03</formula>
    </cfRule>
    <cfRule type="cellIs" priority="25" operator="lessThan" aboveAverage="0" equalAverage="0" bottom="0" percent="0" rank="0" text="" dxfId="847">
      <formula>-0.03</formula>
    </cfRule>
  </conditionalFormatting>
  <conditionalFormatting sqref="Y15">
    <cfRule type="cellIs" priority="26" operator="greaterThan" aboveAverage="0" equalAverage="0" bottom="0" percent="0" rank="0" text="" dxfId="848">
      <formula>0.03</formula>
    </cfRule>
    <cfRule type="cellIs" priority="27" operator="lessThan" aboveAverage="0" equalAverage="0" bottom="0" percent="0" rank="0" text="" dxfId="849">
      <formula>-0.03</formula>
    </cfRule>
  </conditionalFormatting>
  <conditionalFormatting sqref="W6:X6">
    <cfRule type="cellIs" priority="28" operator="greaterThan" aboveAverage="0" equalAverage="0" bottom="0" percent="0" rank="0" text="" dxfId="850">
      <formula>0.03</formula>
    </cfRule>
    <cfRule type="cellIs" priority="29" operator="lessThan" aboveAverage="0" equalAverage="0" bottom="0" percent="0" rank="0" text="" dxfId="851">
      <formula>-0.03</formula>
    </cfRule>
  </conditionalFormatting>
  <conditionalFormatting sqref="W10:X10">
    <cfRule type="cellIs" priority="30" operator="greaterThan" aboveAverage="0" equalAverage="0" bottom="0" percent="0" rank="0" text="" dxfId="852">
      <formula>0.03</formula>
    </cfRule>
    <cfRule type="cellIs" priority="31" operator="lessThan" aboveAverage="0" equalAverage="0" bottom="0" percent="0" rank="0" text="" dxfId="853">
      <formula>-0.03</formula>
    </cfRule>
  </conditionalFormatting>
  <conditionalFormatting sqref="W14:X14">
    <cfRule type="cellIs" priority="32" operator="greaterThan" aboveAverage="0" equalAverage="0" bottom="0" percent="0" rank="0" text="" dxfId="854">
      <formula>0.03</formula>
    </cfRule>
    <cfRule type="cellIs" priority="33" operator="lessThan" aboveAverage="0" equalAverage="0" bottom="0" percent="0" rank="0" text="" dxfId="855">
      <formula>-0.03</formula>
    </cfRule>
  </conditionalFormatting>
  <conditionalFormatting sqref="W18:X18">
    <cfRule type="cellIs" priority="34" operator="greaterThan" aboveAverage="0" equalAverage="0" bottom="0" percent="0" rank="0" text="" dxfId="856">
      <formula>0.03</formula>
    </cfRule>
    <cfRule type="cellIs" priority="35" operator="lessThan" aboveAverage="0" equalAverage="0" bottom="0" percent="0" rank="0" text="" dxfId="857">
      <formula>-0.03</formula>
    </cfRule>
  </conditionalFormatting>
  <conditionalFormatting sqref="T3">
    <cfRule type="cellIs" priority="36" operator="greaterThan" aboveAverage="0" equalAverage="0" bottom="0" percent="0" rank="0" text="" dxfId="858">
      <formula>0.03</formula>
    </cfRule>
    <cfRule type="cellIs" priority="37" operator="lessThan" aboveAverage="0" equalAverage="0" bottom="0" percent="0" rank="0" text="" dxfId="859">
      <formula>-0.03</formula>
    </cfRule>
  </conditionalFormatting>
  <conditionalFormatting sqref="T19:V30">
    <cfRule type="cellIs" priority="38" operator="greaterThan" aboveAverage="0" equalAverage="0" bottom="0" percent="0" rank="0" text="" dxfId="860">
      <formula>0.03</formula>
    </cfRule>
    <cfRule type="cellIs" priority="39" operator="lessThan" aboveAverage="0" equalAverage="0" bottom="0" percent="0" rank="0" text="" dxfId="861">
      <formula>-0.03</formula>
    </cfRule>
  </conditionalFormatting>
  <conditionalFormatting sqref="W19">
    <cfRule type="cellIs" priority="40" operator="greaterThan" aboveAverage="0" equalAverage="0" bottom="0" percent="0" rank="0" text="" dxfId="862">
      <formula>0.03</formula>
    </cfRule>
    <cfRule type="cellIs" priority="41" operator="lessThan" aboveAverage="0" equalAverage="0" bottom="0" percent="0" rank="0" text="" dxfId="863">
      <formula>-0.03</formula>
    </cfRule>
  </conditionalFormatting>
  <conditionalFormatting sqref="X19">
    <cfRule type="cellIs" priority="42" operator="greaterThan" aboveAverage="0" equalAverage="0" bottom="0" percent="0" rank="0" text="" dxfId="864">
      <formula>0.03</formula>
    </cfRule>
    <cfRule type="cellIs" priority="43" operator="lessThan" aboveAverage="0" equalAverage="0" bottom="0" percent="0" rank="0" text="" dxfId="865">
      <formula>-0.03</formula>
    </cfRule>
  </conditionalFormatting>
  <conditionalFormatting sqref="Y19">
    <cfRule type="cellIs" priority="44" operator="greaterThan" aboveAverage="0" equalAverage="0" bottom="0" percent="0" rank="0" text="" dxfId="866">
      <formula>0.03</formula>
    </cfRule>
    <cfRule type="cellIs" priority="45" operator="lessThan" aboveAverage="0" equalAverage="0" bottom="0" percent="0" rank="0" text="" dxfId="867">
      <formula>-0.03</formula>
    </cfRule>
  </conditionalFormatting>
  <conditionalFormatting sqref="W23">
    <cfRule type="cellIs" priority="46" operator="greaterThan" aboveAverage="0" equalAverage="0" bottom="0" percent="0" rank="0" text="" dxfId="868">
      <formula>0.03</formula>
    </cfRule>
    <cfRule type="cellIs" priority="47" operator="lessThan" aboveAverage="0" equalAverage="0" bottom="0" percent="0" rank="0" text="" dxfId="869">
      <formula>-0.03</formula>
    </cfRule>
  </conditionalFormatting>
  <conditionalFormatting sqref="X23">
    <cfRule type="cellIs" priority="48" operator="greaterThan" aboveAverage="0" equalAverage="0" bottom="0" percent="0" rank="0" text="" dxfId="870">
      <formula>0.03</formula>
    </cfRule>
    <cfRule type="cellIs" priority="49" operator="lessThan" aboveAverage="0" equalAverage="0" bottom="0" percent="0" rank="0" text="" dxfId="871">
      <formula>-0.03</formula>
    </cfRule>
  </conditionalFormatting>
  <conditionalFormatting sqref="Y23">
    <cfRule type="cellIs" priority="50" operator="greaterThan" aboveAverage="0" equalAverage="0" bottom="0" percent="0" rank="0" text="" dxfId="872">
      <formula>0.03</formula>
    </cfRule>
    <cfRule type="cellIs" priority="51" operator="lessThan" aboveAverage="0" equalAverage="0" bottom="0" percent="0" rank="0" text="" dxfId="873">
      <formula>-0.03</formula>
    </cfRule>
  </conditionalFormatting>
  <conditionalFormatting sqref="W27">
    <cfRule type="cellIs" priority="52" operator="greaterThan" aboveAverage="0" equalAverage="0" bottom="0" percent="0" rank="0" text="" dxfId="874">
      <formula>0.03</formula>
    </cfRule>
    <cfRule type="cellIs" priority="53" operator="lessThan" aboveAverage="0" equalAverage="0" bottom="0" percent="0" rank="0" text="" dxfId="875">
      <formula>-0.03</formula>
    </cfRule>
  </conditionalFormatting>
  <conditionalFormatting sqref="X27">
    <cfRule type="cellIs" priority="54" operator="greaterThan" aboveAverage="0" equalAverage="0" bottom="0" percent="0" rank="0" text="" dxfId="876">
      <formula>0.03</formula>
    </cfRule>
    <cfRule type="cellIs" priority="55" operator="lessThan" aboveAverage="0" equalAverage="0" bottom="0" percent="0" rank="0" text="" dxfId="877">
      <formula>-0.03</formula>
    </cfRule>
  </conditionalFormatting>
  <conditionalFormatting sqref="Y27">
    <cfRule type="cellIs" priority="56" operator="greaterThan" aboveAverage="0" equalAverage="0" bottom="0" percent="0" rank="0" text="" dxfId="878">
      <formula>0.03</formula>
    </cfRule>
    <cfRule type="cellIs" priority="57" operator="lessThan" aboveAverage="0" equalAverage="0" bottom="0" percent="0" rank="0" text="" dxfId="879">
      <formula>-0.03</formula>
    </cfRule>
  </conditionalFormatting>
  <conditionalFormatting sqref="W22:X22">
    <cfRule type="cellIs" priority="58" operator="greaterThan" aboveAverage="0" equalAverage="0" bottom="0" percent="0" rank="0" text="" dxfId="880">
      <formula>0.03</formula>
    </cfRule>
    <cfRule type="cellIs" priority="59" operator="lessThan" aboveAverage="0" equalAverage="0" bottom="0" percent="0" rank="0" text="" dxfId="881">
      <formula>-0.03</formula>
    </cfRule>
  </conditionalFormatting>
  <conditionalFormatting sqref="W26:X26">
    <cfRule type="cellIs" priority="60" operator="greaterThan" aboveAverage="0" equalAverage="0" bottom="0" percent="0" rank="0" text="" dxfId="882">
      <formula>0.03</formula>
    </cfRule>
    <cfRule type="cellIs" priority="61" operator="lessThan" aboveAverage="0" equalAverage="0" bottom="0" percent="0" rank="0" text="" dxfId="883">
      <formula>-0.03</formula>
    </cfRule>
  </conditionalFormatting>
  <conditionalFormatting sqref="W30:X30">
    <cfRule type="cellIs" priority="62" operator="greaterThan" aboveAverage="0" equalAverage="0" bottom="0" percent="0" rank="0" text="" dxfId="884">
      <formula>0.03</formula>
    </cfRule>
    <cfRule type="cellIs" priority="63" operator="lessThan" aboveAverage="0" equalAverage="0" bottom="0" percent="0" rank="0" text="" dxfId="885">
      <formula>-0.03</formula>
    </cfRule>
  </conditionalFormatting>
  <conditionalFormatting sqref="U3:V3 T4:V18 T31:Y31">
    <cfRule type="cellIs" priority="64" operator="greaterThan" aboveAverage="0" equalAverage="0" bottom="0" percent="0" rank="0" text="" dxfId="886">
      <formula>0.03</formula>
    </cfRule>
    <cfRule type="cellIs" priority="65" operator="lessThan" aboveAverage="0" equalAverage="0" bottom="0" percent="0" rank="0" text="" dxfId="887">
      <formula>-0.03</formula>
    </cfRule>
  </conditionalFormatting>
  <conditionalFormatting sqref="W3">
    <cfRule type="cellIs" priority="66" operator="greaterThan" aboveAverage="0" equalAverage="0" bottom="0" percent="0" rank="0" text="" dxfId="888">
      <formula>0.03</formula>
    </cfRule>
    <cfRule type="cellIs" priority="67" operator="lessThan" aboveAverage="0" equalAverage="0" bottom="0" percent="0" rank="0" text="" dxfId="889">
      <formula>-0.03</formula>
    </cfRule>
  </conditionalFormatting>
  <conditionalFormatting sqref="X3">
    <cfRule type="cellIs" priority="68" operator="greaterThan" aboveAverage="0" equalAverage="0" bottom="0" percent="0" rank="0" text="" dxfId="890">
      <formula>0.03</formula>
    </cfRule>
    <cfRule type="cellIs" priority="69" operator="lessThan" aboveAverage="0" equalAverage="0" bottom="0" percent="0" rank="0" text="" dxfId="891">
      <formula>-0.03</formula>
    </cfRule>
  </conditionalFormatting>
  <conditionalFormatting sqref="Y3">
    <cfRule type="cellIs" priority="70" operator="greaterThan" aboveAverage="0" equalAverage="0" bottom="0" percent="0" rank="0" text="" dxfId="892">
      <formula>0.03</formula>
    </cfRule>
    <cfRule type="cellIs" priority="71" operator="lessThan" aboveAverage="0" equalAverage="0" bottom="0" percent="0" rank="0" text="" dxfId="893">
      <formula>-0.03</formula>
    </cfRule>
  </conditionalFormatting>
  <conditionalFormatting sqref="W7">
    <cfRule type="cellIs" priority="72" operator="greaterThan" aboveAverage="0" equalAverage="0" bottom="0" percent="0" rank="0" text="" dxfId="894">
      <formula>0.03</formula>
    </cfRule>
    <cfRule type="cellIs" priority="73" operator="lessThan" aboveAverage="0" equalAverage="0" bottom="0" percent="0" rank="0" text="" dxfId="895">
      <formula>-0.03</formula>
    </cfRule>
  </conditionalFormatting>
  <conditionalFormatting sqref="X7">
    <cfRule type="cellIs" priority="74" operator="greaterThan" aboveAverage="0" equalAverage="0" bottom="0" percent="0" rank="0" text="" dxfId="896">
      <formula>0.03</formula>
    </cfRule>
    <cfRule type="cellIs" priority="75" operator="lessThan" aboveAverage="0" equalAverage="0" bottom="0" percent="0" rank="0" text="" dxfId="897">
      <formula>-0.03</formula>
    </cfRule>
  </conditionalFormatting>
  <conditionalFormatting sqref="Y7">
    <cfRule type="cellIs" priority="76" operator="greaterThan" aboveAverage="0" equalAverage="0" bottom="0" percent="0" rank="0" text="" dxfId="898">
      <formula>0.03</formula>
    </cfRule>
    <cfRule type="cellIs" priority="77" operator="lessThan" aboveAverage="0" equalAverage="0" bottom="0" percent="0" rank="0" text="" dxfId="899">
      <formula>-0.03</formula>
    </cfRule>
  </conditionalFormatting>
  <conditionalFormatting sqref="W11">
    <cfRule type="cellIs" priority="78" operator="greaterThan" aboveAverage="0" equalAverage="0" bottom="0" percent="0" rank="0" text="" dxfId="900">
      <formula>0.03</formula>
    </cfRule>
    <cfRule type="cellIs" priority="79" operator="lessThan" aboveAverage="0" equalAverage="0" bottom="0" percent="0" rank="0" text="" dxfId="901">
      <formula>-0.03</formula>
    </cfRule>
  </conditionalFormatting>
  <conditionalFormatting sqref="X11">
    <cfRule type="cellIs" priority="80" operator="greaterThan" aboveAverage="0" equalAverage="0" bottom="0" percent="0" rank="0" text="" dxfId="902">
      <formula>0.03</formula>
    </cfRule>
    <cfRule type="cellIs" priority="81" operator="lessThan" aboveAverage="0" equalAverage="0" bottom="0" percent="0" rank="0" text="" dxfId="903">
      <formula>-0.03</formula>
    </cfRule>
  </conditionalFormatting>
  <conditionalFormatting sqref="Y11">
    <cfRule type="cellIs" priority="82" operator="greaterThan" aboveAverage="0" equalAverage="0" bottom="0" percent="0" rank="0" text="" dxfId="904">
      <formula>0.03</formula>
    </cfRule>
    <cfRule type="cellIs" priority="83" operator="lessThan" aboveAverage="0" equalAverage="0" bottom="0" percent="0" rank="0" text="" dxfId="905">
      <formula>-0.03</formula>
    </cfRule>
  </conditionalFormatting>
  <conditionalFormatting sqref="W15">
    <cfRule type="cellIs" priority="84" operator="greaterThan" aboveAverage="0" equalAverage="0" bottom="0" percent="0" rank="0" text="" dxfId="906">
      <formula>0.03</formula>
    </cfRule>
    <cfRule type="cellIs" priority="85" operator="lessThan" aboveAverage="0" equalAverage="0" bottom="0" percent="0" rank="0" text="" dxfId="907">
      <formula>-0.03</formula>
    </cfRule>
  </conditionalFormatting>
  <conditionalFormatting sqref="X15">
    <cfRule type="cellIs" priority="86" operator="greaterThan" aboveAverage="0" equalAverage="0" bottom="0" percent="0" rank="0" text="" dxfId="908">
      <formula>0.03</formula>
    </cfRule>
    <cfRule type="cellIs" priority="87" operator="lessThan" aboveAverage="0" equalAverage="0" bottom="0" percent="0" rank="0" text="" dxfId="909">
      <formula>-0.03</formula>
    </cfRule>
  </conditionalFormatting>
  <conditionalFormatting sqref="Y15">
    <cfRule type="cellIs" priority="88" operator="greaterThan" aboveAverage="0" equalAverage="0" bottom="0" percent="0" rank="0" text="" dxfId="910">
      <formula>0.03</formula>
    </cfRule>
    <cfRule type="cellIs" priority="89" operator="lessThan" aboveAverage="0" equalAverage="0" bottom="0" percent="0" rank="0" text="" dxfId="911">
      <formula>-0.03</formula>
    </cfRule>
  </conditionalFormatting>
  <conditionalFormatting sqref="W6:X6">
    <cfRule type="cellIs" priority="90" operator="greaterThan" aboveAverage="0" equalAverage="0" bottom="0" percent="0" rank="0" text="" dxfId="912">
      <formula>0.03</formula>
    </cfRule>
    <cfRule type="cellIs" priority="91" operator="lessThan" aboveAverage="0" equalAverage="0" bottom="0" percent="0" rank="0" text="" dxfId="913">
      <formula>-0.03</formula>
    </cfRule>
  </conditionalFormatting>
  <conditionalFormatting sqref="W10:X10">
    <cfRule type="cellIs" priority="92" operator="greaterThan" aboveAverage="0" equalAverage="0" bottom="0" percent="0" rank="0" text="" dxfId="914">
      <formula>0.03</formula>
    </cfRule>
    <cfRule type="cellIs" priority="93" operator="lessThan" aboveAverage="0" equalAverage="0" bottom="0" percent="0" rank="0" text="" dxfId="915">
      <formula>-0.03</formula>
    </cfRule>
  </conditionalFormatting>
  <conditionalFormatting sqref="W14:X14">
    <cfRule type="cellIs" priority="94" operator="greaterThan" aboveAverage="0" equalAverage="0" bottom="0" percent="0" rank="0" text="" dxfId="916">
      <formula>0.03</formula>
    </cfRule>
    <cfRule type="cellIs" priority="95" operator="lessThan" aboveAverage="0" equalAverage="0" bottom="0" percent="0" rank="0" text="" dxfId="917">
      <formula>-0.03</formula>
    </cfRule>
  </conditionalFormatting>
  <conditionalFormatting sqref="W18:X18">
    <cfRule type="cellIs" priority="96" operator="greaterThan" aboveAverage="0" equalAverage="0" bottom="0" percent="0" rank="0" text="" dxfId="918">
      <formula>0.03</formula>
    </cfRule>
    <cfRule type="cellIs" priority="97" operator="lessThan" aboveAverage="0" equalAverage="0" bottom="0" percent="0" rank="0" text="" dxfId="919">
      <formula>-0.03</formula>
    </cfRule>
  </conditionalFormatting>
  <conditionalFormatting sqref="T3">
    <cfRule type="cellIs" priority="98" operator="greaterThan" aboveAverage="0" equalAverage="0" bottom="0" percent="0" rank="0" text="" dxfId="920">
      <formula>0.03</formula>
    </cfRule>
    <cfRule type="cellIs" priority="99" operator="lessThan" aboveAverage="0" equalAverage="0" bottom="0" percent="0" rank="0" text="" dxfId="921">
      <formula>-0.03</formula>
    </cfRule>
  </conditionalFormatting>
  <conditionalFormatting sqref="T19:V30">
    <cfRule type="cellIs" priority="100" operator="greaterThan" aboveAverage="0" equalAverage="0" bottom="0" percent="0" rank="0" text="" dxfId="922">
      <formula>0.03</formula>
    </cfRule>
    <cfRule type="cellIs" priority="101" operator="lessThan" aboveAverage="0" equalAverage="0" bottom="0" percent="0" rank="0" text="" dxfId="923">
      <formula>-0.03</formula>
    </cfRule>
  </conditionalFormatting>
  <conditionalFormatting sqref="W19">
    <cfRule type="cellIs" priority="102" operator="greaterThan" aboveAverage="0" equalAverage="0" bottom="0" percent="0" rank="0" text="" dxfId="924">
      <formula>0.03</formula>
    </cfRule>
    <cfRule type="cellIs" priority="103" operator="lessThan" aboveAverage="0" equalAverage="0" bottom="0" percent="0" rank="0" text="" dxfId="925">
      <formula>-0.03</formula>
    </cfRule>
  </conditionalFormatting>
  <conditionalFormatting sqref="X19">
    <cfRule type="cellIs" priority="104" operator="greaterThan" aboveAverage="0" equalAverage="0" bottom="0" percent="0" rank="0" text="" dxfId="926">
      <formula>0.03</formula>
    </cfRule>
    <cfRule type="cellIs" priority="105" operator="lessThan" aboveAverage="0" equalAverage="0" bottom="0" percent="0" rank="0" text="" dxfId="927">
      <formula>-0.03</formula>
    </cfRule>
  </conditionalFormatting>
  <conditionalFormatting sqref="Y19">
    <cfRule type="cellIs" priority="106" operator="greaterThan" aboveAverage="0" equalAverage="0" bottom="0" percent="0" rank="0" text="" dxfId="928">
      <formula>0.03</formula>
    </cfRule>
    <cfRule type="cellIs" priority="107" operator="lessThan" aboveAverage="0" equalAverage="0" bottom="0" percent="0" rank="0" text="" dxfId="929">
      <formula>-0.03</formula>
    </cfRule>
  </conditionalFormatting>
  <conditionalFormatting sqref="W23">
    <cfRule type="cellIs" priority="108" operator="greaterThan" aboveAverage="0" equalAverage="0" bottom="0" percent="0" rank="0" text="" dxfId="930">
      <formula>0.03</formula>
    </cfRule>
    <cfRule type="cellIs" priority="109" operator="lessThan" aboveAverage="0" equalAverage="0" bottom="0" percent="0" rank="0" text="" dxfId="931">
      <formula>-0.03</formula>
    </cfRule>
  </conditionalFormatting>
  <conditionalFormatting sqref="X23">
    <cfRule type="cellIs" priority="110" operator="greaterThan" aboveAverage="0" equalAverage="0" bottom="0" percent="0" rank="0" text="" dxfId="932">
      <formula>0.03</formula>
    </cfRule>
    <cfRule type="cellIs" priority="111" operator="lessThan" aboveAverage="0" equalAverage="0" bottom="0" percent="0" rank="0" text="" dxfId="933">
      <formula>-0.03</formula>
    </cfRule>
  </conditionalFormatting>
  <conditionalFormatting sqref="Y23">
    <cfRule type="cellIs" priority="112" operator="greaterThan" aboveAverage="0" equalAverage="0" bottom="0" percent="0" rank="0" text="" dxfId="934">
      <formula>0.03</formula>
    </cfRule>
    <cfRule type="cellIs" priority="113" operator="lessThan" aboveAverage="0" equalAverage="0" bottom="0" percent="0" rank="0" text="" dxfId="935">
      <formula>-0.03</formula>
    </cfRule>
  </conditionalFormatting>
  <conditionalFormatting sqref="W27">
    <cfRule type="cellIs" priority="114" operator="greaterThan" aboveAverage="0" equalAverage="0" bottom="0" percent="0" rank="0" text="" dxfId="936">
      <formula>0.03</formula>
    </cfRule>
    <cfRule type="cellIs" priority="115" operator="lessThan" aboveAverage="0" equalAverage="0" bottom="0" percent="0" rank="0" text="" dxfId="937">
      <formula>-0.03</formula>
    </cfRule>
  </conditionalFormatting>
  <conditionalFormatting sqref="X27">
    <cfRule type="cellIs" priority="116" operator="greaterThan" aboveAverage="0" equalAverage="0" bottom="0" percent="0" rank="0" text="" dxfId="938">
      <formula>0.03</formula>
    </cfRule>
    <cfRule type="cellIs" priority="117" operator="lessThan" aboveAverage="0" equalAverage="0" bottom="0" percent="0" rank="0" text="" dxfId="939">
      <formula>-0.03</formula>
    </cfRule>
  </conditionalFormatting>
  <conditionalFormatting sqref="Y27">
    <cfRule type="cellIs" priority="118" operator="greaterThan" aboveAverage="0" equalAverage="0" bottom="0" percent="0" rank="0" text="" dxfId="940">
      <formula>0.03</formula>
    </cfRule>
    <cfRule type="cellIs" priority="119" operator="lessThan" aboveAverage="0" equalAverage="0" bottom="0" percent="0" rank="0" text="" dxfId="941">
      <formula>-0.03</formula>
    </cfRule>
  </conditionalFormatting>
  <conditionalFormatting sqref="W22:X22">
    <cfRule type="cellIs" priority="120" operator="greaterThan" aboveAverage="0" equalAverage="0" bottom="0" percent="0" rank="0" text="" dxfId="942">
      <formula>0.03</formula>
    </cfRule>
    <cfRule type="cellIs" priority="121" operator="lessThan" aboveAverage="0" equalAverage="0" bottom="0" percent="0" rank="0" text="" dxfId="943">
      <formula>-0.03</formula>
    </cfRule>
  </conditionalFormatting>
  <conditionalFormatting sqref="W26:X26">
    <cfRule type="cellIs" priority="122" operator="greaterThan" aboveAverage="0" equalAverage="0" bottom="0" percent="0" rank="0" text="" dxfId="944">
      <formula>0.03</formula>
    </cfRule>
    <cfRule type="cellIs" priority="123" operator="lessThan" aboveAverage="0" equalAverage="0" bottom="0" percent="0" rank="0" text="" dxfId="945">
      <formula>-0.03</formula>
    </cfRule>
  </conditionalFormatting>
  <conditionalFormatting sqref="W30:X30">
    <cfRule type="cellIs" priority="124" operator="greaterThan" aboveAverage="0" equalAverage="0" bottom="0" percent="0" rank="0" text="" dxfId="946">
      <formula>0.03</formula>
    </cfRule>
    <cfRule type="cellIs" priority="125" operator="lessThan" aboveAverage="0" equalAverage="0" bottom="0" percent="0" rank="0" text="" dxfId="947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948">
      <formula>0.03</formula>
    </cfRule>
    <cfRule type="cellIs" priority="127" operator="lessThan" aboveAverage="0" equalAverage="0" bottom="0" percent="0" rank="0" text="" dxfId="949">
      <formula>-0.03</formula>
    </cfRule>
  </conditionalFormatting>
  <conditionalFormatting sqref="T35:Y35">
    <cfRule type="cellIs" priority="128" operator="greaterThan" aboveAverage="0" equalAverage="0" bottom="0" percent="0" rank="0" text="" dxfId="950">
      <formula>0.03</formula>
    </cfRule>
    <cfRule type="cellIs" priority="129" operator="lessThan" aboveAverage="0" equalAverage="0" bottom="0" percent="0" rank="0" text="" dxfId="951">
      <formula>-0.03</formula>
    </cfRule>
  </conditionalFormatting>
  <conditionalFormatting sqref="T35:Y35">
    <cfRule type="cellIs" priority="130" operator="greaterThan" aboveAverage="0" equalAverage="0" bottom="0" percent="0" rank="0" text="" dxfId="952">
      <formula>0.03</formula>
    </cfRule>
    <cfRule type="cellIs" priority="131" operator="lessThan" aboveAverage="0" equalAverage="0" bottom="0" percent="0" rank="0" text="" dxfId="953">
      <formula>-0.03</formula>
    </cfRule>
  </conditionalFormatting>
  <conditionalFormatting sqref="T35:Y35">
    <cfRule type="cellIs" priority="132" operator="greaterThan" aboveAverage="0" equalAverage="0" bottom="0" percent="0" rank="0" text="" dxfId="954">
      <formula>0.03</formula>
    </cfRule>
    <cfRule type="cellIs" priority="133" operator="lessThan" aboveAverage="0" equalAverage="0" bottom="0" percent="0" rank="0" text="" dxfId="955">
      <formula>-0.03</formula>
    </cfRule>
  </conditionalFormatting>
  <conditionalFormatting sqref="T35:Y35">
    <cfRule type="cellIs" priority="134" operator="greaterThan" aboveAverage="0" equalAverage="0" bottom="0" percent="0" rank="0" text="" dxfId="956">
      <formula>0.03</formula>
    </cfRule>
    <cfRule type="cellIs" priority="135" operator="lessThan" aboveAverage="0" equalAverage="0" bottom="0" percent="0" rank="0" text="" dxfId="957">
      <formula>-0.03</formula>
    </cfRule>
  </conditionalFormatting>
  <conditionalFormatting sqref="T35:Y35">
    <cfRule type="cellIs" priority="136" operator="greaterThan" aboveAverage="0" equalAverage="0" bottom="0" percent="0" rank="0" text="" dxfId="958">
      <formula>0.03</formula>
    </cfRule>
    <cfRule type="cellIs" priority="137" operator="lessThan" aboveAverage="0" equalAverage="0" bottom="0" percent="0" rank="0" text="" dxfId="959">
      <formula>-0.03</formula>
    </cfRule>
  </conditionalFormatting>
  <conditionalFormatting sqref="T35:Y35">
    <cfRule type="cellIs" priority="138" operator="greaterThan" aboveAverage="0" equalAverage="0" bottom="0" percent="0" rank="0" text="" dxfId="960">
      <formula>0.03</formula>
    </cfRule>
    <cfRule type="cellIs" priority="139" operator="lessThan" aboveAverage="0" equalAverage="0" bottom="0" percent="0" rank="0" text="" dxfId="961">
      <formula>-0.03</formula>
    </cfRule>
  </conditionalFormatting>
  <conditionalFormatting sqref="T35:Y35">
    <cfRule type="cellIs" priority="140" operator="greaterThan" aboveAverage="0" equalAverage="0" bottom="0" percent="0" rank="0" text="" dxfId="962">
      <formula>0.03</formula>
    </cfRule>
    <cfRule type="cellIs" priority="141" operator="lessThan" aboveAverage="0" equalAverage="0" bottom="0" percent="0" rank="0" text="" dxfId="963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2" operator="greaterThan" aboveAverage="0" equalAverage="0" bottom="0" percent="0" rank="0" text="" dxfId="964">
      <formula>0.03</formula>
    </cfRule>
    <cfRule type="cellIs" priority="143" operator="lessThan" aboveAverage="0" equalAverage="0" bottom="0" percent="0" rank="0" text="" dxfId="965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4" operator="greaterThan" aboveAverage="0" equalAverage="0" bottom="0" percent="0" rank="0" text="" dxfId="966">
      <formula>0.03</formula>
    </cfRule>
    <cfRule type="cellIs" priority="145" operator="lessThan" aboveAverage="0" equalAverage="0" bottom="0" percent="0" rank="0" text="" dxfId="967">
      <formula>-0.03</formula>
    </cfRule>
  </conditionalFormatting>
  <conditionalFormatting sqref="W3:Y3 W11:Y11 W19:Y19 W14:X14 W22:X22 W23:Y23 W27:Y27 W31:Y31 W26:X26 W30:X30 W15:Y15 W18:X18 Y7 W6:X10 T67:Y67 W35:Y35 W43:Y43 W51:Y51 T3:V66 W55:Y55 W59:Y59 W63:Y63 W47:Y47 Y39 W34:X34 W36:X42 W44:X46 W48:X50 W52:X54 W56:X58 W60:X62 W64:X66">
    <cfRule type="cellIs" priority="146" operator="greaterThan" aboveAverage="0" equalAverage="0" bottom="0" percent="0" rank="0" text="" dxfId="968">
      <formula>0.03</formula>
    </cfRule>
    <cfRule type="cellIs" priority="147" operator="lessThan" aboveAverage="0" equalAverage="0" bottom="0" percent="0" rank="0" text="" dxfId="969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48" operator="greaterThan" aboveAverage="0" equalAverage="0" bottom="0" percent="0" rank="0" text="" dxfId="970">
      <formula>0.03</formula>
    </cfRule>
    <cfRule type="cellIs" priority="149" operator="lessThan" aboveAverage="0" equalAverage="0" bottom="0" percent="0" rank="0" text="" dxfId="971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50" operator="greaterThan" aboveAverage="0" equalAverage="0" bottom="0" percent="0" rank="0" text="" dxfId="972">
      <formula>0.03</formula>
    </cfRule>
    <cfRule type="cellIs" priority="151" operator="lessThan" aboveAverage="0" equalAverage="0" bottom="0" percent="0" rank="0" text="" dxfId="973">
      <formula>-0.03</formula>
    </cfRule>
  </conditionalFormatting>
  <conditionalFormatting sqref="W3:Y3 W11:Y11 W19:Y19 W14:X14 W22:X22 W23:Y23 W27:Y27 W31:Y31 W26:X26 W30:X30 W15:Y15 W18:X18 Y7 W6:X10 W35:Y35 W43:Y43 W51:Y51 W55:Y55 W59:Y59 W63:Y63 W47:Y47 Y39 W34:X34 W36:X42 W44:X46 W48:X50 W52:X54 W56:X58 W60:X62 W64:X67 T3:V67 Y67 T68:Y68">
    <cfRule type="cellIs" priority="152" operator="greaterThan" aboveAverage="0" equalAverage="0" bottom="0" percent="0" rank="0" text="" dxfId="974">
      <formula>0.03</formula>
    </cfRule>
    <cfRule type="cellIs" priority="153" operator="lessThan" aboveAverage="0" equalAverage="0" bottom="0" percent="0" rank="0" text="" dxfId="975">
      <formula>-0.03</formula>
    </cfRule>
  </conditionalFormatting>
  <conditionalFormatting sqref="V35:Y35 W3:Y3 W11:Y11 W19:Y19 W14:X14 W22:X22 W23:Y23 W27:Y27 W31:Y31 W26:X26 W30:X30 W15:Y15 W18:X18 Y7 W6:X10 W34:X34 V3:V34 T3:U35">
    <cfRule type="cellIs" priority="154" operator="greaterThan" aboveAverage="0" equalAverage="0" bottom="0" percent="0" rank="0" text="" dxfId="976">
      <formula>0.03</formula>
    </cfRule>
    <cfRule type="cellIs" priority="155" operator="lessThan" aboveAverage="0" equalAverage="0" bottom="0" percent="0" rank="0" text="" dxfId="9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rta Mrak</dc:creator>
  <dc:description>Based on HM-8.0 template</dc:description>
  <dc:language>en-US</dc:language>
  <cp:lastModifiedBy>martam</cp:lastModifiedBy>
  <dcterms:modified xsi:type="dcterms:W3CDTF">2012-09-24T14:13:43Z</dcterms:modified>
  <cp:revision>0</cp:revision>
  <dc:subject/>
  <dc:title>AhG7</dc:title>
</cp:coreProperties>
</file>