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22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46">
  <si>
    <t xml:space="preserve">All Intra Main</t>
  </si>
  <si>
    <t xml:space="preserve">All Intra HE10</t>
  </si>
  <si>
    <t xml:space="preserve">Reference:</t>
  </si>
  <si>
    <t xml:space="preserve">jm-18.4</t>
  </si>
  <si>
    <t xml:space="preserve">Y</t>
  </si>
  <si>
    <t xml:space="preserve">U</t>
  </si>
  <si>
    <t xml:space="preserve">V</t>
  </si>
  <si>
    <t xml:space="preserve">Tested:</t>
  </si>
  <si>
    <t xml:space="preserve">hm-8.0-ecf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22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689193601121171</v>
      </c>
      <c r="D13" s="21"/>
      <c r="E13" s="21"/>
      <c r="F13" s="21" t="n">
        <f aca="false">'AI-HE10'!R37</f>
        <v>0.68439456690295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42676880473387</v>
      </c>
      <c r="D14" s="22"/>
      <c r="E14" s="22"/>
      <c r="F14" s="22" t="n">
        <f aca="false">'AI-HE10'!Q37</f>
        <v>1.46692084945094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RA-Main'!T35</f>
        <v>#VALUE!</v>
      </c>
      <c r="D26" s="27" t="e">
        <f aca="false">'RA-Main'!U35</f>
        <v>#VALUE!</v>
      </c>
      <c r="E26" s="28" t="e">
        <f aca="false">'RA-Main'!V35</f>
        <v>#VALUE!</v>
      </c>
      <c r="F26" s="26" t="e">
        <f aca="false">'RA-HE10'!T35</f>
        <v>#VALUE!</v>
      </c>
      <c r="G26" s="27" t="e">
        <f aca="false">'RA-HE10'!U35</f>
        <v>#VALUE!</v>
      </c>
      <c r="H26" s="2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1.05974661886832</v>
      </c>
      <c r="D27" s="21"/>
      <c r="E27" s="21"/>
      <c r="F27" s="21" t="n">
        <f aca="false">'RA-HE10'!R37</f>
        <v>1.05547964064376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10133862725233</v>
      </c>
      <c r="D28" s="22"/>
      <c r="E28" s="22"/>
      <c r="F28" s="22" t="n">
        <f aca="false">'RA-HE10'!Q37</f>
        <v>1.18488184808577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6" t="e">
        <f aca="false">'LB-Main'!T35</f>
        <v>#VALUE!</v>
      </c>
      <c r="D40" s="27" t="e">
        <f aca="false">'LB-Main'!U35</f>
        <v>#VALUE!</v>
      </c>
      <c r="E40" s="28" t="e">
        <f aca="false">'LB-Main'!V35</f>
        <v>#VALUE!</v>
      </c>
      <c r="F40" s="26" t="e">
        <f aca="false">'LB-HE10'!T35</f>
        <v>#VALUE!</v>
      </c>
      <c r="G40" s="27" t="e">
        <f aca="false">'LB-HE10'!U35</f>
        <v>#VALUE!</v>
      </c>
      <c r="H40" s="2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.701850551850609</v>
      </c>
      <c r="D41" s="21"/>
      <c r="E41" s="21"/>
      <c r="F41" s="21" t="n">
        <f aca="false">'LB-HE10'!R37</f>
        <v>0.703877542320925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8484752199501</v>
      </c>
      <c r="D42" s="22"/>
      <c r="E42" s="22"/>
      <c r="F42" s="22" t="n">
        <f aca="false">'LB-HE10'!Q37</f>
        <v>1.16023114048125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6" t="e">
        <f aca="false">'LP-Main'!T35</f>
        <v>#VALUE!</v>
      </c>
      <c r="D54" s="27" t="e">
        <f aca="false">'LP-Main'!U35</f>
        <v>#VALUE!</v>
      </c>
      <c r="E54" s="28" t="e">
        <f aca="false">'LP-Main'!V35</f>
        <v>#VALUE!</v>
      </c>
      <c r="F54" s="26" t="e">
        <f aca="false">'LP-HE10'!T35</f>
        <v>#VALUE!</v>
      </c>
      <c r="G54" s="27" t="e">
        <f aca="false">'LP-HE10'!U35</f>
        <v>#VALUE!</v>
      </c>
      <c r="H54" s="2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n">
        <f aca="false">'LP-Main'!R37</f>
        <v>1.17036362818231</v>
      </c>
      <c r="D55" s="21"/>
      <c r="E55" s="21"/>
      <c r="F55" s="21" t="n">
        <f aca="false">'LP-HE10'!R37</f>
        <v>1.16319878127803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n">
        <f aca="false">'LP-Main'!Q37</f>
        <v>1.03616973521611</v>
      </c>
      <c r="D56" s="22"/>
      <c r="E56" s="22"/>
      <c r="F56" s="22" t="n">
        <f aca="false">'LP-HE10'!Q37</f>
        <v>1.09705526475634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42381.29</v>
      </c>
      <c r="E3" s="41" t="n">
        <v>42.566</v>
      </c>
      <c r="F3" s="41" t="n">
        <v>40.713</v>
      </c>
      <c r="G3" s="41" t="n">
        <v>43.227</v>
      </c>
      <c r="H3" s="41" t="n">
        <v>6592.297</v>
      </c>
      <c r="I3" s="41" t="n">
        <v>44.021</v>
      </c>
      <c r="J3" s="42" t="n">
        <f aca="false">H3/3600</f>
        <v>1.83119361111111</v>
      </c>
      <c r="L3" s="40" t="n">
        <v>38908.7584</v>
      </c>
      <c r="M3" s="41" t="n">
        <v>42.6749</v>
      </c>
      <c r="N3" s="41" t="n">
        <v>41.4674</v>
      </c>
      <c r="O3" s="41" t="n">
        <v>43.5885</v>
      </c>
      <c r="P3" s="41" t="n">
        <v>4780.24</v>
      </c>
      <c r="Q3" s="41" t="n">
        <v>49.95</v>
      </c>
      <c r="R3" s="43" t="n">
        <f aca="false">P3/3600</f>
        <v>1.32784444444444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8969.81</v>
      </c>
      <c r="E4" s="48" t="n">
        <v>40.729</v>
      </c>
      <c r="F4" s="48" t="n">
        <v>38.831</v>
      </c>
      <c r="G4" s="48" t="n">
        <v>41.751</v>
      </c>
      <c r="H4" s="48" t="n">
        <v>5775.919</v>
      </c>
      <c r="I4" s="48" t="n">
        <v>30.923</v>
      </c>
      <c r="J4" s="49" t="n">
        <f aca="false">H4/3600</f>
        <v>1.60442194444444</v>
      </c>
      <c r="L4" s="47" t="n">
        <v>15529.7792</v>
      </c>
      <c r="M4" s="48" t="n">
        <v>40.9869</v>
      </c>
      <c r="N4" s="48" t="n">
        <v>38.9992</v>
      </c>
      <c r="O4" s="48" t="n">
        <v>42.1252</v>
      </c>
      <c r="P4" s="48" t="n">
        <v>3832.9</v>
      </c>
      <c r="Q4" s="48" t="n">
        <v>39.58</v>
      </c>
      <c r="R4" s="50" t="n">
        <f aca="false">P4/3600</f>
        <v>1.06469444444444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0121.86</v>
      </c>
      <c r="E5" s="48" t="n">
        <v>38.558</v>
      </c>
      <c r="F5" s="48" t="n">
        <v>38.143</v>
      </c>
      <c r="G5" s="48" t="n">
        <v>40.546</v>
      </c>
      <c r="H5" s="48" t="n">
        <v>5359.029</v>
      </c>
      <c r="I5" s="48" t="n">
        <v>26.969</v>
      </c>
      <c r="J5" s="49" t="n">
        <f aca="false">H5/3600</f>
        <v>1.48861916666667</v>
      </c>
      <c r="L5" s="47" t="n">
        <v>8320.8808</v>
      </c>
      <c r="M5" s="48" t="n">
        <v>38.9293</v>
      </c>
      <c r="N5" s="48" t="n">
        <v>38.2973</v>
      </c>
      <c r="O5" s="48" t="n">
        <v>40.8854</v>
      </c>
      <c r="P5" s="48" t="n">
        <v>3454.7</v>
      </c>
      <c r="Q5" s="48" t="n">
        <v>35.3</v>
      </c>
      <c r="R5" s="50" t="n">
        <f aca="false">P5/3600</f>
        <v>0.959638888888889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839.78</v>
      </c>
      <c r="E6" s="55" t="n">
        <v>36.284</v>
      </c>
      <c r="F6" s="55" t="n">
        <v>37.576</v>
      </c>
      <c r="G6" s="55" t="n">
        <v>39.624</v>
      </c>
      <c r="H6" s="55" t="n">
        <v>5162.024</v>
      </c>
      <c r="I6" s="55" t="n">
        <v>24.801</v>
      </c>
      <c r="J6" s="56" t="n">
        <f aca="false">H6/3600</f>
        <v>1.43389555555556</v>
      </c>
      <c r="L6" s="54" t="n">
        <v>4607.6408</v>
      </c>
      <c r="M6" s="55" t="n">
        <v>36.4891</v>
      </c>
      <c r="N6" s="55" t="n">
        <v>37.7697</v>
      </c>
      <c r="O6" s="55" t="n">
        <v>40.0028</v>
      </c>
      <c r="P6" s="55" t="n">
        <v>3181.59</v>
      </c>
      <c r="Q6" s="55" t="n">
        <v>32.24</v>
      </c>
      <c r="R6" s="57" t="n">
        <f aca="false">P6/3600</f>
        <v>0.88377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85597.37</v>
      </c>
      <c r="E7" s="41" t="n">
        <v>41.7</v>
      </c>
      <c r="F7" s="41" t="n">
        <v>40.551</v>
      </c>
      <c r="G7" s="41" t="n">
        <v>42.079</v>
      </c>
      <c r="H7" s="41" t="n">
        <v>7829.763</v>
      </c>
      <c r="I7" s="41" t="n">
        <v>56.119</v>
      </c>
      <c r="J7" s="42" t="n">
        <f aca="false">H7/3600</f>
        <v>2.17493416666667</v>
      </c>
      <c r="L7" s="40" t="n">
        <v>80286.4544</v>
      </c>
      <c r="M7" s="41" t="n">
        <v>41.6718</v>
      </c>
      <c r="N7" s="41" t="n">
        <v>41.2437</v>
      </c>
      <c r="O7" s="41" t="n">
        <v>42.5069</v>
      </c>
      <c r="P7" s="41" t="n">
        <v>5719.66</v>
      </c>
      <c r="Q7" s="41" t="n">
        <v>73.12</v>
      </c>
      <c r="R7" s="43" t="n">
        <f aca="false">P7/3600</f>
        <v>1.58879444444444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840.57</v>
      </c>
      <c r="E8" s="48" t="n">
        <v>38.504</v>
      </c>
      <c r="F8" s="48" t="n">
        <v>37.792</v>
      </c>
      <c r="G8" s="48" t="n">
        <v>39.343</v>
      </c>
      <c r="H8" s="48" t="n">
        <v>6666.407</v>
      </c>
      <c r="I8" s="48" t="n">
        <v>42.652</v>
      </c>
      <c r="J8" s="49" t="n">
        <f aca="false">H8/3600</f>
        <v>1.85177972222222</v>
      </c>
      <c r="L8" s="47" t="n">
        <v>38061.6624</v>
      </c>
      <c r="M8" s="48" t="n">
        <v>38.5871</v>
      </c>
      <c r="N8" s="48" t="n">
        <v>38.1815</v>
      </c>
      <c r="O8" s="48" t="n">
        <v>39.8656</v>
      </c>
      <c r="P8" s="48" t="n">
        <v>4582.25</v>
      </c>
      <c r="Q8" s="48" t="n">
        <v>56.2</v>
      </c>
      <c r="R8" s="50" t="n">
        <f aca="false">P8/3600</f>
        <v>1.27284722222222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443.37</v>
      </c>
      <c r="E9" s="48" t="n">
        <v>35.397</v>
      </c>
      <c r="F9" s="48" t="n">
        <v>36.287</v>
      </c>
      <c r="G9" s="48" t="n">
        <v>37.475</v>
      </c>
      <c r="H9" s="48" t="n">
        <v>5809.889</v>
      </c>
      <c r="I9" s="48" t="n">
        <v>32.539</v>
      </c>
      <c r="J9" s="49" t="n">
        <f aca="false">H9/3600</f>
        <v>1.61385805555556</v>
      </c>
      <c r="L9" s="47" t="n">
        <v>18910.0576</v>
      </c>
      <c r="M9" s="48" t="n">
        <v>35.5985</v>
      </c>
      <c r="N9" s="48" t="n">
        <v>36.7625</v>
      </c>
      <c r="O9" s="48" t="n">
        <v>38.0036</v>
      </c>
      <c r="P9" s="48" t="n">
        <v>3868.56</v>
      </c>
      <c r="Q9" s="48" t="n">
        <v>46.11</v>
      </c>
      <c r="R9" s="50" t="n">
        <f aca="false">P9/3600</f>
        <v>1.074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63.97</v>
      </c>
      <c r="E10" s="55" t="n">
        <v>32.69</v>
      </c>
      <c r="F10" s="55" t="n">
        <v>35.165</v>
      </c>
      <c r="G10" s="55" t="n">
        <v>36.408</v>
      </c>
      <c r="H10" s="55" t="n">
        <v>5364.422</v>
      </c>
      <c r="I10" s="55" t="n">
        <v>26.918</v>
      </c>
      <c r="J10" s="56" t="n">
        <f aca="false">H10/3600</f>
        <v>1.49011722222222</v>
      </c>
      <c r="L10" s="54" t="n">
        <v>9293.9208</v>
      </c>
      <c r="M10" s="55" t="n">
        <v>32.7667</v>
      </c>
      <c r="N10" s="55" t="n">
        <v>35.7989</v>
      </c>
      <c r="O10" s="55" t="n">
        <v>36.909</v>
      </c>
      <c r="P10" s="55" t="n">
        <v>3460.04</v>
      </c>
      <c r="Q10" s="55" t="n">
        <v>38.73</v>
      </c>
      <c r="R10" s="57" t="n">
        <f aca="false">P10/3600</f>
        <v>0.961122222222222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2520.07</v>
      </c>
      <c r="E11" s="41" t="n">
        <v>43.726</v>
      </c>
      <c r="F11" s="41" t="n">
        <v>42.686</v>
      </c>
      <c r="G11" s="41" t="n">
        <v>46</v>
      </c>
      <c r="H11" s="41" t="n">
        <v>14419.438</v>
      </c>
      <c r="I11" s="41" t="n">
        <v>79.827</v>
      </c>
      <c r="J11" s="42" t="n">
        <f aca="false">H11/3600</f>
        <v>4.00539944444444</v>
      </c>
      <c r="L11" s="40" t="n">
        <v>61888.4456</v>
      </c>
      <c r="M11" s="41" t="n">
        <v>43.6898</v>
      </c>
      <c r="N11" s="41" t="n">
        <v>42.9495</v>
      </c>
      <c r="O11" s="41" t="n">
        <v>46.3152</v>
      </c>
      <c r="P11" s="41" t="n">
        <v>10731.1</v>
      </c>
      <c r="Q11" s="41" t="n">
        <v>108.45</v>
      </c>
      <c r="R11" s="43" t="n">
        <f aca="false">P11/3600</f>
        <v>2.98086111111111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804.28</v>
      </c>
      <c r="E12" s="48" t="n">
        <v>41.544</v>
      </c>
      <c r="F12" s="48" t="n">
        <v>40.573</v>
      </c>
      <c r="G12" s="48" t="n">
        <v>44.754</v>
      </c>
      <c r="H12" s="48" t="n">
        <v>13056.153</v>
      </c>
      <c r="I12" s="48" t="n">
        <v>61.125</v>
      </c>
      <c r="J12" s="49" t="n">
        <f aca="false">H12/3600</f>
        <v>3.62670916666667</v>
      </c>
      <c r="L12" s="47" t="n">
        <v>23475.3256</v>
      </c>
      <c r="M12" s="48" t="n">
        <v>41.6606</v>
      </c>
      <c r="N12" s="48" t="n">
        <v>40.7939</v>
      </c>
      <c r="O12" s="48" t="n">
        <v>45.0451</v>
      </c>
      <c r="P12" s="48" t="n">
        <v>8974.48</v>
      </c>
      <c r="Q12" s="48" t="n">
        <v>89.77</v>
      </c>
      <c r="R12" s="50" t="n">
        <f aca="false">P12/3600</f>
        <v>2.49291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089.95</v>
      </c>
      <c r="E13" s="48" t="n">
        <v>39.846</v>
      </c>
      <c r="F13" s="48" t="n">
        <v>39.881</v>
      </c>
      <c r="G13" s="48" t="n">
        <v>43.501</v>
      </c>
      <c r="H13" s="48" t="n">
        <v>12640.967</v>
      </c>
      <c r="I13" s="48" t="n">
        <v>61.593</v>
      </c>
      <c r="J13" s="49" t="n">
        <f aca="false">H13/3600</f>
        <v>3.51137972222222</v>
      </c>
      <c r="L13" s="47" t="n">
        <v>11594.9632</v>
      </c>
      <c r="M13" s="48" t="n">
        <v>39.9527</v>
      </c>
      <c r="N13" s="48" t="n">
        <v>40.0799</v>
      </c>
      <c r="O13" s="48" t="n">
        <v>44.0001</v>
      </c>
      <c r="P13" s="48" t="n">
        <v>8171.64</v>
      </c>
      <c r="Q13" s="48" t="n">
        <v>82.35</v>
      </c>
      <c r="R13" s="50" t="n">
        <f aca="false">P13/3600</f>
        <v>2.2699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9027.6</v>
      </c>
      <c r="E14" s="55" t="n">
        <v>38.125</v>
      </c>
      <c r="F14" s="55" t="n">
        <v>39.281</v>
      </c>
      <c r="G14" s="55" t="n">
        <v>42.388</v>
      </c>
      <c r="H14" s="55" t="n">
        <v>12288.751</v>
      </c>
      <c r="I14" s="55" t="n">
        <v>51.864</v>
      </c>
      <c r="J14" s="56" t="n">
        <f aca="false">H14/3600</f>
        <v>3.41354194444444</v>
      </c>
      <c r="L14" s="54" t="n">
        <v>6616.2352</v>
      </c>
      <c r="M14" s="55" t="n">
        <v>38.0982</v>
      </c>
      <c r="N14" s="55" t="n">
        <v>39.6277</v>
      </c>
      <c r="O14" s="55" t="n">
        <v>43.1179</v>
      </c>
      <c r="P14" s="55" t="n">
        <v>7772.62</v>
      </c>
      <c r="Q14" s="55" t="n">
        <v>77.76</v>
      </c>
      <c r="R14" s="57" t="n">
        <f aca="false">P14/3600</f>
        <v>2.15906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70386.05</v>
      </c>
      <c r="E15" s="41" t="n">
        <v>42.277</v>
      </c>
      <c r="F15" s="41" t="n">
        <v>40.715</v>
      </c>
      <c r="G15" s="41" t="n">
        <v>40.947</v>
      </c>
      <c r="H15" s="41" t="n">
        <v>22989.668</v>
      </c>
      <c r="I15" s="41" t="n">
        <v>179.985</v>
      </c>
      <c r="J15" s="42" t="n">
        <f aca="false">H15/3600</f>
        <v>6.38601888888889</v>
      </c>
      <c r="L15" s="40" t="n">
        <v>350231.74</v>
      </c>
      <c r="M15" s="41" t="n">
        <v>42.1245</v>
      </c>
      <c r="N15" s="41" t="n">
        <v>40.9323</v>
      </c>
      <c r="O15" s="41" t="n">
        <v>41.5004</v>
      </c>
      <c r="P15" s="41" t="n">
        <v>16908.85</v>
      </c>
      <c r="Q15" s="41" t="n">
        <v>227.67</v>
      </c>
      <c r="R15" s="43" t="n">
        <f aca="false">P15/3600</f>
        <v>4.696902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6554.93</v>
      </c>
      <c r="E16" s="48" t="n">
        <v>37.76</v>
      </c>
      <c r="F16" s="48" t="n">
        <v>35.822</v>
      </c>
      <c r="G16" s="48" t="n">
        <v>37.184</v>
      </c>
      <c r="H16" s="48" t="n">
        <v>19254.9</v>
      </c>
      <c r="I16" s="48" t="n">
        <v>130.829</v>
      </c>
      <c r="J16" s="49" t="n">
        <f aca="false">H16/3600</f>
        <v>5.34858333333333</v>
      </c>
      <c r="L16" s="47" t="n">
        <v>168951.8488</v>
      </c>
      <c r="M16" s="48" t="n">
        <v>37.3066</v>
      </c>
      <c r="N16" s="48" t="n">
        <v>36.5139</v>
      </c>
      <c r="O16" s="48" t="n">
        <v>37.8102</v>
      </c>
      <c r="P16" s="48" t="n">
        <v>13719.76</v>
      </c>
      <c r="Q16" s="48" t="n">
        <v>158.69</v>
      </c>
      <c r="R16" s="50" t="n">
        <f aca="false">P16/3600</f>
        <v>3.81104444444444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4037.42</v>
      </c>
      <c r="E17" s="48" t="n">
        <v>33.941</v>
      </c>
      <c r="F17" s="48" t="n">
        <v>33.717</v>
      </c>
      <c r="G17" s="48" t="n">
        <v>35.04</v>
      </c>
      <c r="H17" s="48" t="n">
        <v>15917.633</v>
      </c>
      <c r="I17" s="48" t="n">
        <v>82.597</v>
      </c>
      <c r="J17" s="49" t="n">
        <f aca="false">H17/3600</f>
        <v>4.42156472222222</v>
      </c>
      <c r="L17" s="47" t="n">
        <v>76764.34</v>
      </c>
      <c r="M17" s="48" t="n">
        <v>34.082</v>
      </c>
      <c r="N17" s="48" t="n">
        <v>34.1671</v>
      </c>
      <c r="O17" s="48" t="n">
        <v>35.7362</v>
      </c>
      <c r="P17" s="48" t="n">
        <v>11121.16</v>
      </c>
      <c r="Q17" s="48" t="n">
        <v>117.63</v>
      </c>
      <c r="R17" s="50" t="n">
        <f aca="false">P17/3600</f>
        <v>3.08921111111111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3487.77</v>
      </c>
      <c r="E18" s="55" t="n">
        <v>31.085</v>
      </c>
      <c r="F18" s="55" t="n">
        <v>32.904</v>
      </c>
      <c r="G18" s="55" t="n">
        <v>33.82</v>
      </c>
      <c r="H18" s="55" t="n">
        <v>13628.49</v>
      </c>
      <c r="I18" s="55" t="n">
        <v>67.896</v>
      </c>
      <c r="J18" s="56" t="n">
        <f aca="false">H18/3600</f>
        <v>3.78569166666667</v>
      </c>
      <c r="L18" s="54" t="n">
        <v>38911.128</v>
      </c>
      <c r="M18" s="55" t="n">
        <v>31.2055</v>
      </c>
      <c r="N18" s="55" t="n">
        <v>33.349</v>
      </c>
      <c r="O18" s="55" t="n">
        <v>34.54</v>
      </c>
      <c r="P18" s="55" t="n">
        <v>9475.94</v>
      </c>
      <c r="Q18" s="55" t="n">
        <v>100.34</v>
      </c>
      <c r="R18" s="57" t="n">
        <f aca="false">P18/3600</f>
        <v>2.6322055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144356.27</v>
      </c>
      <c r="E19" s="41" t="n">
        <v>43.204</v>
      </c>
      <c r="F19" s="41" t="n">
        <v>43.143</v>
      </c>
      <c r="G19" s="41" t="n">
        <v>45.563</v>
      </c>
      <c r="H19" s="41" t="n">
        <v>8613.485</v>
      </c>
      <c r="I19" s="41" t="n">
        <v>45.031</v>
      </c>
      <c r="J19" s="42" t="n">
        <f aca="false">H19/3600</f>
        <v>2.39263472222222</v>
      </c>
      <c r="L19" s="40" t="n">
        <v>125836.784</v>
      </c>
      <c r="M19" s="41" t="n">
        <v>43.3443</v>
      </c>
      <c r="N19" s="41" t="n">
        <v>43.5973</v>
      </c>
      <c r="O19" s="41" t="n">
        <v>46.1572</v>
      </c>
      <c r="P19" s="41" t="n">
        <v>6203.33</v>
      </c>
      <c r="Q19" s="41" t="n">
        <v>77.18</v>
      </c>
      <c r="R19" s="43" t="n">
        <f aca="false">P19/3600</f>
        <v>1.723147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9811.79</v>
      </c>
      <c r="E20" s="48" t="n">
        <v>39.93</v>
      </c>
      <c r="F20" s="48" t="n">
        <v>40.409</v>
      </c>
      <c r="G20" s="48" t="n">
        <v>43.197</v>
      </c>
      <c r="H20" s="48" t="n">
        <v>7673.613</v>
      </c>
      <c r="I20" s="48" t="n">
        <v>34.741</v>
      </c>
      <c r="J20" s="49" t="n">
        <f aca="false">H20/3600</f>
        <v>2.13155916666667</v>
      </c>
      <c r="L20" s="47" t="n">
        <v>67875.3632</v>
      </c>
      <c r="M20" s="48" t="n">
        <v>40.1566</v>
      </c>
      <c r="N20" s="48" t="n">
        <v>40.8327</v>
      </c>
      <c r="O20" s="48" t="n">
        <v>43.7262</v>
      </c>
      <c r="P20" s="48" t="n">
        <v>5261.55</v>
      </c>
      <c r="Q20" s="48" t="n">
        <v>64.88</v>
      </c>
      <c r="R20" s="50" t="n">
        <f aca="false">P20/3600</f>
        <v>1.46154166666667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3362.24</v>
      </c>
      <c r="E21" s="48" t="n">
        <v>36.733</v>
      </c>
      <c r="F21" s="48" t="n">
        <v>38.405</v>
      </c>
      <c r="G21" s="48" t="n">
        <v>41.282</v>
      </c>
      <c r="H21" s="48" t="n">
        <v>6964.764</v>
      </c>
      <c r="I21" s="48" t="n">
        <v>31.817</v>
      </c>
      <c r="J21" s="49" t="n">
        <f aca="false">H21/3600</f>
        <v>1.93465666666667</v>
      </c>
      <c r="L21" s="47" t="n">
        <v>37703.1936</v>
      </c>
      <c r="M21" s="48" t="n">
        <v>37.1046</v>
      </c>
      <c r="N21" s="48" t="n">
        <v>39.0085</v>
      </c>
      <c r="O21" s="48" t="n">
        <v>41.9395</v>
      </c>
      <c r="P21" s="48" t="n">
        <v>4673.76</v>
      </c>
      <c r="Q21" s="48" t="n">
        <v>56.27</v>
      </c>
      <c r="R21" s="50" t="n">
        <f aca="false">P21/3600</f>
        <v>1.298266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4682.49</v>
      </c>
      <c r="E22" s="55" t="n">
        <v>33.857</v>
      </c>
      <c r="F22" s="55" t="n">
        <v>37.022</v>
      </c>
      <c r="G22" s="55" t="n">
        <v>39.931</v>
      </c>
      <c r="H22" s="55" t="n">
        <v>6568.7</v>
      </c>
      <c r="I22" s="55" t="n">
        <v>27.736</v>
      </c>
      <c r="J22" s="56" t="n">
        <f aca="false">H22/3600</f>
        <v>1.82463888888889</v>
      </c>
      <c r="L22" s="54" t="n">
        <v>21394.584</v>
      </c>
      <c r="M22" s="55" t="n">
        <v>34.0835</v>
      </c>
      <c r="N22" s="55" t="n">
        <v>37.8281</v>
      </c>
      <c r="O22" s="55" t="n">
        <v>40.7102</v>
      </c>
      <c r="P22" s="55" t="n">
        <v>4271.57</v>
      </c>
      <c r="Q22" s="55" t="n">
        <v>49.5</v>
      </c>
      <c r="R22" s="57" t="n">
        <f aca="false">P22/3600</f>
        <v>1.186547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255406.72</v>
      </c>
      <c r="E23" s="41" t="n">
        <v>41.201</v>
      </c>
      <c r="F23" s="41" t="n">
        <v>41.087</v>
      </c>
      <c r="G23" s="41" t="n">
        <v>41.465</v>
      </c>
      <c r="H23" s="41" t="n">
        <v>18003.404</v>
      </c>
      <c r="I23" s="41" t="n">
        <v>122.638</v>
      </c>
      <c r="J23" s="42" t="n">
        <f aca="false">H23/3600</f>
        <v>5.00094555555556</v>
      </c>
      <c r="L23" s="40" t="n">
        <v>233391.188</v>
      </c>
      <c r="M23" s="41" t="n">
        <v>41.0361</v>
      </c>
      <c r="N23" s="41" t="n">
        <v>41.6986</v>
      </c>
      <c r="O23" s="41" t="n">
        <v>42.0457</v>
      </c>
      <c r="P23" s="41" t="n">
        <v>14320.24</v>
      </c>
      <c r="Q23" s="41" t="n">
        <v>172.79</v>
      </c>
      <c r="R23" s="43" t="n">
        <f aca="false">P23/3600</f>
        <v>3.97784444444444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3935.1</v>
      </c>
      <c r="E24" s="48" t="n">
        <v>37.251</v>
      </c>
      <c r="F24" s="48" t="n">
        <v>38.299</v>
      </c>
      <c r="G24" s="48" t="n">
        <v>38.901</v>
      </c>
      <c r="H24" s="48" t="n">
        <v>15424.876</v>
      </c>
      <c r="I24" s="48" t="n">
        <v>92.372</v>
      </c>
      <c r="J24" s="49" t="n">
        <f aca="false">H24/3600</f>
        <v>4.28468777777778</v>
      </c>
      <c r="L24" s="47" t="n">
        <v>128097.7592</v>
      </c>
      <c r="M24" s="48" t="n">
        <v>37.2623</v>
      </c>
      <c r="N24" s="48" t="n">
        <v>38.8038</v>
      </c>
      <c r="O24" s="48" t="n">
        <v>39.427</v>
      </c>
      <c r="P24" s="48" t="n">
        <v>10925.79</v>
      </c>
      <c r="Q24" s="48" t="n">
        <v>137.76</v>
      </c>
      <c r="R24" s="50" t="n">
        <f aca="false">P24/3600</f>
        <v>3.034941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8824.98</v>
      </c>
      <c r="E25" s="48" t="n">
        <v>33.642</v>
      </c>
      <c r="F25" s="48" t="n">
        <v>36.241</v>
      </c>
      <c r="G25" s="48" t="n">
        <v>37.002</v>
      </c>
      <c r="H25" s="48" t="n">
        <v>13612.289</v>
      </c>
      <c r="I25" s="48" t="n">
        <v>73.284</v>
      </c>
      <c r="J25" s="49" t="n">
        <f aca="false">H25/3600</f>
        <v>3.78119138888889</v>
      </c>
      <c r="L25" s="47" t="n">
        <v>71468.176</v>
      </c>
      <c r="M25" s="48" t="n">
        <v>33.8016</v>
      </c>
      <c r="N25" s="48" t="n">
        <v>36.9626</v>
      </c>
      <c r="O25" s="48" t="n">
        <v>37.7104</v>
      </c>
      <c r="P25" s="48" t="n">
        <v>9261</v>
      </c>
      <c r="Q25" s="48" t="n">
        <v>116.25</v>
      </c>
      <c r="R25" s="50" t="n">
        <f aca="false">P25/3600</f>
        <v>2.5725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2720.66</v>
      </c>
      <c r="E26" s="55" t="n">
        <v>30.544</v>
      </c>
      <c r="F26" s="55" t="n">
        <v>34.694</v>
      </c>
      <c r="G26" s="55" t="n">
        <v>35.498</v>
      </c>
      <c r="H26" s="55" t="n">
        <v>12283.256</v>
      </c>
      <c r="I26" s="55" t="n">
        <v>67.477</v>
      </c>
      <c r="J26" s="56" t="n">
        <f aca="false">H26/3600</f>
        <v>3.41201555555556</v>
      </c>
      <c r="L26" s="54" t="n">
        <v>39376.388</v>
      </c>
      <c r="M26" s="55" t="n">
        <v>30.5963</v>
      </c>
      <c r="N26" s="55" t="n">
        <v>35.7489</v>
      </c>
      <c r="O26" s="55" t="n">
        <v>36.5397</v>
      </c>
      <c r="P26" s="55" t="n">
        <v>8712.96</v>
      </c>
      <c r="Q26" s="55" t="n">
        <v>98.84</v>
      </c>
      <c r="R26" s="57" t="n">
        <f aca="false">P26/3600</f>
        <v>2.42026666666667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212204.13</v>
      </c>
      <c r="E27" s="41" t="n">
        <v>40.789</v>
      </c>
      <c r="F27" s="41" t="n">
        <v>40.35</v>
      </c>
      <c r="G27" s="41" t="n">
        <v>40.701</v>
      </c>
      <c r="H27" s="41" t="n">
        <v>18648.742</v>
      </c>
      <c r="I27" s="41" t="n">
        <v>133.321</v>
      </c>
      <c r="J27" s="42" t="n">
        <f aca="false">H27/3600</f>
        <v>5.18020611111111</v>
      </c>
      <c r="L27" s="40" t="n">
        <v>197913.9192</v>
      </c>
      <c r="M27" s="41" t="n">
        <v>40.4816</v>
      </c>
      <c r="N27" s="41" t="n">
        <v>40.9158</v>
      </c>
      <c r="O27" s="41" t="n">
        <v>41.4389</v>
      </c>
      <c r="P27" s="41" t="n">
        <v>13402.83</v>
      </c>
      <c r="Q27" s="41" t="n">
        <v>163.29</v>
      </c>
      <c r="R27" s="43" t="n">
        <f aca="false">P27/3600</f>
        <v>3.72300833333333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8724.86</v>
      </c>
      <c r="E28" s="48" t="n">
        <v>36.761</v>
      </c>
      <c r="F28" s="48" t="n">
        <v>36.981</v>
      </c>
      <c r="G28" s="48" t="n">
        <v>39.102</v>
      </c>
      <c r="H28" s="48" t="n">
        <v>13676.422</v>
      </c>
      <c r="I28" s="48" t="n">
        <v>79.781</v>
      </c>
      <c r="J28" s="49" t="n">
        <f aca="false">H28/3600</f>
        <v>3.79900611111111</v>
      </c>
      <c r="L28" s="47" t="n">
        <v>62366.7016</v>
      </c>
      <c r="M28" s="48" t="n">
        <v>36.7406</v>
      </c>
      <c r="N28" s="48" t="n">
        <v>37.3936</v>
      </c>
      <c r="O28" s="48" t="n">
        <v>39.367</v>
      </c>
      <c r="P28" s="48" t="n">
        <v>9688.55</v>
      </c>
      <c r="Q28" s="48" t="n">
        <v>110.3</v>
      </c>
      <c r="R28" s="50" t="n">
        <f aca="false">P28/3600</f>
        <v>2.69126388888889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3064.34</v>
      </c>
      <c r="E29" s="48" t="n">
        <v>34.676</v>
      </c>
      <c r="F29" s="48" t="n">
        <v>36.394</v>
      </c>
      <c r="G29" s="48" t="n">
        <v>38.163</v>
      </c>
      <c r="H29" s="48" t="n">
        <v>11733.298</v>
      </c>
      <c r="I29" s="48" t="n">
        <v>61.294</v>
      </c>
      <c r="J29" s="49" t="n">
        <f aca="false">H29/3600</f>
        <v>3.25924944444444</v>
      </c>
      <c r="L29" s="47" t="n">
        <v>29236.8096</v>
      </c>
      <c r="M29" s="48" t="n">
        <v>34.8125</v>
      </c>
      <c r="N29" s="48" t="n">
        <v>36.5596</v>
      </c>
      <c r="O29" s="48" t="n">
        <v>38.533</v>
      </c>
      <c r="P29" s="48" t="n">
        <v>7799.7</v>
      </c>
      <c r="Q29" s="48" t="n">
        <v>91.57</v>
      </c>
      <c r="R29" s="50" t="n">
        <f aca="false">P29/3600</f>
        <v>2.16658333333333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7818.64</v>
      </c>
      <c r="E30" s="55" t="n">
        <v>32.559</v>
      </c>
      <c r="F30" s="55" t="n">
        <v>36.035</v>
      </c>
      <c r="G30" s="55" t="n">
        <v>37.54</v>
      </c>
      <c r="H30" s="55" t="n">
        <v>10964.984</v>
      </c>
      <c r="I30" s="55" t="n">
        <v>54.307</v>
      </c>
      <c r="J30" s="56" t="n">
        <f aca="false">H30/3600</f>
        <v>3.04582888888889</v>
      </c>
      <c r="L30" s="54" t="n">
        <v>15690.0664</v>
      </c>
      <c r="M30" s="55" t="n">
        <v>32.685</v>
      </c>
      <c r="N30" s="55" t="n">
        <v>36.2036</v>
      </c>
      <c r="O30" s="55" t="n">
        <v>37.9114</v>
      </c>
      <c r="P30" s="55" t="n">
        <v>7032.54</v>
      </c>
      <c r="Q30" s="55" t="n">
        <v>81.03</v>
      </c>
      <c r="R30" s="57" t="n">
        <f aca="false">P30/3600</f>
        <v>1.95348333333333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234003.71</v>
      </c>
      <c r="E31" s="41" t="n">
        <v>40.873</v>
      </c>
      <c r="F31" s="41" t="n">
        <v>40.96</v>
      </c>
      <c r="G31" s="41" t="n">
        <v>41.08</v>
      </c>
      <c r="H31" s="41" t="n">
        <v>18500.572</v>
      </c>
      <c r="I31" s="41" t="n">
        <v>120.039</v>
      </c>
      <c r="J31" s="42" t="n">
        <f aca="false">H31/3600</f>
        <v>5.13904777777778</v>
      </c>
      <c r="L31" s="40" t="n">
        <v>216173.6208</v>
      </c>
      <c r="M31" s="41" t="n">
        <v>40.6666</v>
      </c>
      <c r="N31" s="41" t="n">
        <v>41.5244</v>
      </c>
      <c r="O31" s="41" t="n">
        <v>41.6652</v>
      </c>
      <c r="P31" s="41" t="n">
        <v>13264.99</v>
      </c>
      <c r="Q31" s="41" t="n">
        <v>168.78</v>
      </c>
      <c r="R31" s="43" t="n">
        <f aca="false">P31/3600</f>
        <v>3.6847194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09870.49</v>
      </c>
      <c r="E32" s="48" t="n">
        <v>36.977</v>
      </c>
      <c r="F32" s="48" t="n">
        <v>37.997</v>
      </c>
      <c r="G32" s="48" t="n">
        <v>38.576</v>
      </c>
      <c r="H32" s="48" t="n">
        <v>14919.246</v>
      </c>
      <c r="I32" s="48" t="n">
        <v>94.402</v>
      </c>
      <c r="J32" s="49" t="n">
        <f aca="false">H32/3600</f>
        <v>4.144235</v>
      </c>
      <c r="L32" s="47" t="n">
        <v>98659.9728</v>
      </c>
      <c r="M32" s="48" t="n">
        <v>36.9742</v>
      </c>
      <c r="N32" s="48" t="n">
        <v>38.5179</v>
      </c>
      <c r="O32" s="48" t="n">
        <v>39.0574</v>
      </c>
      <c r="P32" s="48" t="n">
        <v>10337.8</v>
      </c>
      <c r="Q32" s="48" t="n">
        <v>127.3</v>
      </c>
      <c r="R32" s="50" t="n">
        <f aca="false">P32/3600</f>
        <v>2.87161111111111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00.34</v>
      </c>
      <c r="E33" s="48" t="n">
        <v>34.115</v>
      </c>
      <c r="F33" s="48" t="n">
        <v>36.401</v>
      </c>
      <c r="G33" s="48" t="n">
        <v>37.077</v>
      </c>
      <c r="H33" s="48" t="n">
        <v>12827.211</v>
      </c>
      <c r="I33" s="48" t="n">
        <v>73.541</v>
      </c>
      <c r="J33" s="49" t="n">
        <f aca="false">H33/3600</f>
        <v>3.56311416666667</v>
      </c>
      <c r="L33" s="47" t="n">
        <v>50258.3608</v>
      </c>
      <c r="M33" s="48" t="n">
        <v>34.2549</v>
      </c>
      <c r="N33" s="48" t="n">
        <v>36.9344</v>
      </c>
      <c r="O33" s="48" t="n">
        <v>37.5622</v>
      </c>
      <c r="P33" s="48" t="n">
        <v>8585.72</v>
      </c>
      <c r="Q33" s="48" t="n">
        <v>102.84</v>
      </c>
      <c r="R33" s="50" t="n">
        <f aca="false">P33/3600</f>
        <v>2.3849222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9231.12</v>
      </c>
      <c r="E34" s="55" t="n">
        <v>31.526</v>
      </c>
      <c r="F34" s="55" t="n">
        <v>35.249</v>
      </c>
      <c r="G34" s="55" t="n">
        <v>36.088</v>
      </c>
      <c r="H34" s="55" t="n">
        <v>10496.672</v>
      </c>
      <c r="I34" s="55" t="n">
        <v>54.283</v>
      </c>
      <c r="J34" s="56" t="n">
        <f aca="false">H34/3600</f>
        <v>2.91574222222222</v>
      </c>
      <c r="L34" s="54" t="n">
        <v>25870.5184</v>
      </c>
      <c r="M34" s="55" t="n">
        <v>31.553</v>
      </c>
      <c r="N34" s="55" t="n">
        <v>35.9524</v>
      </c>
      <c r="O34" s="55" t="n">
        <v>36.6381</v>
      </c>
      <c r="P34" s="55" t="n">
        <v>7588.7</v>
      </c>
      <c r="Q34" s="55" t="n">
        <v>85.59</v>
      </c>
      <c r="R34" s="57" t="n">
        <f aca="false">P34/3600</f>
        <v>2.10797222222222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59.084877111437</v>
      </c>
      <c r="J36" s="72" t="n">
        <f aca="false">GEOMEAN(J3:J34)</f>
        <v>2.96701219579099</v>
      </c>
      <c r="Q36" s="72" t="n">
        <f aca="false">GEOMEAN(Q3:Q34)</f>
        <v>84.3004594941325</v>
      </c>
      <c r="R36" s="72" t="n">
        <f aca="false">GEOMEAN(R3:R34)</f>
        <v>2.04484581978763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42676880473387</v>
      </c>
      <c r="R37" s="73" t="n">
        <f aca="false">R36/J36</f>
        <v>0.689193601121171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601867222222222</v>
      </c>
      <c r="J38" s="72" t="n">
        <f aca="false">SUM(J3:J34)</f>
        <v>103.796467777778</v>
      </c>
      <c r="Q38" s="72" t="n">
        <f aca="false">SUM(Q3:Q34)/3600</f>
        <v>0.843905555555556</v>
      </c>
      <c r="R38" s="72" t="n">
        <f aca="false">SUM(R3:R34)</f>
        <v>72.5240333333333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7894.47</v>
      </c>
      <c r="E3" s="41" t="n">
        <v>40.898</v>
      </c>
      <c r="F3" s="41" t="n">
        <v>38.882</v>
      </c>
      <c r="G3" s="41" t="n">
        <v>42.326</v>
      </c>
      <c r="H3" s="41" t="n">
        <v>13103.646</v>
      </c>
      <c r="I3" s="41" t="n">
        <v>27.461</v>
      </c>
      <c r="J3" s="42" t="n">
        <f aca="false">H3/3600</f>
        <v>3.63990166666667</v>
      </c>
      <c r="L3" s="40" t="n">
        <v>7363.2792</v>
      </c>
      <c r="M3" s="41" t="n">
        <v>41.5899</v>
      </c>
      <c r="N3" s="41" t="n">
        <v>39.1742</v>
      </c>
      <c r="O3" s="41" t="n">
        <v>42.7237</v>
      </c>
      <c r="P3" s="41" t="n">
        <v>18093.1</v>
      </c>
      <c r="Q3" s="41" t="n">
        <v>33.23</v>
      </c>
      <c r="R3" s="43" t="n">
        <f aca="false">P3/3600</f>
        <v>5.02586111111111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200.4</v>
      </c>
      <c r="E4" s="48" t="n">
        <v>38.65</v>
      </c>
      <c r="F4" s="48" t="n">
        <v>38.357</v>
      </c>
      <c r="G4" s="48" t="n">
        <v>41.261</v>
      </c>
      <c r="H4" s="48" t="n">
        <v>12678.712</v>
      </c>
      <c r="I4" s="48" t="n">
        <v>25.921</v>
      </c>
      <c r="J4" s="49" t="n">
        <f aca="false">H4/3600</f>
        <v>3.52186444444444</v>
      </c>
      <c r="L4" s="47" t="n">
        <v>2575.5552</v>
      </c>
      <c r="M4" s="48" t="n">
        <v>39.7437</v>
      </c>
      <c r="N4" s="48" t="n">
        <v>38.4791</v>
      </c>
      <c r="O4" s="48" t="n">
        <v>41.5881</v>
      </c>
      <c r="P4" s="48" t="n">
        <v>14451.59</v>
      </c>
      <c r="Q4" s="48" t="n">
        <v>25.49</v>
      </c>
      <c r="R4" s="50" t="n">
        <f aca="false">P4/3600</f>
        <v>4.01433055555556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548.85</v>
      </c>
      <c r="E5" s="48" t="n">
        <v>36.004</v>
      </c>
      <c r="F5" s="48" t="n">
        <v>37.796</v>
      </c>
      <c r="G5" s="48" t="n">
        <v>40.234</v>
      </c>
      <c r="H5" s="48" t="n">
        <v>13423.59</v>
      </c>
      <c r="I5" s="48" t="n">
        <v>24.548</v>
      </c>
      <c r="J5" s="49" t="n">
        <f aca="false">H5/3600</f>
        <v>3.728775</v>
      </c>
      <c r="L5" s="47" t="n">
        <v>1205.0848</v>
      </c>
      <c r="M5" s="48" t="n">
        <v>37.4501</v>
      </c>
      <c r="N5" s="48" t="n">
        <v>37.9554</v>
      </c>
      <c r="O5" s="48" t="n">
        <v>40.5773</v>
      </c>
      <c r="P5" s="48" t="n">
        <v>12585.65</v>
      </c>
      <c r="Q5" s="48" t="n">
        <v>21.9</v>
      </c>
      <c r="R5" s="50" t="n">
        <f aca="false">P5/3600</f>
        <v>3.49601388888889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817.22</v>
      </c>
      <c r="E6" s="55" t="n">
        <v>33.306</v>
      </c>
      <c r="F6" s="55" t="n">
        <v>37.187</v>
      </c>
      <c r="G6" s="55" t="n">
        <v>39.35</v>
      </c>
      <c r="H6" s="55" t="n">
        <v>13972</v>
      </c>
      <c r="I6" s="55" t="n">
        <v>20.786</v>
      </c>
      <c r="J6" s="56" t="n">
        <f aca="false">H6/3600</f>
        <v>3.88111111111111</v>
      </c>
      <c r="L6" s="54" t="n">
        <v>612.5672</v>
      </c>
      <c r="M6" s="55" t="n">
        <v>35.0733</v>
      </c>
      <c r="N6" s="55" t="n">
        <v>37.5345</v>
      </c>
      <c r="O6" s="55" t="n">
        <v>39.8565</v>
      </c>
      <c r="P6" s="55" t="n">
        <v>11390.28</v>
      </c>
      <c r="Q6" s="55" t="n">
        <v>19.83</v>
      </c>
      <c r="R6" s="57" t="n">
        <f aca="false">P6/3600</f>
        <v>3.163966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1483.3</v>
      </c>
      <c r="E7" s="41" t="n">
        <v>39.361</v>
      </c>
      <c r="F7" s="41" t="n">
        <v>38.112</v>
      </c>
      <c r="G7" s="41" t="n">
        <v>40.319</v>
      </c>
      <c r="H7" s="41" t="n">
        <v>12874.098</v>
      </c>
      <c r="I7" s="41" t="n">
        <v>33.475</v>
      </c>
      <c r="J7" s="42" t="n">
        <f aca="false">H7/3600</f>
        <v>3.57613833333333</v>
      </c>
      <c r="L7" s="40" t="n">
        <v>11213.1784</v>
      </c>
      <c r="M7" s="41" t="n">
        <v>40.0473</v>
      </c>
      <c r="N7" s="41" t="n">
        <v>38.6129</v>
      </c>
      <c r="O7" s="41" t="n">
        <v>41.1402</v>
      </c>
      <c r="P7" s="41" t="n">
        <v>16786.56</v>
      </c>
      <c r="Q7" s="41" t="n">
        <v>37.41</v>
      </c>
      <c r="R7" s="43" t="n">
        <f aca="false">P7/3600</f>
        <v>4.66293333333333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527</v>
      </c>
      <c r="E8" s="48" t="n">
        <v>36.716</v>
      </c>
      <c r="F8" s="48" t="n">
        <v>37.003</v>
      </c>
      <c r="G8" s="48" t="n">
        <v>38.58</v>
      </c>
      <c r="H8" s="48" t="n">
        <v>11894.239</v>
      </c>
      <c r="I8" s="48" t="n">
        <v>26.211</v>
      </c>
      <c r="J8" s="49" t="n">
        <f aca="false">H8/3600</f>
        <v>3.30395527777778</v>
      </c>
      <c r="L8" s="47" t="n">
        <v>4119.268</v>
      </c>
      <c r="M8" s="48" t="n">
        <v>37.5457</v>
      </c>
      <c r="N8" s="48" t="n">
        <v>37.4396</v>
      </c>
      <c r="O8" s="48" t="n">
        <v>39.3115</v>
      </c>
      <c r="P8" s="48" t="n">
        <v>12987.61</v>
      </c>
      <c r="Q8" s="48" t="n">
        <v>26.51</v>
      </c>
      <c r="R8" s="50" t="n">
        <f aca="false">P8/3600</f>
        <v>3.60766944444445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56.37</v>
      </c>
      <c r="E9" s="48" t="n">
        <v>33.923</v>
      </c>
      <c r="F9" s="48" t="n">
        <v>35.99</v>
      </c>
      <c r="G9" s="48" t="n">
        <v>37.234</v>
      </c>
      <c r="H9" s="48" t="n">
        <v>14611.387</v>
      </c>
      <c r="I9" s="48" t="n">
        <v>23.77</v>
      </c>
      <c r="J9" s="49" t="n">
        <f aca="false">H9/3600</f>
        <v>4.05871861111111</v>
      </c>
      <c r="L9" s="47" t="n">
        <v>1826.0304</v>
      </c>
      <c r="M9" s="48" t="n">
        <v>34.9562</v>
      </c>
      <c r="N9" s="48" t="n">
        <v>36.4806</v>
      </c>
      <c r="O9" s="48" t="n">
        <v>37.8659</v>
      </c>
      <c r="P9" s="48" t="n">
        <v>11296.31</v>
      </c>
      <c r="Q9" s="48" t="n">
        <v>22.25</v>
      </c>
      <c r="R9" s="50" t="n">
        <f aca="false">P9/3600</f>
        <v>3.137863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87.76</v>
      </c>
      <c r="E10" s="55" t="n">
        <v>31.284</v>
      </c>
      <c r="F10" s="55" t="n">
        <v>35.045</v>
      </c>
      <c r="G10" s="55" t="n">
        <v>36.297</v>
      </c>
      <c r="H10" s="55" t="n">
        <v>14964.444</v>
      </c>
      <c r="I10" s="55" t="n">
        <v>18.742</v>
      </c>
      <c r="J10" s="56" t="n">
        <f aca="false">H10/3600</f>
        <v>4.15679</v>
      </c>
      <c r="L10" s="54" t="n">
        <v>859.3544</v>
      </c>
      <c r="M10" s="55" t="n">
        <v>32.451</v>
      </c>
      <c r="N10" s="55" t="n">
        <v>35.7166</v>
      </c>
      <c r="O10" s="55" t="n">
        <v>36.926</v>
      </c>
      <c r="P10" s="55" t="n">
        <v>10443.8</v>
      </c>
      <c r="Q10" s="55" t="n">
        <v>19.75</v>
      </c>
      <c r="R10" s="57" t="n">
        <f aca="false">P10/3600</f>
        <v>2.90105555555556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255.75</v>
      </c>
      <c r="E11" s="41" t="n">
        <v>42.108</v>
      </c>
      <c r="F11" s="41" t="n">
        <v>40.46</v>
      </c>
      <c r="G11" s="41" t="n">
        <v>45.379</v>
      </c>
      <c r="H11" s="41" t="n">
        <v>23373.708</v>
      </c>
      <c r="I11" s="41" t="n">
        <v>43.378</v>
      </c>
      <c r="J11" s="42" t="n">
        <f aca="false">H11/3600</f>
        <v>6.49269666666667</v>
      </c>
      <c r="L11" s="40" t="n">
        <v>6148.9856</v>
      </c>
      <c r="M11" s="41" t="n">
        <v>42.6286</v>
      </c>
      <c r="N11" s="41" t="n">
        <v>40.9601</v>
      </c>
      <c r="O11" s="41" t="n">
        <v>45.9102</v>
      </c>
      <c r="P11" s="41" t="n">
        <v>27771.11</v>
      </c>
      <c r="Q11" s="41" t="n">
        <v>50.4</v>
      </c>
      <c r="R11" s="43" t="n">
        <f aca="false">P11/3600</f>
        <v>7.71419722222222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202.26</v>
      </c>
      <c r="E12" s="48" t="n">
        <v>40.887</v>
      </c>
      <c r="F12" s="48" t="n">
        <v>40.091</v>
      </c>
      <c r="G12" s="48" t="n">
        <v>44.509</v>
      </c>
      <c r="H12" s="48" t="n">
        <v>22672.128</v>
      </c>
      <c r="I12" s="48" t="n">
        <v>41.198</v>
      </c>
      <c r="J12" s="49" t="n">
        <f aca="false">H12/3600</f>
        <v>6.29781333333333</v>
      </c>
      <c r="L12" s="47" t="n">
        <v>1010.1544</v>
      </c>
      <c r="M12" s="48" t="n">
        <v>41.4956</v>
      </c>
      <c r="N12" s="48" t="n">
        <v>40.33</v>
      </c>
      <c r="O12" s="48" t="n">
        <v>44.998</v>
      </c>
      <c r="P12" s="48" t="n">
        <v>23590.17</v>
      </c>
      <c r="Q12" s="48" t="n">
        <v>38.66</v>
      </c>
      <c r="R12" s="50" t="n">
        <f aca="false">P12/3600</f>
        <v>6.55282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62.57</v>
      </c>
      <c r="E13" s="48" t="n">
        <v>39.339</v>
      </c>
      <c r="F13" s="48" t="n">
        <v>39.655</v>
      </c>
      <c r="G13" s="48" t="n">
        <v>43.406</v>
      </c>
      <c r="H13" s="48" t="n">
        <v>21610.132</v>
      </c>
      <c r="I13" s="48" t="n">
        <v>38.501</v>
      </c>
      <c r="J13" s="49" t="n">
        <f aca="false">H13/3600</f>
        <v>6.00281444444445</v>
      </c>
      <c r="L13" s="47" t="n">
        <v>406.6704</v>
      </c>
      <c r="M13" s="48" t="n">
        <v>40.0255</v>
      </c>
      <c r="N13" s="48" t="n">
        <v>39.9754</v>
      </c>
      <c r="O13" s="48" t="n">
        <v>44.067</v>
      </c>
      <c r="P13" s="48" t="n">
        <v>22400.62</v>
      </c>
      <c r="Q13" s="48" t="n">
        <v>34.94</v>
      </c>
      <c r="R13" s="50" t="n">
        <f aca="false">P13/3600</f>
        <v>6.22239444444444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321.06</v>
      </c>
      <c r="E14" s="55" t="n">
        <v>37.575</v>
      </c>
      <c r="F14" s="55" t="n">
        <v>39.112</v>
      </c>
      <c r="G14" s="55" t="n">
        <v>42.359</v>
      </c>
      <c r="H14" s="55" t="n">
        <v>21347.592</v>
      </c>
      <c r="I14" s="55" t="n">
        <v>33.128</v>
      </c>
      <c r="J14" s="56" t="n">
        <f aca="false">H14/3600</f>
        <v>5.92988666666667</v>
      </c>
      <c r="L14" s="54" t="n">
        <v>225.6984</v>
      </c>
      <c r="M14" s="55" t="n">
        <v>38.2854</v>
      </c>
      <c r="N14" s="55" t="n">
        <v>39.6011</v>
      </c>
      <c r="O14" s="55" t="n">
        <v>43.2547</v>
      </c>
      <c r="P14" s="55" t="n">
        <v>21846.65</v>
      </c>
      <c r="Q14" s="55" t="n">
        <v>33.35</v>
      </c>
      <c r="R14" s="57" t="n">
        <f aca="false">P14/3600</f>
        <v>6.06851388888889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5671.02</v>
      </c>
      <c r="E15" s="41" t="n">
        <v>37.188</v>
      </c>
      <c r="F15" s="41" t="n">
        <v>35.669</v>
      </c>
      <c r="G15" s="41" t="n">
        <v>37.804</v>
      </c>
      <c r="H15" s="41" t="n">
        <v>40275.768</v>
      </c>
      <c r="I15" s="41" t="n">
        <v>86.014</v>
      </c>
      <c r="J15" s="42" t="n">
        <f aca="false">H15/3600</f>
        <v>11.1877133333333</v>
      </c>
      <c r="L15" s="40" t="n">
        <v>62440.9096</v>
      </c>
      <c r="M15" s="41" t="n">
        <v>37.7627</v>
      </c>
      <c r="N15" s="41" t="n">
        <v>36.383</v>
      </c>
      <c r="O15" s="41" t="n">
        <v>38.5869</v>
      </c>
      <c r="P15" s="41" t="n">
        <v>63656.32</v>
      </c>
      <c r="Q15" s="41" t="n">
        <v>112.75</v>
      </c>
      <c r="R15" s="43" t="n">
        <f aca="false">P15/3600</f>
        <v>17.6823111111111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5002.64</v>
      </c>
      <c r="E16" s="48" t="n">
        <v>34.911</v>
      </c>
      <c r="F16" s="48" t="n">
        <v>34.068</v>
      </c>
      <c r="G16" s="48" t="n">
        <v>36.024</v>
      </c>
      <c r="H16" s="48" t="n">
        <v>39541.728</v>
      </c>
      <c r="I16" s="48" t="n">
        <v>74.025</v>
      </c>
      <c r="J16" s="49" t="n">
        <f aca="false">H16/3600</f>
        <v>10.9838133333333</v>
      </c>
      <c r="L16" s="47" t="n">
        <v>14701.0088</v>
      </c>
      <c r="M16" s="48" t="n">
        <v>35.6917</v>
      </c>
      <c r="N16" s="48" t="n">
        <v>34.4565</v>
      </c>
      <c r="O16" s="48" t="n">
        <v>36.8121</v>
      </c>
      <c r="P16" s="48" t="n">
        <v>43052.85</v>
      </c>
      <c r="Q16" s="48" t="n">
        <v>67.61</v>
      </c>
      <c r="R16" s="50" t="n">
        <f aca="false">P16/3600</f>
        <v>11.959125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206.74</v>
      </c>
      <c r="E17" s="48" t="n">
        <v>32.355</v>
      </c>
      <c r="F17" s="48" t="n">
        <v>33.31</v>
      </c>
      <c r="G17" s="48" t="n">
        <v>34.638</v>
      </c>
      <c r="H17" s="48" t="n">
        <v>42650.364</v>
      </c>
      <c r="I17" s="48" t="n">
        <v>54.674</v>
      </c>
      <c r="J17" s="49" t="n">
        <f aca="false">H17/3600</f>
        <v>11.8473233333333</v>
      </c>
      <c r="L17" s="47" t="n">
        <v>5328.7048</v>
      </c>
      <c r="M17" s="48" t="n">
        <v>33.2653</v>
      </c>
      <c r="N17" s="48" t="n">
        <v>33.6802</v>
      </c>
      <c r="O17" s="48" t="n">
        <v>35.393</v>
      </c>
      <c r="P17" s="48" t="n">
        <v>35870.43</v>
      </c>
      <c r="Q17" s="48" t="n">
        <v>59.11</v>
      </c>
      <c r="R17" s="50" t="n">
        <f aca="false">P17/3600</f>
        <v>9.96400833333333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085.32</v>
      </c>
      <c r="E18" s="55" t="n">
        <v>29.606</v>
      </c>
      <c r="F18" s="55" t="n">
        <v>32.702</v>
      </c>
      <c r="G18" s="55" t="n">
        <v>33.645</v>
      </c>
      <c r="H18" s="55" t="n">
        <v>41845.836</v>
      </c>
      <c r="I18" s="55" t="n">
        <v>50.461</v>
      </c>
      <c r="J18" s="56" t="n">
        <f aca="false">H18/3600</f>
        <v>11.6238433333333</v>
      </c>
      <c r="L18" s="54" t="n">
        <v>2608.96</v>
      </c>
      <c r="M18" s="55" t="n">
        <v>30.7099</v>
      </c>
      <c r="N18" s="55" t="n">
        <v>33.1623</v>
      </c>
      <c r="O18" s="55" t="n">
        <v>34.432</v>
      </c>
      <c r="P18" s="55" t="n">
        <v>31987.03</v>
      </c>
      <c r="Q18" s="55" t="n">
        <v>52.3</v>
      </c>
      <c r="R18" s="57" t="n">
        <f aca="false">P18/3600</f>
        <v>8.88528611111111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18558.5</v>
      </c>
      <c r="E19" s="41" t="n">
        <v>40.91</v>
      </c>
      <c r="F19" s="41" t="n">
        <v>40.822</v>
      </c>
      <c r="G19" s="41" t="n">
        <v>44.198</v>
      </c>
      <c r="H19" s="41" t="n">
        <v>13433.076</v>
      </c>
      <c r="I19" s="41" t="n">
        <v>26.69</v>
      </c>
      <c r="J19" s="42" t="n">
        <f aca="false">H19/3600</f>
        <v>3.73141</v>
      </c>
      <c r="L19" s="40" t="n">
        <v>16980.9104</v>
      </c>
      <c r="M19" s="41" t="n">
        <v>41.6521</v>
      </c>
      <c r="N19" s="41" t="n">
        <v>41.2996</v>
      </c>
      <c r="O19" s="41" t="n">
        <v>44.8565</v>
      </c>
      <c r="P19" s="41" t="n">
        <v>18086.6</v>
      </c>
      <c r="Q19" s="41" t="n">
        <v>37.4</v>
      </c>
      <c r="R19" s="43" t="n">
        <f aca="false">P19/3600</f>
        <v>5.024055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406.25</v>
      </c>
      <c r="E20" s="48" t="n">
        <v>38.259</v>
      </c>
      <c r="F20" s="48" t="n">
        <v>39.118</v>
      </c>
      <c r="G20" s="48" t="n">
        <v>42.515</v>
      </c>
      <c r="H20" s="48" t="n">
        <v>12533.536</v>
      </c>
      <c r="I20" s="48" t="n">
        <v>20.989</v>
      </c>
      <c r="J20" s="49" t="n">
        <f aca="false">H20/3600</f>
        <v>3.48153777777778</v>
      </c>
      <c r="L20" s="47" t="n">
        <v>6266.6672</v>
      </c>
      <c r="M20" s="48" t="n">
        <v>39.1464</v>
      </c>
      <c r="N20" s="48" t="n">
        <v>39.5601</v>
      </c>
      <c r="O20" s="48" t="n">
        <v>43.1376</v>
      </c>
      <c r="P20" s="48" t="n">
        <v>14605.33</v>
      </c>
      <c r="Q20" s="48" t="n">
        <v>28.36</v>
      </c>
      <c r="R20" s="50" t="n">
        <f aca="false">P20/3600</f>
        <v>4.05703611111111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549.69</v>
      </c>
      <c r="E21" s="48" t="n">
        <v>35.536</v>
      </c>
      <c r="F21" s="48" t="n">
        <v>37.912</v>
      </c>
      <c r="G21" s="48" t="n">
        <v>41.082</v>
      </c>
      <c r="H21" s="48" t="n">
        <v>11816.273</v>
      </c>
      <c r="I21" s="48" t="n">
        <v>16.744</v>
      </c>
      <c r="J21" s="49" t="n">
        <f aca="false">H21/3600</f>
        <v>3.28229805555556</v>
      </c>
      <c r="L21" s="47" t="n">
        <v>2859.8224</v>
      </c>
      <c r="M21" s="48" t="n">
        <v>36.5945</v>
      </c>
      <c r="N21" s="48" t="n">
        <v>38.4192</v>
      </c>
      <c r="O21" s="48" t="n">
        <v>41.7803</v>
      </c>
      <c r="P21" s="48" t="n">
        <v>12981.84</v>
      </c>
      <c r="Q21" s="48" t="n">
        <v>23.86</v>
      </c>
      <c r="R21" s="50" t="n">
        <f aca="false">P21/3600</f>
        <v>3.606066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938.65</v>
      </c>
      <c r="E22" s="55" t="n">
        <v>32.828</v>
      </c>
      <c r="F22" s="55" t="n">
        <v>36.905</v>
      </c>
      <c r="G22" s="55" t="n">
        <v>39.879</v>
      </c>
      <c r="H22" s="55" t="n">
        <v>11305.337</v>
      </c>
      <c r="I22" s="55" t="n">
        <v>16.098</v>
      </c>
      <c r="J22" s="56" t="n">
        <f aca="false">H22/3600</f>
        <v>3.14037138888889</v>
      </c>
      <c r="L22" s="54" t="n">
        <v>1472.8464</v>
      </c>
      <c r="M22" s="55" t="n">
        <v>33.9307</v>
      </c>
      <c r="N22" s="55" t="n">
        <v>37.6315</v>
      </c>
      <c r="O22" s="55" t="n">
        <v>40.7923</v>
      </c>
      <c r="P22" s="55" t="n">
        <v>12108.55</v>
      </c>
      <c r="Q22" s="55" t="n">
        <v>21.8</v>
      </c>
      <c r="R22" s="57" t="n">
        <f aca="false">P22/3600</f>
        <v>3.36348611111111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60617.39</v>
      </c>
      <c r="E23" s="41" t="n">
        <v>37.213</v>
      </c>
      <c r="F23" s="41" t="n">
        <v>38.598</v>
      </c>
      <c r="G23" s="41" t="n">
        <v>39.416</v>
      </c>
      <c r="H23" s="41" t="n">
        <v>30881.168</v>
      </c>
      <c r="I23" s="41" t="n">
        <v>81.973</v>
      </c>
      <c r="J23" s="42" t="n">
        <f aca="false">H23/3600</f>
        <v>8.57810222222222</v>
      </c>
      <c r="L23" s="40" t="n">
        <v>57830.1536</v>
      </c>
      <c r="M23" s="41" t="n">
        <v>37.6678</v>
      </c>
      <c r="N23" s="41" t="n">
        <v>39.2327</v>
      </c>
      <c r="O23" s="41" t="n">
        <v>40.126</v>
      </c>
      <c r="P23" s="41" t="n">
        <v>52592.61</v>
      </c>
      <c r="Q23" s="41" t="n">
        <v>97.21</v>
      </c>
      <c r="R23" s="43" t="n">
        <f aca="false">P23/3600</f>
        <v>14.609058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08.74</v>
      </c>
      <c r="E24" s="48" t="n">
        <v>33.955</v>
      </c>
      <c r="F24" s="48" t="n">
        <v>36.884</v>
      </c>
      <c r="G24" s="48" t="n">
        <v>37.691</v>
      </c>
      <c r="H24" s="48" t="n">
        <v>28095.936</v>
      </c>
      <c r="I24" s="48" t="n">
        <v>62.316</v>
      </c>
      <c r="J24" s="49" t="n">
        <f aca="false">H24/3600</f>
        <v>7.80442666666667</v>
      </c>
      <c r="L24" s="47" t="n">
        <v>24777.1504</v>
      </c>
      <c r="M24" s="48" t="n">
        <v>34.5077</v>
      </c>
      <c r="N24" s="48" t="n">
        <v>37.5086</v>
      </c>
      <c r="O24" s="48" t="n">
        <v>38.3478</v>
      </c>
      <c r="P24" s="48" t="n">
        <v>42326.1</v>
      </c>
      <c r="Q24" s="48" t="n">
        <v>81.3</v>
      </c>
      <c r="R24" s="50" t="n">
        <f aca="false">P24/3600</f>
        <v>11.75725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702.52</v>
      </c>
      <c r="E25" s="48" t="n">
        <v>30.789</v>
      </c>
      <c r="F25" s="48" t="n">
        <v>35.508</v>
      </c>
      <c r="G25" s="48" t="n">
        <v>36.297</v>
      </c>
      <c r="H25" s="48" t="n">
        <v>34795.308</v>
      </c>
      <c r="I25" s="48" t="n">
        <v>53.848</v>
      </c>
      <c r="J25" s="49" t="n">
        <f aca="false">H25/3600</f>
        <v>9.66536333333333</v>
      </c>
      <c r="L25" s="47" t="n">
        <v>11612.3296</v>
      </c>
      <c r="M25" s="48" t="n">
        <v>31.4464</v>
      </c>
      <c r="N25" s="48" t="n">
        <v>36.1375</v>
      </c>
      <c r="O25" s="48" t="n">
        <v>36.9159</v>
      </c>
      <c r="P25" s="48" t="n">
        <v>35247.75</v>
      </c>
      <c r="Q25" s="48" t="n">
        <v>65.52</v>
      </c>
      <c r="R25" s="50" t="n">
        <f aca="false">P25/3600</f>
        <v>9.79104166666667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42.51</v>
      </c>
      <c r="E26" s="55" t="n">
        <v>27.906</v>
      </c>
      <c r="F26" s="55" t="n">
        <v>34.348</v>
      </c>
      <c r="G26" s="55" t="n">
        <v>35.06</v>
      </c>
      <c r="H26" s="55" t="n">
        <v>38769.792</v>
      </c>
      <c r="I26" s="55" t="n">
        <v>51.604</v>
      </c>
      <c r="J26" s="56" t="n">
        <f aca="false">H26/3600</f>
        <v>10.7693866666667</v>
      </c>
      <c r="L26" s="54" t="n">
        <v>5766.6584</v>
      </c>
      <c r="M26" s="55" t="n">
        <v>28.7322</v>
      </c>
      <c r="N26" s="55" t="n">
        <v>35.181</v>
      </c>
      <c r="O26" s="55" t="n">
        <v>35.916</v>
      </c>
      <c r="P26" s="55" t="n">
        <v>30451.35</v>
      </c>
      <c r="Q26" s="55" t="n">
        <v>55.32</v>
      </c>
      <c r="R26" s="57" t="n">
        <f aca="false">P26/3600</f>
        <v>8.45870833333333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23762.59</v>
      </c>
      <c r="E27" s="41" t="n">
        <v>36.575</v>
      </c>
      <c r="F27" s="41" t="n">
        <v>37.156</v>
      </c>
      <c r="G27" s="41" t="n">
        <v>39.452</v>
      </c>
      <c r="H27" s="41" t="n">
        <v>25322.326</v>
      </c>
      <c r="I27" s="41" t="n">
        <v>56.864</v>
      </c>
      <c r="J27" s="42" t="n">
        <f aca="false">H27/3600</f>
        <v>7.03397944444444</v>
      </c>
      <c r="L27" s="40" t="n">
        <v>31521.3256</v>
      </c>
      <c r="M27" s="41" t="n">
        <v>37.1834</v>
      </c>
      <c r="N27" s="41" t="n">
        <v>37.66</v>
      </c>
      <c r="O27" s="41" t="n">
        <v>39.8157</v>
      </c>
      <c r="P27" s="41" t="n">
        <v>42233.2</v>
      </c>
      <c r="Q27" s="41" t="n">
        <v>81.88</v>
      </c>
      <c r="R27" s="43" t="n">
        <f aca="false">P27/3600</f>
        <v>11.7314444444444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483.71</v>
      </c>
      <c r="E28" s="48" t="n">
        <v>35.352</v>
      </c>
      <c r="F28" s="48" t="n">
        <v>36.642</v>
      </c>
      <c r="G28" s="48" t="n">
        <v>38.819</v>
      </c>
      <c r="H28" s="48" t="n">
        <v>22392.284</v>
      </c>
      <c r="I28" s="48" t="n">
        <v>45.208</v>
      </c>
      <c r="J28" s="49" t="n">
        <f aca="false">H28/3600</f>
        <v>6.22007888888889</v>
      </c>
      <c r="L28" s="47" t="n">
        <v>4196.148</v>
      </c>
      <c r="M28" s="48" t="n">
        <v>35.9033</v>
      </c>
      <c r="N28" s="48" t="n">
        <v>36.8406</v>
      </c>
      <c r="O28" s="48" t="n">
        <v>39.1528</v>
      </c>
      <c r="P28" s="48" t="n">
        <v>25244.16</v>
      </c>
      <c r="Q28" s="48" t="n">
        <v>44.02</v>
      </c>
      <c r="R28" s="50" t="n">
        <f aca="false">P28/3600</f>
        <v>7.0122666666666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814.7</v>
      </c>
      <c r="E29" s="48" t="n">
        <v>33.753</v>
      </c>
      <c r="F29" s="48" t="n">
        <v>36.343</v>
      </c>
      <c r="G29" s="48" t="n">
        <v>38.186</v>
      </c>
      <c r="H29" s="48" t="n">
        <v>23201.79</v>
      </c>
      <c r="I29" s="48" t="n">
        <v>40.668</v>
      </c>
      <c r="J29" s="49" t="n">
        <f aca="false">H29/3600</f>
        <v>6.44494166666667</v>
      </c>
      <c r="L29" s="47" t="n">
        <v>1406.9432</v>
      </c>
      <c r="M29" s="48" t="n">
        <v>34.625</v>
      </c>
      <c r="N29" s="48" t="n">
        <v>36.5361</v>
      </c>
      <c r="O29" s="48" t="n">
        <v>38.5444</v>
      </c>
      <c r="P29" s="48" t="n">
        <v>21798.68</v>
      </c>
      <c r="Q29" s="48" t="n">
        <v>36.56</v>
      </c>
      <c r="R29" s="50" t="n">
        <f aca="false">P29/3600</f>
        <v>6.05518888888889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980.32</v>
      </c>
      <c r="E30" s="55" t="n">
        <v>31.6</v>
      </c>
      <c r="F30" s="55" t="n">
        <v>35.997</v>
      </c>
      <c r="G30" s="55" t="n">
        <v>37.565</v>
      </c>
      <c r="H30" s="55" t="n">
        <v>26410.748</v>
      </c>
      <c r="I30" s="55" t="n">
        <v>33.389</v>
      </c>
      <c r="J30" s="56" t="n">
        <f aca="false">H30/3600</f>
        <v>7.33631888888889</v>
      </c>
      <c r="L30" s="54" t="n">
        <v>695.8984</v>
      </c>
      <c r="M30" s="55" t="n">
        <v>32.7699</v>
      </c>
      <c r="N30" s="55" t="n">
        <v>36.2547</v>
      </c>
      <c r="O30" s="55" t="n">
        <v>38.0161</v>
      </c>
      <c r="P30" s="55" t="n">
        <v>20630.16</v>
      </c>
      <c r="Q30" s="55" t="n">
        <v>34.26</v>
      </c>
      <c r="R30" s="57" t="n">
        <f aca="false">P30/3600</f>
        <v>5.7306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46934.43</v>
      </c>
      <c r="E31" s="41" t="n">
        <v>36.732</v>
      </c>
      <c r="F31" s="41" t="n">
        <v>38.313</v>
      </c>
      <c r="G31" s="41" t="n">
        <v>39.04</v>
      </c>
      <c r="H31" s="41" t="n">
        <v>44129.252</v>
      </c>
      <c r="I31" s="41" t="n">
        <v>81.63</v>
      </c>
      <c r="J31" s="42" t="n">
        <f aca="false">H31/3600</f>
        <v>12.2581255555556</v>
      </c>
      <c r="L31" s="40" t="n">
        <v>48563.0848</v>
      </c>
      <c r="M31" s="41" t="n">
        <v>37.2548</v>
      </c>
      <c r="N31" s="41" t="n">
        <v>38.8701</v>
      </c>
      <c r="O31" s="41" t="n">
        <v>39.5768</v>
      </c>
      <c r="P31" s="41" t="n">
        <v>55615.28</v>
      </c>
      <c r="Q31" s="41" t="n">
        <v>102.47</v>
      </c>
      <c r="R31" s="43" t="n">
        <f aca="false">P31/3600</f>
        <v>15.448688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6910.65</v>
      </c>
      <c r="E32" s="48" t="n">
        <v>34.334</v>
      </c>
      <c r="F32" s="48" t="n">
        <v>36.992</v>
      </c>
      <c r="G32" s="48" t="n">
        <v>37.72</v>
      </c>
      <c r="H32" s="48" t="n">
        <v>40491.584</v>
      </c>
      <c r="I32" s="48" t="n">
        <v>63.9</v>
      </c>
      <c r="J32" s="49" t="n">
        <f aca="false">H32/3600</f>
        <v>11.2476622222222</v>
      </c>
      <c r="L32" s="47" t="n">
        <v>15393.8848</v>
      </c>
      <c r="M32" s="48" t="n">
        <v>34.9023</v>
      </c>
      <c r="N32" s="48" t="n">
        <v>37.445</v>
      </c>
      <c r="O32" s="48" t="n">
        <v>38.2069</v>
      </c>
      <c r="P32" s="48" t="n">
        <v>40786.62</v>
      </c>
      <c r="Q32" s="48" t="n">
        <v>69.61</v>
      </c>
      <c r="R32" s="50" t="n">
        <f aca="false">P32/3600</f>
        <v>11.329616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591.2</v>
      </c>
      <c r="E33" s="48" t="n">
        <v>31.851</v>
      </c>
      <c r="F33" s="48" t="n">
        <v>35.923</v>
      </c>
      <c r="G33" s="48" t="n">
        <v>36.597</v>
      </c>
      <c r="H33" s="48" t="n">
        <v>38547.952</v>
      </c>
      <c r="I33" s="48" t="n">
        <v>52.452</v>
      </c>
      <c r="J33" s="49" t="n">
        <f aca="false">H33/3600</f>
        <v>10.7077644444444</v>
      </c>
      <c r="L33" s="47" t="n">
        <v>6619.0448</v>
      </c>
      <c r="M33" s="48" t="n">
        <v>32.6424</v>
      </c>
      <c r="N33" s="48" t="n">
        <v>36.3856</v>
      </c>
      <c r="O33" s="48" t="n">
        <v>37.0575</v>
      </c>
      <c r="P33" s="48" t="n">
        <v>33553.92</v>
      </c>
      <c r="Q33" s="48" t="n">
        <v>55.54</v>
      </c>
      <c r="R33" s="50" t="n">
        <f aca="false">P33/3600</f>
        <v>9.320533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744.99</v>
      </c>
      <c r="E34" s="55" t="n">
        <v>29.325</v>
      </c>
      <c r="F34" s="55" t="n">
        <v>34.95</v>
      </c>
      <c r="G34" s="55" t="n">
        <v>35.495</v>
      </c>
      <c r="H34" s="55" t="n">
        <v>35211.704</v>
      </c>
      <c r="I34" s="55" t="n">
        <v>45.787</v>
      </c>
      <c r="J34" s="56" t="n">
        <f aca="false">H34/3600</f>
        <v>9.78102888888889</v>
      </c>
      <c r="L34" s="54" t="n">
        <v>3171.5504</v>
      </c>
      <c r="M34" s="55" t="n">
        <v>30.3208</v>
      </c>
      <c r="N34" s="55" t="n">
        <v>35.6019</v>
      </c>
      <c r="O34" s="55" t="n">
        <v>36.2596</v>
      </c>
      <c r="P34" s="55" t="n">
        <v>29268.2</v>
      </c>
      <c r="Q34" s="55" t="n">
        <v>48.24</v>
      </c>
      <c r="R34" s="57" t="n">
        <f aca="false">P34/3600</f>
        <v>8.130055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38.4773369318397</v>
      </c>
      <c r="J36" s="72" t="n">
        <f aca="false">GEOMEAN(J3:J34)</f>
        <v>6.22151149788965</v>
      </c>
      <c r="Q36" s="72" t="n">
        <f aca="false">GEOMEAN(Q3:Q34)</f>
        <v>42.3765774368378</v>
      </c>
      <c r="R36" s="72" t="n">
        <f aca="false">GEOMEAN(R3:R34)</f>
        <v>6.5932257741389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10133862725233</v>
      </c>
      <c r="R37" s="73" t="n">
        <f aca="false">R36/J36</f>
        <v>1.05974661886832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381236944444444</v>
      </c>
      <c r="J38" s="72" t="n">
        <f aca="false">SUM(J3:J34)</f>
        <v>221.715955</v>
      </c>
      <c r="Q38" s="72" t="n">
        <f aca="false">SUM(Q3:Q34)/3600</f>
        <v>0.427455555555556</v>
      </c>
      <c r="R38" s="72" t="n">
        <f aca="false">SUM(R3:R34)</f>
        <v>240.483452777778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9388.97</v>
      </c>
      <c r="E3" s="41" t="n">
        <v>41.137</v>
      </c>
      <c r="F3" s="41" t="n">
        <v>39.009</v>
      </c>
      <c r="G3" s="41" t="n">
        <v>42.36</v>
      </c>
      <c r="H3" s="41" t="n">
        <v>30100.796</v>
      </c>
      <c r="I3" s="41" t="n">
        <v>28.511</v>
      </c>
      <c r="J3" s="42" t="n">
        <f aca="false">H3/3600</f>
        <v>8.36133222222222</v>
      </c>
      <c r="L3" s="40" t="n">
        <v>7820.0456</v>
      </c>
      <c r="M3" s="41" t="n">
        <v>41.6656</v>
      </c>
      <c r="N3" s="41" t="n">
        <v>39.239</v>
      </c>
      <c r="O3" s="41" t="n">
        <v>42.5455</v>
      </c>
      <c r="P3" s="41" t="n">
        <v>27434.53</v>
      </c>
      <c r="Q3" s="41" t="n">
        <v>37.22</v>
      </c>
      <c r="R3" s="43" t="n">
        <f aca="false">P3/3600</f>
        <v>7.620702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741.12</v>
      </c>
      <c r="E4" s="48" t="n">
        <v>38.771</v>
      </c>
      <c r="F4" s="48" t="n">
        <v>38.371</v>
      </c>
      <c r="G4" s="48" t="n">
        <v>41.192</v>
      </c>
      <c r="H4" s="48" t="n">
        <v>27318.132</v>
      </c>
      <c r="I4" s="48" t="n">
        <v>23.041</v>
      </c>
      <c r="J4" s="49" t="n">
        <f aca="false">H4/3600</f>
        <v>7.58837</v>
      </c>
      <c r="L4" s="47" t="n">
        <v>2733.4944</v>
      </c>
      <c r="M4" s="48" t="n">
        <v>39.656</v>
      </c>
      <c r="N4" s="48" t="n">
        <v>38.3402</v>
      </c>
      <c r="O4" s="48" t="n">
        <v>41.1592</v>
      </c>
      <c r="P4" s="48" t="n">
        <v>22330.5</v>
      </c>
      <c r="Q4" s="48" t="n">
        <v>27.42</v>
      </c>
      <c r="R4" s="50" t="n">
        <f aca="false">P4/3600</f>
        <v>6.202916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816.69</v>
      </c>
      <c r="E5" s="48" t="n">
        <v>35.978</v>
      </c>
      <c r="F5" s="48" t="n">
        <v>37.761</v>
      </c>
      <c r="G5" s="48" t="n">
        <v>40.089</v>
      </c>
      <c r="H5" s="48" t="n">
        <v>28931.722</v>
      </c>
      <c r="I5" s="48" t="n">
        <v>23.346</v>
      </c>
      <c r="J5" s="49" t="n">
        <f aca="false">H5/3600</f>
        <v>8.03658944444445</v>
      </c>
      <c r="L5" s="47" t="n">
        <v>1256.1232</v>
      </c>
      <c r="M5" s="48" t="n">
        <v>37.1309</v>
      </c>
      <c r="N5" s="48" t="n">
        <v>37.6998</v>
      </c>
      <c r="O5" s="48" t="n">
        <v>40.0639</v>
      </c>
      <c r="P5" s="48" t="n">
        <v>19240.69</v>
      </c>
      <c r="Q5" s="48" t="n">
        <v>23.26</v>
      </c>
      <c r="R5" s="50" t="n">
        <f aca="false">P5/3600</f>
        <v>5.34463611111111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977.86</v>
      </c>
      <c r="E6" s="55" t="n">
        <v>33.129</v>
      </c>
      <c r="F6" s="55" t="n">
        <v>37</v>
      </c>
      <c r="G6" s="55" t="n">
        <v>39.026</v>
      </c>
      <c r="H6" s="55" t="n">
        <v>30016.768</v>
      </c>
      <c r="I6" s="55" t="n">
        <v>21.574</v>
      </c>
      <c r="J6" s="56" t="n">
        <f aca="false">H6/3600</f>
        <v>8.33799111111111</v>
      </c>
      <c r="L6" s="54" t="n">
        <v>611.1808</v>
      </c>
      <c r="M6" s="55" t="n">
        <v>34.5438</v>
      </c>
      <c r="N6" s="55" t="n">
        <v>37.2072</v>
      </c>
      <c r="O6" s="55" t="n">
        <v>39.3491</v>
      </c>
      <c r="P6" s="55" t="n">
        <v>17068.63</v>
      </c>
      <c r="Q6" s="55" t="n">
        <v>19.22</v>
      </c>
      <c r="R6" s="57" t="n">
        <f aca="false">P6/3600</f>
        <v>4.74128611111111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4321.58</v>
      </c>
      <c r="E7" s="41" t="n">
        <v>39.498</v>
      </c>
      <c r="F7" s="41" t="n">
        <v>38.314</v>
      </c>
      <c r="G7" s="41" t="n">
        <v>40.356</v>
      </c>
      <c r="H7" s="41" t="n">
        <v>32586.61</v>
      </c>
      <c r="I7" s="41" t="n">
        <v>30.745</v>
      </c>
      <c r="J7" s="42" t="n">
        <f aca="false">H7/3600</f>
        <v>9.05183611111111</v>
      </c>
      <c r="L7" s="40" t="n">
        <v>11726.208</v>
      </c>
      <c r="M7" s="41" t="n">
        <v>39.8898</v>
      </c>
      <c r="N7" s="41" t="n">
        <v>38.62</v>
      </c>
      <c r="O7" s="41" t="n">
        <v>40.8301</v>
      </c>
      <c r="P7" s="41" t="n">
        <v>25631.9</v>
      </c>
      <c r="Q7" s="41" t="n">
        <v>45.6</v>
      </c>
      <c r="R7" s="43" t="n">
        <f aca="false">P7/3600</f>
        <v>7.11997222222222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877.77</v>
      </c>
      <c r="E8" s="48" t="n">
        <v>36.482</v>
      </c>
      <c r="F8" s="48" t="n">
        <v>36.885</v>
      </c>
      <c r="G8" s="48" t="n">
        <v>38.362</v>
      </c>
      <c r="H8" s="48" t="n">
        <v>30067.056</v>
      </c>
      <c r="I8" s="48" t="n">
        <v>23.593</v>
      </c>
      <c r="J8" s="49" t="n">
        <f aca="false">H8/3600</f>
        <v>8.35196</v>
      </c>
      <c r="L8" s="47" t="n">
        <v>3745.0368</v>
      </c>
      <c r="M8" s="48" t="n">
        <v>36.996</v>
      </c>
      <c r="N8" s="48" t="n">
        <v>37.0937</v>
      </c>
      <c r="O8" s="48" t="n">
        <v>38.652</v>
      </c>
      <c r="P8" s="48" t="n">
        <v>19620.25</v>
      </c>
      <c r="Q8" s="48" t="n">
        <v>28.47</v>
      </c>
      <c r="R8" s="50" t="n">
        <f aca="false">P8/3600</f>
        <v>5.45006944444445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50.64</v>
      </c>
      <c r="E9" s="48" t="n">
        <v>33.477</v>
      </c>
      <c r="F9" s="48" t="n">
        <v>35.731</v>
      </c>
      <c r="G9" s="48" t="n">
        <v>36.949</v>
      </c>
      <c r="H9" s="48" t="n">
        <v>28879.968</v>
      </c>
      <c r="I9" s="48" t="n">
        <v>21.039</v>
      </c>
      <c r="J9" s="49" t="n">
        <f aca="false">H9/3600</f>
        <v>8.02221333333333</v>
      </c>
      <c r="L9" s="47" t="n">
        <v>1497.3184</v>
      </c>
      <c r="M9" s="48" t="n">
        <v>34.1968</v>
      </c>
      <c r="N9" s="48" t="n">
        <v>35.9603</v>
      </c>
      <c r="O9" s="48" t="n">
        <v>37.1656</v>
      </c>
      <c r="P9" s="48" t="n">
        <v>16742.02</v>
      </c>
      <c r="Q9" s="48" t="n">
        <v>22.07</v>
      </c>
      <c r="R9" s="50" t="n">
        <f aca="false">P9/3600</f>
        <v>4.65056111111111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66.6</v>
      </c>
      <c r="E10" s="55" t="n">
        <v>30.62</v>
      </c>
      <c r="F10" s="55" t="n">
        <v>34.784</v>
      </c>
      <c r="G10" s="55" t="n">
        <v>36.017</v>
      </c>
      <c r="H10" s="55" t="n">
        <v>29396.504</v>
      </c>
      <c r="I10" s="55" t="n">
        <v>17.45</v>
      </c>
      <c r="J10" s="56" t="n">
        <f aca="false">H10/3600</f>
        <v>8.16569555555556</v>
      </c>
      <c r="L10" s="54" t="n">
        <v>646.5312</v>
      </c>
      <c r="M10" s="55" t="n">
        <v>31.5949</v>
      </c>
      <c r="N10" s="55" t="n">
        <v>35.1386</v>
      </c>
      <c r="O10" s="55" t="n">
        <v>36.3369</v>
      </c>
      <c r="P10" s="55" t="n">
        <v>15031.86</v>
      </c>
      <c r="Q10" s="55" t="n">
        <v>18.45</v>
      </c>
      <c r="R10" s="57" t="n">
        <f aca="false">P10/3600</f>
        <v>4.17551666666667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901.3</v>
      </c>
      <c r="E11" s="41" t="n">
        <v>42.093</v>
      </c>
      <c r="F11" s="41" t="n">
        <v>40.757</v>
      </c>
      <c r="G11" s="41" t="n">
        <v>45.34</v>
      </c>
      <c r="H11" s="41" t="n">
        <v>48565.632</v>
      </c>
      <c r="I11" s="41" t="n">
        <v>44.515</v>
      </c>
      <c r="J11" s="42" t="n">
        <f aca="false">H11/3600</f>
        <v>13.4904533333333</v>
      </c>
      <c r="L11" s="40" t="n">
        <v>6127.2512</v>
      </c>
      <c r="M11" s="41" t="n">
        <v>42.5592</v>
      </c>
      <c r="N11" s="41" t="n">
        <v>41.0261</v>
      </c>
      <c r="O11" s="41" t="n">
        <v>45.7196</v>
      </c>
      <c r="P11" s="41" t="n">
        <v>35881.48</v>
      </c>
      <c r="Q11" s="41" t="n">
        <v>44.16</v>
      </c>
      <c r="R11" s="43" t="n">
        <f aca="false">P11/3600</f>
        <v>9.96707777777778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37.45</v>
      </c>
      <c r="E12" s="48" t="n">
        <v>40.45</v>
      </c>
      <c r="F12" s="48" t="n">
        <v>40.115</v>
      </c>
      <c r="G12" s="48" t="n">
        <v>44.39</v>
      </c>
      <c r="H12" s="48" t="n">
        <v>45455.24</v>
      </c>
      <c r="I12" s="48" t="n">
        <v>36.203</v>
      </c>
      <c r="J12" s="49" t="n">
        <f aca="false">H12/3600</f>
        <v>12.6264555555556</v>
      </c>
      <c r="L12" s="47" t="n">
        <v>598.992</v>
      </c>
      <c r="M12" s="48" t="n">
        <v>41.1767</v>
      </c>
      <c r="N12" s="48" t="n">
        <v>40.2685</v>
      </c>
      <c r="O12" s="48" t="n">
        <v>44.6294</v>
      </c>
      <c r="P12" s="48" t="n">
        <v>30315.41</v>
      </c>
      <c r="Q12" s="48" t="n">
        <v>33.23</v>
      </c>
      <c r="R12" s="50" t="n">
        <f aca="false">P12/3600</f>
        <v>8.42094722222222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86.4</v>
      </c>
      <c r="E13" s="48" t="n">
        <v>38.55</v>
      </c>
      <c r="F13" s="48" t="n">
        <v>39.543</v>
      </c>
      <c r="G13" s="48" t="n">
        <v>43.15</v>
      </c>
      <c r="H13" s="48" t="n">
        <v>42796.72</v>
      </c>
      <c r="I13" s="48" t="n">
        <v>34.833</v>
      </c>
      <c r="J13" s="49" t="n">
        <f aca="false">H13/3600</f>
        <v>11.8879777777778</v>
      </c>
      <c r="L13" s="47" t="n">
        <v>241.292</v>
      </c>
      <c r="M13" s="48" t="n">
        <v>39.5696</v>
      </c>
      <c r="N13" s="48" t="n">
        <v>39.7987</v>
      </c>
      <c r="O13" s="48" t="n">
        <v>43.6328</v>
      </c>
      <c r="P13" s="48" t="n">
        <v>28787.35</v>
      </c>
      <c r="Q13" s="48" t="n">
        <v>29.97</v>
      </c>
      <c r="R13" s="50" t="n">
        <f aca="false">P13/3600</f>
        <v>7.99648611111111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58.43</v>
      </c>
      <c r="E14" s="55" t="n">
        <v>36.411</v>
      </c>
      <c r="F14" s="55" t="n">
        <v>38.814</v>
      </c>
      <c r="G14" s="55" t="n">
        <v>41.869</v>
      </c>
      <c r="H14" s="55" t="n">
        <v>44217.192</v>
      </c>
      <c r="I14" s="55" t="n">
        <v>35.852</v>
      </c>
      <c r="J14" s="56" t="n">
        <f aca="false">H14/3600</f>
        <v>12.2825533333333</v>
      </c>
      <c r="L14" s="54" t="n">
        <v>130.6984</v>
      </c>
      <c r="M14" s="55" t="n">
        <v>37.7388</v>
      </c>
      <c r="N14" s="55" t="n">
        <v>39.3886</v>
      </c>
      <c r="O14" s="55" t="n">
        <v>42.7961</v>
      </c>
      <c r="P14" s="55" t="n">
        <v>27826.56</v>
      </c>
      <c r="Q14" s="55" t="n">
        <v>26.96</v>
      </c>
      <c r="R14" s="57" t="n">
        <f aca="false">P14/3600</f>
        <v>7.7296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90699.91</v>
      </c>
      <c r="E15" s="41" t="n">
        <v>37.936</v>
      </c>
      <c r="F15" s="41" t="n">
        <v>36.855</v>
      </c>
      <c r="G15" s="41" t="n">
        <v>38.206</v>
      </c>
      <c r="H15" s="41" t="n">
        <v>90791.232</v>
      </c>
      <c r="I15" s="41" t="n">
        <v>107.831</v>
      </c>
      <c r="J15" s="42" t="n">
        <f aca="false">H15/3600</f>
        <v>25.2197866666667</v>
      </c>
      <c r="L15" s="40" t="n">
        <v>80457.9872</v>
      </c>
      <c r="M15" s="41" t="n">
        <v>38.1311</v>
      </c>
      <c r="N15" s="41" t="n">
        <v>37.403</v>
      </c>
      <c r="O15" s="41" t="n">
        <v>38.7139</v>
      </c>
      <c r="P15" s="41" t="n">
        <v>82594.14</v>
      </c>
      <c r="Q15" s="41" t="n">
        <v>133.87</v>
      </c>
      <c r="R15" s="43" t="n">
        <f aca="false">P15/3600</f>
        <v>22.9428166666667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397.48</v>
      </c>
      <c r="E16" s="48" t="n">
        <v>35.085</v>
      </c>
      <c r="F16" s="48" t="n">
        <v>34.14</v>
      </c>
      <c r="G16" s="48" t="n">
        <v>35.956</v>
      </c>
      <c r="H16" s="48" t="n">
        <v>77369.216</v>
      </c>
      <c r="I16" s="48" t="n">
        <v>67.703</v>
      </c>
      <c r="J16" s="49" t="n">
        <f aca="false">H16/3600</f>
        <v>21.4914488888889</v>
      </c>
      <c r="L16" s="47" t="n">
        <v>13921.996</v>
      </c>
      <c r="M16" s="48" t="n">
        <v>35.599</v>
      </c>
      <c r="N16" s="48" t="n">
        <v>34.3765</v>
      </c>
      <c r="O16" s="48" t="n">
        <v>36.4014</v>
      </c>
      <c r="P16" s="48" t="n">
        <v>57864.62</v>
      </c>
      <c r="Q16" s="48" t="n">
        <v>74.48</v>
      </c>
      <c r="R16" s="50" t="n">
        <f aca="false">P16/3600</f>
        <v>16.073505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059.44</v>
      </c>
      <c r="E17" s="48" t="n">
        <v>32.188</v>
      </c>
      <c r="F17" s="48" t="n">
        <v>33.238</v>
      </c>
      <c r="G17" s="48" t="n">
        <v>34.437</v>
      </c>
      <c r="H17" s="48" t="n">
        <v>80181.52</v>
      </c>
      <c r="I17" s="48" t="n">
        <v>56.27</v>
      </c>
      <c r="J17" s="49" t="n">
        <f aca="false">H17/3600</f>
        <v>22.2726444444444</v>
      </c>
      <c r="L17" s="47" t="n">
        <v>4880.8848</v>
      </c>
      <c r="M17" s="48" t="n">
        <v>32.8269</v>
      </c>
      <c r="N17" s="48" t="n">
        <v>33.4488</v>
      </c>
      <c r="O17" s="48" t="n">
        <v>34.8107</v>
      </c>
      <c r="P17" s="48" t="n">
        <v>48174.26</v>
      </c>
      <c r="Q17" s="48" t="n">
        <v>55.62</v>
      </c>
      <c r="R17" s="50" t="n">
        <f aca="false">P17/3600</f>
        <v>13.381738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562.19</v>
      </c>
      <c r="E18" s="55" t="n">
        <v>29.159</v>
      </c>
      <c r="F18" s="55" t="n">
        <v>32.595</v>
      </c>
      <c r="G18" s="55" t="n">
        <v>33.421</v>
      </c>
      <c r="H18" s="55" t="n">
        <v>80470.872</v>
      </c>
      <c r="I18" s="55" t="n">
        <v>51.283</v>
      </c>
      <c r="J18" s="56" t="n">
        <f aca="false">H18/3600</f>
        <v>22.35302</v>
      </c>
      <c r="L18" s="54" t="n">
        <v>2357.072</v>
      </c>
      <c r="M18" s="55" t="n">
        <v>30.0686</v>
      </c>
      <c r="N18" s="55" t="n">
        <v>32.8937</v>
      </c>
      <c r="O18" s="55" t="n">
        <v>33.8817</v>
      </c>
      <c r="P18" s="55" t="n">
        <v>42513.64</v>
      </c>
      <c r="Q18" s="55" t="n">
        <v>46.52</v>
      </c>
      <c r="R18" s="57" t="n">
        <f aca="false">P18/3600</f>
        <v>11.8093444444444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22596.96</v>
      </c>
      <c r="E19" s="41" t="n">
        <v>41.113</v>
      </c>
      <c r="F19" s="41" t="n">
        <v>41.071</v>
      </c>
      <c r="G19" s="41" t="n">
        <v>44.17</v>
      </c>
      <c r="H19" s="41" t="n">
        <v>30420.024</v>
      </c>
      <c r="I19" s="41" t="n">
        <v>30.11</v>
      </c>
      <c r="J19" s="42" t="n">
        <f aca="false">H19/3600</f>
        <v>8.45000666666667</v>
      </c>
      <c r="L19" s="40" t="n">
        <v>18240.3888</v>
      </c>
      <c r="M19" s="41" t="n">
        <v>41.6172</v>
      </c>
      <c r="N19" s="41" t="n">
        <v>41.4262</v>
      </c>
      <c r="O19" s="41" t="n">
        <v>44.6765</v>
      </c>
      <c r="P19" s="41" t="n">
        <v>25888.41</v>
      </c>
      <c r="Q19" s="41" t="n">
        <v>41.57</v>
      </c>
      <c r="R19" s="43" t="n">
        <f aca="false">P19/3600</f>
        <v>7.19122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03.59</v>
      </c>
      <c r="E20" s="48" t="n">
        <v>38.1</v>
      </c>
      <c r="F20" s="48" t="n">
        <v>39.093</v>
      </c>
      <c r="G20" s="48" t="n">
        <v>42.376</v>
      </c>
      <c r="H20" s="48" t="n">
        <v>24421.388</v>
      </c>
      <c r="I20" s="48" t="n">
        <v>19.158</v>
      </c>
      <c r="J20" s="49" t="n">
        <f aca="false">H20/3600</f>
        <v>6.78371888888889</v>
      </c>
      <c r="L20" s="47" t="n">
        <v>5675.096</v>
      </c>
      <c r="M20" s="48" t="n">
        <v>38.7367</v>
      </c>
      <c r="N20" s="48" t="n">
        <v>39.3416</v>
      </c>
      <c r="O20" s="48" t="n">
        <v>42.755</v>
      </c>
      <c r="P20" s="48" t="n">
        <v>20723.48</v>
      </c>
      <c r="Q20" s="48" t="n">
        <v>28.96</v>
      </c>
      <c r="R20" s="50" t="n">
        <f aca="false">P20/3600</f>
        <v>5.756522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238.77</v>
      </c>
      <c r="E21" s="48" t="n">
        <v>35.153</v>
      </c>
      <c r="F21" s="48" t="n">
        <v>37.721</v>
      </c>
      <c r="G21" s="48" t="n">
        <v>40.837</v>
      </c>
      <c r="H21" s="48" t="n">
        <v>23580.92</v>
      </c>
      <c r="I21" s="48" t="n">
        <v>15.867</v>
      </c>
      <c r="J21" s="49" t="n">
        <f aca="false">H21/3600</f>
        <v>6.55025555555556</v>
      </c>
      <c r="L21" s="47" t="n">
        <v>2265.4896</v>
      </c>
      <c r="M21" s="48" t="n">
        <v>35.9717</v>
      </c>
      <c r="N21" s="48" t="n">
        <v>38.0719</v>
      </c>
      <c r="O21" s="48" t="n">
        <v>41.3116</v>
      </c>
      <c r="P21" s="48" t="n">
        <v>18073.75</v>
      </c>
      <c r="Q21" s="48" t="n">
        <v>23.26</v>
      </c>
      <c r="R21" s="50" t="n">
        <f aca="false">P21/3600</f>
        <v>5.02048611111111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638.04</v>
      </c>
      <c r="E22" s="55" t="n">
        <v>32.242</v>
      </c>
      <c r="F22" s="55" t="n">
        <v>36.69</v>
      </c>
      <c r="G22" s="55" t="n">
        <v>39.62</v>
      </c>
      <c r="H22" s="55" t="n">
        <v>28664.382</v>
      </c>
      <c r="I22" s="55" t="n">
        <v>14.451</v>
      </c>
      <c r="J22" s="56" t="n">
        <f aca="false">H22/3600</f>
        <v>7.96232833333333</v>
      </c>
      <c r="L22" s="54" t="n">
        <v>1054.4576</v>
      </c>
      <c r="M22" s="55" t="n">
        <v>33.1721</v>
      </c>
      <c r="N22" s="55" t="n">
        <v>37.2065</v>
      </c>
      <c r="O22" s="55" t="n">
        <v>40.2748</v>
      </c>
      <c r="P22" s="55" t="n">
        <v>16600.28</v>
      </c>
      <c r="Q22" s="55" t="n">
        <v>19.12</v>
      </c>
      <c r="R22" s="57" t="n">
        <f aca="false">P22/3600</f>
        <v>4.61118888888889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78578.45</v>
      </c>
      <c r="E23" s="41" t="n">
        <v>38.012</v>
      </c>
      <c r="F23" s="41" t="n">
        <v>38.961</v>
      </c>
      <c r="G23" s="41" t="n">
        <v>39.648</v>
      </c>
      <c r="H23" s="41" t="n">
        <v>69398.392</v>
      </c>
      <c r="I23" s="41" t="n">
        <v>101.81</v>
      </c>
      <c r="J23" s="42" t="n">
        <f aca="false">H23/3600</f>
        <v>19.2773311111111</v>
      </c>
      <c r="L23" s="40" t="n">
        <v>69071.4304</v>
      </c>
      <c r="M23" s="41" t="n">
        <v>38.26</v>
      </c>
      <c r="N23" s="41" t="n">
        <v>39.3364</v>
      </c>
      <c r="O23" s="41" t="n">
        <v>40.0752</v>
      </c>
      <c r="P23" s="41" t="n">
        <v>73042.05</v>
      </c>
      <c r="Q23" s="41" t="n">
        <v>127.73</v>
      </c>
      <c r="R23" s="43" t="n">
        <f aca="false">P23/3600</f>
        <v>20.289458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887.42</v>
      </c>
      <c r="E24" s="48" t="n">
        <v>34.318</v>
      </c>
      <c r="F24" s="48" t="n">
        <v>36.879</v>
      </c>
      <c r="G24" s="48" t="n">
        <v>37.672</v>
      </c>
      <c r="H24" s="48" t="n">
        <v>59712.964</v>
      </c>
      <c r="I24" s="48" t="n">
        <v>75.839</v>
      </c>
      <c r="J24" s="49" t="n">
        <f aca="false">H24/3600</f>
        <v>16.5869344444444</v>
      </c>
      <c r="L24" s="47" t="n">
        <v>27949.0704</v>
      </c>
      <c r="M24" s="48" t="n">
        <v>34.5992</v>
      </c>
      <c r="N24" s="48" t="n">
        <v>37.2043</v>
      </c>
      <c r="O24" s="48" t="n">
        <v>38.0002</v>
      </c>
      <c r="P24" s="48" t="n">
        <v>58894.75</v>
      </c>
      <c r="Q24" s="48" t="n">
        <v>81.26</v>
      </c>
      <c r="R24" s="50" t="n">
        <f aca="false">P24/3600</f>
        <v>16.3596527777778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398.25</v>
      </c>
      <c r="E25" s="48" t="n">
        <v>30.95</v>
      </c>
      <c r="F25" s="48" t="n">
        <v>35.393</v>
      </c>
      <c r="G25" s="48" t="n">
        <v>36.227</v>
      </c>
      <c r="H25" s="48" t="n">
        <v>62563.488</v>
      </c>
      <c r="I25" s="48" t="n">
        <v>60.776</v>
      </c>
      <c r="J25" s="49" t="n">
        <f aca="false">H25/3600</f>
        <v>17.3787466666667</v>
      </c>
      <c r="L25" s="47" t="n">
        <v>12669.8096</v>
      </c>
      <c r="M25" s="48" t="n">
        <v>31.2789</v>
      </c>
      <c r="N25" s="48" t="n">
        <v>35.7135</v>
      </c>
      <c r="O25" s="48" t="n">
        <v>36.4847</v>
      </c>
      <c r="P25" s="48" t="n">
        <v>50809.85</v>
      </c>
      <c r="Q25" s="48" t="n">
        <v>70.98</v>
      </c>
      <c r="R25" s="50" t="n">
        <f aca="false">P25/3600</f>
        <v>14.1138472222222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332.83</v>
      </c>
      <c r="E26" s="55" t="n">
        <v>27.882</v>
      </c>
      <c r="F26" s="55" t="n">
        <v>34.264</v>
      </c>
      <c r="G26" s="55" t="n">
        <v>34.987</v>
      </c>
      <c r="H26" s="55" t="n">
        <v>74753.992</v>
      </c>
      <c r="I26" s="55" t="n">
        <v>52.048</v>
      </c>
      <c r="J26" s="56" t="n">
        <f aca="false">H26/3600</f>
        <v>20.7649977777778</v>
      </c>
      <c r="L26" s="54" t="n">
        <v>6129.7888</v>
      </c>
      <c r="M26" s="55" t="n">
        <v>28.4194</v>
      </c>
      <c r="N26" s="55" t="n">
        <v>34.7313</v>
      </c>
      <c r="O26" s="55" t="n">
        <v>35.4595</v>
      </c>
      <c r="P26" s="55" t="n">
        <v>44010.23</v>
      </c>
      <c r="Q26" s="55" t="n">
        <v>57.42</v>
      </c>
      <c r="R26" s="57" t="n">
        <f aca="false">P26/3600</f>
        <v>12.225063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40212.82</v>
      </c>
      <c r="E27" s="41" t="n">
        <v>37.245</v>
      </c>
      <c r="F27" s="41" t="n">
        <v>37.437</v>
      </c>
      <c r="G27" s="41" t="n">
        <v>39.557</v>
      </c>
      <c r="H27" s="41" t="n">
        <v>59036.064</v>
      </c>
      <c r="I27" s="41" t="n">
        <v>81.545</v>
      </c>
      <c r="J27" s="42" t="n">
        <f aca="false">H27/3600</f>
        <v>16.3989066666667</v>
      </c>
      <c r="L27" s="40" t="n">
        <v>37712.7736</v>
      </c>
      <c r="M27" s="41" t="n">
        <v>37.4742</v>
      </c>
      <c r="N27" s="41" t="n">
        <v>37.8847</v>
      </c>
      <c r="O27" s="41" t="n">
        <v>39.7601</v>
      </c>
      <c r="P27" s="41" t="n">
        <v>61054.5</v>
      </c>
      <c r="Q27" s="41" t="n">
        <v>102.07</v>
      </c>
      <c r="R27" s="43" t="n">
        <f aca="false">P27/3600</f>
        <v>16.9595833333333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494.04</v>
      </c>
      <c r="E28" s="48" t="n">
        <v>35.376</v>
      </c>
      <c r="F28" s="48" t="n">
        <v>36.639</v>
      </c>
      <c r="G28" s="48" t="n">
        <v>38.728</v>
      </c>
      <c r="H28" s="48" t="n">
        <v>46629.528</v>
      </c>
      <c r="I28" s="48" t="n">
        <v>46.34</v>
      </c>
      <c r="J28" s="49" t="n">
        <f aca="false">H28/3600</f>
        <v>12.9526466666667</v>
      </c>
      <c r="L28" s="47" t="n">
        <v>3085.08</v>
      </c>
      <c r="M28" s="48" t="n">
        <v>35.7323</v>
      </c>
      <c r="N28" s="48" t="n">
        <v>36.7346</v>
      </c>
      <c r="O28" s="48" t="n">
        <v>38.8876</v>
      </c>
      <c r="P28" s="48" t="n">
        <v>34329.9</v>
      </c>
      <c r="Q28" s="48" t="n">
        <v>43.73</v>
      </c>
      <c r="R28" s="50" t="n">
        <f aca="false">P28/3600</f>
        <v>9.53608333333333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28.52</v>
      </c>
      <c r="E29" s="48" t="n">
        <v>33.49</v>
      </c>
      <c r="F29" s="48" t="n">
        <v>36.299</v>
      </c>
      <c r="G29" s="48" t="n">
        <v>38.07</v>
      </c>
      <c r="H29" s="48" t="n">
        <v>48300.12</v>
      </c>
      <c r="I29" s="48" t="n">
        <v>39.656</v>
      </c>
      <c r="J29" s="49" t="n">
        <f aca="false">H29/3600</f>
        <v>13.4167</v>
      </c>
      <c r="L29" s="47" t="n">
        <v>940.3104</v>
      </c>
      <c r="M29" s="48" t="n">
        <v>34.07</v>
      </c>
      <c r="N29" s="48" t="n">
        <v>36.3275</v>
      </c>
      <c r="O29" s="48" t="n">
        <v>38.1247</v>
      </c>
      <c r="P29" s="48" t="n">
        <v>29229.87</v>
      </c>
      <c r="Q29" s="48" t="n">
        <v>32.99</v>
      </c>
      <c r="R29" s="50" t="n">
        <f aca="false">P29/3600</f>
        <v>8.11940833333333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851.78</v>
      </c>
      <c r="E30" s="55" t="n">
        <v>30.984</v>
      </c>
      <c r="F30" s="55" t="n">
        <v>35.877</v>
      </c>
      <c r="G30" s="55" t="n">
        <v>37.36</v>
      </c>
      <c r="H30" s="55" t="n">
        <v>54753.548</v>
      </c>
      <c r="I30" s="55" t="n">
        <v>37.505</v>
      </c>
      <c r="J30" s="56" t="n">
        <f aca="false">H30/3600</f>
        <v>15.2093188888889</v>
      </c>
      <c r="L30" s="54" t="n">
        <v>417.0808</v>
      </c>
      <c r="M30" s="55" t="n">
        <v>31.9118</v>
      </c>
      <c r="N30" s="55" t="n">
        <v>35.9785</v>
      </c>
      <c r="O30" s="55" t="n">
        <v>37.513</v>
      </c>
      <c r="P30" s="55" t="n">
        <v>26990.09</v>
      </c>
      <c r="Q30" s="55" t="n">
        <v>28.31</v>
      </c>
      <c r="R30" s="57" t="n">
        <f aca="false">P30/3600</f>
        <v>7.49724722222222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67336.56</v>
      </c>
      <c r="E31" s="41" t="n">
        <v>37.573</v>
      </c>
      <c r="F31" s="41" t="n">
        <v>38.677</v>
      </c>
      <c r="G31" s="41" t="n">
        <v>39.26</v>
      </c>
      <c r="H31" s="41" t="n">
        <v>95840.512</v>
      </c>
      <c r="I31" s="41" t="n">
        <v>96.694</v>
      </c>
      <c r="J31" s="42" t="n">
        <f aca="false">H31/3600</f>
        <v>26.6223644444444</v>
      </c>
      <c r="L31" s="40" t="n">
        <v>58709.5848</v>
      </c>
      <c r="M31" s="41" t="n">
        <v>37.8079</v>
      </c>
      <c r="N31" s="41" t="n">
        <v>39.034</v>
      </c>
      <c r="O31" s="41" t="n">
        <v>39.5886</v>
      </c>
      <c r="P31" s="41" t="n">
        <v>73987.42</v>
      </c>
      <c r="Q31" s="41" t="n">
        <v>120.42</v>
      </c>
      <c r="R31" s="43" t="n">
        <f aca="false">P31/3600</f>
        <v>20.5520611111111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1143</v>
      </c>
      <c r="E32" s="48" t="n">
        <v>34.611</v>
      </c>
      <c r="F32" s="48" t="n">
        <v>36.983</v>
      </c>
      <c r="G32" s="48" t="n">
        <v>37.696</v>
      </c>
      <c r="H32" s="48" t="n">
        <v>83253.032</v>
      </c>
      <c r="I32" s="48" t="n">
        <v>68.446</v>
      </c>
      <c r="J32" s="49" t="n">
        <f aca="false">H32/3600</f>
        <v>23.1258422222222</v>
      </c>
      <c r="L32" s="47" t="n">
        <v>17094.6632</v>
      </c>
      <c r="M32" s="48" t="n">
        <v>34.9571</v>
      </c>
      <c r="N32" s="48" t="n">
        <v>37.2066</v>
      </c>
      <c r="O32" s="48" t="n">
        <v>37.9202</v>
      </c>
      <c r="P32" s="48" t="n">
        <v>55938.19</v>
      </c>
      <c r="Q32" s="48" t="n">
        <v>70.46</v>
      </c>
      <c r="R32" s="50" t="n">
        <f aca="false">P32/3600</f>
        <v>15.5383861111111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9030.37</v>
      </c>
      <c r="E33" s="48" t="n">
        <v>31.893</v>
      </c>
      <c r="F33" s="48" t="n">
        <v>35.826</v>
      </c>
      <c r="G33" s="48" t="n">
        <v>36.541</v>
      </c>
      <c r="H33" s="48" t="n">
        <v>78936.6</v>
      </c>
      <c r="I33" s="48" t="n">
        <v>56.587</v>
      </c>
      <c r="J33" s="49" t="n">
        <f aca="false">H33/3600</f>
        <v>21.9268333333333</v>
      </c>
      <c r="L33" s="47" t="n">
        <v>6990.5104</v>
      </c>
      <c r="M33" s="48" t="n">
        <v>32.3803</v>
      </c>
      <c r="N33" s="48" t="n">
        <v>36.0209</v>
      </c>
      <c r="O33" s="48" t="n">
        <v>36.6999</v>
      </c>
      <c r="P33" s="48" t="n">
        <v>46925.4</v>
      </c>
      <c r="Q33" s="48" t="n">
        <v>59.81</v>
      </c>
      <c r="R33" s="50" t="n">
        <f aca="false">P33/3600</f>
        <v>13.03483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4322.09</v>
      </c>
      <c r="E34" s="55" t="n">
        <v>29.181</v>
      </c>
      <c r="F34" s="55" t="n">
        <v>34.845</v>
      </c>
      <c r="G34" s="55" t="n">
        <v>35.446</v>
      </c>
      <c r="H34" s="55" t="n">
        <v>72200.568</v>
      </c>
      <c r="I34" s="55" t="n">
        <v>50.307</v>
      </c>
      <c r="J34" s="56" t="n">
        <f aca="false">H34/3600</f>
        <v>20.0557133333333</v>
      </c>
      <c r="L34" s="54" t="n">
        <v>3187.436</v>
      </c>
      <c r="M34" s="55" t="n">
        <v>29.8898</v>
      </c>
      <c r="N34" s="55" t="n">
        <v>35.1821</v>
      </c>
      <c r="O34" s="55" t="n">
        <v>35.8638</v>
      </c>
      <c r="P34" s="55" t="n">
        <v>40324.72</v>
      </c>
      <c r="Q34" s="55" t="n">
        <v>48.97</v>
      </c>
      <c r="R34" s="57" t="n">
        <f aca="false">P34/3600</f>
        <v>11.201311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39.5438010023511</v>
      </c>
      <c r="J36" s="72" t="n">
        <f aca="false">GEOMEAN(J3:J34)</f>
        <v>13.1045080476242</v>
      </c>
      <c r="Q36" s="72" t="n">
        <f aca="false">GEOMEAN(Q3:Q34)</f>
        <v>42.8989945276645</v>
      </c>
      <c r="R36" s="72" t="n">
        <f aca="false">GEOMEAN(R3:R34)</f>
        <v>9.19740620495583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8484752199501</v>
      </c>
      <c r="R37" s="73" t="n">
        <f aca="false">R36/J36</f>
        <v>0.701850551850609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408591111111111</v>
      </c>
      <c r="J38" s="72" t="n">
        <f aca="false">SUM(J3:J34)</f>
        <v>461.002972777778</v>
      </c>
      <c r="Q38" s="72" t="n">
        <f aca="false">SUM(Q3:Q34)/3600</f>
        <v>0.450994444444444</v>
      </c>
      <c r="R38" s="72" t="n">
        <f aca="false">SUM(R3:R34)</f>
        <v>331.633536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12812.3</v>
      </c>
      <c r="E3" s="41" t="n">
        <v>41.581</v>
      </c>
      <c r="F3" s="41" t="n">
        <v>39.307</v>
      </c>
      <c r="G3" s="41" t="n">
        <v>42.557</v>
      </c>
      <c r="H3" s="41" t="n">
        <v>12986.819</v>
      </c>
      <c r="I3" s="41" t="n">
        <v>28.308</v>
      </c>
      <c r="J3" s="42" t="n">
        <f aca="false">H3/3600</f>
        <v>3.60744972222222</v>
      </c>
      <c r="L3" s="40" t="n">
        <v>8302.5432</v>
      </c>
      <c r="M3" s="41" t="n">
        <v>41.5319</v>
      </c>
      <c r="N3" s="41" t="n">
        <v>39.1948</v>
      </c>
      <c r="O3" s="41" t="n">
        <v>42.5329</v>
      </c>
      <c r="P3" s="41" t="n">
        <v>21749.6</v>
      </c>
      <c r="Q3" s="41" t="n">
        <v>33.05</v>
      </c>
      <c r="R3" s="43" t="n">
        <f aca="false">P3/3600</f>
        <v>6.04155555555556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4687.21</v>
      </c>
      <c r="E4" s="48" t="n">
        <v>39.621</v>
      </c>
      <c r="F4" s="48" t="n">
        <v>38.451</v>
      </c>
      <c r="G4" s="48" t="n">
        <v>41.346</v>
      </c>
      <c r="H4" s="48" t="n">
        <v>12688.972</v>
      </c>
      <c r="I4" s="48" t="n">
        <v>24.27</v>
      </c>
      <c r="J4" s="49" t="n">
        <f aca="false">H4/3600</f>
        <v>3.52471444444444</v>
      </c>
      <c r="L4" s="47" t="n">
        <v>2828.7344</v>
      </c>
      <c r="M4" s="48" t="n">
        <v>39.5301</v>
      </c>
      <c r="N4" s="48" t="n">
        <v>38.3156</v>
      </c>
      <c r="O4" s="48" t="n">
        <v>41.1469</v>
      </c>
      <c r="P4" s="48" t="n">
        <v>16865.43</v>
      </c>
      <c r="Q4" s="48" t="n">
        <v>24.09</v>
      </c>
      <c r="R4" s="50" t="n">
        <f aca="false">P4/3600</f>
        <v>4.68484166666667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2311.94</v>
      </c>
      <c r="E5" s="48" t="n">
        <v>37.148</v>
      </c>
      <c r="F5" s="48" t="n">
        <v>37.92</v>
      </c>
      <c r="G5" s="48" t="n">
        <v>40.315</v>
      </c>
      <c r="H5" s="48" t="n">
        <v>12503.976</v>
      </c>
      <c r="I5" s="48" t="n">
        <v>20.967</v>
      </c>
      <c r="J5" s="49" t="n">
        <f aca="false">H5/3600</f>
        <v>3.47332666666667</v>
      </c>
      <c r="L5" s="47" t="n">
        <v>1310.5328</v>
      </c>
      <c r="M5" s="48" t="n">
        <v>37.0005</v>
      </c>
      <c r="N5" s="48" t="n">
        <v>37.6639</v>
      </c>
      <c r="O5" s="48" t="n">
        <v>40.0478</v>
      </c>
      <c r="P5" s="48" t="n">
        <v>14165.71</v>
      </c>
      <c r="Q5" s="48" t="n">
        <v>19.57</v>
      </c>
      <c r="R5" s="50" t="n">
        <f aca="false">P5/3600</f>
        <v>3.934919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1173.4</v>
      </c>
      <c r="E6" s="55" t="n">
        <v>34.409</v>
      </c>
      <c r="F6" s="55" t="n">
        <v>37.302</v>
      </c>
      <c r="G6" s="55" t="n">
        <v>39.382</v>
      </c>
      <c r="H6" s="55" t="n">
        <v>14714.09</v>
      </c>
      <c r="I6" s="55" t="n">
        <v>18.094</v>
      </c>
      <c r="J6" s="56" t="n">
        <f aca="false">H6/3600</f>
        <v>4.08724722222222</v>
      </c>
      <c r="L6" s="54" t="n">
        <v>640.98</v>
      </c>
      <c r="M6" s="55" t="n">
        <v>34.4286</v>
      </c>
      <c r="N6" s="55" t="n">
        <v>37.1497</v>
      </c>
      <c r="O6" s="55" t="n">
        <v>39.3257</v>
      </c>
      <c r="P6" s="55" t="n">
        <v>12241.86</v>
      </c>
      <c r="Q6" s="55" t="n">
        <v>16.72</v>
      </c>
      <c r="R6" s="57" t="n">
        <f aca="false">P6/3600</f>
        <v>3.400516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20725.44</v>
      </c>
      <c r="E7" s="41" t="n">
        <v>40.151</v>
      </c>
      <c r="F7" s="41" t="n">
        <v>38.85</v>
      </c>
      <c r="G7" s="41" t="n">
        <v>40.791</v>
      </c>
      <c r="H7" s="41" t="n">
        <v>17117.688</v>
      </c>
      <c r="I7" s="41" t="n">
        <v>37.164</v>
      </c>
      <c r="J7" s="42" t="n">
        <f aca="false">H7/3600</f>
        <v>4.75491333333333</v>
      </c>
      <c r="L7" s="40" t="n">
        <v>12546.6152</v>
      </c>
      <c r="M7" s="41" t="n">
        <v>39.7976</v>
      </c>
      <c r="N7" s="41" t="n">
        <v>38.5602</v>
      </c>
      <c r="O7" s="41" t="n">
        <v>40.781</v>
      </c>
      <c r="P7" s="41" t="n">
        <v>20237.16</v>
      </c>
      <c r="Q7" s="41" t="n">
        <v>38.97</v>
      </c>
      <c r="R7" s="43" t="n">
        <f aca="false">P7/3600</f>
        <v>5.62143333333333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563.27</v>
      </c>
      <c r="E8" s="48" t="n">
        <v>37.257</v>
      </c>
      <c r="F8" s="48" t="n">
        <v>37.105</v>
      </c>
      <c r="G8" s="48" t="n">
        <v>38.622</v>
      </c>
      <c r="H8" s="48" t="n">
        <v>14917.301</v>
      </c>
      <c r="I8" s="48" t="n">
        <v>25.002</v>
      </c>
      <c r="J8" s="49" t="n">
        <f aca="false">H8/3600</f>
        <v>4.14369472222222</v>
      </c>
      <c r="L8" s="47" t="n">
        <v>3869.3056</v>
      </c>
      <c r="M8" s="48" t="n">
        <v>36.952</v>
      </c>
      <c r="N8" s="48" t="n">
        <v>37.072</v>
      </c>
      <c r="O8" s="48" t="n">
        <v>38.6365</v>
      </c>
      <c r="P8" s="48" t="n">
        <v>14460.48</v>
      </c>
      <c r="Q8" s="48" t="n">
        <v>25.54</v>
      </c>
      <c r="R8" s="50" t="n">
        <f aca="false">P8/3600</f>
        <v>4.016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654.41</v>
      </c>
      <c r="E9" s="48" t="n">
        <v>34.275</v>
      </c>
      <c r="F9" s="48" t="n">
        <v>35.891</v>
      </c>
      <c r="G9" s="48" t="n">
        <v>37.124</v>
      </c>
      <c r="H9" s="48" t="n">
        <v>14311.993</v>
      </c>
      <c r="I9" s="48" t="n">
        <v>20.348</v>
      </c>
      <c r="J9" s="49" t="n">
        <f aca="false">H9/3600</f>
        <v>3.97555361111111</v>
      </c>
      <c r="L9" s="47" t="n">
        <v>1537.3328</v>
      </c>
      <c r="M9" s="48" t="n">
        <v>34.1773</v>
      </c>
      <c r="N9" s="48" t="n">
        <v>35.9483</v>
      </c>
      <c r="O9" s="48" t="n">
        <v>37.1588</v>
      </c>
      <c r="P9" s="48" t="n">
        <v>11824.37</v>
      </c>
      <c r="Q9" s="48" t="n">
        <v>19.41</v>
      </c>
      <c r="R9" s="50" t="n">
        <f aca="false">P9/3600</f>
        <v>3.28454722222222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175.71</v>
      </c>
      <c r="E10" s="55" t="n">
        <v>31.362</v>
      </c>
      <c r="F10" s="55" t="n">
        <v>34.932</v>
      </c>
      <c r="G10" s="55" t="n">
        <v>36.168</v>
      </c>
      <c r="H10" s="55" t="n">
        <v>14897.236</v>
      </c>
      <c r="I10" s="55" t="n">
        <v>17.042</v>
      </c>
      <c r="J10" s="56" t="n">
        <f aca="false">H10/3600</f>
        <v>4.13812111111111</v>
      </c>
      <c r="L10" s="54" t="n">
        <v>662.06</v>
      </c>
      <c r="M10" s="55" t="n">
        <v>31.5894</v>
      </c>
      <c r="N10" s="55" t="n">
        <v>35.1347</v>
      </c>
      <c r="O10" s="55" t="n">
        <v>36.3263</v>
      </c>
      <c r="P10" s="55" t="n">
        <v>10317.35</v>
      </c>
      <c r="Q10" s="55" t="n">
        <v>16.29</v>
      </c>
      <c r="R10" s="57" t="n">
        <f aca="false">P10/3600</f>
        <v>2.86593055555556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7252.6</v>
      </c>
      <c r="E11" s="41" t="n">
        <v>42.501</v>
      </c>
      <c r="F11" s="41" t="n">
        <v>41.483</v>
      </c>
      <c r="G11" s="41" t="n">
        <v>45.464</v>
      </c>
      <c r="H11" s="41" t="n">
        <v>20667.212</v>
      </c>
      <c r="I11" s="41" t="n">
        <v>44.495</v>
      </c>
      <c r="J11" s="42" t="n">
        <f aca="false">H11/3600</f>
        <v>5.74089222222222</v>
      </c>
      <c r="L11" s="40" t="n">
        <v>8519.5208</v>
      </c>
      <c r="M11" s="41" t="n">
        <v>42.4647</v>
      </c>
      <c r="N11" s="41" t="n">
        <v>41.0241</v>
      </c>
      <c r="O11" s="41" t="n">
        <v>45.675</v>
      </c>
      <c r="P11" s="41" t="n">
        <v>26121.8</v>
      </c>
      <c r="Q11" s="41" t="n">
        <v>44.7</v>
      </c>
      <c r="R11" s="43" t="n">
        <f aca="false">P11/3600</f>
        <v>7.25605555555556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437.51</v>
      </c>
      <c r="E12" s="48" t="n">
        <v>40.781</v>
      </c>
      <c r="F12" s="48" t="n">
        <v>40.175</v>
      </c>
      <c r="G12" s="48" t="n">
        <v>44.479</v>
      </c>
      <c r="H12" s="48" t="n">
        <v>19725.188</v>
      </c>
      <c r="I12" s="48" t="n">
        <v>33.56</v>
      </c>
      <c r="J12" s="49" t="n">
        <f aca="false">H12/3600</f>
        <v>5.47921888888889</v>
      </c>
      <c r="L12" s="47" t="n">
        <v>654.3072</v>
      </c>
      <c r="M12" s="48" t="n">
        <v>41.1565</v>
      </c>
      <c r="N12" s="48" t="n">
        <v>40.2449</v>
      </c>
      <c r="O12" s="48" t="n">
        <v>44.6283</v>
      </c>
      <c r="P12" s="48" t="n">
        <v>20254.23</v>
      </c>
      <c r="Q12" s="48" t="n">
        <v>29.31</v>
      </c>
      <c r="R12" s="50" t="n">
        <f aca="false">P12/3600</f>
        <v>5.62617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51.09</v>
      </c>
      <c r="E13" s="48" t="n">
        <v>38.959</v>
      </c>
      <c r="F13" s="48" t="n">
        <v>39.657</v>
      </c>
      <c r="G13" s="48" t="n">
        <v>43.307</v>
      </c>
      <c r="H13" s="48" t="n">
        <v>19239.608</v>
      </c>
      <c r="I13" s="48" t="n">
        <v>29.202</v>
      </c>
      <c r="J13" s="49" t="n">
        <f aca="false">H13/3600</f>
        <v>5.34433555555556</v>
      </c>
      <c r="L13" s="47" t="n">
        <v>248.9216</v>
      </c>
      <c r="M13" s="48" t="n">
        <v>39.5488</v>
      </c>
      <c r="N13" s="48" t="n">
        <v>39.795</v>
      </c>
      <c r="O13" s="48" t="n">
        <v>43.6186</v>
      </c>
      <c r="P13" s="48" t="n">
        <v>19039.36</v>
      </c>
      <c r="Q13" s="48" t="n">
        <v>26.9</v>
      </c>
      <c r="R13" s="50" t="n">
        <f aca="false">P13/3600</f>
        <v>5.28871111111111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87.26</v>
      </c>
      <c r="E14" s="55" t="n">
        <v>36.87</v>
      </c>
      <c r="F14" s="55" t="n">
        <v>38.993</v>
      </c>
      <c r="G14" s="55" t="n">
        <v>42.128</v>
      </c>
      <c r="H14" s="55" t="n">
        <v>18579.132</v>
      </c>
      <c r="I14" s="55" t="n">
        <v>25.59</v>
      </c>
      <c r="J14" s="56" t="n">
        <f aca="false">H14/3600</f>
        <v>5.16087</v>
      </c>
      <c r="L14" s="54" t="n">
        <v>133.868</v>
      </c>
      <c r="M14" s="55" t="n">
        <v>37.6782</v>
      </c>
      <c r="N14" s="55" t="n">
        <v>39.366</v>
      </c>
      <c r="O14" s="55" t="n">
        <v>42.7551</v>
      </c>
      <c r="P14" s="55" t="n">
        <v>18556.51</v>
      </c>
      <c r="Q14" s="55" t="n">
        <v>25.77</v>
      </c>
      <c r="R14" s="57" t="n">
        <f aca="false">P14/3600</f>
        <v>5.154586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168568.4</v>
      </c>
      <c r="E15" s="41" t="n">
        <v>39.384</v>
      </c>
      <c r="F15" s="41" t="n">
        <v>38.344</v>
      </c>
      <c r="G15" s="41" t="n">
        <v>38.901</v>
      </c>
      <c r="H15" s="41" t="n">
        <v>46790.208</v>
      </c>
      <c r="I15" s="41" t="n">
        <v>132.129</v>
      </c>
      <c r="J15" s="42" t="n">
        <f aca="false">H15/3600</f>
        <v>12.99728</v>
      </c>
      <c r="L15" s="40" t="n">
        <v>96408.8296</v>
      </c>
      <c r="M15" s="41" t="n">
        <v>37.968</v>
      </c>
      <c r="N15" s="41" t="n">
        <v>37.4954</v>
      </c>
      <c r="O15" s="41" t="n">
        <v>38.5587</v>
      </c>
      <c r="P15" s="41" t="n">
        <v>76015.62</v>
      </c>
      <c r="Q15" s="41" t="n">
        <v>135.76</v>
      </c>
      <c r="R15" s="43" t="n">
        <f aca="false">P15/3600</f>
        <v>21.11545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8933.96</v>
      </c>
      <c r="E16" s="48" t="n">
        <v>35.71</v>
      </c>
      <c r="F16" s="48" t="n">
        <v>34.484</v>
      </c>
      <c r="G16" s="48" t="n">
        <v>36.282</v>
      </c>
      <c r="H16" s="48" t="n">
        <v>37215.312</v>
      </c>
      <c r="I16" s="48" t="n">
        <v>70.665</v>
      </c>
      <c r="J16" s="49" t="n">
        <f aca="false">H16/3600</f>
        <v>10.3375866666667</v>
      </c>
      <c r="L16" s="47" t="n">
        <v>15559.3808</v>
      </c>
      <c r="M16" s="48" t="n">
        <v>35.4043</v>
      </c>
      <c r="N16" s="48" t="n">
        <v>34.3037</v>
      </c>
      <c r="O16" s="48" t="n">
        <v>36.3832</v>
      </c>
      <c r="P16" s="48" t="n">
        <v>47675.82</v>
      </c>
      <c r="Q16" s="48" t="n">
        <v>77.01</v>
      </c>
      <c r="R16" s="50" t="n">
        <f aca="false">P16/3600</f>
        <v>13.2432833333333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450.75</v>
      </c>
      <c r="E17" s="48" t="n">
        <v>32.999</v>
      </c>
      <c r="F17" s="48" t="n">
        <v>33.376</v>
      </c>
      <c r="G17" s="48" t="n">
        <v>34.651</v>
      </c>
      <c r="H17" s="48" t="n">
        <v>37350.532</v>
      </c>
      <c r="I17" s="48" t="n">
        <v>51.832</v>
      </c>
      <c r="J17" s="49" t="n">
        <f aca="false">H17/3600</f>
        <v>10.3751477777778</v>
      </c>
      <c r="L17" s="47" t="n">
        <v>5145.808</v>
      </c>
      <c r="M17" s="48" t="n">
        <v>32.7489</v>
      </c>
      <c r="N17" s="48" t="n">
        <v>33.4304</v>
      </c>
      <c r="O17" s="48" t="n">
        <v>34.8141</v>
      </c>
      <c r="P17" s="48" t="n">
        <v>36739.94</v>
      </c>
      <c r="Q17" s="48" t="n">
        <v>55.31</v>
      </c>
      <c r="R17" s="50" t="n">
        <f aca="false">P17/3600</f>
        <v>10.205538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425.01</v>
      </c>
      <c r="E18" s="55" t="n">
        <v>29.97</v>
      </c>
      <c r="F18" s="55" t="n">
        <v>32.689</v>
      </c>
      <c r="G18" s="55" t="n">
        <v>33.546</v>
      </c>
      <c r="H18" s="55" t="n">
        <v>41047.8</v>
      </c>
      <c r="I18" s="55" t="n">
        <v>45.342</v>
      </c>
      <c r="J18" s="56" t="n">
        <f aca="false">H18/3600</f>
        <v>11.4021666666667</v>
      </c>
      <c r="L18" s="54" t="n">
        <v>2458.9136</v>
      </c>
      <c r="M18" s="55" t="n">
        <v>30.0271</v>
      </c>
      <c r="N18" s="55" t="n">
        <v>32.8759</v>
      </c>
      <c r="O18" s="55" t="n">
        <v>33.8807</v>
      </c>
      <c r="P18" s="55" t="n">
        <v>31494.68</v>
      </c>
      <c r="Q18" s="55" t="n">
        <v>45.97</v>
      </c>
      <c r="R18" s="57" t="n">
        <f aca="false">P18/3600</f>
        <v>8.74852222222222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31726.58</v>
      </c>
      <c r="E19" s="41" t="n">
        <v>41.754</v>
      </c>
      <c r="F19" s="41" t="n">
        <v>41.537</v>
      </c>
      <c r="G19" s="41" t="n">
        <v>44.447</v>
      </c>
      <c r="H19" s="41" t="n">
        <v>12583.841</v>
      </c>
      <c r="I19" s="41" t="n">
        <v>31.645</v>
      </c>
      <c r="J19" s="42" t="n">
        <f aca="false">H19/3600</f>
        <v>3.49551138888889</v>
      </c>
      <c r="L19" s="40" t="n">
        <v>20366.0784</v>
      </c>
      <c r="M19" s="41" t="n">
        <v>41.4656</v>
      </c>
      <c r="N19" s="41" t="n">
        <v>41.3851</v>
      </c>
      <c r="O19" s="41" t="n">
        <v>44.5841</v>
      </c>
      <c r="P19" s="41" t="n">
        <v>19833.38</v>
      </c>
      <c r="Q19" s="41" t="n">
        <v>38.95</v>
      </c>
      <c r="R19" s="43" t="n">
        <f aca="false">P19/3600</f>
        <v>5.509272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10716.78</v>
      </c>
      <c r="E20" s="48" t="n">
        <v>38.769</v>
      </c>
      <c r="F20" s="48" t="n">
        <v>39.407</v>
      </c>
      <c r="G20" s="48" t="n">
        <v>42.561</v>
      </c>
      <c r="H20" s="48" t="n">
        <v>10705.411</v>
      </c>
      <c r="I20" s="48" t="n">
        <v>18.45</v>
      </c>
      <c r="J20" s="49" t="n">
        <f aca="false">H20/3600</f>
        <v>2.97372527777778</v>
      </c>
      <c r="L20" s="47" t="n">
        <v>6067.4176</v>
      </c>
      <c r="M20" s="48" t="n">
        <v>38.6157</v>
      </c>
      <c r="N20" s="48" t="n">
        <v>39.2812</v>
      </c>
      <c r="O20" s="48" t="n">
        <v>42.69</v>
      </c>
      <c r="P20" s="48" t="n">
        <v>14736.03</v>
      </c>
      <c r="Q20" s="48" t="n">
        <v>25.9</v>
      </c>
      <c r="R20" s="50" t="n">
        <f aca="false">P20/3600</f>
        <v>4.09334166666667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208.54</v>
      </c>
      <c r="E21" s="48" t="n">
        <v>35.792</v>
      </c>
      <c r="F21" s="48" t="n">
        <v>37.875</v>
      </c>
      <c r="G21" s="48" t="n">
        <v>40.992</v>
      </c>
      <c r="H21" s="48" t="n">
        <v>10339.259</v>
      </c>
      <c r="I21" s="48" t="n">
        <v>15.564</v>
      </c>
      <c r="J21" s="49" t="n">
        <f aca="false">H21/3600</f>
        <v>2.87201638888889</v>
      </c>
      <c r="L21" s="47" t="n">
        <v>2340.8272</v>
      </c>
      <c r="M21" s="48" t="n">
        <v>35.9212</v>
      </c>
      <c r="N21" s="48" t="n">
        <v>38.0289</v>
      </c>
      <c r="O21" s="48" t="n">
        <v>41.2716</v>
      </c>
      <c r="P21" s="48" t="n">
        <v>12439.2</v>
      </c>
      <c r="Q21" s="48" t="n">
        <v>20.28</v>
      </c>
      <c r="R21" s="50" t="n">
        <f aca="false">P21/3600</f>
        <v>3.45533333333333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006.58</v>
      </c>
      <c r="E22" s="55" t="n">
        <v>32.84</v>
      </c>
      <c r="F22" s="55" t="n">
        <v>36.785</v>
      </c>
      <c r="G22" s="55" t="n">
        <v>39.792</v>
      </c>
      <c r="H22" s="55" t="n">
        <v>11092.197</v>
      </c>
      <c r="I22" s="55" t="n">
        <v>13.3</v>
      </c>
      <c r="J22" s="56" t="n">
        <f aca="false">H22/3600</f>
        <v>3.08116583333333</v>
      </c>
      <c r="L22" s="54" t="n">
        <v>1071.3456</v>
      </c>
      <c r="M22" s="55" t="n">
        <v>33.1767</v>
      </c>
      <c r="N22" s="55" t="n">
        <v>37.1698</v>
      </c>
      <c r="O22" s="55" t="n">
        <v>40.2395</v>
      </c>
      <c r="P22" s="55" t="n">
        <v>11195.29</v>
      </c>
      <c r="Q22" s="55" t="n">
        <v>17.54</v>
      </c>
      <c r="R22" s="57" t="n">
        <f aca="false">P22/3600</f>
        <v>3.109802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102956.12</v>
      </c>
      <c r="E23" s="41" t="n">
        <v>39.025</v>
      </c>
      <c r="F23" s="41" t="n">
        <v>39.639</v>
      </c>
      <c r="G23" s="41" t="n">
        <v>40.202</v>
      </c>
      <c r="H23" s="41" t="n">
        <v>29058.548</v>
      </c>
      <c r="I23" s="41" t="n">
        <v>97.888</v>
      </c>
      <c r="J23" s="42" t="n">
        <f aca="false">H23/3600</f>
        <v>8.07181888888889</v>
      </c>
      <c r="L23" s="40" t="n">
        <v>72564.2816</v>
      </c>
      <c r="M23" s="41" t="n">
        <v>38.1889</v>
      </c>
      <c r="N23" s="41" t="n">
        <v>39.2978</v>
      </c>
      <c r="O23" s="41" t="n">
        <v>40.0353</v>
      </c>
      <c r="P23" s="41" t="n">
        <v>62673.06</v>
      </c>
      <c r="Q23" s="41" t="n">
        <v>107.53</v>
      </c>
      <c r="R23" s="43" t="n">
        <f aca="false">P23/3600</f>
        <v>17.4091833333333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42669.49</v>
      </c>
      <c r="E24" s="48" t="n">
        <v>35.539</v>
      </c>
      <c r="F24" s="48" t="n">
        <v>37.342</v>
      </c>
      <c r="G24" s="48" t="n">
        <v>38.091</v>
      </c>
      <c r="H24" s="48" t="n">
        <v>24092.708</v>
      </c>
      <c r="I24" s="48" t="n">
        <v>79.549</v>
      </c>
      <c r="J24" s="49" t="n">
        <f aca="false">H24/3600</f>
        <v>6.69241888888889</v>
      </c>
      <c r="L24" s="47" t="n">
        <v>28624.8704</v>
      </c>
      <c r="M24" s="48" t="n">
        <v>34.5247</v>
      </c>
      <c r="N24" s="48" t="n">
        <v>37.1906</v>
      </c>
      <c r="O24" s="48" t="n">
        <v>37.9873</v>
      </c>
      <c r="P24" s="48" t="n">
        <v>48776.19</v>
      </c>
      <c r="Q24" s="48" t="n">
        <v>83.91</v>
      </c>
      <c r="R24" s="50" t="n">
        <f aca="false">P24/3600</f>
        <v>13.548941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20063.29</v>
      </c>
      <c r="E25" s="48" t="n">
        <v>32.29</v>
      </c>
      <c r="F25" s="48" t="n">
        <v>35.696</v>
      </c>
      <c r="G25" s="48" t="n">
        <v>36.556</v>
      </c>
      <c r="H25" s="48" t="n">
        <v>22049.886</v>
      </c>
      <c r="I25" s="48" t="n">
        <v>59.34</v>
      </c>
      <c r="J25" s="49" t="n">
        <f aca="false">H25/3600</f>
        <v>6.12496833333333</v>
      </c>
      <c r="L25" s="47" t="n">
        <v>12891.3816</v>
      </c>
      <c r="M25" s="48" t="n">
        <v>31.2356</v>
      </c>
      <c r="N25" s="48" t="n">
        <v>35.7094</v>
      </c>
      <c r="O25" s="48" t="n">
        <v>36.4728</v>
      </c>
      <c r="P25" s="48" t="n">
        <v>40146.87</v>
      </c>
      <c r="Q25" s="48" t="n">
        <v>66.36</v>
      </c>
      <c r="R25" s="50" t="n">
        <f aca="false">P25/3600</f>
        <v>11.1519083333333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9658.38</v>
      </c>
      <c r="E26" s="55" t="n">
        <v>29.132</v>
      </c>
      <c r="F26" s="55" t="n">
        <v>34.602</v>
      </c>
      <c r="G26" s="55" t="n">
        <v>35.408</v>
      </c>
      <c r="H26" s="55" t="n">
        <v>33986.268</v>
      </c>
      <c r="I26" s="55" t="n">
        <v>44.015</v>
      </c>
      <c r="J26" s="56" t="n">
        <f aca="false">H26/3600</f>
        <v>9.44063</v>
      </c>
      <c r="L26" s="54" t="n">
        <v>6236.1544</v>
      </c>
      <c r="M26" s="55" t="n">
        <v>28.3996</v>
      </c>
      <c r="N26" s="55" t="n">
        <v>34.7359</v>
      </c>
      <c r="O26" s="55" t="n">
        <v>35.4496</v>
      </c>
      <c r="P26" s="55" t="n">
        <v>33581.93</v>
      </c>
      <c r="Q26" s="55" t="n">
        <v>52.14</v>
      </c>
      <c r="R26" s="57" t="n">
        <f aca="false">P26/3600</f>
        <v>9.328313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90120.28</v>
      </c>
      <c r="E27" s="41" t="n">
        <v>38.561</v>
      </c>
      <c r="F27" s="41" t="n">
        <v>38.174</v>
      </c>
      <c r="G27" s="41" t="n">
        <v>39.743</v>
      </c>
      <c r="H27" s="41" t="n">
        <v>25166.748</v>
      </c>
      <c r="I27" s="41" t="n">
        <v>95.785</v>
      </c>
      <c r="J27" s="42" t="n">
        <f aca="false">H27/3600</f>
        <v>6.99076333333333</v>
      </c>
      <c r="L27" s="40" t="n">
        <v>47347.3016</v>
      </c>
      <c r="M27" s="41" t="n">
        <v>37.5171</v>
      </c>
      <c r="N27" s="41" t="n">
        <v>37.9739</v>
      </c>
      <c r="O27" s="41" t="n">
        <v>39.6763</v>
      </c>
      <c r="P27" s="41" t="n">
        <v>49439.98</v>
      </c>
      <c r="Q27" s="41" t="n">
        <v>89.76</v>
      </c>
      <c r="R27" s="43" t="n">
        <f aca="false">P27/3600</f>
        <v>13.7333277777778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195.9</v>
      </c>
      <c r="E28" s="48" t="n">
        <v>35.701</v>
      </c>
      <c r="F28" s="48" t="n">
        <v>36.687</v>
      </c>
      <c r="G28" s="48" t="n">
        <v>38.792</v>
      </c>
      <c r="H28" s="48" t="n">
        <v>19446.754</v>
      </c>
      <c r="I28" s="48" t="n">
        <v>43.519</v>
      </c>
      <c r="J28" s="49" t="n">
        <f aca="false">H28/3600</f>
        <v>5.40187611111111</v>
      </c>
      <c r="L28" s="47" t="n">
        <v>3405.8128</v>
      </c>
      <c r="M28" s="48" t="n">
        <v>35.6561</v>
      </c>
      <c r="N28" s="48" t="n">
        <v>36.7173</v>
      </c>
      <c r="O28" s="48" t="n">
        <v>38.8781</v>
      </c>
      <c r="P28" s="48" t="n">
        <v>24258.69</v>
      </c>
      <c r="Q28" s="48" t="n">
        <v>38.36</v>
      </c>
      <c r="R28" s="50" t="n">
        <f aca="false">P28/3600</f>
        <v>6.73852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006.7</v>
      </c>
      <c r="E29" s="48" t="n">
        <v>33.894</v>
      </c>
      <c r="F29" s="48" t="n">
        <v>36.32</v>
      </c>
      <c r="G29" s="48" t="n">
        <v>38.097</v>
      </c>
      <c r="H29" s="48" t="n">
        <v>19557.048</v>
      </c>
      <c r="I29" s="48" t="n">
        <v>30.346</v>
      </c>
      <c r="J29" s="49" t="n">
        <f aca="false">H29/3600</f>
        <v>5.43251333333333</v>
      </c>
      <c r="L29" s="47" t="n">
        <v>941.8848</v>
      </c>
      <c r="M29" s="48" t="n">
        <v>34.0646</v>
      </c>
      <c r="N29" s="48" t="n">
        <v>36.3188</v>
      </c>
      <c r="O29" s="48" t="n">
        <v>38.1092</v>
      </c>
      <c r="P29" s="48" t="n">
        <v>19856.92</v>
      </c>
      <c r="Q29" s="48" t="n">
        <v>29.6</v>
      </c>
      <c r="R29" s="50" t="n">
        <f aca="false">P29/3600</f>
        <v>5.51581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932.81</v>
      </c>
      <c r="E30" s="55" t="n">
        <v>31.485</v>
      </c>
      <c r="F30" s="55" t="n">
        <v>35.864</v>
      </c>
      <c r="G30" s="55" t="n">
        <v>37.334</v>
      </c>
      <c r="H30" s="55" t="n">
        <v>25629.02</v>
      </c>
      <c r="I30" s="55" t="n">
        <v>33.115</v>
      </c>
      <c r="J30" s="56" t="n">
        <f aca="false">H30/3600</f>
        <v>7.11917222222222</v>
      </c>
      <c r="L30" s="54" t="n">
        <v>416.9072</v>
      </c>
      <c r="M30" s="55" t="n">
        <v>31.9353</v>
      </c>
      <c r="N30" s="55" t="n">
        <v>35.9729</v>
      </c>
      <c r="O30" s="55" t="n">
        <v>37.498</v>
      </c>
      <c r="P30" s="55" t="n">
        <v>18211.94</v>
      </c>
      <c r="Q30" s="55" t="n">
        <v>26.38</v>
      </c>
      <c r="R30" s="57" t="n">
        <f aca="false">P30/3600</f>
        <v>5.05887222222222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105465.02</v>
      </c>
      <c r="E31" s="41" t="n">
        <v>38.767</v>
      </c>
      <c r="F31" s="41" t="n">
        <v>39.381</v>
      </c>
      <c r="G31" s="41" t="n">
        <v>39.762</v>
      </c>
      <c r="H31" s="41" t="n">
        <v>45620.092</v>
      </c>
      <c r="I31" s="41" t="n">
        <v>113.409</v>
      </c>
      <c r="J31" s="42" t="n">
        <f aca="false">H31/3600</f>
        <v>12.6722477777778</v>
      </c>
      <c r="L31" s="40" t="n">
        <v>64694.84</v>
      </c>
      <c r="M31" s="41" t="n">
        <v>37.8082</v>
      </c>
      <c r="N31" s="41" t="n">
        <v>39.0363</v>
      </c>
      <c r="O31" s="41" t="n">
        <v>39.5297</v>
      </c>
      <c r="P31" s="41" t="n">
        <v>63214.82</v>
      </c>
      <c r="Q31" s="41" t="n">
        <v>101</v>
      </c>
      <c r="R31" s="43" t="n">
        <f aca="false">P31/3600</f>
        <v>17.5596722222222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9620.38</v>
      </c>
      <c r="E32" s="48" t="n">
        <v>35.499</v>
      </c>
      <c r="F32" s="48" t="n">
        <v>37.275</v>
      </c>
      <c r="G32" s="48" t="n">
        <v>37.941</v>
      </c>
      <c r="H32" s="48" t="n">
        <v>38243.792</v>
      </c>
      <c r="I32" s="48" t="n">
        <v>69.821</v>
      </c>
      <c r="J32" s="49" t="n">
        <f aca="false">H32/3600</f>
        <v>10.6232755555556</v>
      </c>
      <c r="L32" s="47" t="n">
        <v>17851.596</v>
      </c>
      <c r="M32" s="48" t="n">
        <v>34.8802</v>
      </c>
      <c r="N32" s="48" t="n">
        <v>37.1755</v>
      </c>
      <c r="O32" s="48" t="n">
        <v>37.8904</v>
      </c>
      <c r="P32" s="48" t="n">
        <v>45669.09</v>
      </c>
      <c r="Q32" s="48" t="n">
        <v>71.22</v>
      </c>
      <c r="R32" s="50" t="n">
        <f aca="false">P32/3600</f>
        <v>12.685858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12102.91</v>
      </c>
      <c r="E33" s="48" t="n">
        <v>32.897</v>
      </c>
      <c r="F33" s="48" t="n">
        <v>36.051</v>
      </c>
      <c r="G33" s="48" t="n">
        <v>36.797</v>
      </c>
      <c r="H33" s="48" t="n">
        <v>36246.608</v>
      </c>
      <c r="I33" s="48" t="n">
        <v>47.594</v>
      </c>
      <c r="J33" s="49" t="n">
        <f aca="false">H33/3600</f>
        <v>10.0685022222222</v>
      </c>
      <c r="L33" s="47" t="n">
        <v>7239.9448</v>
      </c>
      <c r="M33" s="48" t="n">
        <v>32.3395</v>
      </c>
      <c r="N33" s="48" t="n">
        <v>35.9984</v>
      </c>
      <c r="O33" s="48" t="n">
        <v>36.6742</v>
      </c>
      <c r="P33" s="48" t="n">
        <v>35960.72</v>
      </c>
      <c r="Q33" s="48" t="n">
        <v>54.58</v>
      </c>
      <c r="R33" s="50" t="n">
        <f aca="false">P33/3600</f>
        <v>9.98908888888889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5558.81</v>
      </c>
      <c r="E34" s="55" t="n">
        <v>30.16</v>
      </c>
      <c r="F34" s="55" t="n">
        <v>35.109</v>
      </c>
      <c r="G34" s="55" t="n">
        <v>35.835</v>
      </c>
      <c r="H34" s="55" t="n">
        <v>32575.416</v>
      </c>
      <c r="I34" s="55" t="n">
        <v>41.006</v>
      </c>
      <c r="J34" s="56" t="n">
        <f aca="false">H34/3600</f>
        <v>9.04872666666667</v>
      </c>
      <c r="L34" s="54" t="n">
        <v>3319.3712</v>
      </c>
      <c r="M34" s="55" t="n">
        <v>29.8551</v>
      </c>
      <c r="N34" s="55" t="n">
        <v>35.1591</v>
      </c>
      <c r="O34" s="55" t="n">
        <v>35.829</v>
      </c>
      <c r="P34" s="55" t="n">
        <v>30039.41</v>
      </c>
      <c r="Q34" s="55" t="n">
        <v>43.58</v>
      </c>
      <c r="R34" s="57" t="n">
        <f aca="false">P34/3600</f>
        <v>8.344280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37.8955670436453</v>
      </c>
      <c r="J36" s="72" t="n">
        <f aca="false">GEOMEAN(J3:J34)</f>
        <v>5.87926485045207</v>
      </c>
      <c r="Q36" s="72" t="n">
        <f aca="false">GEOMEAN(Q3:Q34)</f>
        <v>39.2662396694782</v>
      </c>
      <c r="R36" s="72" t="n">
        <f aca="false">GEOMEAN(R3:R34)</f>
        <v>6.88087774141979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3616973521611</v>
      </c>
      <c r="R37" s="73" t="n">
        <f aca="false">R36/J36</f>
        <v>1.17036362818231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405098888888889</v>
      </c>
      <c r="J38" s="72" t="n">
        <f aca="false">SUM(J3:J34)</f>
        <v>208.651850833333</v>
      </c>
      <c r="Q38" s="72" t="n">
        <f aca="false">SUM(Q3:Q34)/3600</f>
        <v>0.417072222222222</v>
      </c>
      <c r="R38" s="72" t="n">
        <f aca="false">SUM(R3:R34)</f>
        <v>257.720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42381.29</v>
      </c>
      <c r="E3" s="41" t="n">
        <v>42.566</v>
      </c>
      <c r="F3" s="41" t="n">
        <v>40.713</v>
      </c>
      <c r="G3" s="41" t="n">
        <v>43.227</v>
      </c>
      <c r="H3" s="41" t="n">
        <v>6592.297</v>
      </c>
      <c r="I3" s="41" t="n">
        <v>44.021</v>
      </c>
      <c r="J3" s="42" t="n">
        <f aca="false">H3/3600</f>
        <v>1.83119361111111</v>
      </c>
      <c r="L3" s="40" t="n">
        <v>38283.5208</v>
      </c>
      <c r="M3" s="41" t="n">
        <v>42.8692</v>
      </c>
      <c r="N3" s="41" t="n">
        <v>41.5859</v>
      </c>
      <c r="O3" s="41" t="n">
        <v>43.816</v>
      </c>
      <c r="P3" s="41" t="n">
        <v>4781.64</v>
      </c>
      <c r="Q3" s="41" t="n">
        <v>51.72</v>
      </c>
      <c r="R3" s="43" t="n">
        <f aca="false">P3/3600</f>
        <v>1.32823333333333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18969.81</v>
      </c>
      <c r="E4" s="48" t="n">
        <v>40.729</v>
      </c>
      <c r="F4" s="48" t="n">
        <v>38.831</v>
      </c>
      <c r="G4" s="48" t="n">
        <v>41.751</v>
      </c>
      <c r="H4" s="48" t="n">
        <v>5775.919</v>
      </c>
      <c r="I4" s="48" t="n">
        <v>30.923</v>
      </c>
      <c r="J4" s="49" t="n">
        <f aca="false">H4/3600</f>
        <v>1.60442194444444</v>
      </c>
      <c r="L4" s="47" t="n">
        <v>15366.6344</v>
      </c>
      <c r="M4" s="48" t="n">
        <v>41.1319</v>
      </c>
      <c r="N4" s="48" t="n">
        <v>39.0674</v>
      </c>
      <c r="O4" s="48" t="n">
        <v>42.2743</v>
      </c>
      <c r="P4" s="48" t="n">
        <v>3842.83</v>
      </c>
      <c r="Q4" s="48" t="n">
        <v>40.48</v>
      </c>
      <c r="R4" s="50" t="n">
        <f aca="false">P4/3600</f>
        <v>1.067452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0121.86</v>
      </c>
      <c r="E5" s="48" t="n">
        <v>38.558</v>
      </c>
      <c r="F5" s="48" t="n">
        <v>38.143</v>
      </c>
      <c r="G5" s="48" t="n">
        <v>40.546</v>
      </c>
      <c r="H5" s="48" t="n">
        <v>5359.029</v>
      </c>
      <c r="I5" s="48" t="n">
        <v>26.969</v>
      </c>
      <c r="J5" s="49" t="n">
        <f aca="false">H5/3600</f>
        <v>1.48861916666667</v>
      </c>
      <c r="L5" s="47" t="n">
        <v>8276.312</v>
      </c>
      <c r="M5" s="48" t="n">
        <v>39.0156</v>
      </c>
      <c r="N5" s="48" t="n">
        <v>38.3558</v>
      </c>
      <c r="O5" s="48" t="n">
        <v>40.9824</v>
      </c>
      <c r="P5" s="48" t="n">
        <v>3421.51</v>
      </c>
      <c r="Q5" s="48" t="n">
        <v>36.95</v>
      </c>
      <c r="R5" s="50" t="n">
        <f aca="false">P5/3600</f>
        <v>0.95041944444444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5839.78</v>
      </c>
      <c r="E6" s="55" t="n">
        <v>36.284</v>
      </c>
      <c r="F6" s="55" t="n">
        <v>37.576</v>
      </c>
      <c r="G6" s="55" t="n">
        <v>39.624</v>
      </c>
      <c r="H6" s="55" t="n">
        <v>5162.024</v>
      </c>
      <c r="I6" s="55" t="n">
        <v>24.801</v>
      </c>
      <c r="J6" s="56" t="n">
        <f aca="false">H6/3600</f>
        <v>1.43389555555556</v>
      </c>
      <c r="L6" s="54" t="n">
        <v>4583.172</v>
      </c>
      <c r="M6" s="55" t="n">
        <v>36.5417</v>
      </c>
      <c r="N6" s="55" t="n">
        <v>37.8271</v>
      </c>
      <c r="O6" s="55" t="n">
        <v>40.0892</v>
      </c>
      <c r="P6" s="55" t="n">
        <v>3207.92</v>
      </c>
      <c r="Q6" s="55" t="n">
        <v>34.09</v>
      </c>
      <c r="R6" s="57" t="n">
        <f aca="false">P6/3600</f>
        <v>0.891088888888889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85597.37</v>
      </c>
      <c r="E7" s="41" t="n">
        <v>41.7</v>
      </c>
      <c r="F7" s="41" t="n">
        <v>40.551</v>
      </c>
      <c r="G7" s="41" t="n">
        <v>42.079</v>
      </c>
      <c r="H7" s="41" t="n">
        <v>7829.763</v>
      </c>
      <c r="I7" s="41" t="n">
        <v>56.119</v>
      </c>
      <c r="J7" s="42" t="n">
        <f aca="false">H7/3600</f>
        <v>2.17493416666667</v>
      </c>
      <c r="L7" s="40" t="n">
        <v>79515.4088</v>
      </c>
      <c r="M7" s="41" t="n">
        <v>41.7674</v>
      </c>
      <c r="N7" s="41" t="n">
        <v>41.3462</v>
      </c>
      <c r="O7" s="41" t="n">
        <v>42.6658</v>
      </c>
      <c r="P7" s="41" t="n">
        <v>5698.41</v>
      </c>
      <c r="Q7" s="41" t="n">
        <v>74.78</v>
      </c>
      <c r="R7" s="43" t="n">
        <f aca="false">P7/3600</f>
        <v>1.58289166666667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1840.57</v>
      </c>
      <c r="E8" s="48" t="n">
        <v>38.504</v>
      </c>
      <c r="F8" s="48" t="n">
        <v>37.792</v>
      </c>
      <c r="G8" s="48" t="n">
        <v>39.343</v>
      </c>
      <c r="H8" s="48" t="n">
        <v>6666.407</v>
      </c>
      <c r="I8" s="48" t="n">
        <v>42.652</v>
      </c>
      <c r="J8" s="49" t="n">
        <f aca="false">H8/3600</f>
        <v>1.85177972222222</v>
      </c>
      <c r="L8" s="47" t="n">
        <v>37803.6112</v>
      </c>
      <c r="M8" s="48" t="n">
        <v>38.6357</v>
      </c>
      <c r="N8" s="48" t="n">
        <v>38.226</v>
      </c>
      <c r="O8" s="48" t="n">
        <v>39.9322</v>
      </c>
      <c r="P8" s="48" t="n">
        <v>4617.1</v>
      </c>
      <c r="Q8" s="48" t="n">
        <v>57.77</v>
      </c>
      <c r="R8" s="50" t="n">
        <f aca="false">P8/3600</f>
        <v>1.2825277777777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443.37</v>
      </c>
      <c r="E9" s="48" t="n">
        <v>35.397</v>
      </c>
      <c r="F9" s="48" t="n">
        <v>36.287</v>
      </c>
      <c r="G9" s="48" t="n">
        <v>37.475</v>
      </c>
      <c r="H9" s="48" t="n">
        <v>5809.889</v>
      </c>
      <c r="I9" s="48" t="n">
        <v>32.539</v>
      </c>
      <c r="J9" s="49" t="n">
        <f aca="false">H9/3600</f>
        <v>1.61385805555556</v>
      </c>
      <c r="L9" s="47" t="n">
        <v>18817.704</v>
      </c>
      <c r="M9" s="48" t="n">
        <v>35.6048</v>
      </c>
      <c r="N9" s="48" t="n">
        <v>36.7889</v>
      </c>
      <c r="O9" s="48" t="n">
        <v>38.0341</v>
      </c>
      <c r="P9" s="48" t="n">
        <v>3879.8</v>
      </c>
      <c r="Q9" s="48" t="n">
        <v>48.2</v>
      </c>
      <c r="R9" s="50" t="n">
        <f aca="false">P9/3600</f>
        <v>1.07772222222222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163.97</v>
      </c>
      <c r="E10" s="55" t="n">
        <v>32.69</v>
      </c>
      <c r="F10" s="55" t="n">
        <v>35.165</v>
      </c>
      <c r="G10" s="55" t="n">
        <v>36.408</v>
      </c>
      <c r="H10" s="55" t="n">
        <v>5364.422</v>
      </c>
      <c r="I10" s="55" t="n">
        <v>26.918</v>
      </c>
      <c r="J10" s="56" t="n">
        <f aca="false">H10/3600</f>
        <v>1.49011722222222</v>
      </c>
      <c r="L10" s="54" t="n">
        <v>9254.0192</v>
      </c>
      <c r="M10" s="55" t="n">
        <v>32.7614</v>
      </c>
      <c r="N10" s="55" t="n">
        <v>35.8185</v>
      </c>
      <c r="O10" s="55" t="n">
        <v>36.9345</v>
      </c>
      <c r="P10" s="55" t="n">
        <v>3442.97</v>
      </c>
      <c r="Q10" s="55" t="n">
        <v>39.97</v>
      </c>
      <c r="R10" s="57" t="n">
        <f aca="false">P10/3600</f>
        <v>0.956380555555556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2520.07</v>
      </c>
      <c r="E11" s="41" t="n">
        <v>43.726</v>
      </c>
      <c r="F11" s="41" t="n">
        <v>42.686</v>
      </c>
      <c r="G11" s="41" t="n">
        <v>46</v>
      </c>
      <c r="H11" s="41" t="n">
        <v>14419.438</v>
      </c>
      <c r="I11" s="41" t="n">
        <v>79.827</v>
      </c>
      <c r="J11" s="42" t="n">
        <f aca="false">H11/3600</f>
        <v>4.00539944444444</v>
      </c>
      <c r="L11" s="40" t="n">
        <v>60468.168</v>
      </c>
      <c r="M11" s="41" t="n">
        <v>43.9554</v>
      </c>
      <c r="N11" s="41" t="n">
        <v>43.1397</v>
      </c>
      <c r="O11" s="41" t="n">
        <v>46.7717</v>
      </c>
      <c r="P11" s="41" t="n">
        <v>10556.98</v>
      </c>
      <c r="Q11" s="41" t="n">
        <v>111.1</v>
      </c>
      <c r="R11" s="43" t="n">
        <f aca="false">P11/3600</f>
        <v>2.93249444444444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804.28</v>
      </c>
      <c r="E12" s="48" t="n">
        <v>41.544</v>
      </c>
      <c r="F12" s="48" t="n">
        <v>40.573</v>
      </c>
      <c r="G12" s="48" t="n">
        <v>44.754</v>
      </c>
      <c r="H12" s="48" t="n">
        <v>13056.153</v>
      </c>
      <c r="I12" s="48" t="n">
        <v>61.125</v>
      </c>
      <c r="J12" s="49" t="n">
        <f aca="false">H12/3600</f>
        <v>3.62670916666667</v>
      </c>
      <c r="L12" s="47" t="n">
        <v>23062.1136</v>
      </c>
      <c r="M12" s="48" t="n">
        <v>41.8545</v>
      </c>
      <c r="N12" s="48" t="n">
        <v>40.9151</v>
      </c>
      <c r="O12" s="48" t="n">
        <v>45.3841</v>
      </c>
      <c r="P12" s="48" t="n">
        <v>8934.34</v>
      </c>
      <c r="Q12" s="48" t="n">
        <v>91.5</v>
      </c>
      <c r="R12" s="50" t="n">
        <f aca="false">P12/3600</f>
        <v>2.48176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089.95</v>
      </c>
      <c r="E13" s="48" t="n">
        <v>39.846</v>
      </c>
      <c r="F13" s="48" t="n">
        <v>39.881</v>
      </c>
      <c r="G13" s="48" t="n">
        <v>43.501</v>
      </c>
      <c r="H13" s="48" t="n">
        <v>12640.967</v>
      </c>
      <c r="I13" s="48" t="n">
        <v>61.593</v>
      </c>
      <c r="J13" s="49" t="n">
        <f aca="false">H13/3600</f>
        <v>3.51137972222222</v>
      </c>
      <c r="L13" s="47" t="n">
        <v>11509.9456</v>
      </c>
      <c r="M13" s="48" t="n">
        <v>40.0966</v>
      </c>
      <c r="N13" s="48" t="n">
        <v>40.1736</v>
      </c>
      <c r="O13" s="48" t="n">
        <v>44.2156</v>
      </c>
      <c r="P13" s="48" t="n">
        <v>8151.92</v>
      </c>
      <c r="Q13" s="48" t="n">
        <v>85.57</v>
      </c>
      <c r="R13" s="50" t="n">
        <f aca="false">P13/3600</f>
        <v>2.26442222222222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9027.6</v>
      </c>
      <c r="E14" s="55" t="n">
        <v>38.125</v>
      </c>
      <c r="F14" s="55" t="n">
        <v>39.281</v>
      </c>
      <c r="G14" s="55" t="n">
        <v>42.388</v>
      </c>
      <c r="H14" s="55" t="n">
        <v>12288.751</v>
      </c>
      <c r="I14" s="55" t="n">
        <v>51.864</v>
      </c>
      <c r="J14" s="56" t="n">
        <f aca="false">H14/3600</f>
        <v>3.41354194444444</v>
      </c>
      <c r="L14" s="54" t="n">
        <v>6576.2144</v>
      </c>
      <c r="M14" s="55" t="n">
        <v>38.1972</v>
      </c>
      <c r="N14" s="55" t="n">
        <v>39.7121</v>
      </c>
      <c r="O14" s="55" t="n">
        <v>43.2996</v>
      </c>
      <c r="P14" s="55" t="n">
        <v>7748.74</v>
      </c>
      <c r="Q14" s="55" t="n">
        <v>80.99</v>
      </c>
      <c r="R14" s="57" t="n">
        <f aca="false">P14/3600</f>
        <v>2.152427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70386.05</v>
      </c>
      <c r="E15" s="41" t="n">
        <v>42.277</v>
      </c>
      <c r="F15" s="41" t="n">
        <v>40.715</v>
      </c>
      <c r="G15" s="41" t="n">
        <v>40.947</v>
      </c>
      <c r="H15" s="41" t="n">
        <v>22989.668</v>
      </c>
      <c r="I15" s="41" t="n">
        <v>179.985</v>
      </c>
      <c r="J15" s="42" t="n">
        <f aca="false">H15/3600</f>
        <v>6.38601888888889</v>
      </c>
      <c r="L15" s="40" t="n">
        <v>348599.7336</v>
      </c>
      <c r="M15" s="41" t="n">
        <v>42.2598</v>
      </c>
      <c r="N15" s="41" t="n">
        <v>41.0286</v>
      </c>
      <c r="O15" s="41" t="n">
        <v>41.6143</v>
      </c>
      <c r="P15" s="41" t="n">
        <v>16850.27</v>
      </c>
      <c r="Q15" s="41" t="n">
        <v>234.78</v>
      </c>
      <c r="R15" s="43" t="n">
        <f aca="false">P15/3600</f>
        <v>4.68063055555556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6554.93</v>
      </c>
      <c r="E16" s="48" t="n">
        <v>37.76</v>
      </c>
      <c r="F16" s="48" t="n">
        <v>35.822</v>
      </c>
      <c r="G16" s="48" t="n">
        <v>37.184</v>
      </c>
      <c r="H16" s="48" t="n">
        <v>19254.9</v>
      </c>
      <c r="I16" s="48" t="n">
        <v>130.829</v>
      </c>
      <c r="J16" s="49" t="n">
        <f aca="false">H16/3600</f>
        <v>5.34858333333333</v>
      </c>
      <c r="L16" s="47" t="n">
        <v>168174.8096</v>
      </c>
      <c r="M16" s="48" t="n">
        <v>37.3443</v>
      </c>
      <c r="N16" s="48" t="n">
        <v>36.5342</v>
      </c>
      <c r="O16" s="48" t="n">
        <v>37.8498</v>
      </c>
      <c r="P16" s="48" t="n">
        <v>13744.7</v>
      </c>
      <c r="Q16" s="48" t="n">
        <v>164.18</v>
      </c>
      <c r="R16" s="50" t="n">
        <f aca="false">P16/3600</f>
        <v>3.81797222222222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84037.42</v>
      </c>
      <c r="E17" s="48" t="n">
        <v>33.941</v>
      </c>
      <c r="F17" s="48" t="n">
        <v>33.717</v>
      </c>
      <c r="G17" s="48" t="n">
        <v>35.04</v>
      </c>
      <c r="H17" s="48" t="n">
        <v>15917.633</v>
      </c>
      <c r="I17" s="48" t="n">
        <v>82.597</v>
      </c>
      <c r="J17" s="49" t="n">
        <f aca="false">H17/3600</f>
        <v>4.42156472222222</v>
      </c>
      <c r="L17" s="47" t="n">
        <v>76541.3256</v>
      </c>
      <c r="M17" s="48" t="n">
        <v>34.0926</v>
      </c>
      <c r="N17" s="48" t="n">
        <v>34.1809</v>
      </c>
      <c r="O17" s="48" t="n">
        <v>35.7549</v>
      </c>
      <c r="P17" s="48" t="n">
        <v>11147.61</v>
      </c>
      <c r="Q17" s="48" t="n">
        <v>121.54</v>
      </c>
      <c r="R17" s="50" t="n">
        <f aca="false">P17/3600</f>
        <v>3.09655833333333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3487.77</v>
      </c>
      <c r="E18" s="55" t="n">
        <v>31.085</v>
      </c>
      <c r="F18" s="55" t="n">
        <v>32.904</v>
      </c>
      <c r="G18" s="55" t="n">
        <v>33.82</v>
      </c>
      <c r="H18" s="55" t="n">
        <v>13628.49</v>
      </c>
      <c r="I18" s="55" t="n">
        <v>67.896</v>
      </c>
      <c r="J18" s="56" t="n">
        <f aca="false">H18/3600</f>
        <v>3.78569166666667</v>
      </c>
      <c r="L18" s="54" t="n">
        <v>38828.8112</v>
      </c>
      <c r="M18" s="55" t="n">
        <v>31.1982</v>
      </c>
      <c r="N18" s="55" t="n">
        <v>33.3642</v>
      </c>
      <c r="O18" s="55" t="n">
        <v>34.5569</v>
      </c>
      <c r="P18" s="55" t="n">
        <v>9488.35</v>
      </c>
      <c r="Q18" s="55" t="n">
        <v>102.88</v>
      </c>
      <c r="R18" s="57" t="n">
        <f aca="false">P18/3600</f>
        <v>2.63565277777778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144356.27</v>
      </c>
      <c r="E19" s="41" t="n">
        <v>43.204</v>
      </c>
      <c r="F19" s="41" t="n">
        <v>43.143</v>
      </c>
      <c r="G19" s="41" t="n">
        <v>45.563</v>
      </c>
      <c r="H19" s="41" t="n">
        <v>8613.485</v>
      </c>
      <c r="I19" s="41" t="n">
        <v>45.031</v>
      </c>
      <c r="J19" s="42" t="n">
        <f aca="false">H19/3600</f>
        <v>2.39263472222222</v>
      </c>
      <c r="L19" s="40" t="n">
        <v>124423.4992</v>
      </c>
      <c r="M19" s="41" t="n">
        <v>43.5221</v>
      </c>
      <c r="N19" s="41" t="n">
        <v>43.7993</v>
      </c>
      <c r="O19" s="41" t="n">
        <v>46.5586</v>
      </c>
      <c r="P19" s="41" t="n">
        <v>6170.66</v>
      </c>
      <c r="Q19" s="41" t="n">
        <v>77.89</v>
      </c>
      <c r="R19" s="43" t="n">
        <f aca="false">P19/3600</f>
        <v>1.714072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9811.79</v>
      </c>
      <c r="E20" s="48" t="n">
        <v>39.93</v>
      </c>
      <c r="F20" s="48" t="n">
        <v>40.409</v>
      </c>
      <c r="G20" s="48" t="n">
        <v>43.197</v>
      </c>
      <c r="H20" s="48" t="n">
        <v>7673.613</v>
      </c>
      <c r="I20" s="48" t="n">
        <v>34.741</v>
      </c>
      <c r="J20" s="49" t="n">
        <f aca="false">H20/3600</f>
        <v>2.13155916666667</v>
      </c>
      <c r="L20" s="47" t="n">
        <v>67330.8672</v>
      </c>
      <c r="M20" s="48" t="n">
        <v>40.2445</v>
      </c>
      <c r="N20" s="48" t="n">
        <v>40.9184</v>
      </c>
      <c r="O20" s="48" t="n">
        <v>43.9182</v>
      </c>
      <c r="P20" s="48" t="n">
        <v>5296.48</v>
      </c>
      <c r="Q20" s="48" t="n">
        <v>66.24</v>
      </c>
      <c r="R20" s="50" t="n">
        <f aca="false">P20/3600</f>
        <v>1.47124444444444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3362.24</v>
      </c>
      <c r="E21" s="48" t="n">
        <v>36.733</v>
      </c>
      <c r="F21" s="48" t="n">
        <v>38.405</v>
      </c>
      <c r="G21" s="48" t="n">
        <v>41.282</v>
      </c>
      <c r="H21" s="48" t="n">
        <v>6964.764</v>
      </c>
      <c r="I21" s="48" t="n">
        <v>31.817</v>
      </c>
      <c r="J21" s="49" t="n">
        <f aca="false">H21/3600</f>
        <v>1.93465666666667</v>
      </c>
      <c r="L21" s="47" t="n">
        <v>37512.248</v>
      </c>
      <c r="M21" s="48" t="n">
        <v>37.129</v>
      </c>
      <c r="N21" s="48" t="n">
        <v>39.0457</v>
      </c>
      <c r="O21" s="48" t="n">
        <v>42.0251</v>
      </c>
      <c r="P21" s="48" t="n">
        <v>4696.54</v>
      </c>
      <c r="Q21" s="48" t="n">
        <v>56.35</v>
      </c>
      <c r="R21" s="50" t="n">
        <f aca="false">P21/3600</f>
        <v>1.30459444444444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4682.49</v>
      </c>
      <c r="E22" s="55" t="n">
        <v>33.857</v>
      </c>
      <c r="F22" s="55" t="n">
        <v>37.022</v>
      </c>
      <c r="G22" s="55" t="n">
        <v>39.931</v>
      </c>
      <c r="H22" s="55" t="n">
        <v>6568.7</v>
      </c>
      <c r="I22" s="55" t="n">
        <v>27.736</v>
      </c>
      <c r="J22" s="56" t="n">
        <f aca="false">H22/3600</f>
        <v>1.82463888888889</v>
      </c>
      <c r="L22" s="54" t="n">
        <v>21313.2592</v>
      </c>
      <c r="M22" s="55" t="n">
        <v>34.0746</v>
      </c>
      <c r="N22" s="55" t="n">
        <v>37.8679</v>
      </c>
      <c r="O22" s="55" t="n">
        <v>40.7943</v>
      </c>
      <c r="P22" s="55" t="n">
        <v>4298.55</v>
      </c>
      <c r="Q22" s="55" t="n">
        <v>50.45</v>
      </c>
      <c r="R22" s="57" t="n">
        <f aca="false">P22/3600</f>
        <v>1.19404166666667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255406.72</v>
      </c>
      <c r="E23" s="41" t="n">
        <v>41.201</v>
      </c>
      <c r="F23" s="41" t="n">
        <v>41.087</v>
      </c>
      <c r="G23" s="41" t="n">
        <v>41.465</v>
      </c>
      <c r="H23" s="41" t="n">
        <v>18003.404</v>
      </c>
      <c r="I23" s="41" t="n">
        <v>122.638</v>
      </c>
      <c r="J23" s="42" t="n">
        <f aca="false">H23/3600</f>
        <v>5.00094555555556</v>
      </c>
      <c r="L23" s="40" t="n">
        <v>231685.3016</v>
      </c>
      <c r="M23" s="41" t="n">
        <v>41.1103</v>
      </c>
      <c r="N23" s="41" t="n">
        <v>41.817</v>
      </c>
      <c r="O23" s="41" t="n">
        <v>42.1758</v>
      </c>
      <c r="P23" s="41" t="n">
        <v>13183.65</v>
      </c>
      <c r="Q23" s="41" t="n">
        <v>178.23</v>
      </c>
      <c r="R23" s="43" t="n">
        <f aca="false">P23/3600</f>
        <v>3.66212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43935.1</v>
      </c>
      <c r="E24" s="48" t="n">
        <v>37.251</v>
      </c>
      <c r="F24" s="48" t="n">
        <v>38.299</v>
      </c>
      <c r="G24" s="48" t="n">
        <v>38.901</v>
      </c>
      <c r="H24" s="48" t="n">
        <v>15424.876</v>
      </c>
      <c r="I24" s="48" t="n">
        <v>92.372</v>
      </c>
      <c r="J24" s="49" t="n">
        <f aca="false">H24/3600</f>
        <v>4.28468777777778</v>
      </c>
      <c r="L24" s="47" t="n">
        <v>127490.4408</v>
      </c>
      <c r="M24" s="48" t="n">
        <v>37.289</v>
      </c>
      <c r="N24" s="48" t="n">
        <v>38.8539</v>
      </c>
      <c r="O24" s="48" t="n">
        <v>39.488</v>
      </c>
      <c r="P24" s="48" t="n">
        <v>10894</v>
      </c>
      <c r="Q24" s="48" t="n">
        <v>140.79</v>
      </c>
      <c r="R24" s="50" t="n">
        <f aca="false">P24/3600</f>
        <v>3.02611111111111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78824.98</v>
      </c>
      <c r="E25" s="48" t="n">
        <v>33.642</v>
      </c>
      <c r="F25" s="48" t="n">
        <v>36.241</v>
      </c>
      <c r="G25" s="48" t="n">
        <v>37.002</v>
      </c>
      <c r="H25" s="48" t="n">
        <v>13612.289</v>
      </c>
      <c r="I25" s="48" t="n">
        <v>73.284</v>
      </c>
      <c r="J25" s="49" t="n">
        <f aca="false">H25/3600</f>
        <v>3.78119138888889</v>
      </c>
      <c r="L25" s="47" t="n">
        <v>71236.596</v>
      </c>
      <c r="M25" s="48" t="n">
        <v>33.7977</v>
      </c>
      <c r="N25" s="48" t="n">
        <v>36.9826</v>
      </c>
      <c r="O25" s="48" t="n">
        <v>37.7338</v>
      </c>
      <c r="P25" s="48" t="n">
        <v>9229.64</v>
      </c>
      <c r="Q25" s="48" t="n">
        <v>119.32</v>
      </c>
      <c r="R25" s="50" t="n">
        <f aca="false">P25/3600</f>
        <v>2.56378888888889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2720.66</v>
      </c>
      <c r="E26" s="55" t="n">
        <v>30.544</v>
      </c>
      <c r="F26" s="55" t="n">
        <v>34.694</v>
      </c>
      <c r="G26" s="55" t="n">
        <v>35.498</v>
      </c>
      <c r="H26" s="55" t="n">
        <v>12283.256</v>
      </c>
      <c r="I26" s="55" t="n">
        <v>67.477</v>
      </c>
      <c r="J26" s="56" t="n">
        <f aca="false">H26/3600</f>
        <v>3.41201555555556</v>
      </c>
      <c r="L26" s="54" t="n">
        <v>39272.2304</v>
      </c>
      <c r="M26" s="55" t="n">
        <v>30.5824</v>
      </c>
      <c r="N26" s="55" t="n">
        <v>35.7494</v>
      </c>
      <c r="O26" s="55" t="n">
        <v>36.5403</v>
      </c>
      <c r="P26" s="55" t="n">
        <v>8042.16</v>
      </c>
      <c r="Q26" s="55" t="n">
        <v>102.06</v>
      </c>
      <c r="R26" s="57" t="n">
        <f aca="false">P26/3600</f>
        <v>2.23393333333333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212204.13</v>
      </c>
      <c r="E27" s="41" t="n">
        <v>40.789</v>
      </c>
      <c r="F27" s="41" t="n">
        <v>40.35</v>
      </c>
      <c r="G27" s="41" t="n">
        <v>40.701</v>
      </c>
      <c r="H27" s="41" t="n">
        <v>18648.742</v>
      </c>
      <c r="I27" s="41" t="n">
        <v>133.321</v>
      </c>
      <c r="J27" s="42" t="n">
        <f aca="false">H27/3600</f>
        <v>5.18020611111111</v>
      </c>
      <c r="L27" s="40" t="n">
        <v>195851.3936</v>
      </c>
      <c r="M27" s="41" t="n">
        <v>40.5414</v>
      </c>
      <c r="N27" s="41" t="n">
        <v>41.002</v>
      </c>
      <c r="O27" s="41" t="n">
        <v>41.5589</v>
      </c>
      <c r="P27" s="41" t="n">
        <v>13333.65</v>
      </c>
      <c r="Q27" s="41" t="n">
        <v>170.07</v>
      </c>
      <c r="R27" s="43" t="n">
        <f aca="false">P27/3600</f>
        <v>3.703791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8724.86</v>
      </c>
      <c r="E28" s="48" t="n">
        <v>36.761</v>
      </c>
      <c r="F28" s="48" t="n">
        <v>36.981</v>
      </c>
      <c r="G28" s="48" t="n">
        <v>39.102</v>
      </c>
      <c r="H28" s="48" t="n">
        <v>13676.422</v>
      </c>
      <c r="I28" s="48" t="n">
        <v>79.781</v>
      </c>
      <c r="J28" s="49" t="n">
        <f aca="false">H28/3600</f>
        <v>3.79900611111111</v>
      </c>
      <c r="L28" s="47" t="n">
        <v>61712.3728</v>
      </c>
      <c r="M28" s="48" t="n">
        <v>36.7674</v>
      </c>
      <c r="N28" s="48" t="n">
        <v>37.4402</v>
      </c>
      <c r="O28" s="48" t="n">
        <v>39.4276</v>
      </c>
      <c r="P28" s="48" t="n">
        <v>9642.4</v>
      </c>
      <c r="Q28" s="48" t="n">
        <v>112.87</v>
      </c>
      <c r="R28" s="50" t="n">
        <f aca="false">P28/3600</f>
        <v>2.67844444444444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3064.34</v>
      </c>
      <c r="E29" s="48" t="n">
        <v>34.676</v>
      </c>
      <c r="F29" s="48" t="n">
        <v>36.394</v>
      </c>
      <c r="G29" s="48" t="n">
        <v>38.163</v>
      </c>
      <c r="H29" s="48" t="n">
        <v>11733.298</v>
      </c>
      <c r="I29" s="48" t="n">
        <v>61.294</v>
      </c>
      <c r="J29" s="49" t="n">
        <f aca="false">H29/3600</f>
        <v>3.25924944444444</v>
      </c>
      <c r="L29" s="47" t="n">
        <v>29035.9272</v>
      </c>
      <c r="M29" s="48" t="n">
        <v>34.8238</v>
      </c>
      <c r="N29" s="48" t="n">
        <v>36.5849</v>
      </c>
      <c r="O29" s="48" t="n">
        <v>38.5709</v>
      </c>
      <c r="P29" s="48" t="n">
        <v>7766.43</v>
      </c>
      <c r="Q29" s="48" t="n">
        <v>94.53</v>
      </c>
      <c r="R29" s="50" t="n">
        <f aca="false">P29/3600</f>
        <v>2.15734166666667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7818.64</v>
      </c>
      <c r="E30" s="55" t="n">
        <v>32.559</v>
      </c>
      <c r="F30" s="55" t="n">
        <v>36.035</v>
      </c>
      <c r="G30" s="55" t="n">
        <v>37.54</v>
      </c>
      <c r="H30" s="55" t="n">
        <v>10964.984</v>
      </c>
      <c r="I30" s="55" t="n">
        <v>54.307</v>
      </c>
      <c r="J30" s="56" t="n">
        <f aca="false">H30/3600</f>
        <v>3.04582888888889</v>
      </c>
      <c r="L30" s="54" t="n">
        <v>15580.6464</v>
      </c>
      <c r="M30" s="55" t="n">
        <v>32.674</v>
      </c>
      <c r="N30" s="55" t="n">
        <v>36.2338</v>
      </c>
      <c r="O30" s="55" t="n">
        <v>37.9506</v>
      </c>
      <c r="P30" s="55" t="n">
        <v>6931.23</v>
      </c>
      <c r="Q30" s="55" t="n">
        <v>82.02</v>
      </c>
      <c r="R30" s="57" t="n">
        <f aca="false">P30/3600</f>
        <v>1.92534166666667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234003.71</v>
      </c>
      <c r="E31" s="41" t="n">
        <v>40.873</v>
      </c>
      <c r="F31" s="41" t="n">
        <v>40.96</v>
      </c>
      <c r="G31" s="41" t="n">
        <v>41.08</v>
      </c>
      <c r="H31" s="41" t="n">
        <v>18500.572</v>
      </c>
      <c r="I31" s="41" t="n">
        <v>120.039</v>
      </c>
      <c r="J31" s="42" t="n">
        <f aca="false">H31/3600</f>
        <v>5.13904777777778</v>
      </c>
      <c r="L31" s="40" t="n">
        <v>214151.6456</v>
      </c>
      <c r="M31" s="41" t="n">
        <v>40.72</v>
      </c>
      <c r="N31" s="41" t="n">
        <v>41.6431</v>
      </c>
      <c r="O31" s="41" t="n">
        <v>41.7856</v>
      </c>
      <c r="P31" s="41" t="n">
        <v>13187.46</v>
      </c>
      <c r="Q31" s="41" t="n">
        <v>173.37</v>
      </c>
      <c r="R31" s="43" t="n">
        <f aca="false">P31/3600</f>
        <v>3.66318333333333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09870.49</v>
      </c>
      <c r="E32" s="48" t="n">
        <v>36.977</v>
      </c>
      <c r="F32" s="48" t="n">
        <v>37.997</v>
      </c>
      <c r="G32" s="48" t="n">
        <v>38.576</v>
      </c>
      <c r="H32" s="48" t="n">
        <v>14919.246</v>
      </c>
      <c r="I32" s="48" t="n">
        <v>94.402</v>
      </c>
      <c r="J32" s="49" t="n">
        <f aca="false">H32/3600</f>
        <v>4.144235</v>
      </c>
      <c r="L32" s="47" t="n">
        <v>97985.516</v>
      </c>
      <c r="M32" s="48" t="n">
        <v>37.0017</v>
      </c>
      <c r="N32" s="48" t="n">
        <v>38.5657</v>
      </c>
      <c r="O32" s="48" t="n">
        <v>39.1146</v>
      </c>
      <c r="P32" s="48" t="n">
        <v>10342.95</v>
      </c>
      <c r="Q32" s="48" t="n">
        <v>127.54</v>
      </c>
      <c r="R32" s="50" t="n">
        <f aca="false">P32/3600</f>
        <v>2.8730416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55800.34</v>
      </c>
      <c r="E33" s="48" t="n">
        <v>34.115</v>
      </c>
      <c r="F33" s="48" t="n">
        <v>36.401</v>
      </c>
      <c r="G33" s="48" t="n">
        <v>37.077</v>
      </c>
      <c r="H33" s="48" t="n">
        <v>12827.211</v>
      </c>
      <c r="I33" s="48" t="n">
        <v>73.541</v>
      </c>
      <c r="J33" s="49" t="n">
        <f aca="false">H33/3600</f>
        <v>3.56311416666667</v>
      </c>
      <c r="L33" s="47" t="n">
        <v>50041.344</v>
      </c>
      <c r="M33" s="48" t="n">
        <v>34.2596</v>
      </c>
      <c r="N33" s="48" t="n">
        <v>36.9536</v>
      </c>
      <c r="O33" s="48" t="n">
        <v>37.5878</v>
      </c>
      <c r="P33" s="48" t="n">
        <v>8561.2</v>
      </c>
      <c r="Q33" s="48" t="n">
        <v>106.22</v>
      </c>
      <c r="R33" s="50" t="n">
        <f aca="false">P33/3600</f>
        <v>2.3781111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29231.12</v>
      </c>
      <c r="E34" s="55" t="n">
        <v>31.526</v>
      </c>
      <c r="F34" s="55" t="n">
        <v>35.249</v>
      </c>
      <c r="G34" s="55" t="n">
        <v>36.088</v>
      </c>
      <c r="H34" s="55" t="n">
        <v>10496.672</v>
      </c>
      <c r="I34" s="55" t="n">
        <v>54.283</v>
      </c>
      <c r="J34" s="56" t="n">
        <f aca="false">H34/3600</f>
        <v>2.91574222222222</v>
      </c>
      <c r="L34" s="54" t="n">
        <v>25787.9888</v>
      </c>
      <c r="M34" s="55" t="n">
        <v>31.5483</v>
      </c>
      <c r="N34" s="55" t="n">
        <v>35.9745</v>
      </c>
      <c r="O34" s="55" t="n">
        <v>36.6672</v>
      </c>
      <c r="P34" s="55" t="n">
        <v>7520.73</v>
      </c>
      <c r="Q34" s="55" t="n">
        <v>88.09</v>
      </c>
      <c r="R34" s="57" t="n">
        <f aca="false">P34/3600</f>
        <v>2.089091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59.084877111437</v>
      </c>
      <c r="J36" s="72" t="n">
        <f aca="false">GEOMEAN(J3:J34)</f>
        <v>2.96701219579099</v>
      </c>
      <c r="Q36" s="72" t="n">
        <f aca="false">GEOMEAN(Q3:Q34)</f>
        <v>86.6728381220137</v>
      </c>
      <c r="R36" s="72" t="n">
        <f aca="false">GEOMEAN(R3:R34)</f>
        <v>2.03060702673415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46692084945094</v>
      </c>
      <c r="R37" s="73" t="n">
        <f aca="false">R36/J36</f>
        <v>0.68439456690295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601867222222222</v>
      </c>
      <c r="J38" s="72" t="n">
        <f aca="false">SUM(J3:J34)</f>
        <v>103.796467777778</v>
      </c>
      <c r="Q38" s="72" t="n">
        <f aca="false">SUM(Q3:Q34)/3600</f>
        <v>0.867372222222222</v>
      </c>
      <c r="R38" s="72" t="n">
        <f aca="false">SUM(R3:R34)</f>
        <v>71.8368944444444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W3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X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Y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W7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X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Y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W11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X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Y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W15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X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Y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W6:X6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0:X10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4:X14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W18:X18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T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T19:V30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W19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X19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Y19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W23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X23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Y23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W27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X27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Y27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W22:X22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26:X26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0:X30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U3:V3 T4:V18 T31:Y31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1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1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1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1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1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1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6:X6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10:X10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W14:X14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18:X18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T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T19:V30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19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19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19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23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23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23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27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27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27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2:X22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26:X26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0:X30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T35:Y35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T35:Y35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T35:Y35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T35:Y35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7894.47</v>
      </c>
      <c r="E3" s="41" t="n">
        <v>40.898</v>
      </c>
      <c r="F3" s="41" t="n">
        <v>38.882</v>
      </c>
      <c r="G3" s="41" t="n">
        <v>42.326</v>
      </c>
      <c r="H3" s="41" t="n">
        <v>13103.646</v>
      </c>
      <c r="I3" s="41" t="n">
        <v>27.461</v>
      </c>
      <c r="J3" s="42" t="n">
        <f aca="false">H3/3600</f>
        <v>3.63990166666667</v>
      </c>
      <c r="L3" s="40" t="n">
        <v>7237.7224</v>
      </c>
      <c r="M3" s="41" t="n">
        <v>41.8069</v>
      </c>
      <c r="N3" s="41" t="n">
        <v>39.2354</v>
      </c>
      <c r="O3" s="41" t="n">
        <v>42.9603</v>
      </c>
      <c r="P3" s="41" t="n">
        <v>18002.32</v>
      </c>
      <c r="Q3" s="41" t="n">
        <v>34.39</v>
      </c>
      <c r="R3" s="43" t="n">
        <f aca="false">P3/3600</f>
        <v>5.00064444444444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200.4</v>
      </c>
      <c r="E4" s="48" t="n">
        <v>38.65</v>
      </c>
      <c r="F4" s="48" t="n">
        <v>38.357</v>
      </c>
      <c r="G4" s="48" t="n">
        <v>41.261</v>
      </c>
      <c r="H4" s="48" t="n">
        <v>12678.712</v>
      </c>
      <c r="I4" s="48" t="n">
        <v>25.921</v>
      </c>
      <c r="J4" s="49" t="n">
        <f aca="false">H4/3600</f>
        <v>3.52186444444444</v>
      </c>
      <c r="L4" s="47" t="n">
        <v>2547.4744</v>
      </c>
      <c r="M4" s="48" t="n">
        <v>39.8961</v>
      </c>
      <c r="N4" s="48" t="n">
        <v>38.555</v>
      </c>
      <c r="O4" s="48" t="n">
        <v>41.7632</v>
      </c>
      <c r="P4" s="48" t="n">
        <v>14423.58</v>
      </c>
      <c r="Q4" s="48" t="n">
        <v>27.31</v>
      </c>
      <c r="R4" s="50" t="n">
        <f aca="false">P4/3600</f>
        <v>4.00655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548.85</v>
      </c>
      <c r="E5" s="48" t="n">
        <v>36.004</v>
      </c>
      <c r="F5" s="48" t="n">
        <v>37.796</v>
      </c>
      <c r="G5" s="48" t="n">
        <v>40.234</v>
      </c>
      <c r="H5" s="48" t="n">
        <v>13423.59</v>
      </c>
      <c r="I5" s="48" t="n">
        <v>24.548</v>
      </c>
      <c r="J5" s="49" t="n">
        <f aca="false">H5/3600</f>
        <v>3.728775</v>
      </c>
      <c r="L5" s="47" t="n">
        <v>1199.6896</v>
      </c>
      <c r="M5" s="48" t="n">
        <v>37.5341</v>
      </c>
      <c r="N5" s="48" t="n">
        <v>38.0216</v>
      </c>
      <c r="O5" s="48" t="n">
        <v>40.6984</v>
      </c>
      <c r="P5" s="48" t="n">
        <v>12630.32</v>
      </c>
      <c r="Q5" s="48" t="n">
        <v>24.06</v>
      </c>
      <c r="R5" s="50" t="n">
        <f aca="false">P5/3600</f>
        <v>3.50842222222222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817.22</v>
      </c>
      <c r="E6" s="55" t="n">
        <v>33.306</v>
      </c>
      <c r="F6" s="55" t="n">
        <v>37.187</v>
      </c>
      <c r="G6" s="55" t="n">
        <v>39.35</v>
      </c>
      <c r="H6" s="55" t="n">
        <v>13972</v>
      </c>
      <c r="I6" s="55" t="n">
        <v>20.786</v>
      </c>
      <c r="J6" s="56" t="n">
        <f aca="false">H6/3600</f>
        <v>3.88111111111111</v>
      </c>
      <c r="L6" s="54" t="n">
        <v>609.6736</v>
      </c>
      <c r="M6" s="55" t="n">
        <v>35.1158</v>
      </c>
      <c r="N6" s="55" t="n">
        <v>37.5937</v>
      </c>
      <c r="O6" s="55" t="n">
        <v>39.9704</v>
      </c>
      <c r="P6" s="55" t="n">
        <v>11406.72</v>
      </c>
      <c r="Q6" s="55" t="n">
        <v>22.09</v>
      </c>
      <c r="R6" s="57" t="n">
        <f aca="false">P6/3600</f>
        <v>3.16853333333333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1483.3</v>
      </c>
      <c r="E7" s="41" t="n">
        <v>39.361</v>
      </c>
      <c r="F7" s="41" t="n">
        <v>38.112</v>
      </c>
      <c r="G7" s="41" t="n">
        <v>40.319</v>
      </c>
      <c r="H7" s="41" t="n">
        <v>12874.098</v>
      </c>
      <c r="I7" s="41" t="n">
        <v>33.475</v>
      </c>
      <c r="J7" s="42" t="n">
        <f aca="false">H7/3600</f>
        <v>3.57613833333333</v>
      </c>
      <c r="L7" s="40" t="n">
        <v>11036.1872</v>
      </c>
      <c r="M7" s="41" t="n">
        <v>40.1723</v>
      </c>
      <c r="N7" s="41" t="n">
        <v>38.6831</v>
      </c>
      <c r="O7" s="41" t="n">
        <v>41.3021</v>
      </c>
      <c r="P7" s="41" t="n">
        <v>16561.13</v>
      </c>
      <c r="Q7" s="41" t="n">
        <v>37.74</v>
      </c>
      <c r="R7" s="43" t="n">
        <f aca="false">P7/3600</f>
        <v>4.6003138888888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527</v>
      </c>
      <c r="E8" s="48" t="n">
        <v>36.716</v>
      </c>
      <c r="F8" s="48" t="n">
        <v>37.003</v>
      </c>
      <c r="G8" s="48" t="n">
        <v>38.58</v>
      </c>
      <c r="H8" s="48" t="n">
        <v>11894.239</v>
      </c>
      <c r="I8" s="48" t="n">
        <v>26.211</v>
      </c>
      <c r="J8" s="49" t="n">
        <f aca="false">H8/3600</f>
        <v>3.30395527777778</v>
      </c>
      <c r="L8" s="47" t="n">
        <v>4083.5736</v>
      </c>
      <c r="M8" s="48" t="n">
        <v>37.6154</v>
      </c>
      <c r="N8" s="48" t="n">
        <v>37.501</v>
      </c>
      <c r="O8" s="48" t="n">
        <v>39.4097</v>
      </c>
      <c r="P8" s="48" t="n">
        <v>12970.86</v>
      </c>
      <c r="Q8" s="48" t="n">
        <v>28.49</v>
      </c>
      <c r="R8" s="50" t="n">
        <f aca="false">P8/3600</f>
        <v>3.603016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56.37</v>
      </c>
      <c r="E9" s="48" t="n">
        <v>33.923</v>
      </c>
      <c r="F9" s="48" t="n">
        <v>35.99</v>
      </c>
      <c r="G9" s="48" t="n">
        <v>37.234</v>
      </c>
      <c r="H9" s="48" t="n">
        <v>14611.387</v>
      </c>
      <c r="I9" s="48" t="n">
        <v>23.77</v>
      </c>
      <c r="J9" s="49" t="n">
        <f aca="false">H9/3600</f>
        <v>4.05871861111111</v>
      </c>
      <c r="L9" s="47" t="n">
        <v>1813.8104</v>
      </c>
      <c r="M9" s="48" t="n">
        <v>34.9864</v>
      </c>
      <c r="N9" s="48" t="n">
        <v>36.5223</v>
      </c>
      <c r="O9" s="48" t="n">
        <v>37.9206</v>
      </c>
      <c r="P9" s="48" t="n">
        <v>11295.65</v>
      </c>
      <c r="Q9" s="48" t="n">
        <v>23.91</v>
      </c>
      <c r="R9" s="50" t="n">
        <f aca="false">P9/3600</f>
        <v>3.137680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87.76</v>
      </c>
      <c r="E10" s="55" t="n">
        <v>31.284</v>
      </c>
      <c r="F10" s="55" t="n">
        <v>35.045</v>
      </c>
      <c r="G10" s="55" t="n">
        <v>36.297</v>
      </c>
      <c r="H10" s="55" t="n">
        <v>14964.444</v>
      </c>
      <c r="I10" s="55" t="n">
        <v>18.742</v>
      </c>
      <c r="J10" s="56" t="n">
        <f aca="false">H10/3600</f>
        <v>4.15679</v>
      </c>
      <c r="L10" s="54" t="n">
        <v>853.8568</v>
      </c>
      <c r="M10" s="55" t="n">
        <v>32.4641</v>
      </c>
      <c r="N10" s="55" t="n">
        <v>35.7514</v>
      </c>
      <c r="O10" s="55" t="n">
        <v>36.9668</v>
      </c>
      <c r="P10" s="55" t="n">
        <v>10388.62</v>
      </c>
      <c r="Q10" s="55" t="n">
        <v>22.1</v>
      </c>
      <c r="R10" s="57" t="n">
        <f aca="false">P10/3600</f>
        <v>2.88572777777778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5255.75</v>
      </c>
      <c r="E11" s="41" t="n">
        <v>42.108</v>
      </c>
      <c r="F11" s="41" t="n">
        <v>40.46</v>
      </c>
      <c r="G11" s="41" t="n">
        <v>45.379</v>
      </c>
      <c r="H11" s="41" t="n">
        <v>23373.708</v>
      </c>
      <c r="I11" s="41" t="n">
        <v>43.378</v>
      </c>
      <c r="J11" s="42" t="n">
        <f aca="false">H11/3600</f>
        <v>6.49269666666667</v>
      </c>
      <c r="L11" s="40" t="n">
        <v>6038.4528</v>
      </c>
      <c r="M11" s="41" t="n">
        <v>42.8876</v>
      </c>
      <c r="N11" s="41" t="n">
        <v>41.0894</v>
      </c>
      <c r="O11" s="41" t="n">
        <v>46.3902</v>
      </c>
      <c r="P11" s="41" t="n">
        <v>27571.41</v>
      </c>
      <c r="Q11" s="41" t="n">
        <v>53.98</v>
      </c>
      <c r="R11" s="43" t="n">
        <f aca="false">P11/3600</f>
        <v>7.658725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202.26</v>
      </c>
      <c r="E12" s="48" t="n">
        <v>40.887</v>
      </c>
      <c r="F12" s="48" t="n">
        <v>40.091</v>
      </c>
      <c r="G12" s="48" t="n">
        <v>44.509</v>
      </c>
      <c r="H12" s="48" t="n">
        <v>22672.128</v>
      </c>
      <c r="I12" s="48" t="n">
        <v>41.198</v>
      </c>
      <c r="J12" s="49" t="n">
        <f aca="false">H12/3600</f>
        <v>6.29781333333333</v>
      </c>
      <c r="L12" s="47" t="n">
        <v>975.2336</v>
      </c>
      <c r="M12" s="48" t="n">
        <v>41.7056</v>
      </c>
      <c r="N12" s="48" t="n">
        <v>40.4559</v>
      </c>
      <c r="O12" s="48" t="n">
        <v>45.3667</v>
      </c>
      <c r="P12" s="48" t="n">
        <v>23538.43</v>
      </c>
      <c r="Q12" s="48" t="n">
        <v>42.6</v>
      </c>
      <c r="R12" s="50" t="n">
        <f aca="false">P12/3600</f>
        <v>6.538452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62.57</v>
      </c>
      <c r="E13" s="48" t="n">
        <v>39.339</v>
      </c>
      <c r="F13" s="48" t="n">
        <v>39.655</v>
      </c>
      <c r="G13" s="48" t="n">
        <v>43.406</v>
      </c>
      <c r="H13" s="48" t="n">
        <v>21610.132</v>
      </c>
      <c r="I13" s="48" t="n">
        <v>38.501</v>
      </c>
      <c r="J13" s="49" t="n">
        <f aca="false">H13/3600</f>
        <v>6.00281444444445</v>
      </c>
      <c r="L13" s="47" t="n">
        <v>399.3808</v>
      </c>
      <c r="M13" s="48" t="n">
        <v>40.1941</v>
      </c>
      <c r="N13" s="48" t="n">
        <v>40.0805</v>
      </c>
      <c r="O13" s="48" t="n">
        <v>44.3394</v>
      </c>
      <c r="P13" s="48" t="n">
        <v>22363.65</v>
      </c>
      <c r="Q13" s="48" t="n">
        <v>39.16</v>
      </c>
      <c r="R13" s="50" t="n">
        <f aca="false">P13/3600</f>
        <v>6.21212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321.06</v>
      </c>
      <c r="E14" s="55" t="n">
        <v>37.575</v>
      </c>
      <c r="F14" s="55" t="n">
        <v>39.112</v>
      </c>
      <c r="G14" s="55" t="n">
        <v>42.359</v>
      </c>
      <c r="H14" s="55" t="n">
        <v>21347.592</v>
      </c>
      <c r="I14" s="55" t="n">
        <v>33.128</v>
      </c>
      <c r="J14" s="56" t="n">
        <f aca="false">H14/3600</f>
        <v>5.92988666666667</v>
      </c>
      <c r="L14" s="54" t="n">
        <v>223.4576</v>
      </c>
      <c r="M14" s="55" t="n">
        <v>38.4168</v>
      </c>
      <c r="N14" s="55" t="n">
        <v>39.7043</v>
      </c>
      <c r="O14" s="55" t="n">
        <v>43.4816</v>
      </c>
      <c r="P14" s="55" t="n">
        <v>21663.36</v>
      </c>
      <c r="Q14" s="55" t="n">
        <v>37.64</v>
      </c>
      <c r="R14" s="57" t="n">
        <f aca="false">P14/3600</f>
        <v>6.0176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5671.02</v>
      </c>
      <c r="E15" s="41" t="n">
        <v>37.188</v>
      </c>
      <c r="F15" s="41" t="n">
        <v>35.669</v>
      </c>
      <c r="G15" s="41" t="n">
        <v>37.804</v>
      </c>
      <c r="H15" s="41" t="n">
        <v>40275.768</v>
      </c>
      <c r="I15" s="41" t="n">
        <v>86.014</v>
      </c>
      <c r="J15" s="42" t="n">
        <f aca="false">H15/3600</f>
        <v>11.1877133333333</v>
      </c>
      <c r="L15" s="40" t="n">
        <v>61821.7816</v>
      </c>
      <c r="M15" s="41" t="n">
        <v>37.8324</v>
      </c>
      <c r="N15" s="41" t="n">
        <v>36.4089</v>
      </c>
      <c r="O15" s="41" t="n">
        <v>38.6621</v>
      </c>
      <c r="P15" s="41" t="n">
        <v>64021.49</v>
      </c>
      <c r="Q15" s="41" t="n">
        <v>129.75</v>
      </c>
      <c r="R15" s="43" t="n">
        <f aca="false">P15/3600</f>
        <v>17.7837472222222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5002.64</v>
      </c>
      <c r="E16" s="48" t="n">
        <v>34.911</v>
      </c>
      <c r="F16" s="48" t="n">
        <v>34.068</v>
      </c>
      <c r="G16" s="48" t="n">
        <v>36.024</v>
      </c>
      <c r="H16" s="48" t="n">
        <v>39541.728</v>
      </c>
      <c r="I16" s="48" t="n">
        <v>74.025</v>
      </c>
      <c r="J16" s="49" t="n">
        <f aca="false">H16/3600</f>
        <v>10.9838133333333</v>
      </c>
      <c r="L16" s="47" t="n">
        <v>14582.3744</v>
      </c>
      <c r="M16" s="48" t="n">
        <v>35.7442</v>
      </c>
      <c r="N16" s="48" t="n">
        <v>34.4711</v>
      </c>
      <c r="O16" s="48" t="n">
        <v>36.8729</v>
      </c>
      <c r="P16" s="48" t="n">
        <v>43839.51</v>
      </c>
      <c r="Q16" s="48" t="n">
        <v>80.76</v>
      </c>
      <c r="R16" s="50" t="n">
        <f aca="false">P16/3600</f>
        <v>12.1776416666667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206.74</v>
      </c>
      <c r="E17" s="48" t="n">
        <v>32.355</v>
      </c>
      <c r="F17" s="48" t="n">
        <v>33.31</v>
      </c>
      <c r="G17" s="48" t="n">
        <v>34.638</v>
      </c>
      <c r="H17" s="48" t="n">
        <v>42650.364</v>
      </c>
      <c r="I17" s="48" t="n">
        <v>54.674</v>
      </c>
      <c r="J17" s="49" t="n">
        <f aca="false">H17/3600</f>
        <v>11.8473233333333</v>
      </c>
      <c r="L17" s="47" t="n">
        <v>5296.0248</v>
      </c>
      <c r="M17" s="48" t="n">
        <v>33.2912</v>
      </c>
      <c r="N17" s="48" t="n">
        <v>33.6998</v>
      </c>
      <c r="O17" s="48" t="n">
        <v>35.4305</v>
      </c>
      <c r="P17" s="48" t="n">
        <v>35782.62</v>
      </c>
      <c r="Q17" s="48" t="n">
        <v>63.58</v>
      </c>
      <c r="R17" s="50" t="n">
        <f aca="false">P17/3600</f>
        <v>9.93961666666667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085.32</v>
      </c>
      <c r="E18" s="55" t="n">
        <v>29.606</v>
      </c>
      <c r="F18" s="55" t="n">
        <v>32.702</v>
      </c>
      <c r="G18" s="55" t="n">
        <v>33.645</v>
      </c>
      <c r="H18" s="55" t="n">
        <v>41845.836</v>
      </c>
      <c r="I18" s="55" t="n">
        <v>50.461</v>
      </c>
      <c r="J18" s="56" t="n">
        <f aca="false">H18/3600</f>
        <v>11.6238433333333</v>
      </c>
      <c r="L18" s="54" t="n">
        <v>2595.3712</v>
      </c>
      <c r="M18" s="55" t="n">
        <v>30.7188</v>
      </c>
      <c r="N18" s="55" t="n">
        <v>33.1786</v>
      </c>
      <c r="O18" s="55" t="n">
        <v>34.4602</v>
      </c>
      <c r="P18" s="55" t="n">
        <v>32037.16</v>
      </c>
      <c r="Q18" s="55" t="n">
        <v>57.45</v>
      </c>
      <c r="R18" s="57" t="n">
        <f aca="false">P18/3600</f>
        <v>8.89921111111111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18558.5</v>
      </c>
      <c r="E19" s="41" t="n">
        <v>40.91</v>
      </c>
      <c r="F19" s="41" t="n">
        <v>40.822</v>
      </c>
      <c r="G19" s="41" t="n">
        <v>44.198</v>
      </c>
      <c r="H19" s="41" t="n">
        <v>13433.076</v>
      </c>
      <c r="I19" s="41" t="n">
        <v>26.69</v>
      </c>
      <c r="J19" s="42" t="n">
        <f aca="false">H19/3600</f>
        <v>3.73141</v>
      </c>
      <c r="L19" s="40" t="n">
        <v>16720.9824</v>
      </c>
      <c r="M19" s="41" t="n">
        <v>41.8517</v>
      </c>
      <c r="N19" s="41" t="n">
        <v>41.4785</v>
      </c>
      <c r="O19" s="41" t="n">
        <v>45.264</v>
      </c>
      <c r="P19" s="41" t="n">
        <v>17976.57</v>
      </c>
      <c r="Q19" s="41" t="n">
        <v>38.92</v>
      </c>
      <c r="R19" s="43" t="n">
        <f aca="false">P19/3600</f>
        <v>4.99349166666667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406.25</v>
      </c>
      <c r="E20" s="48" t="n">
        <v>38.259</v>
      </c>
      <c r="F20" s="48" t="n">
        <v>39.118</v>
      </c>
      <c r="G20" s="48" t="n">
        <v>42.515</v>
      </c>
      <c r="H20" s="48" t="n">
        <v>12533.536</v>
      </c>
      <c r="I20" s="48" t="n">
        <v>20.989</v>
      </c>
      <c r="J20" s="49" t="n">
        <f aca="false">H20/3600</f>
        <v>3.48153777777778</v>
      </c>
      <c r="L20" s="47" t="n">
        <v>6197.432</v>
      </c>
      <c r="M20" s="48" t="n">
        <v>39.2606</v>
      </c>
      <c r="N20" s="48" t="n">
        <v>39.6534</v>
      </c>
      <c r="O20" s="48" t="n">
        <v>43.3602</v>
      </c>
      <c r="P20" s="48" t="n">
        <v>14640.06</v>
      </c>
      <c r="Q20" s="48" t="n">
        <v>30.06</v>
      </c>
      <c r="R20" s="50" t="n">
        <f aca="false">P20/3600</f>
        <v>4.06668333333333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549.69</v>
      </c>
      <c r="E21" s="48" t="n">
        <v>35.536</v>
      </c>
      <c r="F21" s="48" t="n">
        <v>37.912</v>
      </c>
      <c r="G21" s="48" t="n">
        <v>41.082</v>
      </c>
      <c r="H21" s="48" t="n">
        <v>11816.273</v>
      </c>
      <c r="I21" s="48" t="n">
        <v>16.744</v>
      </c>
      <c r="J21" s="49" t="n">
        <f aca="false">H21/3600</f>
        <v>3.28229805555556</v>
      </c>
      <c r="L21" s="47" t="n">
        <v>2836.6832</v>
      </c>
      <c r="M21" s="48" t="n">
        <v>36.6428</v>
      </c>
      <c r="N21" s="48" t="n">
        <v>38.4758</v>
      </c>
      <c r="O21" s="48" t="n">
        <v>41.9206</v>
      </c>
      <c r="P21" s="48" t="n">
        <v>12957.42</v>
      </c>
      <c r="Q21" s="48" t="n">
        <v>25.76</v>
      </c>
      <c r="R21" s="50" t="n">
        <f aca="false">P21/3600</f>
        <v>3.59928333333333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938.65</v>
      </c>
      <c r="E22" s="55" t="n">
        <v>32.828</v>
      </c>
      <c r="F22" s="55" t="n">
        <v>36.905</v>
      </c>
      <c r="G22" s="55" t="n">
        <v>39.879</v>
      </c>
      <c r="H22" s="55" t="n">
        <v>11305.337</v>
      </c>
      <c r="I22" s="55" t="n">
        <v>16.098</v>
      </c>
      <c r="J22" s="56" t="n">
        <f aca="false">H22/3600</f>
        <v>3.14037138888889</v>
      </c>
      <c r="L22" s="54" t="n">
        <v>1463.2208</v>
      </c>
      <c r="M22" s="55" t="n">
        <v>33.9479</v>
      </c>
      <c r="N22" s="55" t="n">
        <v>37.6774</v>
      </c>
      <c r="O22" s="55" t="n">
        <v>40.8982</v>
      </c>
      <c r="P22" s="55" t="n">
        <v>12081.28</v>
      </c>
      <c r="Q22" s="55" t="n">
        <v>23.76</v>
      </c>
      <c r="R22" s="57" t="n">
        <f aca="false">P22/3600</f>
        <v>3.35591111111111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60617.39</v>
      </c>
      <c r="E23" s="41" t="n">
        <v>37.213</v>
      </c>
      <c r="F23" s="41" t="n">
        <v>38.598</v>
      </c>
      <c r="G23" s="41" t="n">
        <v>39.416</v>
      </c>
      <c r="H23" s="41" t="n">
        <v>30881.168</v>
      </c>
      <c r="I23" s="41" t="n">
        <v>81.973</v>
      </c>
      <c r="J23" s="42" t="n">
        <f aca="false">H23/3600</f>
        <v>8.57810222222222</v>
      </c>
      <c r="L23" s="40" t="n">
        <v>57325.6976</v>
      </c>
      <c r="M23" s="41" t="n">
        <v>37.7257</v>
      </c>
      <c r="N23" s="41" t="n">
        <v>39.3174</v>
      </c>
      <c r="O23" s="41" t="n">
        <v>40.2429</v>
      </c>
      <c r="P23" s="41" t="n">
        <v>52363.93</v>
      </c>
      <c r="Q23" s="41" t="n">
        <v>100.41</v>
      </c>
      <c r="R23" s="43" t="n">
        <f aca="false">P23/3600</f>
        <v>14.5455361111111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08.74</v>
      </c>
      <c r="E24" s="48" t="n">
        <v>33.955</v>
      </c>
      <c r="F24" s="48" t="n">
        <v>36.884</v>
      </c>
      <c r="G24" s="48" t="n">
        <v>37.691</v>
      </c>
      <c r="H24" s="48" t="n">
        <v>28095.936</v>
      </c>
      <c r="I24" s="48" t="n">
        <v>62.316</v>
      </c>
      <c r="J24" s="49" t="n">
        <f aca="false">H24/3600</f>
        <v>7.80442666666667</v>
      </c>
      <c r="L24" s="47" t="n">
        <v>24673.6608</v>
      </c>
      <c r="M24" s="48" t="n">
        <v>34.5346</v>
      </c>
      <c r="N24" s="48" t="n">
        <v>37.569</v>
      </c>
      <c r="O24" s="48" t="n">
        <v>38.4212</v>
      </c>
      <c r="P24" s="48" t="n">
        <v>42244.5</v>
      </c>
      <c r="Q24" s="48" t="n">
        <v>85.46</v>
      </c>
      <c r="R24" s="50" t="n">
        <f aca="false">P24/3600</f>
        <v>11.7345833333333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702.52</v>
      </c>
      <c r="E25" s="48" t="n">
        <v>30.789</v>
      </c>
      <c r="F25" s="48" t="n">
        <v>35.508</v>
      </c>
      <c r="G25" s="48" t="n">
        <v>36.297</v>
      </c>
      <c r="H25" s="48" t="n">
        <v>34795.308</v>
      </c>
      <c r="I25" s="48" t="n">
        <v>53.848</v>
      </c>
      <c r="J25" s="49" t="n">
        <f aca="false">H25/3600</f>
        <v>9.66536333333333</v>
      </c>
      <c r="L25" s="47" t="n">
        <v>11578.9536</v>
      </c>
      <c r="M25" s="48" t="n">
        <v>31.4522</v>
      </c>
      <c r="N25" s="48" t="n">
        <v>36.1757</v>
      </c>
      <c r="O25" s="48" t="n">
        <v>36.9598</v>
      </c>
      <c r="P25" s="48" t="n">
        <v>35211.15</v>
      </c>
      <c r="Q25" s="48" t="n">
        <v>69.08</v>
      </c>
      <c r="R25" s="50" t="n">
        <f aca="false">P25/3600</f>
        <v>9.780875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42.51</v>
      </c>
      <c r="E26" s="55" t="n">
        <v>27.906</v>
      </c>
      <c r="F26" s="55" t="n">
        <v>34.348</v>
      </c>
      <c r="G26" s="55" t="n">
        <v>35.06</v>
      </c>
      <c r="H26" s="55" t="n">
        <v>38769.792</v>
      </c>
      <c r="I26" s="55" t="n">
        <v>51.604</v>
      </c>
      <c r="J26" s="56" t="n">
        <f aca="false">H26/3600</f>
        <v>10.7693866666667</v>
      </c>
      <c r="L26" s="54" t="n">
        <v>5758.8416</v>
      </c>
      <c r="M26" s="55" t="n">
        <v>28.7326</v>
      </c>
      <c r="N26" s="55" t="n">
        <v>35.2048</v>
      </c>
      <c r="O26" s="55" t="n">
        <v>35.9457</v>
      </c>
      <c r="P26" s="55" t="n">
        <v>30663.1</v>
      </c>
      <c r="Q26" s="55" t="n">
        <v>59.55</v>
      </c>
      <c r="R26" s="57" t="n">
        <f aca="false">P26/3600</f>
        <v>8.517527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23762.59</v>
      </c>
      <c r="E27" s="41" t="n">
        <v>36.575</v>
      </c>
      <c r="F27" s="41" t="n">
        <v>37.156</v>
      </c>
      <c r="G27" s="41" t="n">
        <v>39.452</v>
      </c>
      <c r="H27" s="41" t="n">
        <v>25322.326</v>
      </c>
      <c r="I27" s="41" t="n">
        <v>56.864</v>
      </c>
      <c r="J27" s="42" t="n">
        <f aca="false">H27/3600</f>
        <v>7.03397944444444</v>
      </c>
      <c r="L27" s="40" t="n">
        <v>31085.2848</v>
      </c>
      <c r="M27" s="41" t="n">
        <v>37.2232</v>
      </c>
      <c r="N27" s="41" t="n">
        <v>37.7075</v>
      </c>
      <c r="O27" s="41" t="n">
        <v>39.9217</v>
      </c>
      <c r="P27" s="41" t="n">
        <v>41059.37</v>
      </c>
      <c r="Q27" s="41" t="n">
        <v>84.75</v>
      </c>
      <c r="R27" s="43" t="n">
        <f aca="false">P27/3600</f>
        <v>11.4053805555556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483.71</v>
      </c>
      <c r="E28" s="48" t="n">
        <v>35.352</v>
      </c>
      <c r="F28" s="48" t="n">
        <v>36.642</v>
      </c>
      <c r="G28" s="48" t="n">
        <v>38.819</v>
      </c>
      <c r="H28" s="48" t="n">
        <v>22392.284</v>
      </c>
      <c r="I28" s="48" t="n">
        <v>45.208</v>
      </c>
      <c r="J28" s="49" t="n">
        <f aca="false">H28/3600</f>
        <v>6.22007888888889</v>
      </c>
      <c r="L28" s="47" t="n">
        <v>4109.712</v>
      </c>
      <c r="M28" s="48" t="n">
        <v>35.9495</v>
      </c>
      <c r="N28" s="48" t="n">
        <v>36.8946</v>
      </c>
      <c r="O28" s="48" t="n">
        <v>39.2457</v>
      </c>
      <c r="P28" s="48" t="n">
        <v>24530.37</v>
      </c>
      <c r="Q28" s="48" t="n">
        <v>46.97</v>
      </c>
      <c r="R28" s="50" t="n">
        <f aca="false">P28/3600</f>
        <v>6.81399166666667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814.7</v>
      </c>
      <c r="E29" s="48" t="n">
        <v>33.753</v>
      </c>
      <c r="F29" s="48" t="n">
        <v>36.343</v>
      </c>
      <c r="G29" s="48" t="n">
        <v>38.186</v>
      </c>
      <c r="H29" s="48" t="n">
        <v>23201.79</v>
      </c>
      <c r="I29" s="48" t="n">
        <v>40.668</v>
      </c>
      <c r="J29" s="49" t="n">
        <f aca="false">H29/3600</f>
        <v>6.44494166666667</v>
      </c>
      <c r="L29" s="47" t="n">
        <v>1391.2016</v>
      </c>
      <c r="M29" s="48" t="n">
        <v>34.6602</v>
      </c>
      <c r="N29" s="48" t="n">
        <v>36.574</v>
      </c>
      <c r="O29" s="48" t="n">
        <v>38.6026</v>
      </c>
      <c r="P29" s="48" t="n">
        <v>21362.82</v>
      </c>
      <c r="Q29" s="48" t="n">
        <v>40.18</v>
      </c>
      <c r="R29" s="50" t="n">
        <f aca="false">P29/3600</f>
        <v>5.93411666666667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980.32</v>
      </c>
      <c r="E30" s="55" t="n">
        <v>31.6</v>
      </c>
      <c r="F30" s="55" t="n">
        <v>35.997</v>
      </c>
      <c r="G30" s="55" t="n">
        <v>37.565</v>
      </c>
      <c r="H30" s="55" t="n">
        <v>26410.748</v>
      </c>
      <c r="I30" s="55" t="n">
        <v>33.389</v>
      </c>
      <c r="J30" s="56" t="n">
        <f aca="false">H30/3600</f>
        <v>7.33631888888889</v>
      </c>
      <c r="L30" s="54" t="n">
        <v>689.3744</v>
      </c>
      <c r="M30" s="55" t="n">
        <v>32.7724</v>
      </c>
      <c r="N30" s="55" t="n">
        <v>36.2952</v>
      </c>
      <c r="O30" s="55" t="n">
        <v>38.0698</v>
      </c>
      <c r="P30" s="55" t="n">
        <v>20173.06</v>
      </c>
      <c r="Q30" s="55" t="n">
        <v>37.92</v>
      </c>
      <c r="R30" s="57" t="n">
        <f aca="false">P30/3600</f>
        <v>5.60362777777778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46934.43</v>
      </c>
      <c r="E31" s="41" t="n">
        <v>36.732</v>
      </c>
      <c r="F31" s="41" t="n">
        <v>38.313</v>
      </c>
      <c r="G31" s="41" t="n">
        <v>39.04</v>
      </c>
      <c r="H31" s="41" t="n">
        <v>44129.252</v>
      </c>
      <c r="I31" s="41" t="n">
        <v>81.63</v>
      </c>
      <c r="J31" s="42" t="n">
        <f aca="false">H31/3600</f>
        <v>12.2581255555556</v>
      </c>
      <c r="L31" s="40" t="n">
        <v>48033.6488</v>
      </c>
      <c r="M31" s="41" t="n">
        <v>37.2999</v>
      </c>
      <c r="N31" s="41" t="n">
        <v>38.9388</v>
      </c>
      <c r="O31" s="41" t="n">
        <v>39.6692</v>
      </c>
      <c r="P31" s="41" t="n">
        <v>55507.75</v>
      </c>
      <c r="Q31" s="41" t="n">
        <v>94.73</v>
      </c>
      <c r="R31" s="43" t="n">
        <f aca="false">P31/3600</f>
        <v>15.418819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6910.65</v>
      </c>
      <c r="E32" s="48" t="n">
        <v>34.334</v>
      </c>
      <c r="F32" s="48" t="n">
        <v>36.992</v>
      </c>
      <c r="G32" s="48" t="n">
        <v>37.72</v>
      </c>
      <c r="H32" s="48" t="n">
        <v>40491.584</v>
      </c>
      <c r="I32" s="48" t="n">
        <v>63.9</v>
      </c>
      <c r="J32" s="49" t="n">
        <f aca="false">H32/3600</f>
        <v>11.2476622222222</v>
      </c>
      <c r="L32" s="47" t="n">
        <v>15287.9176</v>
      </c>
      <c r="M32" s="48" t="n">
        <v>34.9357</v>
      </c>
      <c r="N32" s="48" t="n">
        <v>37.5055</v>
      </c>
      <c r="O32" s="48" t="n">
        <v>38.2821</v>
      </c>
      <c r="P32" s="48" t="n">
        <v>40683.75</v>
      </c>
      <c r="Q32" s="48" t="n">
        <v>73.69</v>
      </c>
      <c r="R32" s="50" t="n">
        <f aca="false">P32/3600</f>
        <v>11.301041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591.2</v>
      </c>
      <c r="E33" s="48" t="n">
        <v>31.851</v>
      </c>
      <c r="F33" s="48" t="n">
        <v>35.923</v>
      </c>
      <c r="G33" s="48" t="n">
        <v>36.597</v>
      </c>
      <c r="H33" s="48" t="n">
        <v>38547.952</v>
      </c>
      <c r="I33" s="48" t="n">
        <v>52.452</v>
      </c>
      <c r="J33" s="49" t="n">
        <f aca="false">H33/3600</f>
        <v>10.7077644444444</v>
      </c>
      <c r="L33" s="47" t="n">
        <v>6584.6224</v>
      </c>
      <c r="M33" s="48" t="n">
        <v>32.6582</v>
      </c>
      <c r="N33" s="48" t="n">
        <v>36.4266</v>
      </c>
      <c r="O33" s="48" t="n">
        <v>37.1065</v>
      </c>
      <c r="P33" s="48" t="n">
        <v>33556.26</v>
      </c>
      <c r="Q33" s="48" t="n">
        <v>60.21</v>
      </c>
      <c r="R33" s="50" t="n">
        <f aca="false">P33/3600</f>
        <v>9.321183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744.99</v>
      </c>
      <c r="E34" s="55" t="n">
        <v>29.325</v>
      </c>
      <c r="F34" s="55" t="n">
        <v>34.95</v>
      </c>
      <c r="G34" s="55" t="n">
        <v>35.495</v>
      </c>
      <c r="H34" s="55" t="n">
        <v>35211.704</v>
      </c>
      <c r="I34" s="55" t="n">
        <v>45.787</v>
      </c>
      <c r="J34" s="56" t="n">
        <f aca="false">H34/3600</f>
        <v>9.78102888888889</v>
      </c>
      <c r="L34" s="54" t="n">
        <v>3160.264</v>
      </c>
      <c r="M34" s="55" t="n">
        <v>30.3274</v>
      </c>
      <c r="N34" s="55" t="n">
        <v>35.6341</v>
      </c>
      <c r="O34" s="55" t="n">
        <v>36.3009</v>
      </c>
      <c r="P34" s="55" t="n">
        <v>29318.57</v>
      </c>
      <c r="Q34" s="55" t="n">
        <v>51.2</v>
      </c>
      <c r="R34" s="57" t="n">
        <f aca="false">P34/3600</f>
        <v>8.14404722222222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38.4773369318397</v>
      </c>
      <c r="J36" s="72" t="n">
        <f aca="false">GEOMEAN(J3:J34)</f>
        <v>6.22151149788965</v>
      </c>
      <c r="Q36" s="72" t="n">
        <f aca="false">GEOMEAN(Q3:Q34)</f>
        <v>45.5910980932171</v>
      </c>
      <c r="R36" s="72" t="n">
        <f aca="false">GEOMEAN(R3:R34)</f>
        <v>6.56667872005359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18488184808577</v>
      </c>
      <c r="R37" s="73" t="n">
        <f aca="false">R36/J36</f>
        <v>1.05547964064376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381236944444444</v>
      </c>
      <c r="J38" s="72" t="n">
        <f aca="false">SUM(J3:J34)</f>
        <v>221.715955</v>
      </c>
      <c r="Q38" s="72" t="n">
        <f aca="false">SUM(Q3:Q34)/3600</f>
        <v>0.457683333333333</v>
      </c>
      <c r="R38" s="72" t="n">
        <f aca="false">SUM(R3:R34)</f>
        <v>239.6741083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2">
      <formula>0.03</formula>
    </cfRule>
    <cfRule type="cellIs" priority="3" operator="lessThan" aboveAverage="0" equalAverage="0" bottom="0" percent="0" rank="0" text="" dxfId="523">
      <formula>-0.03</formula>
    </cfRule>
  </conditionalFormatting>
  <conditionalFormatting sqref="W3">
    <cfRule type="cellIs" priority="4" operator="greaterThan" aboveAverage="0" equalAverage="0" bottom="0" percent="0" rank="0" text="" dxfId="524">
      <formula>0.03</formula>
    </cfRule>
    <cfRule type="cellIs" priority="5" operator="lessThan" aboveAverage="0" equalAverage="0" bottom="0" percent="0" rank="0" text="" dxfId="525">
      <formula>-0.03</formula>
    </cfRule>
  </conditionalFormatting>
  <conditionalFormatting sqref="X3">
    <cfRule type="cellIs" priority="6" operator="greaterThan" aboveAverage="0" equalAverage="0" bottom="0" percent="0" rank="0" text="" dxfId="526">
      <formula>0.03</formula>
    </cfRule>
    <cfRule type="cellIs" priority="7" operator="lessThan" aboveAverage="0" equalAverage="0" bottom="0" percent="0" rank="0" text="" dxfId="527">
      <formula>-0.03</formula>
    </cfRule>
  </conditionalFormatting>
  <conditionalFormatting sqref="Y3">
    <cfRule type="cellIs" priority="8" operator="greaterThan" aboveAverage="0" equalAverage="0" bottom="0" percent="0" rank="0" text="" dxfId="528">
      <formula>0.03</formula>
    </cfRule>
    <cfRule type="cellIs" priority="9" operator="lessThan" aboveAverage="0" equalAverage="0" bottom="0" percent="0" rank="0" text="" dxfId="529">
      <formula>-0.03</formula>
    </cfRule>
  </conditionalFormatting>
  <conditionalFormatting sqref="W7">
    <cfRule type="cellIs" priority="10" operator="greaterThan" aboveAverage="0" equalAverage="0" bottom="0" percent="0" rank="0" text="" dxfId="530">
      <formula>0.03</formula>
    </cfRule>
    <cfRule type="cellIs" priority="11" operator="lessThan" aboveAverage="0" equalAverage="0" bottom="0" percent="0" rank="0" text="" dxfId="531">
      <formula>-0.03</formula>
    </cfRule>
  </conditionalFormatting>
  <conditionalFormatting sqref="X7">
    <cfRule type="cellIs" priority="12" operator="greaterThan" aboveAverage="0" equalAverage="0" bottom="0" percent="0" rank="0" text="" dxfId="532">
      <formula>0.03</formula>
    </cfRule>
    <cfRule type="cellIs" priority="13" operator="lessThan" aboveAverage="0" equalAverage="0" bottom="0" percent="0" rank="0" text="" dxfId="533">
      <formula>-0.03</formula>
    </cfRule>
  </conditionalFormatting>
  <conditionalFormatting sqref="Y7">
    <cfRule type="cellIs" priority="14" operator="greaterThan" aboveAverage="0" equalAverage="0" bottom="0" percent="0" rank="0" text="" dxfId="534">
      <formula>0.03</formula>
    </cfRule>
    <cfRule type="cellIs" priority="15" operator="lessThan" aboveAverage="0" equalAverage="0" bottom="0" percent="0" rank="0" text="" dxfId="535">
      <formula>-0.03</formula>
    </cfRule>
  </conditionalFormatting>
  <conditionalFormatting sqref="W11">
    <cfRule type="cellIs" priority="16" operator="greaterThan" aboveAverage="0" equalAverage="0" bottom="0" percent="0" rank="0" text="" dxfId="536">
      <formula>0.03</formula>
    </cfRule>
    <cfRule type="cellIs" priority="17" operator="lessThan" aboveAverage="0" equalAverage="0" bottom="0" percent="0" rank="0" text="" dxfId="537">
      <formula>-0.03</formula>
    </cfRule>
  </conditionalFormatting>
  <conditionalFormatting sqref="X11">
    <cfRule type="cellIs" priority="18" operator="greaterThan" aboveAverage="0" equalAverage="0" bottom="0" percent="0" rank="0" text="" dxfId="538">
      <formula>0.03</formula>
    </cfRule>
    <cfRule type="cellIs" priority="19" operator="lessThan" aboveAverage="0" equalAverage="0" bottom="0" percent="0" rank="0" text="" dxfId="539">
      <formula>-0.03</formula>
    </cfRule>
  </conditionalFormatting>
  <conditionalFormatting sqref="Y11">
    <cfRule type="cellIs" priority="20" operator="greaterThan" aboveAverage="0" equalAverage="0" bottom="0" percent="0" rank="0" text="" dxfId="540">
      <formula>0.03</formula>
    </cfRule>
    <cfRule type="cellIs" priority="21" operator="lessThan" aboveAverage="0" equalAverage="0" bottom="0" percent="0" rank="0" text="" dxfId="541">
      <formula>-0.03</formula>
    </cfRule>
  </conditionalFormatting>
  <conditionalFormatting sqref="W15">
    <cfRule type="cellIs" priority="22" operator="greaterThan" aboveAverage="0" equalAverage="0" bottom="0" percent="0" rank="0" text="" dxfId="542">
      <formula>0.03</formula>
    </cfRule>
    <cfRule type="cellIs" priority="23" operator="lessThan" aboveAverage="0" equalAverage="0" bottom="0" percent="0" rank="0" text="" dxfId="543">
      <formula>-0.03</formula>
    </cfRule>
  </conditionalFormatting>
  <conditionalFormatting sqref="X15">
    <cfRule type="cellIs" priority="24" operator="greaterThan" aboveAverage="0" equalAverage="0" bottom="0" percent="0" rank="0" text="" dxfId="544">
      <formula>0.03</formula>
    </cfRule>
    <cfRule type="cellIs" priority="25" operator="lessThan" aboveAverage="0" equalAverage="0" bottom="0" percent="0" rank="0" text="" dxfId="545">
      <formula>-0.03</formula>
    </cfRule>
  </conditionalFormatting>
  <conditionalFormatting sqref="Y15">
    <cfRule type="cellIs" priority="26" operator="greaterThan" aboveAverage="0" equalAverage="0" bottom="0" percent="0" rank="0" text="" dxfId="546">
      <formula>0.03</formula>
    </cfRule>
    <cfRule type="cellIs" priority="27" operator="lessThan" aboveAverage="0" equalAverage="0" bottom="0" percent="0" rank="0" text="" dxfId="547">
      <formula>-0.03</formula>
    </cfRule>
  </conditionalFormatting>
  <conditionalFormatting sqref="W6:X6">
    <cfRule type="cellIs" priority="28" operator="greaterThan" aboveAverage="0" equalAverage="0" bottom="0" percent="0" rank="0" text="" dxfId="548">
      <formula>0.03</formula>
    </cfRule>
    <cfRule type="cellIs" priority="29" operator="lessThan" aboveAverage="0" equalAverage="0" bottom="0" percent="0" rank="0" text="" dxfId="549">
      <formula>-0.03</formula>
    </cfRule>
  </conditionalFormatting>
  <conditionalFormatting sqref="W10:X10">
    <cfRule type="cellIs" priority="30" operator="greaterThan" aboveAverage="0" equalAverage="0" bottom="0" percent="0" rank="0" text="" dxfId="550">
      <formula>0.03</formula>
    </cfRule>
    <cfRule type="cellIs" priority="31" operator="lessThan" aboveAverage="0" equalAverage="0" bottom="0" percent="0" rank="0" text="" dxfId="551">
      <formula>-0.03</formula>
    </cfRule>
  </conditionalFormatting>
  <conditionalFormatting sqref="W14:X14">
    <cfRule type="cellIs" priority="32" operator="greaterThan" aboveAverage="0" equalAverage="0" bottom="0" percent="0" rank="0" text="" dxfId="552">
      <formula>0.03</formula>
    </cfRule>
    <cfRule type="cellIs" priority="33" operator="lessThan" aboveAverage="0" equalAverage="0" bottom="0" percent="0" rank="0" text="" dxfId="553">
      <formula>-0.03</formula>
    </cfRule>
  </conditionalFormatting>
  <conditionalFormatting sqref="W18:X18">
    <cfRule type="cellIs" priority="34" operator="greaterThan" aboveAverage="0" equalAverage="0" bottom="0" percent="0" rank="0" text="" dxfId="554">
      <formula>0.03</formula>
    </cfRule>
    <cfRule type="cellIs" priority="35" operator="lessThan" aboveAverage="0" equalAverage="0" bottom="0" percent="0" rank="0" text="" dxfId="555">
      <formula>-0.03</formula>
    </cfRule>
  </conditionalFormatting>
  <conditionalFormatting sqref="T3">
    <cfRule type="cellIs" priority="36" operator="greaterThan" aboveAverage="0" equalAverage="0" bottom="0" percent="0" rank="0" text="" dxfId="556">
      <formula>0.03</formula>
    </cfRule>
    <cfRule type="cellIs" priority="37" operator="lessThan" aboveAverage="0" equalAverage="0" bottom="0" percent="0" rank="0" text="" dxfId="557">
      <formula>-0.03</formula>
    </cfRule>
  </conditionalFormatting>
  <conditionalFormatting sqref="T19:V30">
    <cfRule type="cellIs" priority="38" operator="greaterThan" aboveAverage="0" equalAverage="0" bottom="0" percent="0" rank="0" text="" dxfId="558">
      <formula>0.03</formula>
    </cfRule>
    <cfRule type="cellIs" priority="39" operator="lessThan" aboveAverage="0" equalAverage="0" bottom="0" percent="0" rank="0" text="" dxfId="559">
      <formula>-0.03</formula>
    </cfRule>
  </conditionalFormatting>
  <conditionalFormatting sqref="W19">
    <cfRule type="cellIs" priority="40" operator="greaterThan" aboveAverage="0" equalAverage="0" bottom="0" percent="0" rank="0" text="" dxfId="560">
      <formula>0.03</formula>
    </cfRule>
    <cfRule type="cellIs" priority="41" operator="lessThan" aboveAverage="0" equalAverage="0" bottom="0" percent="0" rank="0" text="" dxfId="561">
      <formula>-0.03</formula>
    </cfRule>
  </conditionalFormatting>
  <conditionalFormatting sqref="X19">
    <cfRule type="cellIs" priority="42" operator="greaterThan" aboveAverage="0" equalAverage="0" bottom="0" percent="0" rank="0" text="" dxfId="562">
      <formula>0.03</formula>
    </cfRule>
    <cfRule type="cellIs" priority="43" operator="lessThan" aboveAverage="0" equalAverage="0" bottom="0" percent="0" rank="0" text="" dxfId="563">
      <formula>-0.03</formula>
    </cfRule>
  </conditionalFormatting>
  <conditionalFormatting sqref="Y19">
    <cfRule type="cellIs" priority="44" operator="greaterThan" aboveAverage="0" equalAverage="0" bottom="0" percent="0" rank="0" text="" dxfId="564">
      <formula>0.03</formula>
    </cfRule>
    <cfRule type="cellIs" priority="45" operator="lessThan" aboveAverage="0" equalAverage="0" bottom="0" percent="0" rank="0" text="" dxfId="565">
      <formula>-0.03</formula>
    </cfRule>
  </conditionalFormatting>
  <conditionalFormatting sqref="W23">
    <cfRule type="cellIs" priority="46" operator="greaterThan" aboveAverage="0" equalAverage="0" bottom="0" percent="0" rank="0" text="" dxfId="566">
      <formula>0.03</formula>
    </cfRule>
    <cfRule type="cellIs" priority="47" operator="lessThan" aboveAverage="0" equalAverage="0" bottom="0" percent="0" rank="0" text="" dxfId="567">
      <formula>-0.03</formula>
    </cfRule>
  </conditionalFormatting>
  <conditionalFormatting sqref="X23">
    <cfRule type="cellIs" priority="48" operator="greaterThan" aboveAverage="0" equalAverage="0" bottom="0" percent="0" rank="0" text="" dxfId="568">
      <formula>0.03</formula>
    </cfRule>
    <cfRule type="cellIs" priority="49" operator="lessThan" aboveAverage="0" equalAverage="0" bottom="0" percent="0" rank="0" text="" dxfId="569">
      <formula>-0.03</formula>
    </cfRule>
  </conditionalFormatting>
  <conditionalFormatting sqref="Y23">
    <cfRule type="cellIs" priority="50" operator="greaterThan" aboveAverage="0" equalAverage="0" bottom="0" percent="0" rank="0" text="" dxfId="570">
      <formula>0.03</formula>
    </cfRule>
    <cfRule type="cellIs" priority="51" operator="lessThan" aboveAverage="0" equalAverage="0" bottom="0" percent="0" rank="0" text="" dxfId="571">
      <formula>-0.03</formula>
    </cfRule>
  </conditionalFormatting>
  <conditionalFormatting sqref="W27">
    <cfRule type="cellIs" priority="52" operator="greaterThan" aboveAverage="0" equalAverage="0" bottom="0" percent="0" rank="0" text="" dxfId="572">
      <formula>0.03</formula>
    </cfRule>
    <cfRule type="cellIs" priority="53" operator="lessThan" aboveAverage="0" equalAverage="0" bottom="0" percent="0" rank="0" text="" dxfId="573">
      <formula>-0.03</formula>
    </cfRule>
  </conditionalFormatting>
  <conditionalFormatting sqref="X27">
    <cfRule type="cellIs" priority="54" operator="greaterThan" aboveAverage="0" equalAverage="0" bottom="0" percent="0" rank="0" text="" dxfId="574">
      <formula>0.03</formula>
    </cfRule>
    <cfRule type="cellIs" priority="55" operator="lessThan" aboveAverage="0" equalAverage="0" bottom="0" percent="0" rank="0" text="" dxfId="575">
      <formula>-0.03</formula>
    </cfRule>
  </conditionalFormatting>
  <conditionalFormatting sqref="Y27">
    <cfRule type="cellIs" priority="56" operator="greaterThan" aboveAverage="0" equalAverage="0" bottom="0" percent="0" rank="0" text="" dxfId="576">
      <formula>0.03</formula>
    </cfRule>
    <cfRule type="cellIs" priority="57" operator="lessThan" aboveAverage="0" equalAverage="0" bottom="0" percent="0" rank="0" text="" dxfId="577">
      <formula>-0.03</formula>
    </cfRule>
  </conditionalFormatting>
  <conditionalFormatting sqref="W22:X22">
    <cfRule type="cellIs" priority="58" operator="greaterThan" aboveAverage="0" equalAverage="0" bottom="0" percent="0" rank="0" text="" dxfId="578">
      <formula>0.03</formula>
    </cfRule>
    <cfRule type="cellIs" priority="59" operator="lessThan" aboveAverage="0" equalAverage="0" bottom="0" percent="0" rank="0" text="" dxfId="579">
      <formula>-0.03</formula>
    </cfRule>
  </conditionalFormatting>
  <conditionalFormatting sqref="W26:X26">
    <cfRule type="cellIs" priority="60" operator="greaterThan" aboveAverage="0" equalAverage="0" bottom="0" percent="0" rank="0" text="" dxfId="580">
      <formula>0.03</formula>
    </cfRule>
    <cfRule type="cellIs" priority="61" operator="lessThan" aboveAverage="0" equalAverage="0" bottom="0" percent="0" rank="0" text="" dxfId="581">
      <formula>-0.03</formula>
    </cfRule>
  </conditionalFormatting>
  <conditionalFormatting sqref="W30:X30">
    <cfRule type="cellIs" priority="62" operator="greaterThan" aboveAverage="0" equalAverage="0" bottom="0" percent="0" rank="0" text="" dxfId="582">
      <formula>0.03</formula>
    </cfRule>
    <cfRule type="cellIs" priority="63" operator="lessThan" aboveAverage="0" equalAverage="0" bottom="0" percent="0" rank="0" text="" dxfId="583">
      <formula>-0.03</formula>
    </cfRule>
  </conditionalFormatting>
  <conditionalFormatting sqref="U3:V3 T4:V18 T31:Y31">
    <cfRule type="cellIs" priority="64" operator="greaterThan" aboveAverage="0" equalAverage="0" bottom="0" percent="0" rank="0" text="" dxfId="584">
      <formula>0.03</formula>
    </cfRule>
    <cfRule type="cellIs" priority="65" operator="lessThan" aboveAverage="0" equalAverage="0" bottom="0" percent="0" rank="0" text="" dxfId="585">
      <formula>-0.03</formula>
    </cfRule>
  </conditionalFormatting>
  <conditionalFormatting sqref="W3">
    <cfRule type="cellIs" priority="66" operator="greaterThan" aboveAverage="0" equalAverage="0" bottom="0" percent="0" rank="0" text="" dxfId="586">
      <formula>0.03</formula>
    </cfRule>
    <cfRule type="cellIs" priority="67" operator="lessThan" aboveAverage="0" equalAverage="0" bottom="0" percent="0" rank="0" text="" dxfId="587">
      <formula>-0.03</formula>
    </cfRule>
  </conditionalFormatting>
  <conditionalFormatting sqref="X3">
    <cfRule type="cellIs" priority="68" operator="greaterThan" aboveAverage="0" equalAverage="0" bottom="0" percent="0" rank="0" text="" dxfId="588">
      <formula>0.03</formula>
    </cfRule>
    <cfRule type="cellIs" priority="69" operator="lessThan" aboveAverage="0" equalAverage="0" bottom="0" percent="0" rank="0" text="" dxfId="589">
      <formula>-0.03</formula>
    </cfRule>
  </conditionalFormatting>
  <conditionalFormatting sqref="Y3">
    <cfRule type="cellIs" priority="70" operator="greaterThan" aboveAverage="0" equalAverage="0" bottom="0" percent="0" rank="0" text="" dxfId="590">
      <formula>0.03</formula>
    </cfRule>
    <cfRule type="cellIs" priority="71" operator="lessThan" aboveAverage="0" equalAverage="0" bottom="0" percent="0" rank="0" text="" dxfId="591">
      <formula>-0.03</formula>
    </cfRule>
  </conditionalFormatting>
  <conditionalFormatting sqref="W7">
    <cfRule type="cellIs" priority="72" operator="greaterThan" aboveAverage="0" equalAverage="0" bottom="0" percent="0" rank="0" text="" dxfId="592">
      <formula>0.03</formula>
    </cfRule>
    <cfRule type="cellIs" priority="73" operator="lessThan" aboveAverage="0" equalAverage="0" bottom="0" percent="0" rank="0" text="" dxfId="593">
      <formula>-0.03</formula>
    </cfRule>
  </conditionalFormatting>
  <conditionalFormatting sqref="X7">
    <cfRule type="cellIs" priority="74" operator="greaterThan" aboveAverage="0" equalAverage="0" bottom="0" percent="0" rank="0" text="" dxfId="594">
      <formula>0.03</formula>
    </cfRule>
    <cfRule type="cellIs" priority="75" operator="lessThan" aboveAverage="0" equalAverage="0" bottom="0" percent="0" rank="0" text="" dxfId="595">
      <formula>-0.03</formula>
    </cfRule>
  </conditionalFormatting>
  <conditionalFormatting sqref="Y7">
    <cfRule type="cellIs" priority="76" operator="greaterThan" aboveAverage="0" equalAverage="0" bottom="0" percent="0" rank="0" text="" dxfId="596">
      <formula>0.03</formula>
    </cfRule>
    <cfRule type="cellIs" priority="77" operator="lessThan" aboveAverage="0" equalAverage="0" bottom="0" percent="0" rank="0" text="" dxfId="597">
      <formula>-0.03</formula>
    </cfRule>
  </conditionalFormatting>
  <conditionalFormatting sqref="W11">
    <cfRule type="cellIs" priority="78" operator="greaterThan" aboveAverage="0" equalAverage="0" bottom="0" percent="0" rank="0" text="" dxfId="598">
      <formula>0.03</formula>
    </cfRule>
    <cfRule type="cellIs" priority="79" operator="lessThan" aboveAverage="0" equalAverage="0" bottom="0" percent="0" rank="0" text="" dxfId="599">
      <formula>-0.03</formula>
    </cfRule>
  </conditionalFormatting>
  <conditionalFormatting sqref="X11">
    <cfRule type="cellIs" priority="80" operator="greaterThan" aboveAverage="0" equalAverage="0" bottom="0" percent="0" rank="0" text="" dxfId="600">
      <formula>0.03</formula>
    </cfRule>
    <cfRule type="cellIs" priority="81" operator="lessThan" aboveAverage="0" equalAverage="0" bottom="0" percent="0" rank="0" text="" dxfId="601">
      <formula>-0.03</formula>
    </cfRule>
  </conditionalFormatting>
  <conditionalFormatting sqref="Y11">
    <cfRule type="cellIs" priority="82" operator="greaterThan" aboveAverage="0" equalAverage="0" bottom="0" percent="0" rank="0" text="" dxfId="602">
      <formula>0.03</formula>
    </cfRule>
    <cfRule type="cellIs" priority="83" operator="lessThan" aboveAverage="0" equalAverage="0" bottom="0" percent="0" rank="0" text="" dxfId="603">
      <formula>-0.03</formula>
    </cfRule>
  </conditionalFormatting>
  <conditionalFormatting sqref="W15">
    <cfRule type="cellIs" priority="84" operator="greaterThan" aboveAverage="0" equalAverage="0" bottom="0" percent="0" rank="0" text="" dxfId="604">
      <formula>0.03</formula>
    </cfRule>
    <cfRule type="cellIs" priority="85" operator="lessThan" aboveAverage="0" equalAverage="0" bottom="0" percent="0" rank="0" text="" dxfId="605">
      <formula>-0.03</formula>
    </cfRule>
  </conditionalFormatting>
  <conditionalFormatting sqref="X15">
    <cfRule type="cellIs" priority="86" operator="greaterThan" aboveAverage="0" equalAverage="0" bottom="0" percent="0" rank="0" text="" dxfId="606">
      <formula>0.03</formula>
    </cfRule>
    <cfRule type="cellIs" priority="87" operator="lessThan" aboveAverage="0" equalAverage="0" bottom="0" percent="0" rank="0" text="" dxfId="607">
      <formula>-0.03</formula>
    </cfRule>
  </conditionalFormatting>
  <conditionalFormatting sqref="Y15">
    <cfRule type="cellIs" priority="88" operator="greaterThan" aboveAverage="0" equalAverage="0" bottom="0" percent="0" rank="0" text="" dxfId="608">
      <formula>0.03</formula>
    </cfRule>
    <cfRule type="cellIs" priority="89" operator="lessThan" aboveAverage="0" equalAverage="0" bottom="0" percent="0" rank="0" text="" dxfId="609">
      <formula>-0.03</formula>
    </cfRule>
  </conditionalFormatting>
  <conditionalFormatting sqref="W6:X6">
    <cfRule type="cellIs" priority="90" operator="greaterThan" aboveAverage="0" equalAverage="0" bottom="0" percent="0" rank="0" text="" dxfId="610">
      <formula>0.03</formula>
    </cfRule>
    <cfRule type="cellIs" priority="91" operator="lessThan" aboveAverage="0" equalAverage="0" bottom="0" percent="0" rank="0" text="" dxfId="611">
      <formula>-0.03</formula>
    </cfRule>
  </conditionalFormatting>
  <conditionalFormatting sqref="W10:X10">
    <cfRule type="cellIs" priority="92" operator="greaterThan" aboveAverage="0" equalAverage="0" bottom="0" percent="0" rank="0" text="" dxfId="612">
      <formula>0.03</formula>
    </cfRule>
    <cfRule type="cellIs" priority="93" operator="lessThan" aboveAverage="0" equalAverage="0" bottom="0" percent="0" rank="0" text="" dxfId="613">
      <formula>-0.03</formula>
    </cfRule>
  </conditionalFormatting>
  <conditionalFormatting sqref="W14:X14">
    <cfRule type="cellIs" priority="94" operator="greaterThan" aboveAverage="0" equalAverage="0" bottom="0" percent="0" rank="0" text="" dxfId="614">
      <formula>0.03</formula>
    </cfRule>
    <cfRule type="cellIs" priority="95" operator="lessThan" aboveAverage="0" equalAverage="0" bottom="0" percent="0" rank="0" text="" dxfId="615">
      <formula>-0.03</formula>
    </cfRule>
  </conditionalFormatting>
  <conditionalFormatting sqref="W18:X18">
    <cfRule type="cellIs" priority="96" operator="greaterThan" aboveAverage="0" equalAverage="0" bottom="0" percent="0" rank="0" text="" dxfId="616">
      <formula>0.03</formula>
    </cfRule>
    <cfRule type="cellIs" priority="97" operator="lessThan" aboveAverage="0" equalAverage="0" bottom="0" percent="0" rank="0" text="" dxfId="617">
      <formula>-0.03</formula>
    </cfRule>
  </conditionalFormatting>
  <conditionalFormatting sqref="T3">
    <cfRule type="cellIs" priority="98" operator="greaterThan" aboveAverage="0" equalAverage="0" bottom="0" percent="0" rank="0" text="" dxfId="618">
      <formula>0.03</formula>
    </cfRule>
    <cfRule type="cellIs" priority="99" operator="lessThan" aboveAverage="0" equalAverage="0" bottom="0" percent="0" rank="0" text="" dxfId="619">
      <formula>-0.03</formula>
    </cfRule>
  </conditionalFormatting>
  <conditionalFormatting sqref="T19:V30">
    <cfRule type="cellIs" priority="100" operator="greaterThan" aboveAverage="0" equalAverage="0" bottom="0" percent="0" rank="0" text="" dxfId="620">
      <formula>0.03</formula>
    </cfRule>
    <cfRule type="cellIs" priority="101" operator="lessThan" aboveAverage="0" equalAverage="0" bottom="0" percent="0" rank="0" text="" dxfId="621">
      <formula>-0.03</formula>
    </cfRule>
  </conditionalFormatting>
  <conditionalFormatting sqref="W19">
    <cfRule type="cellIs" priority="102" operator="greaterThan" aboveAverage="0" equalAverage="0" bottom="0" percent="0" rank="0" text="" dxfId="622">
      <formula>0.03</formula>
    </cfRule>
    <cfRule type="cellIs" priority="103" operator="lessThan" aboveAverage="0" equalAverage="0" bottom="0" percent="0" rank="0" text="" dxfId="623">
      <formula>-0.03</formula>
    </cfRule>
  </conditionalFormatting>
  <conditionalFormatting sqref="X19">
    <cfRule type="cellIs" priority="104" operator="greaterThan" aboveAverage="0" equalAverage="0" bottom="0" percent="0" rank="0" text="" dxfId="624">
      <formula>0.03</formula>
    </cfRule>
    <cfRule type="cellIs" priority="105" operator="lessThan" aboveAverage="0" equalAverage="0" bottom="0" percent="0" rank="0" text="" dxfId="625">
      <formula>-0.03</formula>
    </cfRule>
  </conditionalFormatting>
  <conditionalFormatting sqref="Y19">
    <cfRule type="cellIs" priority="106" operator="greaterThan" aboveAverage="0" equalAverage="0" bottom="0" percent="0" rank="0" text="" dxfId="626">
      <formula>0.03</formula>
    </cfRule>
    <cfRule type="cellIs" priority="107" operator="lessThan" aboveAverage="0" equalAverage="0" bottom="0" percent="0" rank="0" text="" dxfId="627">
      <formula>-0.03</formula>
    </cfRule>
  </conditionalFormatting>
  <conditionalFormatting sqref="W23">
    <cfRule type="cellIs" priority="108" operator="greaterThan" aboveAverage="0" equalAverage="0" bottom="0" percent="0" rank="0" text="" dxfId="628">
      <formula>0.03</formula>
    </cfRule>
    <cfRule type="cellIs" priority="109" operator="lessThan" aboveAverage="0" equalAverage="0" bottom="0" percent="0" rank="0" text="" dxfId="629">
      <formula>-0.03</formula>
    </cfRule>
  </conditionalFormatting>
  <conditionalFormatting sqref="X23">
    <cfRule type="cellIs" priority="110" operator="greaterThan" aboveAverage="0" equalAverage="0" bottom="0" percent="0" rank="0" text="" dxfId="630">
      <formula>0.03</formula>
    </cfRule>
    <cfRule type="cellIs" priority="111" operator="lessThan" aboveAverage="0" equalAverage="0" bottom="0" percent="0" rank="0" text="" dxfId="631">
      <formula>-0.03</formula>
    </cfRule>
  </conditionalFormatting>
  <conditionalFormatting sqref="Y23">
    <cfRule type="cellIs" priority="112" operator="greaterThan" aboveAverage="0" equalAverage="0" bottom="0" percent="0" rank="0" text="" dxfId="632">
      <formula>0.03</formula>
    </cfRule>
    <cfRule type="cellIs" priority="113" operator="lessThan" aboveAverage="0" equalAverage="0" bottom="0" percent="0" rank="0" text="" dxfId="633">
      <formula>-0.03</formula>
    </cfRule>
  </conditionalFormatting>
  <conditionalFormatting sqref="W27">
    <cfRule type="cellIs" priority="114" operator="greaterThan" aboveAverage="0" equalAverage="0" bottom="0" percent="0" rank="0" text="" dxfId="634">
      <formula>0.03</formula>
    </cfRule>
    <cfRule type="cellIs" priority="115" operator="lessThan" aboveAverage="0" equalAverage="0" bottom="0" percent="0" rank="0" text="" dxfId="635">
      <formula>-0.03</formula>
    </cfRule>
  </conditionalFormatting>
  <conditionalFormatting sqref="X27">
    <cfRule type="cellIs" priority="116" operator="greaterThan" aboveAverage="0" equalAverage="0" bottom="0" percent="0" rank="0" text="" dxfId="636">
      <formula>0.03</formula>
    </cfRule>
    <cfRule type="cellIs" priority="117" operator="lessThan" aboveAverage="0" equalAverage="0" bottom="0" percent="0" rank="0" text="" dxfId="637">
      <formula>-0.03</formula>
    </cfRule>
  </conditionalFormatting>
  <conditionalFormatting sqref="Y27">
    <cfRule type="cellIs" priority="118" operator="greaterThan" aboveAverage="0" equalAverage="0" bottom="0" percent="0" rank="0" text="" dxfId="638">
      <formula>0.03</formula>
    </cfRule>
    <cfRule type="cellIs" priority="119" operator="lessThan" aboveAverage="0" equalAverage="0" bottom="0" percent="0" rank="0" text="" dxfId="639">
      <formula>-0.03</formula>
    </cfRule>
  </conditionalFormatting>
  <conditionalFormatting sqref="W22:X22">
    <cfRule type="cellIs" priority="120" operator="greaterThan" aboveAverage="0" equalAverage="0" bottom="0" percent="0" rank="0" text="" dxfId="640">
      <formula>0.03</formula>
    </cfRule>
    <cfRule type="cellIs" priority="121" operator="lessThan" aboveAverage="0" equalAverage="0" bottom="0" percent="0" rank="0" text="" dxfId="641">
      <formula>-0.03</formula>
    </cfRule>
  </conditionalFormatting>
  <conditionalFormatting sqref="W26:X26">
    <cfRule type="cellIs" priority="122" operator="greaterThan" aboveAverage="0" equalAverage="0" bottom="0" percent="0" rank="0" text="" dxfId="642">
      <formula>0.03</formula>
    </cfRule>
    <cfRule type="cellIs" priority="123" operator="lessThan" aboveAverage="0" equalAverage="0" bottom="0" percent="0" rank="0" text="" dxfId="643">
      <formula>-0.03</formula>
    </cfRule>
  </conditionalFormatting>
  <conditionalFormatting sqref="W30:X30">
    <cfRule type="cellIs" priority="124" operator="greaterThan" aboveAverage="0" equalAverage="0" bottom="0" percent="0" rank="0" text="" dxfId="644">
      <formula>0.03</formula>
    </cfRule>
    <cfRule type="cellIs" priority="125" operator="lessThan" aboveAverage="0" equalAverage="0" bottom="0" percent="0" rank="0" text="" dxfId="64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46">
      <formula>0.03</formula>
    </cfRule>
    <cfRule type="cellIs" priority="127" operator="lessThan" aboveAverage="0" equalAverage="0" bottom="0" percent="0" rank="0" text="" dxfId="647">
      <formula>-0.03</formula>
    </cfRule>
  </conditionalFormatting>
  <conditionalFormatting sqref="T35:Y35">
    <cfRule type="cellIs" priority="128" operator="greaterThan" aboveAverage="0" equalAverage="0" bottom="0" percent="0" rank="0" text="" dxfId="648">
      <formula>0.03</formula>
    </cfRule>
    <cfRule type="cellIs" priority="129" operator="lessThan" aboveAverage="0" equalAverage="0" bottom="0" percent="0" rank="0" text="" dxfId="649">
      <formula>-0.03</formula>
    </cfRule>
  </conditionalFormatting>
  <conditionalFormatting sqref="T35:Y35">
    <cfRule type="cellIs" priority="130" operator="greaterThan" aboveAverage="0" equalAverage="0" bottom="0" percent="0" rank="0" text="" dxfId="650">
      <formula>0.03</formula>
    </cfRule>
    <cfRule type="cellIs" priority="131" operator="lessThan" aboveAverage="0" equalAverage="0" bottom="0" percent="0" rank="0" text="" dxfId="651">
      <formula>-0.03</formula>
    </cfRule>
  </conditionalFormatting>
  <conditionalFormatting sqref="T35:Y35">
    <cfRule type="cellIs" priority="132" operator="greaterThan" aboveAverage="0" equalAverage="0" bottom="0" percent="0" rank="0" text="" dxfId="652">
      <formula>0.03</formula>
    </cfRule>
    <cfRule type="cellIs" priority="133" operator="lessThan" aboveAverage="0" equalAverage="0" bottom="0" percent="0" rank="0" text="" dxfId="653">
      <formula>-0.03</formula>
    </cfRule>
  </conditionalFormatting>
  <conditionalFormatting sqref="T35:Y35">
    <cfRule type="cellIs" priority="134" operator="greaterThan" aboveAverage="0" equalAverage="0" bottom="0" percent="0" rank="0" text="" dxfId="654">
      <formula>0.03</formula>
    </cfRule>
    <cfRule type="cellIs" priority="135" operator="lessThan" aboveAverage="0" equalAverage="0" bottom="0" percent="0" rank="0" text="" dxfId="655">
      <formula>-0.03</formula>
    </cfRule>
  </conditionalFormatting>
  <conditionalFormatting sqref="T35:Y35">
    <cfRule type="cellIs" priority="136" operator="greaterThan" aboveAverage="0" equalAverage="0" bottom="0" percent="0" rank="0" text="" dxfId="656">
      <formula>0.03</formula>
    </cfRule>
    <cfRule type="cellIs" priority="137" operator="lessThan" aboveAverage="0" equalAverage="0" bottom="0" percent="0" rank="0" text="" dxfId="65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658">
      <formula>0.03</formula>
    </cfRule>
    <cfRule type="cellIs" priority="139" operator="lessThan" aboveAverage="0" equalAverage="0" bottom="0" percent="0" rank="0" text="" dxfId="6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0">
      <formula>0.03</formula>
    </cfRule>
    <cfRule type="cellIs" priority="141" operator="lessThan" aboveAverage="0" equalAverage="0" bottom="0" percent="0" rank="0" text="" dxfId="6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2">
      <formula>0.03</formula>
    </cfRule>
    <cfRule type="cellIs" priority="143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664">
      <formula>0.03</formula>
    </cfRule>
    <cfRule type="cellIs" priority="145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66">
      <formula>0.03</formula>
    </cfRule>
    <cfRule type="cellIs" priority="147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68">
      <formula>0.03</formula>
    </cfRule>
    <cfRule type="cellIs" priority="149" operator="lessThan" aboveAverage="0" equalAverage="0" bottom="0" percent="0" rank="0" text="" dxfId="66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670">
      <formula>0.03</formula>
    </cfRule>
    <cfRule type="cellIs" priority="151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9388.97</v>
      </c>
      <c r="E3" s="41" t="n">
        <v>41.137</v>
      </c>
      <c r="F3" s="41" t="n">
        <v>39.009</v>
      </c>
      <c r="G3" s="41" t="n">
        <v>42.36</v>
      </c>
      <c r="H3" s="41" t="n">
        <v>30100.796</v>
      </c>
      <c r="I3" s="41" t="n">
        <v>28.511</v>
      </c>
      <c r="J3" s="42" t="n">
        <f aca="false">H3/3600</f>
        <v>8.36133222222222</v>
      </c>
      <c r="L3" s="40" t="n">
        <v>7736.26</v>
      </c>
      <c r="M3" s="41" t="n">
        <v>41.8881</v>
      </c>
      <c r="N3" s="41" t="n">
        <v>39.3056</v>
      </c>
      <c r="O3" s="41" t="n">
        <v>42.7759</v>
      </c>
      <c r="P3" s="41" t="n">
        <v>27121.71</v>
      </c>
      <c r="Q3" s="41" t="n">
        <v>37.35</v>
      </c>
      <c r="R3" s="43" t="n">
        <f aca="false">P3/3600</f>
        <v>7.53380833333333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741.12</v>
      </c>
      <c r="E4" s="48" t="n">
        <v>38.771</v>
      </c>
      <c r="F4" s="48" t="n">
        <v>38.371</v>
      </c>
      <c r="G4" s="48" t="n">
        <v>41.192</v>
      </c>
      <c r="H4" s="48" t="n">
        <v>27318.132</v>
      </c>
      <c r="I4" s="48" t="n">
        <v>23.041</v>
      </c>
      <c r="J4" s="49" t="n">
        <f aca="false">H4/3600</f>
        <v>7.58837</v>
      </c>
      <c r="L4" s="47" t="n">
        <v>2702.4672</v>
      </c>
      <c r="M4" s="48" t="n">
        <v>39.8167</v>
      </c>
      <c r="N4" s="48" t="n">
        <v>38.4092</v>
      </c>
      <c r="O4" s="48" t="n">
        <v>41.316</v>
      </c>
      <c r="P4" s="48" t="n">
        <v>22166.66</v>
      </c>
      <c r="Q4" s="48" t="n">
        <v>28.1</v>
      </c>
      <c r="R4" s="50" t="n">
        <f aca="false">P4/3600</f>
        <v>6.15740555555556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816.69</v>
      </c>
      <c r="E5" s="48" t="n">
        <v>35.978</v>
      </c>
      <c r="F5" s="48" t="n">
        <v>37.761</v>
      </c>
      <c r="G5" s="48" t="n">
        <v>40.089</v>
      </c>
      <c r="H5" s="48" t="n">
        <v>28931.722</v>
      </c>
      <c r="I5" s="48" t="n">
        <v>23.346</v>
      </c>
      <c r="J5" s="49" t="n">
        <f aca="false">H5/3600</f>
        <v>8.03658944444445</v>
      </c>
      <c r="L5" s="47" t="n">
        <v>1248.528</v>
      </c>
      <c r="M5" s="48" t="n">
        <v>37.2265</v>
      </c>
      <c r="N5" s="48" t="n">
        <v>37.7515</v>
      </c>
      <c r="O5" s="48" t="n">
        <v>40.1675</v>
      </c>
      <c r="P5" s="48" t="n">
        <v>19240.5</v>
      </c>
      <c r="Q5" s="48" t="n">
        <v>23.96</v>
      </c>
      <c r="R5" s="50" t="n">
        <f aca="false">P5/3600</f>
        <v>5.34458333333333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977.86</v>
      </c>
      <c r="E6" s="55" t="n">
        <v>33.129</v>
      </c>
      <c r="F6" s="55" t="n">
        <v>37</v>
      </c>
      <c r="G6" s="55" t="n">
        <v>39.026</v>
      </c>
      <c r="H6" s="55" t="n">
        <v>30016.768</v>
      </c>
      <c r="I6" s="55" t="n">
        <v>21.574</v>
      </c>
      <c r="J6" s="56" t="n">
        <f aca="false">H6/3600</f>
        <v>8.33799111111111</v>
      </c>
      <c r="L6" s="54" t="n">
        <v>608.88</v>
      </c>
      <c r="M6" s="55" t="n">
        <v>34.6014</v>
      </c>
      <c r="N6" s="55" t="n">
        <v>37.2872</v>
      </c>
      <c r="O6" s="55" t="n">
        <v>39.4717</v>
      </c>
      <c r="P6" s="55" t="n">
        <v>17042.49</v>
      </c>
      <c r="Q6" s="55" t="n">
        <v>20.69</v>
      </c>
      <c r="R6" s="57" t="n">
        <f aca="false">P6/3600</f>
        <v>4.73402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4321.58</v>
      </c>
      <c r="E7" s="41" t="n">
        <v>39.498</v>
      </c>
      <c r="F7" s="41" t="n">
        <v>38.314</v>
      </c>
      <c r="G7" s="41" t="n">
        <v>40.356</v>
      </c>
      <c r="H7" s="41" t="n">
        <v>32586.61</v>
      </c>
      <c r="I7" s="41" t="n">
        <v>30.745</v>
      </c>
      <c r="J7" s="42" t="n">
        <f aca="false">H7/3600</f>
        <v>9.05183611111111</v>
      </c>
      <c r="L7" s="40" t="n">
        <v>11527.604</v>
      </c>
      <c r="M7" s="41" t="n">
        <v>40.0043</v>
      </c>
      <c r="N7" s="41" t="n">
        <v>38.6803</v>
      </c>
      <c r="O7" s="41" t="n">
        <v>40.97</v>
      </c>
      <c r="P7" s="41" t="n">
        <v>25473.24</v>
      </c>
      <c r="Q7" s="41" t="n">
        <v>43.78</v>
      </c>
      <c r="R7" s="43" t="n">
        <f aca="false">P7/3600</f>
        <v>7.075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4877.77</v>
      </c>
      <c r="E8" s="48" t="n">
        <v>36.482</v>
      </c>
      <c r="F8" s="48" t="n">
        <v>36.885</v>
      </c>
      <c r="G8" s="48" t="n">
        <v>38.362</v>
      </c>
      <c r="H8" s="48" t="n">
        <v>30067.056</v>
      </c>
      <c r="I8" s="48" t="n">
        <v>23.593</v>
      </c>
      <c r="J8" s="49" t="n">
        <f aca="false">H8/3600</f>
        <v>8.35196</v>
      </c>
      <c r="L8" s="47" t="n">
        <v>3704.0624</v>
      </c>
      <c r="M8" s="48" t="n">
        <v>37.0615</v>
      </c>
      <c r="N8" s="48" t="n">
        <v>37.1494</v>
      </c>
      <c r="O8" s="48" t="n">
        <v>38.7359</v>
      </c>
      <c r="P8" s="48" t="n">
        <v>19616.05</v>
      </c>
      <c r="Q8" s="48" t="n">
        <v>29.97</v>
      </c>
      <c r="R8" s="50" t="n">
        <f aca="false">P8/3600</f>
        <v>5.4489027777777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050.64</v>
      </c>
      <c r="E9" s="48" t="n">
        <v>33.477</v>
      </c>
      <c r="F9" s="48" t="n">
        <v>35.731</v>
      </c>
      <c r="G9" s="48" t="n">
        <v>36.949</v>
      </c>
      <c r="H9" s="48" t="n">
        <v>28879.968</v>
      </c>
      <c r="I9" s="48" t="n">
        <v>21.039</v>
      </c>
      <c r="J9" s="49" t="n">
        <f aca="false">H9/3600</f>
        <v>8.02221333333333</v>
      </c>
      <c r="L9" s="47" t="n">
        <v>1487.9264</v>
      </c>
      <c r="M9" s="48" t="n">
        <v>34.2179</v>
      </c>
      <c r="N9" s="48" t="n">
        <v>35.9971</v>
      </c>
      <c r="O9" s="48" t="n">
        <v>37.2266</v>
      </c>
      <c r="P9" s="48" t="n">
        <v>16728.53</v>
      </c>
      <c r="Q9" s="48" t="n">
        <v>23.47</v>
      </c>
      <c r="R9" s="50" t="n">
        <f aca="false">P9/3600</f>
        <v>4.64681388888889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66.6</v>
      </c>
      <c r="E10" s="55" t="n">
        <v>30.62</v>
      </c>
      <c r="F10" s="55" t="n">
        <v>34.784</v>
      </c>
      <c r="G10" s="55" t="n">
        <v>36.017</v>
      </c>
      <c r="H10" s="55" t="n">
        <v>29396.504</v>
      </c>
      <c r="I10" s="55" t="n">
        <v>17.45</v>
      </c>
      <c r="J10" s="56" t="n">
        <f aca="false">H10/3600</f>
        <v>8.16569555555556</v>
      </c>
      <c r="L10" s="54" t="n">
        <v>643.3912</v>
      </c>
      <c r="M10" s="55" t="n">
        <v>31.6165</v>
      </c>
      <c r="N10" s="55" t="n">
        <v>35.1804</v>
      </c>
      <c r="O10" s="55" t="n">
        <v>36.3981</v>
      </c>
      <c r="P10" s="55" t="n">
        <v>14993.09</v>
      </c>
      <c r="Q10" s="55" t="n">
        <v>20.06</v>
      </c>
      <c r="R10" s="57" t="n">
        <f aca="false">P10/3600</f>
        <v>4.16474722222222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7901.3</v>
      </c>
      <c r="E11" s="41" t="n">
        <v>42.093</v>
      </c>
      <c r="F11" s="41" t="n">
        <v>40.757</v>
      </c>
      <c r="G11" s="41" t="n">
        <v>45.34</v>
      </c>
      <c r="H11" s="41" t="n">
        <v>48565.632</v>
      </c>
      <c r="I11" s="41" t="n">
        <v>44.515</v>
      </c>
      <c r="J11" s="42" t="n">
        <f aca="false">H11/3600</f>
        <v>13.4904533333333</v>
      </c>
      <c r="L11" s="40" t="n">
        <v>5906.0696</v>
      </c>
      <c r="M11" s="41" t="n">
        <v>42.826</v>
      </c>
      <c r="N11" s="41" t="n">
        <v>41.1641</v>
      </c>
      <c r="O11" s="41" t="n">
        <v>46.1646</v>
      </c>
      <c r="P11" s="41" t="n">
        <v>35849.69</v>
      </c>
      <c r="Q11" s="41" t="n">
        <v>51.28</v>
      </c>
      <c r="R11" s="43" t="n">
        <f aca="false">P11/3600</f>
        <v>9.95824722222222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37.45</v>
      </c>
      <c r="E12" s="48" t="n">
        <v>40.45</v>
      </c>
      <c r="F12" s="48" t="n">
        <v>40.115</v>
      </c>
      <c r="G12" s="48" t="n">
        <v>44.39</v>
      </c>
      <c r="H12" s="48" t="n">
        <v>45455.24</v>
      </c>
      <c r="I12" s="48" t="n">
        <v>36.203</v>
      </c>
      <c r="J12" s="49" t="n">
        <f aca="false">H12/3600</f>
        <v>12.6264555555556</v>
      </c>
      <c r="L12" s="47" t="n">
        <v>565.3752</v>
      </c>
      <c r="M12" s="48" t="n">
        <v>41.4105</v>
      </c>
      <c r="N12" s="48" t="n">
        <v>40.3926</v>
      </c>
      <c r="O12" s="48" t="n">
        <v>44.9835</v>
      </c>
      <c r="P12" s="48" t="n">
        <v>30375.61</v>
      </c>
      <c r="Q12" s="48" t="n">
        <v>37.47</v>
      </c>
      <c r="R12" s="50" t="n">
        <f aca="false">P12/3600</f>
        <v>8.43766944444445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486.4</v>
      </c>
      <c r="E13" s="48" t="n">
        <v>38.55</v>
      </c>
      <c r="F13" s="48" t="n">
        <v>39.543</v>
      </c>
      <c r="G13" s="48" t="n">
        <v>43.15</v>
      </c>
      <c r="H13" s="48" t="n">
        <v>42796.72</v>
      </c>
      <c r="I13" s="48" t="n">
        <v>34.833</v>
      </c>
      <c r="J13" s="49" t="n">
        <f aca="false">H13/3600</f>
        <v>11.8879777777778</v>
      </c>
      <c r="L13" s="47" t="n">
        <v>232.8104</v>
      </c>
      <c r="M13" s="48" t="n">
        <v>39.7645</v>
      </c>
      <c r="N13" s="48" t="n">
        <v>39.9436</v>
      </c>
      <c r="O13" s="48" t="n">
        <v>43.9352</v>
      </c>
      <c r="P13" s="48" t="n">
        <v>28853.25</v>
      </c>
      <c r="Q13" s="48" t="n">
        <v>34.34</v>
      </c>
      <c r="R13" s="50" t="n">
        <f aca="false">P13/3600</f>
        <v>8.014791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58.43</v>
      </c>
      <c r="E14" s="55" t="n">
        <v>36.411</v>
      </c>
      <c r="F14" s="55" t="n">
        <v>38.814</v>
      </c>
      <c r="G14" s="55" t="n">
        <v>41.869</v>
      </c>
      <c r="H14" s="55" t="n">
        <v>44217.192</v>
      </c>
      <c r="I14" s="55" t="n">
        <v>35.852</v>
      </c>
      <c r="J14" s="56" t="n">
        <f aca="false">H14/3600</f>
        <v>12.2825533333333</v>
      </c>
      <c r="L14" s="54" t="n">
        <v>127.6056</v>
      </c>
      <c r="M14" s="55" t="n">
        <v>37.9022</v>
      </c>
      <c r="N14" s="55" t="n">
        <v>39.5423</v>
      </c>
      <c r="O14" s="55" t="n">
        <v>43.0793</v>
      </c>
      <c r="P14" s="55" t="n">
        <v>27969.04</v>
      </c>
      <c r="Q14" s="55" t="n">
        <v>31.71</v>
      </c>
      <c r="R14" s="57" t="n">
        <f aca="false">P14/3600</f>
        <v>7.76917777777778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90699.91</v>
      </c>
      <c r="E15" s="41" t="n">
        <v>37.936</v>
      </c>
      <c r="F15" s="41" t="n">
        <v>36.855</v>
      </c>
      <c r="G15" s="41" t="n">
        <v>38.206</v>
      </c>
      <c r="H15" s="41" t="n">
        <v>90791.232</v>
      </c>
      <c r="I15" s="41" t="n">
        <v>107.831</v>
      </c>
      <c r="J15" s="42" t="n">
        <f aca="false">H15/3600</f>
        <v>25.2197866666667</v>
      </c>
      <c r="L15" s="40" t="n">
        <v>79738.7808</v>
      </c>
      <c r="M15" s="41" t="n">
        <v>38.2043</v>
      </c>
      <c r="N15" s="41" t="n">
        <v>37.4546</v>
      </c>
      <c r="O15" s="41" t="n">
        <v>38.7775</v>
      </c>
      <c r="P15" s="41" t="n">
        <v>85590.45</v>
      </c>
      <c r="Q15" s="41" t="n">
        <v>137.77</v>
      </c>
      <c r="R15" s="43" t="n">
        <f aca="false">P15/3600</f>
        <v>23.775125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8397.48</v>
      </c>
      <c r="E16" s="48" t="n">
        <v>35.085</v>
      </c>
      <c r="F16" s="48" t="n">
        <v>34.14</v>
      </c>
      <c r="G16" s="48" t="n">
        <v>35.956</v>
      </c>
      <c r="H16" s="48" t="n">
        <v>77369.216</v>
      </c>
      <c r="I16" s="48" t="n">
        <v>67.703</v>
      </c>
      <c r="J16" s="49" t="n">
        <f aca="false">H16/3600</f>
        <v>21.4914488888889</v>
      </c>
      <c r="L16" s="47" t="n">
        <v>13788.5016</v>
      </c>
      <c r="M16" s="48" t="n">
        <v>35.6527</v>
      </c>
      <c r="N16" s="48" t="n">
        <v>34.3926</v>
      </c>
      <c r="O16" s="48" t="n">
        <v>36.4544</v>
      </c>
      <c r="P16" s="48" t="n">
        <v>60455.71</v>
      </c>
      <c r="Q16" s="48" t="n">
        <v>77.46</v>
      </c>
      <c r="R16" s="50" t="n">
        <f aca="false">P16/3600</f>
        <v>16.793252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059.44</v>
      </c>
      <c r="E17" s="48" t="n">
        <v>32.188</v>
      </c>
      <c r="F17" s="48" t="n">
        <v>33.238</v>
      </c>
      <c r="G17" s="48" t="n">
        <v>34.437</v>
      </c>
      <c r="H17" s="48" t="n">
        <v>80181.52</v>
      </c>
      <c r="I17" s="48" t="n">
        <v>56.27</v>
      </c>
      <c r="J17" s="49" t="n">
        <f aca="false">H17/3600</f>
        <v>22.2726444444444</v>
      </c>
      <c r="L17" s="47" t="n">
        <v>4841.3992</v>
      </c>
      <c r="M17" s="48" t="n">
        <v>32.853</v>
      </c>
      <c r="N17" s="48" t="n">
        <v>33.4746</v>
      </c>
      <c r="O17" s="48" t="n">
        <v>34.8477</v>
      </c>
      <c r="P17" s="48" t="n">
        <v>49370.44</v>
      </c>
      <c r="Q17" s="48" t="n">
        <v>66.13</v>
      </c>
      <c r="R17" s="50" t="n">
        <f aca="false">P17/3600</f>
        <v>13.7140111111111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562.19</v>
      </c>
      <c r="E18" s="55" t="n">
        <v>29.159</v>
      </c>
      <c r="F18" s="55" t="n">
        <v>32.595</v>
      </c>
      <c r="G18" s="55" t="n">
        <v>33.421</v>
      </c>
      <c r="H18" s="55" t="n">
        <v>80470.872</v>
      </c>
      <c r="I18" s="55" t="n">
        <v>51.283</v>
      </c>
      <c r="J18" s="56" t="n">
        <f aca="false">H18/3600</f>
        <v>22.35302</v>
      </c>
      <c r="L18" s="54" t="n">
        <v>2342.5288</v>
      </c>
      <c r="M18" s="55" t="n">
        <v>30.0766</v>
      </c>
      <c r="N18" s="55" t="n">
        <v>32.9128</v>
      </c>
      <c r="O18" s="55" t="n">
        <v>33.9172</v>
      </c>
      <c r="P18" s="55" t="n">
        <v>43673.49</v>
      </c>
      <c r="Q18" s="55" t="n">
        <v>56.63</v>
      </c>
      <c r="R18" s="57" t="n">
        <f aca="false">P18/3600</f>
        <v>12.131525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22596.96</v>
      </c>
      <c r="E19" s="41" t="n">
        <v>41.113</v>
      </c>
      <c r="F19" s="41" t="n">
        <v>41.071</v>
      </c>
      <c r="G19" s="41" t="n">
        <v>44.17</v>
      </c>
      <c r="H19" s="41" t="n">
        <v>30420.024</v>
      </c>
      <c r="I19" s="41" t="n">
        <v>30.11</v>
      </c>
      <c r="J19" s="42" t="n">
        <f aca="false">H19/3600</f>
        <v>8.45000666666667</v>
      </c>
      <c r="L19" s="40" t="n">
        <v>17973.9648</v>
      </c>
      <c r="M19" s="41" t="n">
        <v>41.8228</v>
      </c>
      <c r="N19" s="41" t="n">
        <v>41.5913</v>
      </c>
      <c r="O19" s="41" t="n">
        <v>45.0693</v>
      </c>
      <c r="P19" s="41" t="n">
        <v>25801.17</v>
      </c>
      <c r="Q19" s="41" t="n">
        <v>42.81</v>
      </c>
      <c r="R19" s="43" t="n">
        <f aca="false">P19/3600</f>
        <v>7.16699166666667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7703.59</v>
      </c>
      <c r="E20" s="48" t="n">
        <v>38.1</v>
      </c>
      <c r="F20" s="48" t="n">
        <v>39.093</v>
      </c>
      <c r="G20" s="48" t="n">
        <v>42.376</v>
      </c>
      <c r="H20" s="48" t="n">
        <v>24421.388</v>
      </c>
      <c r="I20" s="48" t="n">
        <v>19.158</v>
      </c>
      <c r="J20" s="49" t="n">
        <f aca="false">H20/3600</f>
        <v>6.78371888888889</v>
      </c>
      <c r="L20" s="47" t="n">
        <v>5595.1312</v>
      </c>
      <c r="M20" s="48" t="n">
        <v>38.8495</v>
      </c>
      <c r="N20" s="48" t="n">
        <v>39.4259</v>
      </c>
      <c r="O20" s="48" t="n">
        <v>42.9731</v>
      </c>
      <c r="P20" s="48" t="n">
        <v>20704.52</v>
      </c>
      <c r="Q20" s="48" t="n">
        <v>30.55</v>
      </c>
      <c r="R20" s="50" t="n">
        <f aca="false">P20/3600</f>
        <v>5.751255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238.77</v>
      </c>
      <c r="E21" s="48" t="n">
        <v>35.153</v>
      </c>
      <c r="F21" s="48" t="n">
        <v>37.721</v>
      </c>
      <c r="G21" s="48" t="n">
        <v>40.837</v>
      </c>
      <c r="H21" s="48" t="n">
        <v>23580.92</v>
      </c>
      <c r="I21" s="48" t="n">
        <v>15.867</v>
      </c>
      <c r="J21" s="49" t="n">
        <f aca="false">H21/3600</f>
        <v>6.55025555555556</v>
      </c>
      <c r="L21" s="47" t="n">
        <v>2240.744</v>
      </c>
      <c r="M21" s="48" t="n">
        <v>36.0175</v>
      </c>
      <c r="N21" s="48" t="n">
        <v>38.1261</v>
      </c>
      <c r="O21" s="48" t="n">
        <v>41.4505</v>
      </c>
      <c r="P21" s="48" t="n">
        <v>18129.88</v>
      </c>
      <c r="Q21" s="48" t="n">
        <v>24.22</v>
      </c>
      <c r="R21" s="50" t="n">
        <f aca="false">P21/3600</f>
        <v>5.03607777777778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638.04</v>
      </c>
      <c r="E22" s="55" t="n">
        <v>32.242</v>
      </c>
      <c r="F22" s="55" t="n">
        <v>36.69</v>
      </c>
      <c r="G22" s="55" t="n">
        <v>39.62</v>
      </c>
      <c r="H22" s="55" t="n">
        <v>28664.382</v>
      </c>
      <c r="I22" s="55" t="n">
        <v>14.451</v>
      </c>
      <c r="J22" s="56" t="n">
        <f aca="false">H22/3600</f>
        <v>7.96232833333333</v>
      </c>
      <c r="L22" s="54" t="n">
        <v>1045.5904</v>
      </c>
      <c r="M22" s="55" t="n">
        <v>33.214</v>
      </c>
      <c r="N22" s="55" t="n">
        <v>37.2728</v>
      </c>
      <c r="O22" s="55" t="n">
        <v>40.405</v>
      </c>
      <c r="P22" s="55" t="n">
        <v>16584.38</v>
      </c>
      <c r="Q22" s="55" t="n">
        <v>20.63</v>
      </c>
      <c r="R22" s="57" t="n">
        <f aca="false">P22/3600</f>
        <v>4.606772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78578.45</v>
      </c>
      <c r="E23" s="41" t="n">
        <v>38.012</v>
      </c>
      <c r="F23" s="41" t="n">
        <v>38.961</v>
      </c>
      <c r="G23" s="41" t="n">
        <v>39.648</v>
      </c>
      <c r="H23" s="41" t="n">
        <v>69398.392</v>
      </c>
      <c r="I23" s="41" t="n">
        <v>101.81</v>
      </c>
      <c r="J23" s="42" t="n">
        <f aca="false">H23/3600</f>
        <v>19.2773311111111</v>
      </c>
      <c r="L23" s="40" t="n">
        <v>68415.6872</v>
      </c>
      <c r="M23" s="41" t="n">
        <v>38.3176</v>
      </c>
      <c r="N23" s="41" t="n">
        <v>39.4148</v>
      </c>
      <c r="O23" s="41" t="n">
        <v>40.1832</v>
      </c>
      <c r="P23" s="41" t="n">
        <v>73059.01</v>
      </c>
      <c r="Q23" s="41" t="n">
        <v>130.87</v>
      </c>
      <c r="R23" s="43" t="n">
        <f aca="false">P23/3600</f>
        <v>20.2941694444444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2887.42</v>
      </c>
      <c r="E24" s="48" t="n">
        <v>34.318</v>
      </c>
      <c r="F24" s="48" t="n">
        <v>36.879</v>
      </c>
      <c r="G24" s="48" t="n">
        <v>37.672</v>
      </c>
      <c r="H24" s="48" t="n">
        <v>59712.964</v>
      </c>
      <c r="I24" s="48" t="n">
        <v>75.839</v>
      </c>
      <c r="J24" s="49" t="n">
        <f aca="false">H24/3600</f>
        <v>16.5869344444444</v>
      </c>
      <c r="L24" s="47" t="n">
        <v>27826.1288</v>
      </c>
      <c r="M24" s="48" t="n">
        <v>34.6237</v>
      </c>
      <c r="N24" s="48" t="n">
        <v>37.2599</v>
      </c>
      <c r="O24" s="48" t="n">
        <v>38.0698</v>
      </c>
      <c r="P24" s="48" t="n">
        <v>59144.83</v>
      </c>
      <c r="Q24" s="48" t="n">
        <v>83.48</v>
      </c>
      <c r="R24" s="50" t="n">
        <f aca="false">P24/3600</f>
        <v>16.429119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398.25</v>
      </c>
      <c r="E25" s="48" t="n">
        <v>30.95</v>
      </c>
      <c r="F25" s="48" t="n">
        <v>35.393</v>
      </c>
      <c r="G25" s="48" t="n">
        <v>36.227</v>
      </c>
      <c r="H25" s="48" t="n">
        <v>62563.488</v>
      </c>
      <c r="I25" s="48" t="n">
        <v>60.776</v>
      </c>
      <c r="J25" s="49" t="n">
        <f aca="false">H25/3600</f>
        <v>17.3787466666667</v>
      </c>
      <c r="L25" s="47" t="n">
        <v>12656.1688</v>
      </c>
      <c r="M25" s="48" t="n">
        <v>31.2743</v>
      </c>
      <c r="N25" s="48" t="n">
        <v>35.7495</v>
      </c>
      <c r="O25" s="48" t="n">
        <v>36.5266</v>
      </c>
      <c r="P25" s="48" t="n">
        <v>50919.59</v>
      </c>
      <c r="Q25" s="48" t="n">
        <v>74.16</v>
      </c>
      <c r="R25" s="50" t="n">
        <f aca="false">P25/3600</f>
        <v>14.144330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332.83</v>
      </c>
      <c r="E26" s="55" t="n">
        <v>27.882</v>
      </c>
      <c r="F26" s="55" t="n">
        <v>34.264</v>
      </c>
      <c r="G26" s="55" t="n">
        <v>34.987</v>
      </c>
      <c r="H26" s="55" t="n">
        <v>74753.992</v>
      </c>
      <c r="I26" s="55" t="n">
        <v>52.048</v>
      </c>
      <c r="J26" s="56" t="n">
        <f aca="false">H26/3600</f>
        <v>20.7649977777778</v>
      </c>
      <c r="L26" s="54" t="n">
        <v>6113.4576</v>
      </c>
      <c r="M26" s="55" t="n">
        <v>28.4187</v>
      </c>
      <c r="N26" s="55" t="n">
        <v>34.7608</v>
      </c>
      <c r="O26" s="55" t="n">
        <v>35.4821</v>
      </c>
      <c r="P26" s="55" t="n">
        <v>44154.3</v>
      </c>
      <c r="Q26" s="55" t="n">
        <v>61.13</v>
      </c>
      <c r="R26" s="57" t="n">
        <f aca="false">P26/3600</f>
        <v>12.2650833333333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40212.82</v>
      </c>
      <c r="E27" s="41" t="n">
        <v>37.245</v>
      </c>
      <c r="F27" s="41" t="n">
        <v>37.437</v>
      </c>
      <c r="G27" s="41" t="n">
        <v>39.557</v>
      </c>
      <c r="H27" s="41" t="n">
        <v>59036.064</v>
      </c>
      <c r="I27" s="41" t="n">
        <v>81.545</v>
      </c>
      <c r="J27" s="42" t="n">
        <f aca="false">H27/3600</f>
        <v>16.3989066666667</v>
      </c>
      <c r="L27" s="40" t="n">
        <v>36982.8464</v>
      </c>
      <c r="M27" s="41" t="n">
        <v>37.5158</v>
      </c>
      <c r="N27" s="41" t="n">
        <v>37.9486</v>
      </c>
      <c r="O27" s="41" t="n">
        <v>39.8539</v>
      </c>
      <c r="P27" s="41" t="n">
        <v>60757.52</v>
      </c>
      <c r="Q27" s="41" t="n">
        <v>103.68</v>
      </c>
      <c r="R27" s="43" t="n">
        <f aca="false">P27/3600</f>
        <v>16.8770888888889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4494.04</v>
      </c>
      <c r="E28" s="48" t="n">
        <v>35.376</v>
      </c>
      <c r="F28" s="48" t="n">
        <v>36.639</v>
      </c>
      <c r="G28" s="48" t="n">
        <v>38.728</v>
      </c>
      <c r="H28" s="48" t="n">
        <v>46629.528</v>
      </c>
      <c r="I28" s="48" t="n">
        <v>46.34</v>
      </c>
      <c r="J28" s="49" t="n">
        <f aca="false">H28/3600</f>
        <v>12.9526466666667</v>
      </c>
      <c r="L28" s="47" t="n">
        <v>2970.4592</v>
      </c>
      <c r="M28" s="48" t="n">
        <v>35.7752</v>
      </c>
      <c r="N28" s="48" t="n">
        <v>36.7909</v>
      </c>
      <c r="O28" s="48" t="n">
        <v>38.9844</v>
      </c>
      <c r="P28" s="48" t="n">
        <v>34165.55</v>
      </c>
      <c r="Q28" s="48" t="n">
        <v>46.4</v>
      </c>
      <c r="R28" s="50" t="n">
        <f aca="false">P28/3600</f>
        <v>9.49043055555556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528.52</v>
      </c>
      <c r="E29" s="48" t="n">
        <v>33.49</v>
      </c>
      <c r="F29" s="48" t="n">
        <v>36.299</v>
      </c>
      <c r="G29" s="48" t="n">
        <v>38.07</v>
      </c>
      <c r="H29" s="48" t="n">
        <v>48300.12</v>
      </c>
      <c r="I29" s="48" t="n">
        <v>39.656</v>
      </c>
      <c r="J29" s="49" t="n">
        <f aca="false">H29/3600</f>
        <v>13.4167</v>
      </c>
      <c r="L29" s="47" t="n">
        <v>920.5472</v>
      </c>
      <c r="M29" s="48" t="n">
        <v>34.0946</v>
      </c>
      <c r="N29" s="48" t="n">
        <v>36.3768</v>
      </c>
      <c r="O29" s="48" t="n">
        <v>38.2057</v>
      </c>
      <c r="P29" s="48" t="n">
        <v>29116.74</v>
      </c>
      <c r="Q29" s="48" t="n">
        <v>36.75</v>
      </c>
      <c r="R29" s="50" t="n">
        <f aca="false">P29/3600</f>
        <v>8.08798333333333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851.78</v>
      </c>
      <c r="E30" s="55" t="n">
        <v>30.984</v>
      </c>
      <c r="F30" s="55" t="n">
        <v>35.877</v>
      </c>
      <c r="G30" s="55" t="n">
        <v>37.36</v>
      </c>
      <c r="H30" s="55" t="n">
        <v>54753.548</v>
      </c>
      <c r="I30" s="55" t="n">
        <v>37.505</v>
      </c>
      <c r="J30" s="56" t="n">
        <f aca="false">H30/3600</f>
        <v>15.2093188888889</v>
      </c>
      <c r="L30" s="54" t="n">
        <v>410.64</v>
      </c>
      <c r="M30" s="55" t="n">
        <v>31.9234</v>
      </c>
      <c r="N30" s="55" t="n">
        <v>36.0421</v>
      </c>
      <c r="O30" s="55" t="n">
        <v>37.6211</v>
      </c>
      <c r="P30" s="55" t="n">
        <v>27032.76</v>
      </c>
      <c r="Q30" s="55" t="n">
        <v>32.43</v>
      </c>
      <c r="R30" s="57" t="n">
        <f aca="false">P30/3600</f>
        <v>7.5091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67336.56</v>
      </c>
      <c r="E31" s="41" t="n">
        <v>37.573</v>
      </c>
      <c r="F31" s="41" t="n">
        <v>38.677</v>
      </c>
      <c r="G31" s="41" t="n">
        <v>39.26</v>
      </c>
      <c r="H31" s="41" t="n">
        <v>95840.512</v>
      </c>
      <c r="I31" s="41" t="n">
        <v>96.694</v>
      </c>
      <c r="J31" s="42" t="n">
        <f aca="false">H31/3600</f>
        <v>26.6223644444444</v>
      </c>
      <c r="L31" s="40" t="n">
        <v>57895.0168</v>
      </c>
      <c r="M31" s="41" t="n">
        <v>37.8554</v>
      </c>
      <c r="N31" s="41" t="n">
        <v>39.1071</v>
      </c>
      <c r="O31" s="41" t="n">
        <v>39.68</v>
      </c>
      <c r="P31" s="41" t="n">
        <v>73567.49</v>
      </c>
      <c r="Q31" s="41" t="n">
        <v>122.66</v>
      </c>
      <c r="R31" s="43" t="n">
        <f aca="false">P31/3600</f>
        <v>20.435413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1143</v>
      </c>
      <c r="E32" s="48" t="n">
        <v>34.611</v>
      </c>
      <c r="F32" s="48" t="n">
        <v>36.983</v>
      </c>
      <c r="G32" s="48" t="n">
        <v>37.696</v>
      </c>
      <c r="H32" s="48" t="n">
        <v>83253.032</v>
      </c>
      <c r="I32" s="48" t="n">
        <v>68.446</v>
      </c>
      <c r="J32" s="49" t="n">
        <f aca="false">H32/3600</f>
        <v>23.1258422222222</v>
      </c>
      <c r="L32" s="47" t="n">
        <v>16949.0552</v>
      </c>
      <c r="M32" s="48" t="n">
        <v>34.9853</v>
      </c>
      <c r="N32" s="48" t="n">
        <v>37.2685</v>
      </c>
      <c r="O32" s="48" t="n">
        <v>37.9968</v>
      </c>
      <c r="P32" s="48" t="n">
        <v>55745.79</v>
      </c>
      <c r="Q32" s="48" t="n">
        <v>72.48</v>
      </c>
      <c r="R32" s="50" t="n">
        <f aca="false">P32/3600</f>
        <v>15.484941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9030.37</v>
      </c>
      <c r="E33" s="48" t="n">
        <v>31.893</v>
      </c>
      <c r="F33" s="48" t="n">
        <v>35.826</v>
      </c>
      <c r="G33" s="48" t="n">
        <v>36.541</v>
      </c>
      <c r="H33" s="48" t="n">
        <v>78936.6</v>
      </c>
      <c r="I33" s="48" t="n">
        <v>56.587</v>
      </c>
      <c r="J33" s="49" t="n">
        <f aca="false">H33/3600</f>
        <v>21.9268333333333</v>
      </c>
      <c r="L33" s="47" t="n">
        <v>6950.144</v>
      </c>
      <c r="M33" s="48" t="n">
        <v>32.3931</v>
      </c>
      <c r="N33" s="48" t="n">
        <v>36.0637</v>
      </c>
      <c r="O33" s="48" t="n">
        <v>36.7531</v>
      </c>
      <c r="P33" s="48" t="n">
        <v>46787.76</v>
      </c>
      <c r="Q33" s="48" t="n">
        <v>63.07</v>
      </c>
      <c r="R33" s="50" t="n">
        <f aca="false">P33/3600</f>
        <v>12.9966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4322.09</v>
      </c>
      <c r="E34" s="55" t="n">
        <v>29.181</v>
      </c>
      <c r="F34" s="55" t="n">
        <v>34.845</v>
      </c>
      <c r="G34" s="55" t="n">
        <v>35.446</v>
      </c>
      <c r="H34" s="55" t="n">
        <v>72200.568</v>
      </c>
      <c r="I34" s="55" t="n">
        <v>50.307</v>
      </c>
      <c r="J34" s="56" t="n">
        <f aca="false">H34/3600</f>
        <v>20.0557133333333</v>
      </c>
      <c r="L34" s="54" t="n">
        <v>3173.6296</v>
      </c>
      <c r="M34" s="55" t="n">
        <v>29.8956</v>
      </c>
      <c r="N34" s="55" t="n">
        <v>35.2283</v>
      </c>
      <c r="O34" s="55" t="n">
        <v>35.916</v>
      </c>
      <c r="P34" s="55" t="n">
        <v>40300.45</v>
      </c>
      <c r="Q34" s="55" t="n">
        <v>53.13</v>
      </c>
      <c r="R34" s="57" t="n">
        <f aca="false">P34/3600</f>
        <v>11.194569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39.5438010023511</v>
      </c>
      <c r="J36" s="72" t="n">
        <f aca="false">GEOMEAN(J3:J34)</f>
        <v>13.1045080476242</v>
      </c>
      <c r="Q36" s="72" t="n">
        <f aca="false">GEOMEAN(Q3:Q34)</f>
        <v>45.8799493359214</v>
      </c>
      <c r="R36" s="72" t="n">
        <f aca="false">GEOMEAN(R3:R34)</f>
        <v>9.22396891788654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16023114048125</v>
      </c>
      <c r="R37" s="73" t="n">
        <f aca="false">R36/J36</f>
        <v>0.703877542320925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408591111111111</v>
      </c>
      <c r="J38" s="72" t="n">
        <f aca="false">SUM(J3:J34)</f>
        <v>461.002972777778</v>
      </c>
      <c r="Q38" s="72" t="n">
        <f aca="false">SUM(Q3:Q34)/3600</f>
        <v>0.477394444444444</v>
      </c>
      <c r="R38" s="72" t="n">
        <f aca="false">SUM(R3:R34)</f>
        <v>333.469913888889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W3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X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Y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W7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X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Y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W11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X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Y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W15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X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Y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W6:X6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0:X10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4:X14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W18:X18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T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T19:V30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W19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X19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Y19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W23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X23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Y23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W27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X27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Y27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W22:X22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26:X26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0:X30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U3:V3 T4:V18 T31:Y31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1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1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1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1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1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1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6:X6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10:X10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W14:X14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18:X18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T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T19:V30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19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19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19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23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23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23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27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27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27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2:X22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26:X26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0:X30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T35:Y35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T35:Y35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T35:Y35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T35:Y35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T35:Y35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T35:Y35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12812.3</v>
      </c>
      <c r="E3" s="41" t="n">
        <v>41.581</v>
      </c>
      <c r="F3" s="41" t="n">
        <v>39.307</v>
      </c>
      <c r="G3" s="41" t="n">
        <v>42.557</v>
      </c>
      <c r="H3" s="41" t="n">
        <v>12986.819</v>
      </c>
      <c r="I3" s="41" t="n">
        <v>28.308</v>
      </c>
      <c r="J3" s="42" t="n">
        <f aca="false">H3/3600</f>
        <v>3.60744972222222</v>
      </c>
      <c r="L3" s="40" t="n">
        <v>8120.3248</v>
      </c>
      <c r="M3" s="41" t="n">
        <v>41.7628</v>
      </c>
      <c r="N3" s="41" t="n">
        <v>39.2441</v>
      </c>
      <c r="O3" s="41" t="n">
        <v>42.7517</v>
      </c>
      <c r="P3" s="41" t="n">
        <v>21179.41</v>
      </c>
      <c r="Q3" s="41" t="n">
        <v>30.04</v>
      </c>
      <c r="R3" s="43" t="n">
        <f aca="false">P3/3600</f>
        <v>5.88316944444444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4687.21</v>
      </c>
      <c r="E4" s="48" t="n">
        <v>39.621</v>
      </c>
      <c r="F4" s="48" t="n">
        <v>38.451</v>
      </c>
      <c r="G4" s="48" t="n">
        <v>41.346</v>
      </c>
      <c r="H4" s="48" t="n">
        <v>12688.972</v>
      </c>
      <c r="I4" s="48" t="n">
        <v>24.27</v>
      </c>
      <c r="J4" s="49" t="n">
        <f aca="false">H4/3600</f>
        <v>3.52471444444444</v>
      </c>
      <c r="L4" s="47" t="n">
        <v>2820.7952</v>
      </c>
      <c r="M4" s="48" t="n">
        <v>39.664</v>
      </c>
      <c r="N4" s="48" t="n">
        <v>38.3676</v>
      </c>
      <c r="O4" s="48" t="n">
        <v>41.276</v>
      </c>
      <c r="P4" s="48" t="n">
        <v>16933.49</v>
      </c>
      <c r="Q4" s="48" t="n">
        <v>25.19</v>
      </c>
      <c r="R4" s="50" t="n">
        <f aca="false">P4/3600</f>
        <v>4.70374722222222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2311.94</v>
      </c>
      <c r="E5" s="48" t="n">
        <v>37.148</v>
      </c>
      <c r="F5" s="48" t="n">
        <v>37.92</v>
      </c>
      <c r="G5" s="48" t="n">
        <v>40.315</v>
      </c>
      <c r="H5" s="48" t="n">
        <v>12503.976</v>
      </c>
      <c r="I5" s="48" t="n">
        <v>20.967</v>
      </c>
      <c r="J5" s="49" t="n">
        <f aca="false">H5/3600</f>
        <v>3.47332666666667</v>
      </c>
      <c r="L5" s="47" t="n">
        <v>1307.4104</v>
      </c>
      <c r="M5" s="48" t="n">
        <v>37.0783</v>
      </c>
      <c r="N5" s="48" t="n">
        <v>37.6969</v>
      </c>
      <c r="O5" s="48" t="n">
        <v>40.1267</v>
      </c>
      <c r="P5" s="48" t="n">
        <v>14150.99</v>
      </c>
      <c r="Q5" s="48" t="n">
        <v>21.37</v>
      </c>
      <c r="R5" s="50" t="n">
        <f aca="false">P5/3600</f>
        <v>3.930830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1173.4</v>
      </c>
      <c r="E6" s="55" t="n">
        <v>34.409</v>
      </c>
      <c r="F6" s="55" t="n">
        <v>37.302</v>
      </c>
      <c r="G6" s="55" t="n">
        <v>39.382</v>
      </c>
      <c r="H6" s="55" t="n">
        <v>14714.09</v>
      </c>
      <c r="I6" s="55" t="n">
        <v>18.094</v>
      </c>
      <c r="J6" s="56" t="n">
        <f aca="false">H6/3600</f>
        <v>4.08724722222222</v>
      </c>
      <c r="L6" s="54" t="n">
        <v>642.948</v>
      </c>
      <c r="M6" s="55" t="n">
        <v>34.4431</v>
      </c>
      <c r="N6" s="55" t="n">
        <v>37.1932</v>
      </c>
      <c r="O6" s="55" t="n">
        <v>39.4109</v>
      </c>
      <c r="P6" s="55" t="n">
        <v>12393.08</v>
      </c>
      <c r="Q6" s="55" t="n">
        <v>19.11</v>
      </c>
      <c r="R6" s="57" t="n">
        <f aca="false">P6/3600</f>
        <v>3.44252222222222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20725.44</v>
      </c>
      <c r="E7" s="41" t="n">
        <v>40.151</v>
      </c>
      <c r="F7" s="41" t="n">
        <v>38.85</v>
      </c>
      <c r="G7" s="41" t="n">
        <v>40.791</v>
      </c>
      <c r="H7" s="41" t="n">
        <v>17117.688</v>
      </c>
      <c r="I7" s="41" t="n">
        <v>37.164</v>
      </c>
      <c r="J7" s="42" t="n">
        <f aca="false">H7/3600</f>
        <v>4.75491333333333</v>
      </c>
      <c r="L7" s="40" t="n">
        <v>12307.7944</v>
      </c>
      <c r="M7" s="41" t="n">
        <v>39.9176</v>
      </c>
      <c r="N7" s="41" t="n">
        <v>38.6167</v>
      </c>
      <c r="O7" s="41" t="n">
        <v>40.9273</v>
      </c>
      <c r="P7" s="41" t="n">
        <v>19873.82</v>
      </c>
      <c r="Q7" s="41" t="n">
        <v>35.45</v>
      </c>
      <c r="R7" s="43" t="n">
        <f aca="false">P7/3600</f>
        <v>5.52050555555556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563.27</v>
      </c>
      <c r="E8" s="48" t="n">
        <v>37.257</v>
      </c>
      <c r="F8" s="48" t="n">
        <v>37.105</v>
      </c>
      <c r="G8" s="48" t="n">
        <v>38.622</v>
      </c>
      <c r="H8" s="48" t="n">
        <v>14917.301</v>
      </c>
      <c r="I8" s="48" t="n">
        <v>25.002</v>
      </c>
      <c r="J8" s="49" t="n">
        <f aca="false">H8/3600</f>
        <v>4.14369472222222</v>
      </c>
      <c r="L8" s="47" t="n">
        <v>3831.3624</v>
      </c>
      <c r="M8" s="48" t="n">
        <v>37.0071</v>
      </c>
      <c r="N8" s="48" t="n">
        <v>37.1282</v>
      </c>
      <c r="O8" s="48" t="n">
        <v>38.7178</v>
      </c>
      <c r="P8" s="48" t="n">
        <v>14468.28</v>
      </c>
      <c r="Q8" s="48" t="n">
        <v>26.88</v>
      </c>
      <c r="R8" s="50" t="n">
        <f aca="false">P8/3600</f>
        <v>4.01896666666667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654.41</v>
      </c>
      <c r="E9" s="48" t="n">
        <v>34.275</v>
      </c>
      <c r="F9" s="48" t="n">
        <v>35.891</v>
      </c>
      <c r="G9" s="48" t="n">
        <v>37.124</v>
      </c>
      <c r="H9" s="48" t="n">
        <v>14311.993</v>
      </c>
      <c r="I9" s="48" t="n">
        <v>20.348</v>
      </c>
      <c r="J9" s="49" t="n">
        <f aca="false">H9/3600</f>
        <v>3.97555361111111</v>
      </c>
      <c r="L9" s="47" t="n">
        <v>1530.7864</v>
      </c>
      <c r="M9" s="48" t="n">
        <v>34.1991</v>
      </c>
      <c r="N9" s="48" t="n">
        <v>35.9783</v>
      </c>
      <c r="O9" s="48" t="n">
        <v>37.2133</v>
      </c>
      <c r="P9" s="48" t="n">
        <v>11973.61</v>
      </c>
      <c r="Q9" s="48" t="n">
        <v>21.06</v>
      </c>
      <c r="R9" s="50" t="n">
        <f aca="false">P9/3600</f>
        <v>3.326002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175.71</v>
      </c>
      <c r="E10" s="55" t="n">
        <v>31.362</v>
      </c>
      <c r="F10" s="55" t="n">
        <v>34.932</v>
      </c>
      <c r="G10" s="55" t="n">
        <v>36.168</v>
      </c>
      <c r="H10" s="55" t="n">
        <v>14897.236</v>
      </c>
      <c r="I10" s="55" t="n">
        <v>17.042</v>
      </c>
      <c r="J10" s="56" t="n">
        <f aca="false">H10/3600</f>
        <v>4.13812111111111</v>
      </c>
      <c r="L10" s="54" t="n">
        <v>662.5328</v>
      </c>
      <c r="M10" s="55" t="n">
        <v>31.6058</v>
      </c>
      <c r="N10" s="55" t="n">
        <v>35.1534</v>
      </c>
      <c r="O10" s="55" t="n">
        <v>36.3714</v>
      </c>
      <c r="P10" s="55" t="n">
        <v>10392.63</v>
      </c>
      <c r="Q10" s="55" t="n">
        <v>18.2</v>
      </c>
      <c r="R10" s="57" t="n">
        <f aca="false">P10/3600</f>
        <v>2.88684166666667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7252.6</v>
      </c>
      <c r="E11" s="41" t="n">
        <v>42.501</v>
      </c>
      <c r="F11" s="41" t="n">
        <v>41.483</v>
      </c>
      <c r="G11" s="41" t="n">
        <v>45.464</v>
      </c>
      <c r="H11" s="41" t="n">
        <v>20667.212</v>
      </c>
      <c r="I11" s="41" t="n">
        <v>44.495</v>
      </c>
      <c r="J11" s="42" t="n">
        <f aca="false">H11/3600</f>
        <v>5.74089222222222</v>
      </c>
      <c r="L11" s="40" t="n">
        <v>8412.5712</v>
      </c>
      <c r="M11" s="41" t="n">
        <v>42.7236</v>
      </c>
      <c r="N11" s="41" t="n">
        <v>41.1496</v>
      </c>
      <c r="O11" s="41" t="n">
        <v>46.1177</v>
      </c>
      <c r="P11" s="41" t="n">
        <v>26173.48</v>
      </c>
      <c r="Q11" s="41" t="n">
        <v>47.54</v>
      </c>
      <c r="R11" s="43" t="n">
        <f aca="false">P11/3600</f>
        <v>7.27041111111111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437.51</v>
      </c>
      <c r="E12" s="48" t="n">
        <v>40.781</v>
      </c>
      <c r="F12" s="48" t="n">
        <v>40.175</v>
      </c>
      <c r="G12" s="48" t="n">
        <v>44.479</v>
      </c>
      <c r="H12" s="48" t="n">
        <v>19725.188</v>
      </c>
      <c r="I12" s="48" t="n">
        <v>33.56</v>
      </c>
      <c r="J12" s="49" t="n">
        <f aca="false">H12/3600</f>
        <v>5.47921888888889</v>
      </c>
      <c r="L12" s="47" t="n">
        <v>617.4624</v>
      </c>
      <c r="M12" s="48" t="n">
        <v>41.3698</v>
      </c>
      <c r="N12" s="48" t="n">
        <v>40.3544</v>
      </c>
      <c r="O12" s="48" t="n">
        <v>44.9684</v>
      </c>
      <c r="P12" s="48" t="n">
        <v>20339.75</v>
      </c>
      <c r="Q12" s="48" t="n">
        <v>34.1</v>
      </c>
      <c r="R12" s="50" t="n">
        <f aca="false">P12/3600</f>
        <v>5.64993055555556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51.09</v>
      </c>
      <c r="E13" s="48" t="n">
        <v>38.959</v>
      </c>
      <c r="F13" s="48" t="n">
        <v>39.657</v>
      </c>
      <c r="G13" s="48" t="n">
        <v>43.307</v>
      </c>
      <c r="H13" s="48" t="n">
        <v>19239.608</v>
      </c>
      <c r="I13" s="48" t="n">
        <v>29.202</v>
      </c>
      <c r="J13" s="49" t="n">
        <f aca="false">H13/3600</f>
        <v>5.34433555555556</v>
      </c>
      <c r="L13" s="47" t="n">
        <v>242.4184</v>
      </c>
      <c r="M13" s="48" t="n">
        <v>39.7235</v>
      </c>
      <c r="N13" s="48" t="n">
        <v>39.9134</v>
      </c>
      <c r="O13" s="48" t="n">
        <v>43.8647</v>
      </c>
      <c r="P13" s="48" t="n">
        <v>19068.25</v>
      </c>
      <c r="Q13" s="48" t="n">
        <v>32.04</v>
      </c>
      <c r="R13" s="50" t="n">
        <f aca="false">P13/3600</f>
        <v>5.29673611111111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87.26</v>
      </c>
      <c r="E14" s="55" t="n">
        <v>36.87</v>
      </c>
      <c r="F14" s="55" t="n">
        <v>38.993</v>
      </c>
      <c r="G14" s="55" t="n">
        <v>42.128</v>
      </c>
      <c r="H14" s="55" t="n">
        <v>18579.132</v>
      </c>
      <c r="I14" s="55" t="n">
        <v>25.59</v>
      </c>
      <c r="J14" s="56" t="n">
        <f aca="false">H14/3600</f>
        <v>5.16087</v>
      </c>
      <c r="L14" s="54" t="n">
        <v>132.36</v>
      </c>
      <c r="M14" s="55" t="n">
        <v>37.8297</v>
      </c>
      <c r="N14" s="55" t="n">
        <v>39.4756</v>
      </c>
      <c r="O14" s="55" t="n">
        <v>42.9574</v>
      </c>
      <c r="P14" s="55" t="n">
        <v>18446.84</v>
      </c>
      <c r="Q14" s="55" t="n">
        <v>30.42</v>
      </c>
      <c r="R14" s="57" t="n">
        <f aca="false">P14/3600</f>
        <v>5.12412222222222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168568.4</v>
      </c>
      <c r="E15" s="41" t="n">
        <v>39.384</v>
      </c>
      <c r="F15" s="41" t="n">
        <v>38.344</v>
      </c>
      <c r="G15" s="41" t="n">
        <v>38.901</v>
      </c>
      <c r="H15" s="41" t="n">
        <v>46790.208</v>
      </c>
      <c r="I15" s="41" t="n">
        <v>132.129</v>
      </c>
      <c r="J15" s="42" t="n">
        <f aca="false">H15/3600</f>
        <v>12.99728</v>
      </c>
      <c r="L15" s="40" t="n">
        <v>95593.1544</v>
      </c>
      <c r="M15" s="41" t="n">
        <v>38.0322</v>
      </c>
      <c r="N15" s="41" t="n">
        <v>37.5441</v>
      </c>
      <c r="O15" s="41" t="n">
        <v>38.6256</v>
      </c>
      <c r="P15" s="41" t="n">
        <v>71455.07</v>
      </c>
      <c r="Q15" s="41" t="n">
        <v>140.57</v>
      </c>
      <c r="R15" s="43" t="n">
        <f aca="false">P15/3600</f>
        <v>19.8486305555556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8933.96</v>
      </c>
      <c r="E16" s="48" t="n">
        <v>35.71</v>
      </c>
      <c r="F16" s="48" t="n">
        <v>34.484</v>
      </c>
      <c r="G16" s="48" t="n">
        <v>36.282</v>
      </c>
      <c r="H16" s="48" t="n">
        <v>37215.312</v>
      </c>
      <c r="I16" s="48" t="n">
        <v>70.665</v>
      </c>
      <c r="J16" s="49" t="n">
        <f aca="false">H16/3600</f>
        <v>10.3375866666667</v>
      </c>
      <c r="L16" s="47" t="n">
        <v>15456.6312</v>
      </c>
      <c r="M16" s="48" t="n">
        <v>35.4575</v>
      </c>
      <c r="N16" s="48" t="n">
        <v>34.3006</v>
      </c>
      <c r="O16" s="48" t="n">
        <v>36.439</v>
      </c>
      <c r="P16" s="48" t="n">
        <v>47550.94</v>
      </c>
      <c r="Q16" s="48" t="n">
        <v>73.92</v>
      </c>
      <c r="R16" s="50" t="n">
        <f aca="false">P16/3600</f>
        <v>13.2085944444444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9450.75</v>
      </c>
      <c r="E17" s="48" t="n">
        <v>32.999</v>
      </c>
      <c r="F17" s="48" t="n">
        <v>33.376</v>
      </c>
      <c r="G17" s="48" t="n">
        <v>34.651</v>
      </c>
      <c r="H17" s="48" t="n">
        <v>37350.532</v>
      </c>
      <c r="I17" s="48" t="n">
        <v>51.832</v>
      </c>
      <c r="J17" s="49" t="n">
        <f aca="false">H17/3600</f>
        <v>10.3751477777778</v>
      </c>
      <c r="L17" s="47" t="n">
        <v>5112.8536</v>
      </c>
      <c r="M17" s="48" t="n">
        <v>32.7786</v>
      </c>
      <c r="N17" s="48" t="n">
        <v>33.4491</v>
      </c>
      <c r="O17" s="48" t="n">
        <v>34.8466</v>
      </c>
      <c r="P17" s="48" t="n">
        <v>35131.1</v>
      </c>
      <c r="Q17" s="48" t="n">
        <v>52.33</v>
      </c>
      <c r="R17" s="50" t="n">
        <f aca="false">P17/3600</f>
        <v>9.75863888888889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425.01</v>
      </c>
      <c r="E18" s="55" t="n">
        <v>29.97</v>
      </c>
      <c r="F18" s="55" t="n">
        <v>32.689</v>
      </c>
      <c r="G18" s="55" t="n">
        <v>33.546</v>
      </c>
      <c r="H18" s="55" t="n">
        <v>41047.8</v>
      </c>
      <c r="I18" s="55" t="n">
        <v>45.342</v>
      </c>
      <c r="J18" s="56" t="n">
        <f aca="false">H18/3600</f>
        <v>11.4021666666667</v>
      </c>
      <c r="L18" s="54" t="n">
        <v>2448.512</v>
      </c>
      <c r="M18" s="55" t="n">
        <v>30.0371</v>
      </c>
      <c r="N18" s="55" t="n">
        <v>32.885</v>
      </c>
      <c r="O18" s="55" t="n">
        <v>33.9041</v>
      </c>
      <c r="P18" s="55" t="n">
        <v>31617.21</v>
      </c>
      <c r="Q18" s="55" t="n">
        <v>49.89</v>
      </c>
      <c r="R18" s="57" t="n">
        <f aca="false">P18/3600</f>
        <v>8.7825583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31726.58</v>
      </c>
      <c r="E19" s="41" t="n">
        <v>41.754</v>
      </c>
      <c r="F19" s="41" t="n">
        <v>41.537</v>
      </c>
      <c r="G19" s="41" t="n">
        <v>44.447</v>
      </c>
      <c r="H19" s="41" t="n">
        <v>12583.841</v>
      </c>
      <c r="I19" s="41" t="n">
        <v>31.645</v>
      </c>
      <c r="J19" s="42" t="n">
        <f aca="false">H19/3600</f>
        <v>3.49551138888889</v>
      </c>
      <c r="L19" s="40" t="n">
        <v>20040.9184</v>
      </c>
      <c r="M19" s="41" t="n">
        <v>41.6795</v>
      </c>
      <c r="N19" s="41" t="n">
        <v>41.5225</v>
      </c>
      <c r="O19" s="41" t="n">
        <v>44.9464</v>
      </c>
      <c r="P19" s="41" t="n">
        <v>19684.99</v>
      </c>
      <c r="Q19" s="41" t="n">
        <v>36.85</v>
      </c>
      <c r="R19" s="43" t="n">
        <f aca="false">P19/3600</f>
        <v>5.468052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10716.78</v>
      </c>
      <c r="E20" s="48" t="n">
        <v>38.769</v>
      </c>
      <c r="F20" s="48" t="n">
        <v>39.407</v>
      </c>
      <c r="G20" s="48" t="n">
        <v>42.561</v>
      </c>
      <c r="H20" s="48" t="n">
        <v>10705.411</v>
      </c>
      <c r="I20" s="48" t="n">
        <v>18.45</v>
      </c>
      <c r="J20" s="49" t="n">
        <f aca="false">H20/3600</f>
        <v>2.97372527777778</v>
      </c>
      <c r="L20" s="47" t="n">
        <v>5992.3024</v>
      </c>
      <c r="M20" s="48" t="n">
        <v>38.7323</v>
      </c>
      <c r="N20" s="48" t="n">
        <v>39.3539</v>
      </c>
      <c r="O20" s="48" t="n">
        <v>42.8909</v>
      </c>
      <c r="P20" s="48" t="n">
        <v>14782.31</v>
      </c>
      <c r="Q20" s="48" t="n">
        <v>27.41</v>
      </c>
      <c r="R20" s="50" t="n">
        <f aca="false">P20/3600</f>
        <v>4.10619722222222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208.54</v>
      </c>
      <c r="E21" s="48" t="n">
        <v>35.792</v>
      </c>
      <c r="F21" s="48" t="n">
        <v>37.875</v>
      </c>
      <c r="G21" s="48" t="n">
        <v>40.992</v>
      </c>
      <c r="H21" s="48" t="n">
        <v>10339.259</v>
      </c>
      <c r="I21" s="48" t="n">
        <v>15.564</v>
      </c>
      <c r="J21" s="49" t="n">
        <f aca="false">H21/3600</f>
        <v>2.87201638888889</v>
      </c>
      <c r="L21" s="47" t="n">
        <v>2321.408</v>
      </c>
      <c r="M21" s="48" t="n">
        <v>35.9714</v>
      </c>
      <c r="N21" s="48" t="n">
        <v>38.0737</v>
      </c>
      <c r="O21" s="48" t="n">
        <v>41.3973</v>
      </c>
      <c r="P21" s="48" t="n">
        <v>12512.08</v>
      </c>
      <c r="Q21" s="48" t="n">
        <v>21.39</v>
      </c>
      <c r="R21" s="50" t="n">
        <f aca="false">P21/3600</f>
        <v>3.47557777777778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006.58</v>
      </c>
      <c r="E22" s="55" t="n">
        <v>32.84</v>
      </c>
      <c r="F22" s="55" t="n">
        <v>36.785</v>
      </c>
      <c r="G22" s="55" t="n">
        <v>39.792</v>
      </c>
      <c r="H22" s="55" t="n">
        <v>11092.197</v>
      </c>
      <c r="I22" s="55" t="n">
        <v>13.3</v>
      </c>
      <c r="J22" s="56" t="n">
        <f aca="false">H22/3600</f>
        <v>3.08116583333333</v>
      </c>
      <c r="L22" s="54" t="n">
        <v>1071.824</v>
      </c>
      <c r="M22" s="55" t="n">
        <v>33.1764</v>
      </c>
      <c r="N22" s="55" t="n">
        <v>37.2285</v>
      </c>
      <c r="O22" s="55" t="n">
        <v>40.3467</v>
      </c>
      <c r="P22" s="55" t="n">
        <v>11213.75</v>
      </c>
      <c r="Q22" s="55" t="n">
        <v>19.04</v>
      </c>
      <c r="R22" s="57" t="n">
        <f aca="false">P22/3600</f>
        <v>3.11493055555556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102956.12</v>
      </c>
      <c r="E23" s="41" t="n">
        <v>39.025</v>
      </c>
      <c r="F23" s="41" t="n">
        <v>39.639</v>
      </c>
      <c r="G23" s="41" t="n">
        <v>40.202</v>
      </c>
      <c r="H23" s="41" t="n">
        <v>29058.548</v>
      </c>
      <c r="I23" s="41" t="n">
        <v>97.888</v>
      </c>
      <c r="J23" s="42" t="n">
        <f aca="false">H23/3600</f>
        <v>8.07181888888889</v>
      </c>
      <c r="L23" s="40" t="n">
        <v>71870.2768</v>
      </c>
      <c r="M23" s="41" t="n">
        <v>38.2443</v>
      </c>
      <c r="N23" s="41" t="n">
        <v>39.3733</v>
      </c>
      <c r="O23" s="41" t="n">
        <v>40.1441</v>
      </c>
      <c r="P23" s="41" t="n">
        <v>63086.84</v>
      </c>
      <c r="Q23" s="41" t="n">
        <v>124.79</v>
      </c>
      <c r="R23" s="43" t="n">
        <f aca="false">P23/3600</f>
        <v>17.5241222222222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42669.49</v>
      </c>
      <c r="E24" s="48" t="n">
        <v>35.539</v>
      </c>
      <c r="F24" s="48" t="n">
        <v>37.342</v>
      </c>
      <c r="G24" s="48" t="n">
        <v>38.091</v>
      </c>
      <c r="H24" s="48" t="n">
        <v>24092.708</v>
      </c>
      <c r="I24" s="48" t="n">
        <v>79.549</v>
      </c>
      <c r="J24" s="49" t="n">
        <f aca="false">H24/3600</f>
        <v>6.69241888888889</v>
      </c>
      <c r="L24" s="47" t="n">
        <v>28535.6912</v>
      </c>
      <c r="M24" s="48" t="n">
        <v>34.546</v>
      </c>
      <c r="N24" s="48" t="n">
        <v>37.2423</v>
      </c>
      <c r="O24" s="48" t="n">
        <v>38.0509</v>
      </c>
      <c r="P24" s="48" t="n">
        <v>46807.09</v>
      </c>
      <c r="Q24" s="48" t="n">
        <v>78.62</v>
      </c>
      <c r="R24" s="50" t="n">
        <f aca="false">P24/3600</f>
        <v>13.0019694444444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20063.29</v>
      </c>
      <c r="E25" s="48" t="n">
        <v>32.29</v>
      </c>
      <c r="F25" s="48" t="n">
        <v>35.696</v>
      </c>
      <c r="G25" s="48" t="n">
        <v>36.556</v>
      </c>
      <c r="H25" s="48" t="n">
        <v>22049.886</v>
      </c>
      <c r="I25" s="48" t="n">
        <v>59.34</v>
      </c>
      <c r="J25" s="49" t="n">
        <f aca="false">H25/3600</f>
        <v>6.12496833333333</v>
      </c>
      <c r="L25" s="47" t="n">
        <v>12895.176</v>
      </c>
      <c r="M25" s="48" t="n">
        <v>31.2309</v>
      </c>
      <c r="N25" s="48" t="n">
        <v>35.7386</v>
      </c>
      <c r="O25" s="48" t="n">
        <v>36.507</v>
      </c>
      <c r="P25" s="48" t="n">
        <v>39484.22</v>
      </c>
      <c r="Q25" s="48" t="n">
        <v>69.56</v>
      </c>
      <c r="R25" s="50" t="n">
        <f aca="false">P25/3600</f>
        <v>10.9678388888889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9658.38</v>
      </c>
      <c r="E26" s="55" t="n">
        <v>29.132</v>
      </c>
      <c r="F26" s="55" t="n">
        <v>34.602</v>
      </c>
      <c r="G26" s="55" t="n">
        <v>35.408</v>
      </c>
      <c r="H26" s="55" t="n">
        <v>33986.268</v>
      </c>
      <c r="I26" s="55" t="n">
        <v>44.015</v>
      </c>
      <c r="J26" s="56" t="n">
        <f aca="false">H26/3600</f>
        <v>9.44063</v>
      </c>
      <c r="L26" s="54" t="n">
        <v>6305.3472</v>
      </c>
      <c r="M26" s="55" t="n">
        <v>28.3762</v>
      </c>
      <c r="N26" s="55" t="n">
        <v>34.749</v>
      </c>
      <c r="O26" s="55" t="n">
        <v>35.4604</v>
      </c>
      <c r="P26" s="55" t="n">
        <v>33465.83</v>
      </c>
      <c r="Q26" s="55" t="n">
        <v>55.12</v>
      </c>
      <c r="R26" s="57" t="n">
        <f aca="false">P26/3600</f>
        <v>9.296063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90120.28</v>
      </c>
      <c r="E27" s="41" t="n">
        <v>38.561</v>
      </c>
      <c r="F27" s="41" t="n">
        <v>38.174</v>
      </c>
      <c r="G27" s="41" t="n">
        <v>39.743</v>
      </c>
      <c r="H27" s="41" t="n">
        <v>25166.748</v>
      </c>
      <c r="I27" s="41" t="n">
        <v>95.785</v>
      </c>
      <c r="J27" s="42" t="n">
        <f aca="false">H27/3600</f>
        <v>6.99076333333333</v>
      </c>
      <c r="L27" s="40" t="n">
        <v>47074.7976</v>
      </c>
      <c r="M27" s="41" t="n">
        <v>37.5601</v>
      </c>
      <c r="N27" s="41" t="n">
        <v>38.0363</v>
      </c>
      <c r="O27" s="41" t="n">
        <v>39.767</v>
      </c>
      <c r="P27" s="41" t="n">
        <v>49679.43</v>
      </c>
      <c r="Q27" s="41" t="n">
        <v>92.07</v>
      </c>
      <c r="R27" s="43" t="n">
        <f aca="false">P27/3600</f>
        <v>13.799841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195.9</v>
      </c>
      <c r="E28" s="48" t="n">
        <v>35.701</v>
      </c>
      <c r="F28" s="48" t="n">
        <v>36.687</v>
      </c>
      <c r="G28" s="48" t="n">
        <v>38.792</v>
      </c>
      <c r="H28" s="48" t="n">
        <v>19446.754</v>
      </c>
      <c r="I28" s="48" t="n">
        <v>43.519</v>
      </c>
      <c r="J28" s="49" t="n">
        <f aca="false">H28/3600</f>
        <v>5.40187611111111</v>
      </c>
      <c r="L28" s="47" t="n">
        <v>3270.98</v>
      </c>
      <c r="M28" s="48" t="n">
        <v>35.6977</v>
      </c>
      <c r="N28" s="48" t="n">
        <v>36.7696</v>
      </c>
      <c r="O28" s="48" t="n">
        <v>38.9691</v>
      </c>
      <c r="P28" s="48" t="n">
        <v>24209.86</v>
      </c>
      <c r="Q28" s="48" t="n">
        <v>42.3</v>
      </c>
      <c r="R28" s="50" t="n">
        <f aca="false">P28/3600</f>
        <v>6.72496111111111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006.7</v>
      </c>
      <c r="E29" s="48" t="n">
        <v>33.894</v>
      </c>
      <c r="F29" s="48" t="n">
        <v>36.32</v>
      </c>
      <c r="G29" s="48" t="n">
        <v>38.097</v>
      </c>
      <c r="H29" s="48" t="n">
        <v>19557.048</v>
      </c>
      <c r="I29" s="48" t="n">
        <v>30.346</v>
      </c>
      <c r="J29" s="49" t="n">
        <f aca="false">H29/3600</f>
        <v>5.43251333333333</v>
      </c>
      <c r="L29" s="47" t="n">
        <v>927.3176</v>
      </c>
      <c r="M29" s="48" t="n">
        <v>34.0866</v>
      </c>
      <c r="N29" s="48" t="n">
        <v>36.3587</v>
      </c>
      <c r="O29" s="48" t="n">
        <v>38.1848</v>
      </c>
      <c r="P29" s="48" t="n">
        <v>19937.7</v>
      </c>
      <c r="Q29" s="48" t="n">
        <v>33.43</v>
      </c>
      <c r="R29" s="50" t="n">
        <f aca="false">P29/3600</f>
        <v>5.53825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932.81</v>
      </c>
      <c r="E30" s="55" t="n">
        <v>31.485</v>
      </c>
      <c r="F30" s="55" t="n">
        <v>35.864</v>
      </c>
      <c r="G30" s="55" t="n">
        <v>37.334</v>
      </c>
      <c r="H30" s="55" t="n">
        <v>25629.02</v>
      </c>
      <c r="I30" s="55" t="n">
        <v>33.115</v>
      </c>
      <c r="J30" s="56" t="n">
        <f aca="false">H30/3600</f>
        <v>7.11917222222222</v>
      </c>
      <c r="L30" s="54" t="n">
        <v>417.0776</v>
      </c>
      <c r="M30" s="55" t="n">
        <v>31.9004</v>
      </c>
      <c r="N30" s="55" t="n">
        <v>36.0227</v>
      </c>
      <c r="O30" s="55" t="n">
        <v>37.592</v>
      </c>
      <c r="P30" s="55" t="n">
        <v>18203.04</v>
      </c>
      <c r="Q30" s="55" t="n">
        <v>30.44</v>
      </c>
      <c r="R30" s="57" t="n">
        <f aca="false">P30/3600</f>
        <v>5.0564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105465.02</v>
      </c>
      <c r="E31" s="41" t="n">
        <v>38.767</v>
      </c>
      <c r="F31" s="41" t="n">
        <v>39.381</v>
      </c>
      <c r="G31" s="41" t="n">
        <v>39.762</v>
      </c>
      <c r="H31" s="41" t="n">
        <v>45620.092</v>
      </c>
      <c r="I31" s="41" t="n">
        <v>113.409</v>
      </c>
      <c r="J31" s="42" t="n">
        <f aca="false">H31/3600</f>
        <v>12.6722477777778</v>
      </c>
      <c r="L31" s="40" t="n">
        <v>64005.1112</v>
      </c>
      <c r="M31" s="41" t="n">
        <v>37.8495</v>
      </c>
      <c r="N31" s="41" t="n">
        <v>39.1056</v>
      </c>
      <c r="O31" s="41" t="n">
        <v>39.6164</v>
      </c>
      <c r="P31" s="41" t="n">
        <v>62892.03</v>
      </c>
      <c r="Q31" s="41" t="n">
        <v>117.93</v>
      </c>
      <c r="R31" s="43" t="n">
        <f aca="false">P31/3600</f>
        <v>17.4700083333333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9620.38</v>
      </c>
      <c r="E32" s="48" t="n">
        <v>35.499</v>
      </c>
      <c r="F32" s="48" t="n">
        <v>37.275</v>
      </c>
      <c r="G32" s="48" t="n">
        <v>37.941</v>
      </c>
      <c r="H32" s="48" t="n">
        <v>38243.792</v>
      </c>
      <c r="I32" s="48" t="n">
        <v>69.821</v>
      </c>
      <c r="J32" s="49" t="n">
        <f aca="false">H32/3600</f>
        <v>10.6232755555556</v>
      </c>
      <c r="L32" s="47" t="n">
        <v>17730.276</v>
      </c>
      <c r="M32" s="48" t="n">
        <v>34.9057</v>
      </c>
      <c r="N32" s="48" t="n">
        <v>37.2308</v>
      </c>
      <c r="O32" s="48" t="n">
        <v>37.9615</v>
      </c>
      <c r="P32" s="48" t="n">
        <v>44042.77</v>
      </c>
      <c r="Q32" s="48" t="n">
        <v>67.36</v>
      </c>
      <c r="R32" s="50" t="n">
        <f aca="false">P32/3600</f>
        <v>12.2341027777778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12102.91</v>
      </c>
      <c r="E33" s="48" t="n">
        <v>32.897</v>
      </c>
      <c r="F33" s="48" t="n">
        <v>36.051</v>
      </c>
      <c r="G33" s="48" t="n">
        <v>36.797</v>
      </c>
      <c r="H33" s="48" t="n">
        <v>36246.608</v>
      </c>
      <c r="I33" s="48" t="n">
        <v>47.594</v>
      </c>
      <c r="J33" s="49" t="n">
        <f aca="false">H33/3600</f>
        <v>10.0685022222222</v>
      </c>
      <c r="L33" s="47" t="n">
        <v>7235.6696</v>
      </c>
      <c r="M33" s="48" t="n">
        <v>32.3433</v>
      </c>
      <c r="N33" s="48" t="n">
        <v>36.0311</v>
      </c>
      <c r="O33" s="48" t="n">
        <v>36.7167</v>
      </c>
      <c r="P33" s="48" t="n">
        <v>36039.15</v>
      </c>
      <c r="Q33" s="48" t="n">
        <v>57</v>
      </c>
      <c r="R33" s="50" t="n">
        <f aca="false">P33/3600</f>
        <v>10.010875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5558.81</v>
      </c>
      <c r="E34" s="55" t="n">
        <v>30.16</v>
      </c>
      <c r="F34" s="55" t="n">
        <v>35.109</v>
      </c>
      <c r="G34" s="55" t="n">
        <v>35.835</v>
      </c>
      <c r="H34" s="55" t="n">
        <v>32575.416</v>
      </c>
      <c r="I34" s="55" t="n">
        <v>41.006</v>
      </c>
      <c r="J34" s="56" t="n">
        <f aca="false">H34/3600</f>
        <v>9.04872666666667</v>
      </c>
      <c r="L34" s="54" t="n">
        <v>3319.5584</v>
      </c>
      <c r="M34" s="55" t="n">
        <v>29.8565</v>
      </c>
      <c r="N34" s="55" t="n">
        <v>35.1906</v>
      </c>
      <c r="O34" s="55" t="n">
        <v>35.8651</v>
      </c>
      <c r="P34" s="55" t="n">
        <v>30057.59</v>
      </c>
      <c r="Q34" s="55" t="n">
        <v>47.2</v>
      </c>
      <c r="R34" s="57" t="n">
        <f aca="false">P34/3600</f>
        <v>8.349330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37.8955670436453</v>
      </c>
      <c r="J36" s="72" t="n">
        <f aca="false">GEOMEAN(J3:J34)</f>
        <v>5.87926485045207</v>
      </c>
      <c r="Q36" s="72" t="n">
        <f aca="false">GEOMEAN(Q3:Q34)</f>
        <v>41.5735313361578</v>
      </c>
      <c r="R36" s="72" t="n">
        <f aca="false">GEOMEAN(R3:R34)</f>
        <v>6.83875370885658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9705526475634</v>
      </c>
      <c r="R37" s="73" t="n">
        <f aca="false">R36/J36</f>
        <v>1.16319878127803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405098888888889</v>
      </c>
      <c r="J38" s="72" t="n">
        <f aca="false">SUM(J3:J34)</f>
        <v>208.651850833333</v>
      </c>
      <c r="Q38" s="72" t="n">
        <f aca="false">SUM(Q3:Q34)/3600</f>
        <v>0.438505555555556</v>
      </c>
      <c r="R38" s="72" t="n">
        <f aca="false">SUM(R3:R34)</f>
        <v>254.79073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rtam</cp:lastModifiedBy>
  <dcterms:modified xsi:type="dcterms:W3CDTF">2012-09-24T14:13:50Z</dcterms:modified>
  <cp:revision>0</cp:revision>
  <dc:subject/>
  <dc:title>AhG7</dc:title>
</cp:coreProperties>
</file>