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89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hm-8.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6485444026081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227146"/>
        <c:axId val="63944027"/>
      </c:scatterChart>
      <c:valAx>
        <c:axId val="18227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027"/>
        <c:crossesAt val="0"/>
        <c:crossBetween val="midCat"/>
      </c:valAx>
      <c:valAx>
        <c:axId val="639440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300296693981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1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440752"/>
        <c:axId val="50678244"/>
      </c:scatterChart>
      <c:valAx>
        <c:axId val="30440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244"/>
        <c:crossesAt val="0"/>
        <c:crossBetween val="midCat"/>
      </c:valAx>
      <c:valAx>
        <c:axId val="506782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7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129902975123"/>
          <c:y val="0.11485581329761"/>
          <c:w val="0.919621097162827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026781"/>
        <c:axId val="31044333"/>
      </c:scatterChart>
      <c:valAx>
        <c:axId val="6202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333"/>
        <c:crossesAt val="0"/>
        <c:crossBetween val="midCat"/>
      </c:valAx>
      <c:valAx>
        <c:axId val="310443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7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0615"/>
        <c:axId val="7921088"/>
      </c:scatterChart>
      <c:valAx>
        <c:axId val="23061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88"/>
        <c:crossesAt val="0"/>
        <c:crossBetween val="midCat"/>
      </c:valAx>
      <c:valAx>
        <c:axId val="79210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10450596207617</v>
      </c>
      <c r="D12" s="23"/>
      <c r="E12" s="23"/>
      <c r="F12" s="23" t="n">
        <f aca="false">'AI-HE10'!R114</f>
        <v>0.79608607476391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634452663019</v>
      </c>
      <c r="D13" s="24"/>
      <c r="E13" s="24"/>
      <c r="F13" s="24" t="n">
        <f aca="false">'AI-HE10'!Q114</f>
        <v>0.89831014546583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4690208499894</v>
      </c>
      <c r="D25" s="23"/>
      <c r="E25" s="23"/>
      <c r="F25" s="23" t="n">
        <f aca="false">'RA-HE10'!R114</f>
        <v>1.0132139582488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2391067134393</v>
      </c>
      <c r="D26" s="24"/>
      <c r="E26" s="24"/>
      <c r="F26" s="24" t="n">
        <f aca="false">'RA-HE10'!Q114</f>
        <v>0.88513940275768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4210672567817</v>
      </c>
      <c r="D38" s="23"/>
      <c r="E38" s="23"/>
      <c r="F38" s="23" t="n">
        <f aca="false">'LB-HE10'!R114</f>
        <v>1.0118430380178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1582798240967</v>
      </c>
      <c r="D39" s="24"/>
      <c r="E39" s="24"/>
      <c r="F39" s="24" t="n">
        <f aca="false">'LB-HE10'!Q114</f>
        <v>0.90312448149610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3437.4192</v>
      </c>
      <c r="E3" s="83" t="n">
        <v>41.8029</v>
      </c>
      <c r="F3" s="83" t="n">
        <v>41.5671</v>
      </c>
      <c r="G3" s="83" t="n">
        <v>44.0759</v>
      </c>
      <c r="H3" s="83" t="n">
        <v>22171.98</v>
      </c>
      <c r="I3" s="83" t="n">
        <v>40.69</v>
      </c>
      <c r="J3" s="84"/>
      <c r="K3" s="85"/>
      <c r="L3" s="102" t="n">
        <v>13481.1024</v>
      </c>
      <c r="M3" s="103" t="n">
        <v>41.7608</v>
      </c>
      <c r="N3" s="103" t="n">
        <v>41.5323</v>
      </c>
      <c r="O3" s="103" t="n">
        <v>44.0585</v>
      </c>
      <c r="P3" s="103" t="n">
        <v>22527.84</v>
      </c>
      <c r="Q3" s="103" t="n">
        <v>37.67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 t="n">
        <v>4769.888</v>
      </c>
      <c r="E4" s="91" t="n">
        <v>38.9045</v>
      </c>
      <c r="F4" s="91" t="n">
        <v>39.6303</v>
      </c>
      <c r="G4" s="91" t="n">
        <v>42.0206</v>
      </c>
      <c r="H4" s="91" t="n">
        <v>18444.44</v>
      </c>
      <c r="I4" s="91" t="n">
        <v>30.79</v>
      </c>
      <c r="J4" s="92"/>
      <c r="K4" s="85"/>
      <c r="L4" s="109" t="n">
        <v>4750.5744</v>
      </c>
      <c r="M4" s="110" t="n">
        <v>38.8161</v>
      </c>
      <c r="N4" s="110" t="n">
        <v>39.5073</v>
      </c>
      <c r="O4" s="110" t="n">
        <v>41.9237</v>
      </c>
      <c r="P4" s="110" t="n">
        <v>18639.88</v>
      </c>
      <c r="Q4" s="110" t="n">
        <v>27.99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075.528</v>
      </c>
      <c r="E5" s="91" t="n">
        <v>36.1131</v>
      </c>
      <c r="F5" s="91" t="n">
        <v>38.2637</v>
      </c>
      <c r="G5" s="91" t="n">
        <v>40.5076</v>
      </c>
      <c r="H5" s="91" t="n">
        <v>16429.06</v>
      </c>
      <c r="I5" s="91" t="n">
        <v>25.6</v>
      </c>
      <c r="J5" s="92"/>
      <c r="K5" s="85"/>
      <c r="L5" s="109" t="n">
        <v>2042.0048</v>
      </c>
      <c r="M5" s="110" t="n">
        <v>35.9996</v>
      </c>
      <c r="N5" s="110" t="n">
        <v>38.0185</v>
      </c>
      <c r="O5" s="110" t="n">
        <v>40.3657</v>
      </c>
      <c r="P5" s="110" t="n">
        <v>16546.39</v>
      </c>
      <c r="Q5" s="110" t="n">
        <v>23.06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1004.0992</v>
      </c>
      <c r="E6" s="97" t="n">
        <v>33.3202</v>
      </c>
      <c r="F6" s="97" t="n">
        <v>37.2609</v>
      </c>
      <c r="G6" s="97" t="n">
        <v>39.4615</v>
      </c>
      <c r="H6" s="97" t="n">
        <v>15193.98</v>
      </c>
      <c r="I6" s="97" t="n">
        <v>21.96</v>
      </c>
      <c r="J6" s="98"/>
      <c r="K6" s="85"/>
      <c r="L6" s="115" t="n">
        <v>976.4112</v>
      </c>
      <c r="M6" s="116" t="n">
        <v>33.2011</v>
      </c>
      <c r="N6" s="116" t="n">
        <v>36.9672</v>
      </c>
      <c r="O6" s="116" t="n">
        <v>39.3276</v>
      </c>
      <c r="P6" s="116" t="n">
        <v>15301.66</v>
      </c>
      <c r="Q6" s="116" t="n">
        <v>20.4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7469.9152</v>
      </c>
      <c r="E7" s="83" t="n">
        <v>41.0663</v>
      </c>
      <c r="F7" s="83" t="n">
        <v>44.8319</v>
      </c>
      <c r="G7" s="83" t="n">
        <v>44.6273</v>
      </c>
      <c r="H7" s="83" t="n">
        <v>34966.19</v>
      </c>
      <c r="I7" s="83" t="n">
        <v>61.05</v>
      </c>
      <c r="J7" s="84"/>
      <c r="K7" s="85"/>
      <c r="L7" s="102" t="n">
        <v>37222.8512</v>
      </c>
      <c r="M7" s="103" t="n">
        <v>40.9312</v>
      </c>
      <c r="N7" s="103" t="n">
        <v>44.6632</v>
      </c>
      <c r="O7" s="103" t="n">
        <v>44.5825</v>
      </c>
      <c r="P7" s="103" t="n">
        <v>35081.58</v>
      </c>
      <c r="Q7" s="103" t="n">
        <v>53.77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164.1712</v>
      </c>
      <c r="E8" s="91" t="n">
        <v>37.6705</v>
      </c>
      <c r="F8" s="91" t="n">
        <v>42.7593</v>
      </c>
      <c r="G8" s="91" t="n">
        <v>43.1238</v>
      </c>
      <c r="H8" s="91" t="n">
        <v>29565.1</v>
      </c>
      <c r="I8" s="91" t="n">
        <v>47.67</v>
      </c>
      <c r="J8" s="92"/>
      <c r="K8" s="85"/>
      <c r="L8" s="109" t="n">
        <v>17074.2784</v>
      </c>
      <c r="M8" s="110" t="n">
        <v>37.4848</v>
      </c>
      <c r="N8" s="110" t="n">
        <v>42.5689</v>
      </c>
      <c r="O8" s="110" t="n">
        <v>43.0366</v>
      </c>
      <c r="P8" s="110" t="n">
        <v>29823.59</v>
      </c>
      <c r="Q8" s="110" t="n">
        <v>42.16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14.5984</v>
      </c>
      <c r="E9" s="91" t="n">
        <v>34.5465</v>
      </c>
      <c r="F9" s="91" t="n">
        <v>41.18</v>
      </c>
      <c r="G9" s="91" t="n">
        <v>41.8368</v>
      </c>
      <c r="H9" s="91" t="n">
        <v>26151.34</v>
      </c>
      <c r="I9" s="91" t="n">
        <v>40.32</v>
      </c>
      <c r="J9" s="92"/>
      <c r="K9" s="85"/>
      <c r="L9" s="109" t="n">
        <v>8825.2784</v>
      </c>
      <c r="M9" s="110" t="n">
        <v>34.3008</v>
      </c>
      <c r="N9" s="110" t="n">
        <v>40.9763</v>
      </c>
      <c r="O9" s="110" t="n">
        <v>41.7093</v>
      </c>
      <c r="P9" s="110" t="n">
        <v>26497.85</v>
      </c>
      <c r="Q9" s="110" t="n">
        <v>34.82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46.1376</v>
      </c>
      <c r="E10" s="97" t="n">
        <v>31.6797</v>
      </c>
      <c r="F10" s="97" t="n">
        <v>40.0254</v>
      </c>
      <c r="G10" s="97" t="n">
        <v>40.878</v>
      </c>
      <c r="H10" s="97" t="n">
        <v>23630.85</v>
      </c>
      <c r="I10" s="97" t="n">
        <v>35.32</v>
      </c>
      <c r="J10" s="98"/>
      <c r="K10" s="85"/>
      <c r="L10" s="115" t="n">
        <v>4983.1472</v>
      </c>
      <c r="M10" s="116" t="n">
        <v>31.4496</v>
      </c>
      <c r="N10" s="116" t="n">
        <v>39.8321</v>
      </c>
      <c r="O10" s="116" t="n">
        <v>40.7681</v>
      </c>
      <c r="P10" s="116" t="n">
        <v>23861.66</v>
      </c>
      <c r="Q10" s="116" t="n">
        <v>30.27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40408.6528</v>
      </c>
      <c r="E11" s="83" t="n">
        <v>40.6732</v>
      </c>
      <c r="F11" s="83" t="n">
        <v>40.0238</v>
      </c>
      <c r="G11" s="83" t="n">
        <v>38.4259</v>
      </c>
      <c r="H11" s="83" t="n">
        <v>91517.94</v>
      </c>
      <c r="I11" s="83" t="n">
        <v>140.3</v>
      </c>
      <c r="J11" s="84"/>
      <c r="K11" s="85"/>
      <c r="L11" s="102" t="n">
        <v>237833.152</v>
      </c>
      <c r="M11" s="103" t="n">
        <v>40.221</v>
      </c>
      <c r="N11" s="103" t="n">
        <v>39.3151</v>
      </c>
      <c r="O11" s="103" t="n">
        <v>37.9334</v>
      </c>
      <c r="P11" s="103" t="n">
        <v>87991.22</v>
      </c>
      <c r="Q11" s="103" t="n">
        <v>110.66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33144.6656</v>
      </c>
      <c r="E12" s="91" t="n">
        <v>36.1667</v>
      </c>
      <c r="F12" s="91" t="n">
        <v>38.0269</v>
      </c>
      <c r="G12" s="91" t="n">
        <v>36.5546</v>
      </c>
      <c r="H12" s="91" t="n">
        <v>77464.41</v>
      </c>
      <c r="I12" s="91" t="n">
        <v>123.12</v>
      </c>
      <c r="J12" s="92"/>
      <c r="K12" s="85"/>
      <c r="L12" s="109" t="n">
        <v>129667.9184</v>
      </c>
      <c r="M12" s="110" t="n">
        <v>35.6291</v>
      </c>
      <c r="N12" s="110" t="n">
        <v>37.6709</v>
      </c>
      <c r="O12" s="110" t="n">
        <v>36.3231</v>
      </c>
      <c r="P12" s="110" t="n">
        <v>77942.37</v>
      </c>
      <c r="Q12" s="110" t="n">
        <v>94.92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38834.8736</v>
      </c>
      <c r="E13" s="91" t="n">
        <v>30.417</v>
      </c>
      <c r="F13" s="91" t="n">
        <v>36.709</v>
      </c>
      <c r="G13" s="91" t="n">
        <v>35.3089</v>
      </c>
      <c r="H13" s="91" t="n">
        <v>58240.21</v>
      </c>
      <c r="I13" s="91" t="n">
        <v>103.24</v>
      </c>
      <c r="J13" s="92"/>
      <c r="K13" s="85"/>
      <c r="L13" s="109" t="n">
        <v>38145.3504</v>
      </c>
      <c r="M13" s="110" t="n">
        <v>30.2454</v>
      </c>
      <c r="N13" s="110" t="n">
        <v>36.3177</v>
      </c>
      <c r="O13" s="110" t="n">
        <v>35.0887</v>
      </c>
      <c r="P13" s="110" t="n">
        <v>59554.39</v>
      </c>
      <c r="Q13" s="110" t="n">
        <v>88.29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9363.5488</v>
      </c>
      <c r="E14" s="97" t="n">
        <v>28.1228</v>
      </c>
      <c r="F14" s="97" t="n">
        <v>35.8236</v>
      </c>
      <c r="G14" s="97" t="n">
        <v>34.4031</v>
      </c>
      <c r="H14" s="97" t="n">
        <v>41059.94</v>
      </c>
      <c r="I14" s="97" t="n">
        <v>67.77</v>
      </c>
      <c r="J14" s="98"/>
      <c r="K14" s="85"/>
      <c r="L14" s="115" t="n">
        <v>9070.9744</v>
      </c>
      <c r="M14" s="116" t="n">
        <v>28.0197</v>
      </c>
      <c r="N14" s="116" t="n">
        <v>35.3247</v>
      </c>
      <c r="O14" s="116" t="n">
        <v>34.1712</v>
      </c>
      <c r="P14" s="116" t="n">
        <v>42245.11</v>
      </c>
      <c r="Q14" s="116" t="n">
        <v>58.64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0751.84</v>
      </c>
      <c r="E15" s="83" t="n">
        <v>42.1509</v>
      </c>
      <c r="F15" s="83" t="n">
        <v>46.8149</v>
      </c>
      <c r="G15" s="83" t="n">
        <v>46.471</v>
      </c>
      <c r="H15" s="83" t="n">
        <v>58438.02</v>
      </c>
      <c r="I15" s="83" t="n">
        <v>86.78</v>
      </c>
      <c r="J15" s="84"/>
      <c r="K15" s="85"/>
      <c r="L15" s="102" t="n">
        <v>29792.8816</v>
      </c>
      <c r="M15" s="103" t="n">
        <v>42.0488</v>
      </c>
      <c r="N15" s="103" t="n">
        <v>46.5871</v>
      </c>
      <c r="O15" s="103" t="n">
        <v>46.2983</v>
      </c>
      <c r="P15" s="103" t="n">
        <v>59157.85</v>
      </c>
      <c r="Q15" s="103" t="n">
        <v>78.66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6752.96</v>
      </c>
      <c r="E16" s="91" t="n">
        <v>40.3318</v>
      </c>
      <c r="F16" s="91" t="n">
        <v>46.0238</v>
      </c>
      <c r="G16" s="91" t="n">
        <v>45.8641</v>
      </c>
      <c r="H16" s="91" t="n">
        <v>44264.21</v>
      </c>
      <c r="I16" s="91" t="n">
        <v>62.77</v>
      </c>
      <c r="J16" s="92"/>
      <c r="K16" s="85"/>
      <c r="L16" s="109" t="n">
        <v>6627.84</v>
      </c>
      <c r="M16" s="110" t="n">
        <v>40.2592</v>
      </c>
      <c r="N16" s="110" t="n">
        <v>45.7109</v>
      </c>
      <c r="O16" s="110" t="n">
        <v>45.5832</v>
      </c>
      <c r="P16" s="110" t="n">
        <v>45208.55</v>
      </c>
      <c r="Q16" s="110" t="n">
        <v>57.28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530.488</v>
      </c>
      <c r="E17" s="91" t="n">
        <v>38.9275</v>
      </c>
      <c r="F17" s="91" t="n">
        <v>45.3872</v>
      </c>
      <c r="G17" s="91" t="n">
        <v>45.3754</v>
      </c>
      <c r="H17" s="91" t="n">
        <v>38368.64</v>
      </c>
      <c r="I17" s="91" t="n">
        <v>53.28</v>
      </c>
      <c r="J17" s="92"/>
      <c r="K17" s="85"/>
      <c r="L17" s="109" t="n">
        <v>2471.0528</v>
      </c>
      <c r="M17" s="110" t="n">
        <v>38.8262</v>
      </c>
      <c r="N17" s="110" t="n">
        <v>44.9838</v>
      </c>
      <c r="O17" s="110" t="n">
        <v>45.0071</v>
      </c>
      <c r="P17" s="110" t="n">
        <v>39225.15</v>
      </c>
      <c r="Q17" s="110" t="n">
        <v>49.06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07.4512</v>
      </c>
      <c r="E18" s="97" t="n">
        <v>37.1429</v>
      </c>
      <c r="F18" s="97" t="n">
        <v>44.8404</v>
      </c>
      <c r="G18" s="97" t="n">
        <v>44.8516</v>
      </c>
      <c r="H18" s="97" t="n">
        <v>35541.09</v>
      </c>
      <c r="I18" s="97" t="n">
        <v>47.48</v>
      </c>
      <c r="J18" s="98"/>
      <c r="K18" s="85"/>
      <c r="L18" s="115" t="n">
        <v>1155.9888</v>
      </c>
      <c r="M18" s="116" t="n">
        <v>37.0184</v>
      </c>
      <c r="N18" s="116" t="n">
        <v>44.3948</v>
      </c>
      <c r="O18" s="116" t="n">
        <v>44.731</v>
      </c>
      <c r="P18" s="116" t="n">
        <v>35457.97</v>
      </c>
      <c r="Q18" s="116" t="n">
        <v>45.11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2939.68</v>
      </c>
      <c r="I19" s="72" t="n">
        <v>35.19</v>
      </c>
      <c r="J19" s="51" t="n">
        <f aca="false">H19/3600</f>
        <v>6.37213333333333</v>
      </c>
      <c r="L19" s="71" t="n">
        <v>5084.1136</v>
      </c>
      <c r="M19" s="72" t="n">
        <v>41.8289</v>
      </c>
      <c r="N19" s="72" t="n">
        <v>43.3898</v>
      </c>
      <c r="O19" s="72" t="n">
        <v>44.9606</v>
      </c>
      <c r="P19" s="72" t="n">
        <v>23467.76</v>
      </c>
      <c r="Q19" s="72" t="n">
        <v>30.92</v>
      </c>
      <c r="R19" s="51" t="n">
        <f aca="false">P19/3600</f>
        <v>6.5188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19769.97</v>
      </c>
      <c r="I20" s="74" t="n">
        <v>29.04</v>
      </c>
      <c r="J20" s="56" t="n">
        <f aca="false">H20/3600</f>
        <v>5.49165833333333</v>
      </c>
      <c r="L20" s="73" t="n">
        <v>2375.4288</v>
      </c>
      <c r="M20" s="74" t="n">
        <v>39.7761</v>
      </c>
      <c r="N20" s="74" t="n">
        <v>41.6957</v>
      </c>
      <c r="O20" s="74" t="n">
        <v>42.9001</v>
      </c>
      <c r="P20" s="74" t="n">
        <v>20198.72</v>
      </c>
      <c r="Q20" s="74" t="n">
        <v>25.72</v>
      </c>
      <c r="R20" s="56" t="n">
        <f aca="false">P20/3600</f>
        <v>5.6107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7432.99</v>
      </c>
      <c r="I21" s="74" t="n">
        <v>24.66</v>
      </c>
      <c r="J21" s="56" t="n">
        <f aca="false">H21/3600</f>
        <v>4.84249722222222</v>
      </c>
      <c r="L21" s="73" t="n">
        <v>1143.692</v>
      </c>
      <c r="M21" s="74" t="n">
        <v>37.1949</v>
      </c>
      <c r="N21" s="74" t="n">
        <v>40.4139</v>
      </c>
      <c r="O21" s="74" t="n">
        <v>41.6126</v>
      </c>
      <c r="P21" s="74" t="n">
        <v>17744.98</v>
      </c>
      <c r="Q21" s="74" t="n">
        <v>22.38</v>
      </c>
      <c r="R21" s="56" t="n">
        <f aca="false">P21/3600</f>
        <v>4.9291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5604.47</v>
      </c>
      <c r="I22" s="76" t="n">
        <v>21.52</v>
      </c>
      <c r="J22" s="62" t="n">
        <f aca="false">H22/3600</f>
        <v>4.334575</v>
      </c>
      <c r="L22" s="75" t="n">
        <v>559.88</v>
      </c>
      <c r="M22" s="76" t="n">
        <v>34.5818</v>
      </c>
      <c r="N22" s="76" t="n">
        <v>39.5444</v>
      </c>
      <c r="O22" s="76" t="n">
        <v>40.8476</v>
      </c>
      <c r="P22" s="76" t="n">
        <v>15867.45</v>
      </c>
      <c r="Q22" s="76" t="n">
        <v>19.97</v>
      </c>
      <c r="R22" s="62" t="n">
        <f aca="false">P22/3600</f>
        <v>4.4076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0904</v>
      </c>
      <c r="I23" s="72" t="n">
        <v>39.69</v>
      </c>
      <c r="J23" s="51" t="n">
        <f aca="false">H23/3600</f>
        <v>5.80666666666667</v>
      </c>
      <c r="L23" s="71" t="n">
        <v>7815.7456</v>
      </c>
      <c r="M23" s="72" t="n">
        <v>39.9767</v>
      </c>
      <c r="N23" s="72" t="n">
        <v>42.0243</v>
      </c>
      <c r="O23" s="72" t="n">
        <v>43.2115</v>
      </c>
      <c r="P23" s="72" t="n">
        <v>21216.54</v>
      </c>
      <c r="Q23" s="72" t="n">
        <v>35.11</v>
      </c>
      <c r="R23" s="51" t="n">
        <f aca="false">P23/3600</f>
        <v>5.8934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7356.22</v>
      </c>
      <c r="I24" s="74" t="n">
        <v>29.9</v>
      </c>
      <c r="J24" s="56" t="n">
        <f aca="false">H24/3600</f>
        <v>4.82117222222222</v>
      </c>
      <c r="L24" s="73" t="n">
        <v>3132.7152</v>
      </c>
      <c r="M24" s="74" t="n">
        <v>37.0317</v>
      </c>
      <c r="N24" s="74" t="n">
        <v>39.8405</v>
      </c>
      <c r="O24" s="74" t="n">
        <v>40.8706</v>
      </c>
      <c r="P24" s="74" t="n">
        <v>17581.32</v>
      </c>
      <c r="Q24" s="74" t="n">
        <v>26.38</v>
      </c>
      <c r="R24" s="56" t="n">
        <f aca="false">P24/3600</f>
        <v>4.883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5129.85</v>
      </c>
      <c r="I25" s="74" t="n">
        <v>24.42</v>
      </c>
      <c r="J25" s="56" t="n">
        <f aca="false">H25/3600</f>
        <v>4.20273611111111</v>
      </c>
      <c r="L25" s="73" t="n">
        <v>1326.4664</v>
      </c>
      <c r="M25" s="74" t="n">
        <v>34.2013</v>
      </c>
      <c r="N25" s="74" t="n">
        <v>38.183</v>
      </c>
      <c r="O25" s="74" t="n">
        <v>39.4743</v>
      </c>
      <c r="P25" s="74" t="n">
        <v>15410.14</v>
      </c>
      <c r="Q25" s="74" t="n">
        <v>21.88</v>
      </c>
      <c r="R25" s="56" t="n">
        <f aca="false">P25/3600</f>
        <v>4.280594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3674.48</v>
      </c>
      <c r="I26" s="76" t="n">
        <v>20.43</v>
      </c>
      <c r="J26" s="62" t="n">
        <f aca="false">H26/3600</f>
        <v>3.79846666666667</v>
      </c>
      <c r="L26" s="75" t="n">
        <v>572.7392</v>
      </c>
      <c r="M26" s="76" t="n">
        <v>31.5999</v>
      </c>
      <c r="N26" s="76" t="n">
        <v>37.0687</v>
      </c>
      <c r="O26" s="76" t="n">
        <v>38.6895</v>
      </c>
      <c r="P26" s="76" t="n">
        <v>13801.22</v>
      </c>
      <c r="Q26" s="76" t="n">
        <v>18.9</v>
      </c>
      <c r="R26" s="62" t="n">
        <f aca="false">P26/3600</f>
        <v>3.8336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4369.18</v>
      </c>
      <c r="I27" s="72" t="n">
        <v>79.39</v>
      </c>
      <c r="J27" s="51" t="n">
        <f aca="false">H27/3600</f>
        <v>12.3247722222222</v>
      </c>
      <c r="L27" s="71" t="n">
        <v>19492.1376</v>
      </c>
      <c r="M27" s="72" t="n">
        <v>38.7326</v>
      </c>
      <c r="N27" s="72" t="n">
        <v>40.129</v>
      </c>
      <c r="O27" s="72" t="n">
        <v>43.4708</v>
      </c>
      <c r="P27" s="72" t="n">
        <v>45468.35</v>
      </c>
      <c r="Q27" s="72" t="n">
        <v>69.22</v>
      </c>
      <c r="R27" s="51" t="n">
        <f aca="false">P27/3600</f>
        <v>12.6300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5544.2</v>
      </c>
      <c r="I28" s="74" t="n">
        <v>53.93</v>
      </c>
      <c r="J28" s="56" t="n">
        <f aca="false">H28/3600</f>
        <v>9.87338888888889</v>
      </c>
      <c r="L28" s="73" t="n">
        <v>5650.38</v>
      </c>
      <c r="M28" s="74" t="n">
        <v>36.741</v>
      </c>
      <c r="N28" s="74" t="n">
        <v>38.9029</v>
      </c>
      <c r="O28" s="74" t="n">
        <v>41.4305</v>
      </c>
      <c r="P28" s="74" t="n">
        <v>35582.28</v>
      </c>
      <c r="Q28" s="74" t="n">
        <v>48.23</v>
      </c>
      <c r="R28" s="56" t="n">
        <f aca="false">P28/3600</f>
        <v>9.8839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0966.2</v>
      </c>
      <c r="I29" s="74" t="n">
        <v>44.23</v>
      </c>
      <c r="J29" s="56" t="n">
        <f aca="false">H29/3600</f>
        <v>8.60172222222222</v>
      </c>
      <c r="L29" s="73" t="n">
        <v>2552.6728</v>
      </c>
      <c r="M29" s="74" t="n">
        <v>34.5685</v>
      </c>
      <c r="N29" s="74" t="n">
        <v>37.9356</v>
      </c>
      <c r="O29" s="74" t="n">
        <v>39.7656</v>
      </c>
      <c r="P29" s="74" t="n">
        <v>31299.08</v>
      </c>
      <c r="Q29" s="74" t="n">
        <v>41.75</v>
      </c>
      <c r="R29" s="56" t="n">
        <f aca="false">P29/3600</f>
        <v>8.6941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8200.44</v>
      </c>
      <c r="I30" s="76" t="n">
        <v>38.26</v>
      </c>
      <c r="J30" s="62" t="n">
        <f aca="false">H30/3600</f>
        <v>7.83345555555556</v>
      </c>
      <c r="L30" s="75" t="n">
        <v>1260.7272</v>
      </c>
      <c r="M30" s="76" t="n">
        <v>32.2308</v>
      </c>
      <c r="N30" s="76" t="n">
        <v>37.1905</v>
      </c>
      <c r="O30" s="76" t="n">
        <v>38.5252</v>
      </c>
      <c r="P30" s="76" t="n">
        <v>28427.84</v>
      </c>
      <c r="Q30" s="76" t="n">
        <v>37.03</v>
      </c>
      <c r="R30" s="62" t="n">
        <f aca="false">P30/3600</f>
        <v>7.8966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4421.37</v>
      </c>
      <c r="I31" s="72" t="n">
        <v>84.52</v>
      </c>
      <c r="J31" s="51" t="n">
        <f aca="false">H31/3600</f>
        <v>15.1170472222222</v>
      </c>
      <c r="L31" s="71" t="n">
        <v>19328.3232</v>
      </c>
      <c r="M31" s="72" t="n">
        <v>39.4846</v>
      </c>
      <c r="N31" s="72" t="n">
        <v>43.7821</v>
      </c>
      <c r="O31" s="72" t="n">
        <v>45.0279</v>
      </c>
      <c r="P31" s="72" t="n">
        <v>55491.37</v>
      </c>
      <c r="Q31" s="72" t="n">
        <v>76.77</v>
      </c>
      <c r="R31" s="51" t="n">
        <f aca="false">P31/3600</f>
        <v>15.4142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4439.35</v>
      </c>
      <c r="I32" s="74" t="n">
        <v>65.02</v>
      </c>
      <c r="J32" s="56" t="n">
        <f aca="false">H32/3600</f>
        <v>12.3442638888889</v>
      </c>
      <c r="L32" s="73" t="n">
        <v>6651.7464</v>
      </c>
      <c r="M32" s="74" t="n">
        <v>37.5497</v>
      </c>
      <c r="N32" s="74" t="n">
        <v>42.2832</v>
      </c>
      <c r="O32" s="74" t="n">
        <v>42.7354</v>
      </c>
      <c r="P32" s="74" t="n">
        <v>45094.3</v>
      </c>
      <c r="Q32" s="74" t="n">
        <v>58.51</v>
      </c>
      <c r="R32" s="56" t="n">
        <f aca="false">P32/3600</f>
        <v>12.526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8303.59</v>
      </c>
      <c r="I33" s="74" t="n">
        <v>54.17</v>
      </c>
      <c r="J33" s="56" t="n">
        <f aca="false">H33/3600</f>
        <v>10.6398861111111</v>
      </c>
      <c r="L33" s="73" t="n">
        <v>3086.2016</v>
      </c>
      <c r="M33" s="74" t="n">
        <v>35.544</v>
      </c>
      <c r="N33" s="74" t="n">
        <v>40.9232</v>
      </c>
      <c r="O33" s="74" t="n">
        <v>40.7533</v>
      </c>
      <c r="P33" s="74" t="n">
        <v>38940.33</v>
      </c>
      <c r="Q33" s="74" t="n">
        <v>49.19</v>
      </c>
      <c r="R33" s="56" t="n">
        <f aca="false">P33/3600</f>
        <v>10.8167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34131.36</v>
      </c>
      <c r="I34" s="76" t="n">
        <v>48.05</v>
      </c>
      <c r="J34" s="62" t="n">
        <f aca="false">H34/3600</f>
        <v>9.48093333333333</v>
      </c>
      <c r="L34" s="75" t="n">
        <v>1572.9768</v>
      </c>
      <c r="M34" s="76" t="n">
        <v>33.388</v>
      </c>
      <c r="N34" s="76" t="n">
        <v>39.9033</v>
      </c>
      <c r="O34" s="76" t="n">
        <v>39.3732</v>
      </c>
      <c r="P34" s="76" t="n">
        <v>34438.91</v>
      </c>
      <c r="Q34" s="76" t="n">
        <v>43.37</v>
      </c>
      <c r="R34" s="62" t="n">
        <f aca="false">P34/3600</f>
        <v>9.5663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61718.74</v>
      </c>
      <c r="I35" s="72" t="n">
        <v>129.61</v>
      </c>
      <c r="J35" s="51" t="n">
        <f aca="false">H35/3600</f>
        <v>17.1440944444444</v>
      </c>
      <c r="L35" s="71" t="n">
        <v>52090.6968</v>
      </c>
      <c r="M35" s="72" t="n">
        <v>38.2705</v>
      </c>
      <c r="N35" s="72" t="n">
        <v>42.0509</v>
      </c>
      <c r="O35" s="72" t="n">
        <v>44.2538</v>
      </c>
      <c r="P35" s="72" t="n">
        <v>62443.14</v>
      </c>
      <c r="Q35" s="72" t="n">
        <v>116.03</v>
      </c>
      <c r="R35" s="51" t="n">
        <f aca="false">P35/3600</f>
        <v>17.3453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39258.98</v>
      </c>
      <c r="I36" s="74" t="n">
        <v>73.33</v>
      </c>
      <c r="J36" s="56" t="n">
        <f aca="false">H36/3600</f>
        <v>10.9052722222222</v>
      </c>
      <c r="L36" s="73" t="n">
        <v>7410.8656</v>
      </c>
      <c r="M36" s="74" t="n">
        <v>35.4187</v>
      </c>
      <c r="N36" s="74" t="n">
        <v>40.5316</v>
      </c>
      <c r="O36" s="74" t="n">
        <v>42.9434</v>
      </c>
      <c r="P36" s="74" t="n">
        <v>40023.28</v>
      </c>
      <c r="Q36" s="74" t="n">
        <v>65.36</v>
      </c>
      <c r="R36" s="56" t="n">
        <f aca="false">P36/3600</f>
        <v>11.1175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3207.97</v>
      </c>
      <c r="I37" s="74" t="n">
        <v>57.37</v>
      </c>
      <c r="J37" s="56" t="n">
        <f aca="false">H37/3600</f>
        <v>9.22443611111111</v>
      </c>
      <c r="L37" s="73" t="n">
        <v>1973.0872</v>
      </c>
      <c r="M37" s="74" t="n">
        <v>33.572</v>
      </c>
      <c r="N37" s="74" t="n">
        <v>39.207</v>
      </c>
      <c r="O37" s="74" t="n">
        <v>41.8952</v>
      </c>
      <c r="P37" s="74" t="n">
        <v>33759.5</v>
      </c>
      <c r="Q37" s="74" t="n">
        <v>50.48</v>
      </c>
      <c r="R37" s="56" t="n">
        <f aca="false">P37/3600</f>
        <v>9.3776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0720.54</v>
      </c>
      <c r="I38" s="76" t="n">
        <v>49.02</v>
      </c>
      <c r="J38" s="62" t="n">
        <f aca="false">H38/3600</f>
        <v>8.53348333333333</v>
      </c>
      <c r="L38" s="75" t="n">
        <v>751.4576</v>
      </c>
      <c r="M38" s="76" t="n">
        <v>31.3082</v>
      </c>
      <c r="N38" s="76" t="n">
        <v>38.2556</v>
      </c>
      <c r="O38" s="76" t="n">
        <v>40.9968</v>
      </c>
      <c r="P38" s="76" t="n">
        <v>31189.48</v>
      </c>
      <c r="Q38" s="76" t="n">
        <v>45.21</v>
      </c>
      <c r="R38" s="62" t="n">
        <f aca="false">P38/3600</f>
        <v>8.66374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9268.53</v>
      </c>
      <c r="I39" s="72" t="n">
        <v>15.57</v>
      </c>
      <c r="J39" s="51" t="n">
        <f aca="false">H39/3600</f>
        <v>2.57459166666667</v>
      </c>
      <c r="L39" s="71" t="n">
        <v>3614.4392</v>
      </c>
      <c r="M39" s="72" t="n">
        <v>40.3287</v>
      </c>
      <c r="N39" s="72" t="n">
        <v>42.7403</v>
      </c>
      <c r="O39" s="72" t="n">
        <v>43.2855</v>
      </c>
      <c r="P39" s="72" t="n">
        <v>9449.28</v>
      </c>
      <c r="Q39" s="72" t="n">
        <v>14.04</v>
      </c>
      <c r="R39" s="51" t="n">
        <f aca="false">P39/3600</f>
        <v>2.624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7928.57</v>
      </c>
      <c r="I40" s="74" t="n">
        <v>12.69</v>
      </c>
      <c r="J40" s="56" t="n">
        <f aca="false">H40/3600</f>
        <v>2.20238055555556</v>
      </c>
      <c r="L40" s="73" t="n">
        <v>1705.1736</v>
      </c>
      <c r="M40" s="74" t="n">
        <v>37.0338</v>
      </c>
      <c r="N40" s="74" t="n">
        <v>39.9952</v>
      </c>
      <c r="O40" s="74" t="n">
        <v>40.3113</v>
      </c>
      <c r="P40" s="74" t="n">
        <v>8080.28</v>
      </c>
      <c r="Q40" s="74" t="n">
        <v>11.48</v>
      </c>
      <c r="R40" s="56" t="n">
        <f aca="false">P40/3600</f>
        <v>2.2445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6874.68</v>
      </c>
      <c r="I41" s="74" t="n">
        <v>10.31</v>
      </c>
      <c r="J41" s="56" t="n">
        <f aca="false">H41/3600</f>
        <v>1.90963333333333</v>
      </c>
      <c r="L41" s="73" t="n">
        <v>812.232</v>
      </c>
      <c r="M41" s="74" t="n">
        <v>34.0552</v>
      </c>
      <c r="N41" s="74" t="n">
        <v>37.9424</v>
      </c>
      <c r="O41" s="74" t="n">
        <v>38.0707</v>
      </c>
      <c r="P41" s="74" t="n">
        <v>6923.14</v>
      </c>
      <c r="Q41" s="74" t="n">
        <v>9.42</v>
      </c>
      <c r="R41" s="56" t="n">
        <f aca="false">P41/3600</f>
        <v>1.9230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088.98</v>
      </c>
      <c r="I42" s="76" t="n">
        <v>8.78</v>
      </c>
      <c r="J42" s="62" t="n">
        <f aca="false">H42/3600</f>
        <v>1.69138333333333</v>
      </c>
      <c r="L42" s="75" t="n">
        <v>414.44</v>
      </c>
      <c r="M42" s="76" t="n">
        <v>31.4942</v>
      </c>
      <c r="N42" s="76" t="n">
        <v>36.5152</v>
      </c>
      <c r="O42" s="76" t="n">
        <v>36.3735</v>
      </c>
      <c r="P42" s="76" t="n">
        <v>6144.07</v>
      </c>
      <c r="Q42" s="76" t="n">
        <v>8.15</v>
      </c>
      <c r="R42" s="62" t="n">
        <f aca="false">P42/3600</f>
        <v>1.7066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0432.02</v>
      </c>
      <c r="I43" s="72" t="n">
        <v>18.6</v>
      </c>
      <c r="J43" s="51" t="n">
        <f aca="false">H43/3600</f>
        <v>2.89778333333333</v>
      </c>
      <c r="L43" s="71" t="n">
        <v>4106.1648</v>
      </c>
      <c r="M43" s="72" t="n">
        <v>40.2102</v>
      </c>
      <c r="N43" s="72" t="n">
        <v>43.1762</v>
      </c>
      <c r="O43" s="72" t="n">
        <v>44.5895</v>
      </c>
      <c r="P43" s="72" t="n">
        <v>10633.76</v>
      </c>
      <c r="Q43" s="72" t="n">
        <v>16.6</v>
      </c>
      <c r="R43" s="51" t="n">
        <f aca="false">P43/3600</f>
        <v>2.9538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8907.05</v>
      </c>
      <c r="I44" s="74" t="n">
        <v>14.96</v>
      </c>
      <c r="J44" s="56" t="n">
        <f aca="false">H44/3600</f>
        <v>2.47418055555556</v>
      </c>
      <c r="L44" s="73" t="n">
        <v>1849.2248</v>
      </c>
      <c r="M44" s="74" t="n">
        <v>37.2931</v>
      </c>
      <c r="N44" s="74" t="n">
        <v>40.9583</v>
      </c>
      <c r="O44" s="74" t="n">
        <v>42.0299</v>
      </c>
      <c r="P44" s="74" t="n">
        <v>8942.6</v>
      </c>
      <c r="Q44" s="74" t="n">
        <v>13.2</v>
      </c>
      <c r="R44" s="56" t="n">
        <f aca="false">P44/3600</f>
        <v>2.4840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7720.3</v>
      </c>
      <c r="I45" s="74" t="n">
        <v>12.35</v>
      </c>
      <c r="J45" s="56" t="n">
        <f aca="false">H45/3600</f>
        <v>2.14452777777778</v>
      </c>
      <c r="L45" s="73" t="n">
        <v>895.2512</v>
      </c>
      <c r="M45" s="74" t="n">
        <v>34.2834</v>
      </c>
      <c r="N45" s="74" t="n">
        <v>39.1624</v>
      </c>
      <c r="O45" s="74" t="n">
        <v>40.0728</v>
      </c>
      <c r="P45" s="74" t="n">
        <v>7791.59</v>
      </c>
      <c r="Q45" s="74" t="n">
        <v>10.99</v>
      </c>
      <c r="R45" s="56" t="n">
        <f aca="false">P45/3600</f>
        <v>2.1643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6994.75</v>
      </c>
      <c r="I46" s="76" t="n">
        <v>10.49</v>
      </c>
      <c r="J46" s="62" t="n">
        <f aca="false">H46/3600</f>
        <v>1.94298611111111</v>
      </c>
      <c r="L46" s="75" t="n">
        <v>454.7536</v>
      </c>
      <c r="M46" s="76" t="n">
        <v>31.3557</v>
      </c>
      <c r="N46" s="76" t="n">
        <v>37.8957</v>
      </c>
      <c r="O46" s="76" t="n">
        <v>38.6953</v>
      </c>
      <c r="P46" s="76" t="n">
        <v>7066.79</v>
      </c>
      <c r="Q46" s="76" t="n">
        <v>9.69</v>
      </c>
      <c r="R46" s="62" t="n">
        <f aca="false">P46/3600</f>
        <v>1.9629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0562.64</v>
      </c>
      <c r="I47" s="72" t="n">
        <v>21.26</v>
      </c>
      <c r="J47" s="51" t="n">
        <f aca="false">H47/3600</f>
        <v>2.93406666666667</v>
      </c>
      <c r="L47" s="71" t="n">
        <v>7964.9432</v>
      </c>
      <c r="M47" s="72" t="n">
        <v>38.3963</v>
      </c>
      <c r="N47" s="72" t="n">
        <v>41.0892</v>
      </c>
      <c r="O47" s="72" t="n">
        <v>42.0169</v>
      </c>
      <c r="P47" s="72" t="n">
        <v>10667.5</v>
      </c>
      <c r="Q47" s="72" t="n">
        <v>18.84</v>
      </c>
      <c r="R47" s="51" t="n">
        <f aca="false">P47/3600</f>
        <v>2.9631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8507.24</v>
      </c>
      <c r="I48" s="74" t="n">
        <v>16.46</v>
      </c>
      <c r="J48" s="56" t="n">
        <f aca="false">H48/3600</f>
        <v>2.36312222222222</v>
      </c>
      <c r="L48" s="73" t="n">
        <v>3418.0056</v>
      </c>
      <c r="M48" s="74" t="n">
        <v>34.5199</v>
      </c>
      <c r="N48" s="74" t="n">
        <v>38.2953</v>
      </c>
      <c r="O48" s="74" t="n">
        <v>39.1279</v>
      </c>
      <c r="P48" s="74" t="n">
        <v>8671.85</v>
      </c>
      <c r="Q48" s="74" t="n">
        <v>14.3</v>
      </c>
      <c r="R48" s="56" t="n">
        <f aca="false">P48/3600</f>
        <v>2.4088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7125.33</v>
      </c>
      <c r="I49" s="74" t="n">
        <v>12.86</v>
      </c>
      <c r="J49" s="56" t="n">
        <f aca="false">H49/3600</f>
        <v>1.97925833333333</v>
      </c>
      <c r="L49" s="73" t="n">
        <v>1493.9064</v>
      </c>
      <c r="M49" s="74" t="n">
        <v>31.0254</v>
      </c>
      <c r="N49" s="74" t="n">
        <v>36.3003</v>
      </c>
      <c r="O49" s="74" t="n">
        <v>37.0722</v>
      </c>
      <c r="P49" s="74" t="n">
        <v>7230.14</v>
      </c>
      <c r="Q49" s="74" t="n">
        <v>11.25</v>
      </c>
      <c r="R49" s="56" t="n">
        <f aca="false">P49/3600</f>
        <v>2.0083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6125.27</v>
      </c>
      <c r="I50" s="76" t="n">
        <v>10.03</v>
      </c>
      <c r="J50" s="62" t="n">
        <f aca="false">H50/3600</f>
        <v>1.70146388888889</v>
      </c>
      <c r="L50" s="75" t="n">
        <v>637.808</v>
      </c>
      <c r="M50" s="76" t="n">
        <v>27.7661</v>
      </c>
      <c r="N50" s="76" t="n">
        <v>34.9446</v>
      </c>
      <c r="O50" s="76" t="n">
        <v>35.7464</v>
      </c>
      <c r="P50" s="76" t="n">
        <v>6173.37</v>
      </c>
      <c r="Q50" s="76" t="n">
        <v>9.2</v>
      </c>
      <c r="R50" s="62" t="n">
        <f aca="false">P50/3600</f>
        <v>1.7148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114.67</v>
      </c>
      <c r="I51" s="72" t="n">
        <v>13.87</v>
      </c>
      <c r="J51" s="51" t="n">
        <f aca="false">H51/3600</f>
        <v>2.254075</v>
      </c>
      <c r="L51" s="71" t="n">
        <v>5650.8824</v>
      </c>
      <c r="M51" s="72" t="n">
        <v>39.9569</v>
      </c>
      <c r="N51" s="72" t="n">
        <v>41.4428</v>
      </c>
      <c r="O51" s="72" t="n">
        <v>42.8437</v>
      </c>
      <c r="P51" s="72" t="n">
        <v>8155.99</v>
      </c>
      <c r="Q51" s="72" t="n">
        <v>11.93</v>
      </c>
      <c r="R51" s="51" t="n">
        <f aca="false">P51/3600</f>
        <v>2.2655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6755.05</v>
      </c>
      <c r="I52" s="74" t="n">
        <v>10.56</v>
      </c>
      <c r="J52" s="56" t="n">
        <f aca="false">H52/3600</f>
        <v>1.87640277777778</v>
      </c>
      <c r="L52" s="73" t="n">
        <v>2248.6352</v>
      </c>
      <c r="M52" s="74" t="n">
        <v>36.2337</v>
      </c>
      <c r="N52" s="74" t="n">
        <v>38.7573</v>
      </c>
      <c r="O52" s="74" t="n">
        <v>40.4107</v>
      </c>
      <c r="P52" s="74" t="n">
        <v>6826.29</v>
      </c>
      <c r="Q52" s="74" t="n">
        <v>9.15</v>
      </c>
      <c r="R52" s="56" t="n">
        <f aca="false">P52/3600</f>
        <v>1.8961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5731.27</v>
      </c>
      <c r="I53" s="74" t="n">
        <v>8.38</v>
      </c>
      <c r="J53" s="56" t="n">
        <f aca="false">H53/3600</f>
        <v>1.59201944444444</v>
      </c>
      <c r="L53" s="73" t="n">
        <v>990.3832</v>
      </c>
      <c r="M53" s="74" t="n">
        <v>33.0348</v>
      </c>
      <c r="N53" s="74" t="n">
        <v>36.8005</v>
      </c>
      <c r="O53" s="74" t="n">
        <v>38.5195</v>
      </c>
      <c r="P53" s="74" t="n">
        <v>5794.81</v>
      </c>
      <c r="Q53" s="74" t="n">
        <v>7.36</v>
      </c>
      <c r="R53" s="56" t="n">
        <f aca="false">P53/3600</f>
        <v>1.6096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4905.15</v>
      </c>
      <c r="I54" s="76" t="n">
        <v>6.8</v>
      </c>
      <c r="J54" s="62" t="n">
        <f aca="false">H54/3600</f>
        <v>1.36254166666667</v>
      </c>
      <c r="L54" s="75" t="n">
        <v>454.3568</v>
      </c>
      <c r="M54" s="76" t="n">
        <v>30.1568</v>
      </c>
      <c r="N54" s="76" t="n">
        <v>35.5573</v>
      </c>
      <c r="O54" s="76" t="n">
        <v>37.24</v>
      </c>
      <c r="P54" s="76" t="n">
        <v>4972.11</v>
      </c>
      <c r="Q54" s="76" t="n">
        <v>6.05</v>
      </c>
      <c r="R54" s="62" t="n">
        <f aca="false">P54/3600</f>
        <v>1.3811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592.38</v>
      </c>
      <c r="I55" s="72" t="n">
        <v>4.66</v>
      </c>
      <c r="J55" s="51" t="n">
        <f aca="false">H55/3600</f>
        <v>0.720105555555556</v>
      </c>
      <c r="L55" s="71" t="n">
        <v>1709.5824</v>
      </c>
      <c r="M55" s="72" t="n">
        <v>41.0016</v>
      </c>
      <c r="N55" s="72" t="n">
        <v>43.5737</v>
      </c>
      <c r="O55" s="72" t="n">
        <v>42.9818</v>
      </c>
      <c r="P55" s="72" t="n">
        <v>2592.09</v>
      </c>
      <c r="Q55" s="72" t="n">
        <v>4.21</v>
      </c>
      <c r="R55" s="51" t="n">
        <f aca="false">P55/3600</f>
        <v>0.7200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266.04</v>
      </c>
      <c r="I56" s="74" t="n">
        <v>3.86</v>
      </c>
      <c r="J56" s="56" t="n">
        <f aca="false">H56/3600</f>
        <v>0.629455555555556</v>
      </c>
      <c r="L56" s="73" t="n">
        <v>851.0104</v>
      </c>
      <c r="M56" s="74" t="n">
        <v>37.034</v>
      </c>
      <c r="N56" s="74" t="n">
        <v>40.7134</v>
      </c>
      <c r="O56" s="74" t="n">
        <v>39.6644</v>
      </c>
      <c r="P56" s="74" t="n">
        <v>2281.14</v>
      </c>
      <c r="Q56" s="74" t="n">
        <v>3.47</v>
      </c>
      <c r="R56" s="56" t="n">
        <f aca="false">P56/3600</f>
        <v>0.6336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1963.89</v>
      </c>
      <c r="I57" s="74" t="n">
        <v>3.18</v>
      </c>
      <c r="J57" s="56" t="n">
        <f aca="false">H57/3600</f>
        <v>0.545525</v>
      </c>
      <c r="L57" s="73" t="n">
        <v>414.2448</v>
      </c>
      <c r="M57" s="74" t="n">
        <v>33.4981</v>
      </c>
      <c r="N57" s="74" t="n">
        <v>38.5635</v>
      </c>
      <c r="O57" s="74" t="n">
        <v>37.218</v>
      </c>
      <c r="P57" s="74" t="n">
        <v>1981.89</v>
      </c>
      <c r="Q57" s="74" t="n">
        <v>2.9</v>
      </c>
      <c r="R57" s="56" t="n">
        <f aca="false">P57/3600</f>
        <v>0.5505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719.31</v>
      </c>
      <c r="I58" s="76" t="n">
        <v>2.67</v>
      </c>
      <c r="J58" s="62" t="n">
        <f aca="false">H58/3600</f>
        <v>0.477586111111111</v>
      </c>
      <c r="L58" s="75" t="n">
        <v>208.9384</v>
      </c>
      <c r="M58" s="76" t="n">
        <v>30.5402</v>
      </c>
      <c r="N58" s="76" t="n">
        <v>37.2052</v>
      </c>
      <c r="O58" s="76" t="n">
        <v>35.6422</v>
      </c>
      <c r="P58" s="76" t="n">
        <v>1739.26</v>
      </c>
      <c r="Q58" s="76" t="n">
        <v>2.46</v>
      </c>
      <c r="R58" s="62" t="n">
        <f aca="false">P58/3600</f>
        <v>0.4831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2806.55</v>
      </c>
      <c r="I59" s="72" t="n">
        <v>6.39</v>
      </c>
      <c r="J59" s="51" t="n">
        <f aca="false">H59/3600</f>
        <v>0.779597222222222</v>
      </c>
      <c r="L59" s="71" t="n">
        <v>2196.4448</v>
      </c>
      <c r="M59" s="72" t="n">
        <v>38.382</v>
      </c>
      <c r="N59" s="72" t="n">
        <v>42.7318</v>
      </c>
      <c r="O59" s="72" t="n">
        <v>43.7691</v>
      </c>
      <c r="P59" s="72" t="n">
        <v>2836.47</v>
      </c>
      <c r="Q59" s="72" t="n">
        <v>5.6</v>
      </c>
      <c r="R59" s="51" t="n">
        <f aca="false">P59/3600</f>
        <v>0.7879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185.5</v>
      </c>
      <c r="I60" s="74" t="n">
        <v>4.8</v>
      </c>
      <c r="J60" s="56" t="n">
        <f aca="false">H60/3600</f>
        <v>0.607083333333333</v>
      </c>
      <c r="L60" s="73" t="n">
        <v>762.6184</v>
      </c>
      <c r="M60" s="74" t="n">
        <v>34.481</v>
      </c>
      <c r="N60" s="74" t="n">
        <v>40.6894</v>
      </c>
      <c r="O60" s="74" t="n">
        <v>41.6013</v>
      </c>
      <c r="P60" s="74" t="n">
        <v>2226.2</v>
      </c>
      <c r="Q60" s="74" t="n">
        <v>4.06</v>
      </c>
      <c r="R60" s="56" t="n">
        <f aca="false">P60/3600</f>
        <v>0.6183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803.06</v>
      </c>
      <c r="I61" s="74" t="n">
        <v>3.79</v>
      </c>
      <c r="J61" s="56" t="n">
        <f aca="false">H61/3600</f>
        <v>0.50085</v>
      </c>
      <c r="L61" s="73" t="n">
        <v>305.5768</v>
      </c>
      <c r="M61" s="74" t="n">
        <v>31.3016</v>
      </c>
      <c r="N61" s="74" t="n">
        <v>39.3081</v>
      </c>
      <c r="O61" s="74" t="n">
        <v>40.1145</v>
      </c>
      <c r="P61" s="74" t="n">
        <v>1841.91</v>
      </c>
      <c r="Q61" s="74" t="n">
        <v>3.15</v>
      </c>
      <c r="R61" s="56" t="n">
        <f aca="false">P61/3600</f>
        <v>0.5116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572.53</v>
      </c>
      <c r="I62" s="76" t="n">
        <v>2.93</v>
      </c>
      <c r="J62" s="62" t="n">
        <f aca="false">H62/3600</f>
        <v>0.436813888888889</v>
      </c>
      <c r="L62" s="75" t="n">
        <v>125.5376</v>
      </c>
      <c r="M62" s="76" t="n">
        <v>28.1756</v>
      </c>
      <c r="N62" s="76" t="n">
        <v>38.3571</v>
      </c>
      <c r="O62" s="76" t="n">
        <v>39.0555</v>
      </c>
      <c r="P62" s="76" t="n">
        <v>1586.68</v>
      </c>
      <c r="Q62" s="76" t="n">
        <v>2.6</v>
      </c>
      <c r="R62" s="62" t="n">
        <f aca="false">P62/3600</f>
        <v>0.4407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377.12</v>
      </c>
      <c r="I63" s="72" t="n">
        <v>5.06</v>
      </c>
      <c r="J63" s="51" t="n">
        <f aca="false">H63/3600</f>
        <v>0.660311111111111</v>
      </c>
      <c r="L63" s="71" t="n">
        <v>1915.0072</v>
      </c>
      <c r="M63" s="72" t="n">
        <v>38.1181</v>
      </c>
      <c r="N63" s="72" t="n">
        <v>40.807</v>
      </c>
      <c r="O63" s="72" t="n">
        <v>41.5571</v>
      </c>
      <c r="P63" s="72" t="n">
        <v>2395.64</v>
      </c>
      <c r="Q63" s="72" t="n">
        <v>4.92</v>
      </c>
      <c r="R63" s="51" t="n">
        <f aca="false">P63/3600</f>
        <v>0.6654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1897.78</v>
      </c>
      <c r="I64" s="74" t="n">
        <v>3.81</v>
      </c>
      <c r="J64" s="56" t="n">
        <f aca="false">H64/3600</f>
        <v>0.527161111111111</v>
      </c>
      <c r="L64" s="73" t="n">
        <v>817.7352</v>
      </c>
      <c r="M64" s="74" t="n">
        <v>34.3338</v>
      </c>
      <c r="N64" s="74" t="n">
        <v>37.9965</v>
      </c>
      <c r="O64" s="74" t="n">
        <v>38.6184</v>
      </c>
      <c r="P64" s="74" t="n">
        <v>1919.18</v>
      </c>
      <c r="Q64" s="74" t="n">
        <v>3.43</v>
      </c>
      <c r="R64" s="56" t="n">
        <f aca="false">P64/3600</f>
        <v>0.5331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575.39</v>
      </c>
      <c r="I65" s="74" t="n">
        <v>2.92</v>
      </c>
      <c r="J65" s="56" t="n">
        <f aca="false">H65/3600</f>
        <v>0.437608333333333</v>
      </c>
      <c r="L65" s="73" t="n">
        <v>349.8728</v>
      </c>
      <c r="M65" s="74" t="n">
        <v>30.8315</v>
      </c>
      <c r="N65" s="74" t="n">
        <v>35.8869</v>
      </c>
      <c r="O65" s="74" t="n">
        <v>36.5348</v>
      </c>
      <c r="P65" s="74" t="n">
        <v>1590.82</v>
      </c>
      <c r="Q65" s="74" t="n">
        <v>2.63</v>
      </c>
      <c r="R65" s="56" t="n">
        <f aca="false">P65/3600</f>
        <v>0.4418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358.13</v>
      </c>
      <c r="I66" s="76" t="n">
        <v>2.35</v>
      </c>
      <c r="J66" s="62" t="n">
        <f aca="false">H66/3600</f>
        <v>0.377258333333333</v>
      </c>
      <c r="L66" s="75" t="n">
        <v>148.4184</v>
      </c>
      <c r="M66" s="76" t="n">
        <v>27.7555</v>
      </c>
      <c r="N66" s="76" t="n">
        <v>34.4738</v>
      </c>
      <c r="O66" s="76" t="n">
        <v>35.1092</v>
      </c>
      <c r="P66" s="76" t="n">
        <v>1366.46</v>
      </c>
      <c r="Q66" s="76" t="n">
        <v>2.15</v>
      </c>
      <c r="R66" s="62" t="n">
        <f aca="false">P66/3600</f>
        <v>0.3795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902.12</v>
      </c>
      <c r="I67" s="72" t="n">
        <v>3.56</v>
      </c>
      <c r="J67" s="51" t="n">
        <f aca="false">H67/3600</f>
        <v>0.528366666666667</v>
      </c>
      <c r="L67" s="71" t="n">
        <v>1327.0488</v>
      </c>
      <c r="M67" s="72" t="n">
        <v>39.9658</v>
      </c>
      <c r="N67" s="72" t="n">
        <v>41.2505</v>
      </c>
      <c r="O67" s="72" t="n">
        <v>42.3433</v>
      </c>
      <c r="P67" s="72" t="n">
        <v>1904.4</v>
      </c>
      <c r="Q67" s="72" t="n">
        <v>3.12</v>
      </c>
      <c r="R67" s="51" t="n">
        <f aca="false">P67/3600</f>
        <v>0.52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619.61</v>
      </c>
      <c r="I68" s="74" t="n">
        <v>2.88</v>
      </c>
      <c r="J68" s="56" t="n">
        <f aca="false">H68/3600</f>
        <v>0.449891666666667</v>
      </c>
      <c r="L68" s="73" t="n">
        <v>631.9672</v>
      </c>
      <c r="M68" s="74" t="n">
        <v>35.84</v>
      </c>
      <c r="N68" s="74" t="n">
        <v>38.2943</v>
      </c>
      <c r="O68" s="74" t="n">
        <v>39.5135</v>
      </c>
      <c r="P68" s="74" t="n">
        <v>1638.77</v>
      </c>
      <c r="Q68" s="74" t="n">
        <v>2.48</v>
      </c>
      <c r="R68" s="56" t="n">
        <f aca="false">P68/3600</f>
        <v>0.4552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378.38</v>
      </c>
      <c r="I69" s="74" t="n">
        <v>2.28</v>
      </c>
      <c r="J69" s="56" t="n">
        <f aca="false">H69/3600</f>
        <v>0.382883333333333</v>
      </c>
      <c r="L69" s="73" t="n">
        <v>296.6264</v>
      </c>
      <c r="M69" s="74" t="n">
        <v>32.1999</v>
      </c>
      <c r="N69" s="74" t="n">
        <v>36.2486</v>
      </c>
      <c r="O69" s="74" t="n">
        <v>37.3795</v>
      </c>
      <c r="P69" s="74" t="n">
        <v>1366.02</v>
      </c>
      <c r="Q69" s="74" t="n">
        <v>1.7</v>
      </c>
      <c r="R69" s="56" t="n">
        <f aca="false">P69/3600</f>
        <v>0.379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169.9</v>
      </c>
      <c r="I70" s="76" t="n">
        <v>1.78</v>
      </c>
      <c r="J70" s="62" t="n">
        <f aca="false">H70/3600</f>
        <v>0.324972222222222</v>
      </c>
      <c r="L70" s="75" t="n">
        <v>142.824</v>
      </c>
      <c r="M70" s="76" t="n">
        <v>29.3202</v>
      </c>
      <c r="N70" s="76" t="n">
        <v>34.8485</v>
      </c>
      <c r="O70" s="76" t="n">
        <v>35.9264</v>
      </c>
      <c r="P70" s="76" t="n">
        <v>1186.99</v>
      </c>
      <c r="Q70" s="76" t="n">
        <v>1.61</v>
      </c>
      <c r="R70" s="62" t="n">
        <f aca="false">P70/3600</f>
        <v>0.3297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4878.72</v>
      </c>
      <c r="I71" s="72" t="n">
        <v>23.92</v>
      </c>
      <c r="J71" s="51" t="n">
        <f aca="false">H71/3600</f>
        <v>4.13297777777778</v>
      </c>
      <c r="L71" s="71" t="n">
        <v>2152.7144</v>
      </c>
      <c r="M71" s="72" t="n">
        <v>42.7461</v>
      </c>
      <c r="N71" s="72" t="n">
        <v>46.5411</v>
      </c>
      <c r="O71" s="72" t="n">
        <v>47.8247</v>
      </c>
      <c r="P71" s="72" t="n">
        <v>15094.6</v>
      </c>
      <c r="Q71" s="72" t="n">
        <v>21.97</v>
      </c>
      <c r="R71" s="51" t="n">
        <f aca="false">P71/3600</f>
        <v>4.192944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3268.7</v>
      </c>
      <c r="I72" s="74" t="n">
        <v>19.26</v>
      </c>
      <c r="J72" s="56" t="n">
        <f aca="false">H72/3600</f>
        <v>3.68575</v>
      </c>
      <c r="L72" s="73" t="n">
        <v>850.7208</v>
      </c>
      <c r="M72" s="74" t="n">
        <v>40.3427</v>
      </c>
      <c r="N72" s="74" t="n">
        <v>44.3653</v>
      </c>
      <c r="O72" s="74" t="n">
        <v>45.6355</v>
      </c>
      <c r="P72" s="74" t="n">
        <v>13469.71</v>
      </c>
      <c r="Q72" s="74" t="n">
        <v>18.18</v>
      </c>
      <c r="R72" s="56" t="n">
        <f aca="false">P72/3600</f>
        <v>3.74158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2494.68</v>
      </c>
      <c r="I73" s="74" t="n">
        <v>17.45</v>
      </c>
      <c r="J73" s="56" t="n">
        <f aca="false">H73/3600</f>
        <v>3.47074444444444</v>
      </c>
      <c r="L73" s="73" t="n">
        <v>419.872</v>
      </c>
      <c r="M73" s="74" t="n">
        <v>37.5865</v>
      </c>
      <c r="N73" s="74" t="n">
        <v>42.515</v>
      </c>
      <c r="O73" s="74" t="n">
        <v>43.7368</v>
      </c>
      <c r="P73" s="74" t="n">
        <v>12596.65</v>
      </c>
      <c r="Q73" s="74" t="n">
        <v>16.54</v>
      </c>
      <c r="R73" s="56" t="n">
        <f aca="false">P73/3600</f>
        <v>3.4990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1932.79</v>
      </c>
      <c r="I74" s="76" t="n">
        <v>16.08</v>
      </c>
      <c r="J74" s="62" t="n">
        <f aca="false">H74/3600</f>
        <v>3.31466388888889</v>
      </c>
      <c r="L74" s="75" t="n">
        <v>219.6296</v>
      </c>
      <c r="M74" s="76" t="n">
        <v>34.6044</v>
      </c>
      <c r="N74" s="76" t="n">
        <v>41.2969</v>
      </c>
      <c r="O74" s="76" t="n">
        <v>42.3079</v>
      </c>
      <c r="P74" s="76" t="n">
        <v>11988.05</v>
      </c>
      <c r="Q74" s="76" t="n">
        <v>14.94</v>
      </c>
      <c r="R74" s="62" t="n">
        <f aca="false">P74/3600</f>
        <v>3.3300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4205.54</v>
      </c>
      <c r="I75" s="72" t="n">
        <v>22.41</v>
      </c>
      <c r="J75" s="51" t="n">
        <f aca="false">H75/3600</f>
        <v>3.94598333333333</v>
      </c>
      <c r="L75" s="71" t="n">
        <v>1444.548</v>
      </c>
      <c r="M75" s="72" t="n">
        <v>43.134</v>
      </c>
      <c r="N75" s="72" t="n">
        <v>48.1748</v>
      </c>
      <c r="O75" s="72" t="n">
        <v>48.8525</v>
      </c>
      <c r="P75" s="72" t="n">
        <v>14414.23</v>
      </c>
      <c r="Q75" s="72" t="n">
        <v>21.01</v>
      </c>
      <c r="R75" s="51" t="n">
        <f aca="false">P75/3600</f>
        <v>4.0039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2639.23</v>
      </c>
      <c r="I76" s="74" t="n">
        <v>18.63</v>
      </c>
      <c r="J76" s="56" t="n">
        <f aca="false">H76/3600</f>
        <v>3.51089722222222</v>
      </c>
      <c r="L76" s="73" t="n">
        <v>403.7144</v>
      </c>
      <c r="M76" s="74" t="n">
        <v>41.268</v>
      </c>
      <c r="N76" s="74" t="n">
        <v>46.3904</v>
      </c>
      <c r="O76" s="74" t="n">
        <v>47.0518</v>
      </c>
      <c r="P76" s="74" t="n">
        <v>12732.09</v>
      </c>
      <c r="Q76" s="74" t="n">
        <v>18.15</v>
      </c>
      <c r="R76" s="56" t="n">
        <f aca="false">P76/3600</f>
        <v>3.5366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2012.45</v>
      </c>
      <c r="I77" s="74" t="n">
        <v>16.75</v>
      </c>
      <c r="J77" s="56" t="n">
        <f aca="false">H77/3600</f>
        <v>3.33679166666667</v>
      </c>
      <c r="L77" s="73" t="n">
        <v>181.4976</v>
      </c>
      <c r="M77" s="74" t="n">
        <v>39.0167</v>
      </c>
      <c r="N77" s="74" t="n">
        <v>44.6879</v>
      </c>
      <c r="O77" s="74" t="n">
        <v>45.2138</v>
      </c>
      <c r="P77" s="74" t="n">
        <v>12140.57</v>
      </c>
      <c r="Q77" s="74" t="n">
        <v>15.87</v>
      </c>
      <c r="R77" s="56" t="n">
        <f aca="false">P77/3600</f>
        <v>3.3723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1590.19</v>
      </c>
      <c r="I78" s="76" t="n">
        <v>15.78</v>
      </c>
      <c r="J78" s="62" t="n">
        <f aca="false">H78/3600</f>
        <v>3.21949722222222</v>
      </c>
      <c r="L78" s="75" t="n">
        <v>95.5952</v>
      </c>
      <c r="M78" s="76" t="n">
        <v>36.4888</v>
      </c>
      <c r="N78" s="76" t="n">
        <v>43.1849</v>
      </c>
      <c r="O78" s="76" t="n">
        <v>43.8079</v>
      </c>
      <c r="P78" s="76" t="n">
        <v>11696.7</v>
      </c>
      <c r="Q78" s="76" t="n">
        <v>14.97</v>
      </c>
      <c r="R78" s="62" t="n">
        <f aca="false">P78/3600</f>
        <v>3.2490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5829.4</v>
      </c>
      <c r="I79" s="72" t="n">
        <v>24.41</v>
      </c>
      <c r="J79" s="51" t="n">
        <f aca="false">H79/3600</f>
        <v>4.39705555555556</v>
      </c>
      <c r="L79" s="71" t="n">
        <v>1898.2472</v>
      </c>
      <c r="M79" s="72" t="n">
        <v>43.4105</v>
      </c>
      <c r="N79" s="72" t="n">
        <v>47.3576</v>
      </c>
      <c r="O79" s="72" t="n">
        <v>48.3196</v>
      </c>
      <c r="P79" s="72" t="n">
        <v>16007.57</v>
      </c>
      <c r="Q79" s="72" t="n">
        <v>22.75</v>
      </c>
      <c r="R79" s="51" t="n">
        <f aca="false">P79/3600</f>
        <v>4.4465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4031.18</v>
      </c>
      <c r="I80" s="74" t="n">
        <v>20.17</v>
      </c>
      <c r="J80" s="56" t="n">
        <f aca="false">H80/3600</f>
        <v>3.89755</v>
      </c>
      <c r="L80" s="73" t="n">
        <v>680.4056</v>
      </c>
      <c r="M80" s="74" t="n">
        <v>41.181</v>
      </c>
      <c r="N80" s="74" t="n">
        <v>45.3201</v>
      </c>
      <c r="O80" s="74" t="n">
        <v>46.2613</v>
      </c>
      <c r="P80" s="74" t="n">
        <v>14179.8</v>
      </c>
      <c r="Q80" s="74" t="n">
        <v>19.39</v>
      </c>
      <c r="R80" s="56" t="n">
        <f aca="false">P80/3600</f>
        <v>3.9388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3076.14</v>
      </c>
      <c r="I81" s="74" t="n">
        <v>18.1</v>
      </c>
      <c r="J81" s="56" t="n">
        <f aca="false">H81/3600</f>
        <v>3.63226111111111</v>
      </c>
      <c r="L81" s="73" t="n">
        <v>311.4376</v>
      </c>
      <c r="M81" s="74" t="n">
        <v>38.7067</v>
      </c>
      <c r="N81" s="74" t="n">
        <v>43.588</v>
      </c>
      <c r="O81" s="74" t="n">
        <v>44.428</v>
      </c>
      <c r="P81" s="74" t="n">
        <v>13270.74</v>
      </c>
      <c r="Q81" s="74" t="n">
        <v>17.22</v>
      </c>
      <c r="R81" s="56" t="n">
        <f aca="false">P81/3600</f>
        <v>3.6863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2420.32</v>
      </c>
      <c r="I82" s="76" t="n">
        <v>16.94</v>
      </c>
      <c r="J82" s="62" t="n">
        <f aca="false">H82/3600</f>
        <v>3.45008888888889</v>
      </c>
      <c r="L82" s="75" t="n">
        <v>160.6696</v>
      </c>
      <c r="M82" s="76" t="n">
        <v>35.9444</v>
      </c>
      <c r="N82" s="76" t="n">
        <v>42.219</v>
      </c>
      <c r="O82" s="76" t="n">
        <v>43.0642</v>
      </c>
      <c r="P82" s="76" t="n">
        <v>12476.02</v>
      </c>
      <c r="Q82" s="76" t="n">
        <v>16.14</v>
      </c>
      <c r="R82" s="62" t="n">
        <f aca="false">P82/3600</f>
        <v>3.4655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9201.14</v>
      </c>
      <c r="I83" s="72" t="n">
        <v>15.47</v>
      </c>
      <c r="J83" s="51" t="n">
        <f aca="false">H83/3600</f>
        <v>2.55587222222222</v>
      </c>
      <c r="L83" s="71" t="n">
        <v>3834.812</v>
      </c>
      <c r="M83" s="72" t="n">
        <v>40.4469</v>
      </c>
      <c r="N83" s="72" t="n">
        <v>42.5352</v>
      </c>
      <c r="O83" s="72" t="n">
        <v>43.0803</v>
      </c>
      <c r="P83" s="72" t="n">
        <v>9330.69</v>
      </c>
      <c r="Q83" s="72" t="n">
        <v>13.95</v>
      </c>
      <c r="R83" s="51" t="n">
        <f aca="false">P83/3600</f>
        <v>2.5918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7817.31</v>
      </c>
      <c r="I84" s="74" t="n">
        <v>12.48</v>
      </c>
      <c r="J84" s="56" t="n">
        <f aca="false">H84/3600</f>
        <v>2.171475</v>
      </c>
      <c r="L84" s="73" t="n">
        <v>1815.2176</v>
      </c>
      <c r="M84" s="74" t="n">
        <v>37.032</v>
      </c>
      <c r="N84" s="74" t="n">
        <v>39.5231</v>
      </c>
      <c r="O84" s="74" t="n">
        <v>39.882</v>
      </c>
      <c r="P84" s="74" t="n">
        <v>7918.22</v>
      </c>
      <c r="Q84" s="74" t="n">
        <v>11.45</v>
      </c>
      <c r="R84" s="56" t="n">
        <f aca="false">P84/3600</f>
        <v>2.1995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6787.13</v>
      </c>
      <c r="I85" s="74" t="n">
        <v>10.11</v>
      </c>
      <c r="J85" s="56" t="n">
        <f aca="false">H85/3600</f>
        <v>1.88531388888889</v>
      </c>
      <c r="L85" s="73" t="n">
        <v>878.2384</v>
      </c>
      <c r="M85" s="74" t="n">
        <v>33.9375</v>
      </c>
      <c r="N85" s="74" t="n">
        <v>37.1533</v>
      </c>
      <c r="O85" s="74" t="n">
        <v>37.4033</v>
      </c>
      <c r="P85" s="74" t="n">
        <v>6853.65</v>
      </c>
      <c r="Q85" s="74" t="n">
        <v>9.54</v>
      </c>
      <c r="R85" s="56" t="n">
        <f aca="false">P85/3600</f>
        <v>1.9037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024.05</v>
      </c>
      <c r="I86" s="76" t="n">
        <v>8.61</v>
      </c>
      <c r="J86" s="62" t="n">
        <f aca="false">H86/3600</f>
        <v>1.67334722222222</v>
      </c>
      <c r="L86" s="75" t="n">
        <v>453.0896</v>
      </c>
      <c r="M86" s="76" t="n">
        <v>31.1374</v>
      </c>
      <c r="N86" s="76" t="n">
        <v>35.5167</v>
      </c>
      <c r="O86" s="76" t="n">
        <v>35.6064</v>
      </c>
      <c r="P86" s="76" t="n">
        <v>6063.17</v>
      </c>
      <c r="Q86" s="76" t="n">
        <v>8.17</v>
      </c>
      <c r="R86" s="62" t="n">
        <f aca="false">P86/3600</f>
        <v>1.6842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0785.36</v>
      </c>
      <c r="I87" s="72" t="n">
        <v>28.22</v>
      </c>
      <c r="J87" s="51" t="n">
        <f aca="false">H87/3600</f>
        <v>5.77371111111111</v>
      </c>
      <c r="L87" s="71" t="n">
        <v>5311.9147</v>
      </c>
      <c r="M87" s="72" t="n">
        <v>43.0237</v>
      </c>
      <c r="N87" s="72" t="n">
        <v>45.6416</v>
      </c>
      <c r="O87" s="72" t="n">
        <v>45.8764</v>
      </c>
      <c r="P87" s="72" t="n">
        <v>20776</v>
      </c>
      <c r="Q87" s="72" t="n">
        <v>26.89</v>
      </c>
      <c r="R87" s="51" t="n">
        <f aca="false">P87/3600</f>
        <v>5.7711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7669.68</v>
      </c>
      <c r="I88" s="74" t="n">
        <v>23.5</v>
      </c>
      <c r="J88" s="56" t="n">
        <f aca="false">H88/3600</f>
        <v>4.90824444444445</v>
      </c>
      <c r="L88" s="73" t="n">
        <v>2611.4635</v>
      </c>
      <c r="M88" s="74" t="n">
        <v>38.9937</v>
      </c>
      <c r="N88" s="74" t="n">
        <v>42.554</v>
      </c>
      <c r="O88" s="74" t="n">
        <v>42.6288</v>
      </c>
      <c r="P88" s="74" t="n">
        <v>17630.74</v>
      </c>
      <c r="Q88" s="74" t="n">
        <v>22.48</v>
      </c>
      <c r="R88" s="56" t="n">
        <f aca="false">P88/3600</f>
        <v>4.8974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4755.2</v>
      </c>
      <c r="I89" s="74" t="n">
        <v>19.87</v>
      </c>
      <c r="J89" s="56" t="n">
        <f aca="false">H89/3600</f>
        <v>4.09866666666667</v>
      </c>
      <c r="L89" s="73" t="n">
        <v>1267.4021</v>
      </c>
      <c r="M89" s="74" t="n">
        <v>35.2489</v>
      </c>
      <c r="N89" s="74" t="n">
        <v>40.207</v>
      </c>
      <c r="O89" s="74" t="n">
        <v>39.9943</v>
      </c>
      <c r="P89" s="74" t="n">
        <v>14811.69</v>
      </c>
      <c r="Q89" s="74" t="n">
        <v>19.12</v>
      </c>
      <c r="R89" s="56" t="n">
        <f aca="false">P89/3600</f>
        <v>4.1143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2660.7</v>
      </c>
      <c r="I90" s="76" t="n">
        <v>17.07</v>
      </c>
      <c r="J90" s="62" t="n">
        <f aca="false">H90/3600</f>
        <v>3.51686111111111</v>
      </c>
      <c r="L90" s="75" t="n">
        <v>607.6502</v>
      </c>
      <c r="M90" s="76" t="n">
        <v>31.868</v>
      </c>
      <c r="N90" s="76" t="n">
        <v>38.6427</v>
      </c>
      <c r="O90" s="76" t="n">
        <v>38.2844</v>
      </c>
      <c r="P90" s="76" t="n">
        <v>12708.28</v>
      </c>
      <c r="Q90" s="76" t="n">
        <v>16.53</v>
      </c>
      <c r="R90" s="62" t="n">
        <f aca="false">P90/3600</f>
        <v>3.5300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5832.82</v>
      </c>
      <c r="I91" s="72" t="n">
        <v>7.42</v>
      </c>
      <c r="J91" s="51" t="n">
        <f aca="false">H91/3600</f>
        <v>1.62022777777778</v>
      </c>
      <c r="L91" s="71" t="n">
        <v>323.3344</v>
      </c>
      <c r="M91" s="72" t="n">
        <v>46.7054</v>
      </c>
      <c r="N91" s="72" t="n">
        <v>45.2141</v>
      </c>
      <c r="O91" s="72" t="n">
        <v>45.1789</v>
      </c>
      <c r="P91" s="72" t="n">
        <v>5901.22</v>
      </c>
      <c r="Q91" s="72" t="n">
        <v>7.03</v>
      </c>
      <c r="R91" s="51" t="n">
        <f aca="false">P91/3600</f>
        <v>1.6392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5738.43</v>
      </c>
      <c r="I92" s="74" t="n">
        <v>7.45</v>
      </c>
      <c r="J92" s="56" t="n">
        <f aca="false">H92/3600</f>
        <v>1.59400833333333</v>
      </c>
      <c r="L92" s="73" t="n">
        <v>236.7016</v>
      </c>
      <c r="M92" s="74" t="n">
        <v>42.3083</v>
      </c>
      <c r="N92" s="74" t="n">
        <v>41.0411</v>
      </c>
      <c r="O92" s="74" t="n">
        <v>41.0477</v>
      </c>
      <c r="P92" s="74" t="n">
        <v>5769.84</v>
      </c>
      <c r="Q92" s="74" t="n">
        <v>7.18</v>
      </c>
      <c r="R92" s="56" t="n">
        <f aca="false">P92/3600</f>
        <v>1.6027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5642.39</v>
      </c>
      <c r="I93" s="74" t="n">
        <v>7.23</v>
      </c>
      <c r="J93" s="56" t="n">
        <f aca="false">H93/3600</f>
        <v>1.56733055555556</v>
      </c>
      <c r="L93" s="73" t="n">
        <v>176.4104</v>
      </c>
      <c r="M93" s="74" t="n">
        <v>37.5862</v>
      </c>
      <c r="N93" s="74" t="n">
        <v>38.7795</v>
      </c>
      <c r="O93" s="74" t="n">
        <v>38.7069</v>
      </c>
      <c r="P93" s="74" t="n">
        <v>5740.99</v>
      </c>
      <c r="Q93" s="74" t="n">
        <v>7.42</v>
      </c>
      <c r="R93" s="56" t="n">
        <f aca="false">P93/3600</f>
        <v>1.5947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607.31</v>
      </c>
      <c r="I94" s="76" t="n">
        <v>7.28</v>
      </c>
      <c r="J94" s="62" t="n">
        <f aca="false">H94/3600</f>
        <v>1.55758611111111</v>
      </c>
      <c r="L94" s="75" t="n">
        <v>128.2512</v>
      </c>
      <c r="M94" s="76" t="n">
        <v>32.631</v>
      </c>
      <c r="N94" s="76" t="n">
        <v>37.5966</v>
      </c>
      <c r="O94" s="76" t="n">
        <v>37.1508</v>
      </c>
      <c r="P94" s="76" t="n">
        <v>5666.92</v>
      </c>
      <c r="Q94" s="76" t="n">
        <v>6.74</v>
      </c>
      <c r="R94" s="62" t="n">
        <f aca="false">P94/3600</f>
        <v>1.5741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2339.32</v>
      </c>
      <c r="I95" s="72" t="n">
        <v>16.03</v>
      </c>
      <c r="J95" s="51" t="n">
        <f aca="false">H95/3600</f>
        <v>3.42758888888889</v>
      </c>
      <c r="L95" s="71" t="n">
        <v>675.5875</v>
      </c>
      <c r="M95" s="72" t="n">
        <v>48.8364</v>
      </c>
      <c r="N95" s="72" t="n">
        <v>51.7177</v>
      </c>
      <c r="O95" s="72" t="n">
        <v>52.69</v>
      </c>
      <c r="P95" s="72" t="n">
        <v>12473.31</v>
      </c>
      <c r="Q95" s="72" t="n">
        <v>15.31</v>
      </c>
      <c r="R95" s="51" t="n">
        <f aca="false">P95/3600</f>
        <v>3.4648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1766.28</v>
      </c>
      <c r="I96" s="74" t="n">
        <v>15.51</v>
      </c>
      <c r="J96" s="56" t="n">
        <f aca="false">H96/3600</f>
        <v>3.26841111111111</v>
      </c>
      <c r="L96" s="73" t="n">
        <v>401.872</v>
      </c>
      <c r="M96" s="74" t="n">
        <v>44.9452</v>
      </c>
      <c r="N96" s="74" t="n">
        <v>48.2223</v>
      </c>
      <c r="O96" s="74" t="n">
        <v>49.2416</v>
      </c>
      <c r="P96" s="74" t="n">
        <v>11860.82</v>
      </c>
      <c r="Q96" s="74" t="n">
        <v>14.46</v>
      </c>
      <c r="R96" s="56" t="n">
        <f aca="false">P96/3600</f>
        <v>3.2946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1306.01</v>
      </c>
      <c r="I97" s="74" t="n">
        <v>14.86</v>
      </c>
      <c r="J97" s="56" t="n">
        <f aca="false">H97/3600</f>
        <v>3.14055833333333</v>
      </c>
      <c r="L97" s="73" t="n">
        <v>239.6787</v>
      </c>
      <c r="M97" s="74" t="n">
        <v>41.0053</v>
      </c>
      <c r="N97" s="74" t="n">
        <v>45.2412</v>
      </c>
      <c r="O97" s="74" t="n">
        <v>45.9687</v>
      </c>
      <c r="P97" s="74" t="n">
        <v>11404.52</v>
      </c>
      <c r="Q97" s="74" t="n">
        <v>13.82</v>
      </c>
      <c r="R97" s="56" t="n">
        <f aca="false">P97/3600</f>
        <v>3.1679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0934.86</v>
      </c>
      <c r="I98" s="76" t="n">
        <v>14.27</v>
      </c>
      <c r="J98" s="62" t="n">
        <f aca="false">H98/3600</f>
        <v>3.03746111111111</v>
      </c>
      <c r="L98" s="75" t="n">
        <v>149.4566</v>
      </c>
      <c r="M98" s="76" t="n">
        <v>37.0062</v>
      </c>
      <c r="N98" s="76" t="n">
        <v>43.2938</v>
      </c>
      <c r="O98" s="76" t="n">
        <v>44.8809</v>
      </c>
      <c r="P98" s="76" t="n">
        <v>11036.23</v>
      </c>
      <c r="Q98" s="76" t="n">
        <v>13.31</v>
      </c>
      <c r="R98" s="62" t="n">
        <f aca="false">P98/3600</f>
        <v>3.0656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7.602294091394</v>
      </c>
      <c r="J106" s="77" t="n">
        <f aca="false">GEOMEAN(J3:J98)</f>
        <v>2.48960970551537</v>
      </c>
      <c r="Q106" s="77" t="n">
        <f aca="false">GEOMEAN(Q3:Q98)</f>
        <v>15.9590426083007</v>
      </c>
      <c r="R106" s="77" t="n">
        <f aca="false">GEOMEAN(R3:R98)</f>
        <v>2.51724640426999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06645606841852</v>
      </c>
      <c r="R107" s="78" t="n">
        <f aca="false">R106/J106</f>
        <v>1.01110081579992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751683333333333</v>
      </c>
      <c r="J108" s="77" t="n">
        <f aca="false">SUM(J3:J98)</f>
        <v>303.769472222222</v>
      </c>
      <c r="Q108" s="77" t="n">
        <f aca="false">SUM(Q3:Q98)/3600</f>
        <v>0.671622222222222</v>
      </c>
      <c r="R108" s="77" t="n">
        <f aca="false">SUM(R3:R98)</f>
        <v>307.62125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4.3944871565182</v>
      </c>
      <c r="J113" s="77" t="n">
        <f aca="false">GEOMEAN(J19:J82)</f>
        <v>2.45891069602122</v>
      </c>
      <c r="Q113" s="77" t="n">
        <f aca="false">GEOMEAN(Q19:Q82)</f>
        <v>13.0000137496328</v>
      </c>
      <c r="R113" s="77" t="n">
        <f aca="false">GEOMEAN(R19:R82)</f>
        <v>2.48803166887677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03124481496102</v>
      </c>
      <c r="R114" s="78" t="n">
        <f aca="false">R113/J113</f>
        <v>1.011843038017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4828.5264</v>
      </c>
      <c r="E3" s="83" t="n">
        <v>41.7394</v>
      </c>
      <c r="F3" s="83" t="n">
        <v>41.4854</v>
      </c>
      <c r="G3" s="83" t="n">
        <v>43.9916</v>
      </c>
      <c r="H3" s="83" t="n">
        <v>16215.45</v>
      </c>
      <c r="I3" s="83" t="n">
        <v>39.81</v>
      </c>
      <c r="J3" s="84"/>
      <c r="K3" s="85"/>
      <c r="L3" s="102" t="n">
        <v>14976.3536</v>
      </c>
      <c r="M3" s="103" t="n">
        <v>41.6347</v>
      </c>
      <c r="N3" s="103" t="n">
        <v>41.448</v>
      </c>
      <c r="O3" s="103" t="n">
        <v>43.9874</v>
      </c>
      <c r="P3" s="103" t="n">
        <v>16638.14</v>
      </c>
      <c r="Q3" s="103" t="n">
        <v>35.14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 t="n">
        <v>5026.5776</v>
      </c>
      <c r="E4" s="91" t="n">
        <v>38.8399</v>
      </c>
      <c r="F4" s="91" t="n">
        <v>39.5884</v>
      </c>
      <c r="G4" s="91" t="n">
        <v>41.9775</v>
      </c>
      <c r="H4" s="91" t="n">
        <v>12635.21</v>
      </c>
      <c r="I4" s="91" t="n">
        <v>29.23</v>
      </c>
      <c r="J4" s="92"/>
      <c r="K4" s="85"/>
      <c r="L4" s="109" t="n">
        <v>5054.7024</v>
      </c>
      <c r="M4" s="110" t="n">
        <v>38.7056</v>
      </c>
      <c r="N4" s="110" t="n">
        <v>39.4508</v>
      </c>
      <c r="O4" s="110" t="n">
        <v>41.8856</v>
      </c>
      <c r="P4" s="110" t="n">
        <v>13000.34</v>
      </c>
      <c r="Q4" s="110" t="n">
        <v>25.35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26.8912</v>
      </c>
      <c r="E5" s="91" t="n">
        <v>36.0848</v>
      </c>
      <c r="F5" s="91" t="n">
        <v>38.2385</v>
      </c>
      <c r="G5" s="91" t="n">
        <v>40.4943</v>
      </c>
      <c r="H5" s="91" t="n">
        <v>10901.01</v>
      </c>
      <c r="I5" s="91" t="n">
        <v>23.67</v>
      </c>
      <c r="J5" s="92"/>
      <c r="K5" s="85"/>
      <c r="L5" s="109" t="n">
        <v>2105.6928</v>
      </c>
      <c r="M5" s="110" t="n">
        <v>35.9501</v>
      </c>
      <c r="N5" s="110" t="n">
        <v>37.9693</v>
      </c>
      <c r="O5" s="110" t="n">
        <v>40.3228</v>
      </c>
      <c r="P5" s="110" t="n">
        <v>11160.03</v>
      </c>
      <c r="Q5" s="110" t="n">
        <v>20.86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1012.9616</v>
      </c>
      <c r="E6" s="97" t="n">
        <v>33.3023</v>
      </c>
      <c r="F6" s="97" t="n">
        <v>37.2522</v>
      </c>
      <c r="G6" s="97" t="n">
        <v>39.4503</v>
      </c>
      <c r="H6" s="97" t="n">
        <v>9853.01</v>
      </c>
      <c r="I6" s="97" t="n">
        <v>20.33</v>
      </c>
      <c r="J6" s="98"/>
      <c r="K6" s="85"/>
      <c r="L6" s="115" t="n">
        <v>996.9344</v>
      </c>
      <c r="M6" s="116" t="n">
        <v>33.1681</v>
      </c>
      <c r="N6" s="116" t="n">
        <v>36.9365</v>
      </c>
      <c r="O6" s="116" t="n">
        <v>39.2882</v>
      </c>
      <c r="P6" s="116" t="n">
        <v>10027.73</v>
      </c>
      <c r="Q6" s="116" t="n">
        <v>18.78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8844.5536</v>
      </c>
      <c r="E7" s="83" t="n">
        <v>41.0119</v>
      </c>
      <c r="F7" s="83" t="n">
        <v>44.784</v>
      </c>
      <c r="G7" s="83" t="n">
        <v>44.5834</v>
      </c>
      <c r="H7" s="83" t="n">
        <v>27918.11</v>
      </c>
      <c r="I7" s="83" t="n">
        <v>59.4</v>
      </c>
      <c r="J7" s="84"/>
      <c r="K7" s="85"/>
      <c r="L7" s="102" t="n">
        <v>38961.0384</v>
      </c>
      <c r="M7" s="103" t="n">
        <v>40.7844</v>
      </c>
      <c r="N7" s="103" t="n">
        <v>44.5919</v>
      </c>
      <c r="O7" s="103" t="n">
        <v>44.5261</v>
      </c>
      <c r="P7" s="103" t="n">
        <v>28191.4</v>
      </c>
      <c r="Q7" s="103" t="n">
        <v>53.61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348.4464</v>
      </c>
      <c r="E8" s="91" t="n">
        <v>37.6407</v>
      </c>
      <c r="F8" s="91" t="n">
        <v>42.7152</v>
      </c>
      <c r="G8" s="91" t="n">
        <v>43.0781</v>
      </c>
      <c r="H8" s="91" t="n">
        <v>22887.82</v>
      </c>
      <c r="I8" s="91" t="n">
        <v>45.25</v>
      </c>
      <c r="J8" s="92"/>
      <c r="K8" s="85"/>
      <c r="L8" s="109" t="n">
        <v>17387.1856</v>
      </c>
      <c r="M8" s="110" t="n">
        <v>37.3592</v>
      </c>
      <c r="N8" s="110" t="n">
        <v>42.4562</v>
      </c>
      <c r="O8" s="110" t="n">
        <v>42.9417</v>
      </c>
      <c r="P8" s="110" t="n">
        <v>23266.08</v>
      </c>
      <c r="Q8" s="110" t="n">
        <v>39.71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38.2176</v>
      </c>
      <c r="E9" s="91" t="n">
        <v>34.5293</v>
      </c>
      <c r="F9" s="91" t="n">
        <v>41.1389</v>
      </c>
      <c r="G9" s="91" t="n">
        <v>41.8088</v>
      </c>
      <c r="H9" s="91" t="n">
        <v>19770.2</v>
      </c>
      <c r="I9" s="91" t="n">
        <v>37.93</v>
      </c>
      <c r="J9" s="92"/>
      <c r="K9" s="85"/>
      <c r="L9" s="109" t="n">
        <v>8949.2336</v>
      </c>
      <c r="M9" s="110" t="n">
        <v>34.1958</v>
      </c>
      <c r="N9" s="110" t="n">
        <v>40.8518</v>
      </c>
      <c r="O9" s="110" t="n">
        <v>41.5981</v>
      </c>
      <c r="P9" s="110" t="n">
        <v>20095.29</v>
      </c>
      <c r="Q9" s="110" t="n">
        <v>32.7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44.4368</v>
      </c>
      <c r="E10" s="97" t="n">
        <v>31.6812</v>
      </c>
      <c r="F10" s="97" t="n">
        <v>39.9706</v>
      </c>
      <c r="G10" s="97" t="n">
        <v>40.8563</v>
      </c>
      <c r="H10" s="97" t="n">
        <v>17462.56</v>
      </c>
      <c r="I10" s="97" t="n">
        <v>33.56</v>
      </c>
      <c r="J10" s="98"/>
      <c r="K10" s="85"/>
      <c r="L10" s="115" t="n">
        <v>5042.5184</v>
      </c>
      <c r="M10" s="116" t="n">
        <v>31.3757</v>
      </c>
      <c r="N10" s="116" t="n">
        <v>39.691</v>
      </c>
      <c r="O10" s="116" t="n">
        <v>40.6663</v>
      </c>
      <c r="P10" s="116" t="n">
        <v>17853.61</v>
      </c>
      <c r="Q10" s="116" t="n">
        <v>28.27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59172.1936</v>
      </c>
      <c r="E11" s="83" t="n">
        <v>40.6616</v>
      </c>
      <c r="F11" s="83" t="n">
        <v>40.2755</v>
      </c>
      <c r="G11" s="83" t="n">
        <v>38.53</v>
      </c>
      <c r="H11" s="83" t="n">
        <v>79797</v>
      </c>
      <c r="I11" s="83" t="n">
        <v>136.69</v>
      </c>
      <c r="J11" s="84"/>
      <c r="K11" s="85"/>
      <c r="L11" s="102" t="n">
        <v>259533.1328</v>
      </c>
      <c r="M11" s="103" t="n">
        <v>40.0747</v>
      </c>
      <c r="N11" s="103" t="n">
        <v>39.1805</v>
      </c>
      <c r="O11" s="103" t="n">
        <v>37.7913</v>
      </c>
      <c r="P11" s="103" t="n">
        <v>76915.71</v>
      </c>
      <c r="Q11" s="103" t="n">
        <v>117.69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6873.3024</v>
      </c>
      <c r="E12" s="91" t="n">
        <v>36.2124</v>
      </c>
      <c r="F12" s="91" t="n">
        <v>38.0394</v>
      </c>
      <c r="G12" s="91" t="n">
        <v>36.4219</v>
      </c>
      <c r="H12" s="91" t="n">
        <v>64167.25</v>
      </c>
      <c r="I12" s="91" t="n">
        <v>115.97</v>
      </c>
      <c r="J12" s="92"/>
      <c r="K12" s="85"/>
      <c r="L12" s="109" t="n">
        <v>145077.7824</v>
      </c>
      <c r="M12" s="110" t="n">
        <v>35.4666</v>
      </c>
      <c r="N12" s="110" t="n">
        <v>37.4944</v>
      </c>
      <c r="O12" s="110" t="n">
        <v>36.1366</v>
      </c>
      <c r="P12" s="110" t="n">
        <v>64247.82</v>
      </c>
      <c r="Q12" s="110" t="n">
        <v>89.48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6447.768</v>
      </c>
      <c r="E13" s="91" t="n">
        <v>30.4949</v>
      </c>
      <c r="F13" s="91" t="n">
        <v>36.4019</v>
      </c>
      <c r="G13" s="91" t="n">
        <v>34.9904</v>
      </c>
      <c r="H13" s="91" t="n">
        <v>43850.21</v>
      </c>
      <c r="I13" s="91" t="n">
        <v>97.11</v>
      </c>
      <c r="J13" s="92"/>
      <c r="K13" s="85"/>
      <c r="L13" s="109" t="n">
        <v>46349.8976</v>
      </c>
      <c r="M13" s="110" t="n">
        <v>30.0204</v>
      </c>
      <c r="N13" s="110" t="n">
        <v>36.1743</v>
      </c>
      <c r="O13" s="110" t="n">
        <v>34.8746</v>
      </c>
      <c r="P13" s="110" t="n">
        <v>45604.17</v>
      </c>
      <c r="Q13" s="110" t="n">
        <v>85.07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794.9088</v>
      </c>
      <c r="E14" s="97" t="n">
        <v>27.8649</v>
      </c>
      <c r="F14" s="97" t="n">
        <v>35.6137</v>
      </c>
      <c r="G14" s="97" t="n">
        <v>34.2331</v>
      </c>
      <c r="H14" s="97" t="n">
        <v>28776.55</v>
      </c>
      <c r="I14" s="97" t="n">
        <v>63.76</v>
      </c>
      <c r="J14" s="98"/>
      <c r="K14" s="85"/>
      <c r="L14" s="115" t="n">
        <v>10681.1264</v>
      </c>
      <c r="M14" s="116" t="n">
        <v>27.5545</v>
      </c>
      <c r="N14" s="116" t="n">
        <v>35.2215</v>
      </c>
      <c r="O14" s="116" t="n">
        <v>34.0187</v>
      </c>
      <c r="P14" s="116" t="n">
        <v>30052.13</v>
      </c>
      <c r="Q14" s="116" t="n">
        <v>53.88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289.6224</v>
      </c>
      <c r="E15" s="83" t="n">
        <v>42.2004</v>
      </c>
      <c r="F15" s="83" t="n">
        <v>46.7511</v>
      </c>
      <c r="G15" s="83" t="n">
        <v>46.3997</v>
      </c>
      <c r="H15" s="83" t="n">
        <v>46179.14</v>
      </c>
      <c r="I15" s="83" t="n">
        <v>81.79</v>
      </c>
      <c r="J15" s="84"/>
      <c r="K15" s="85"/>
      <c r="L15" s="102" t="n">
        <v>35167.4928</v>
      </c>
      <c r="M15" s="103" t="n">
        <v>41.9944</v>
      </c>
      <c r="N15" s="103" t="n">
        <v>46.5136</v>
      </c>
      <c r="O15" s="103" t="n">
        <v>46.2534</v>
      </c>
      <c r="P15" s="103" t="n">
        <v>47606.9</v>
      </c>
      <c r="Q15" s="103" t="n">
        <v>74.64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607.7872</v>
      </c>
      <c r="E16" s="91" t="n">
        <v>40.2567</v>
      </c>
      <c r="F16" s="91" t="n">
        <v>45.9793</v>
      </c>
      <c r="G16" s="91" t="n">
        <v>45.8217</v>
      </c>
      <c r="H16" s="91" t="n">
        <v>32954.45</v>
      </c>
      <c r="I16" s="91" t="n">
        <v>60.48</v>
      </c>
      <c r="J16" s="92"/>
      <c r="K16" s="85"/>
      <c r="L16" s="109" t="n">
        <v>7825.9792</v>
      </c>
      <c r="M16" s="110" t="n">
        <v>40.0393</v>
      </c>
      <c r="N16" s="110" t="n">
        <v>45.6491</v>
      </c>
      <c r="O16" s="110" t="n">
        <v>45.5351</v>
      </c>
      <c r="P16" s="110" t="n">
        <v>33895.07</v>
      </c>
      <c r="Q16" s="110" t="n">
        <v>53.81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707.6784</v>
      </c>
      <c r="E17" s="91" t="n">
        <v>38.8766</v>
      </c>
      <c r="F17" s="91" t="n">
        <v>45.328</v>
      </c>
      <c r="G17" s="91" t="n">
        <v>45.3437</v>
      </c>
      <c r="H17" s="91" t="n">
        <v>27306.24</v>
      </c>
      <c r="I17" s="91" t="n">
        <v>49.92</v>
      </c>
      <c r="J17" s="92"/>
      <c r="K17" s="85"/>
      <c r="L17" s="109" t="n">
        <v>2874.2016</v>
      </c>
      <c r="M17" s="110" t="n">
        <v>38.5525</v>
      </c>
      <c r="N17" s="110" t="n">
        <v>44.9137</v>
      </c>
      <c r="O17" s="110" t="n">
        <v>45.0373</v>
      </c>
      <c r="P17" s="110" t="n">
        <v>28060.62</v>
      </c>
      <c r="Q17" s="110" t="n">
        <v>46.03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49.7712</v>
      </c>
      <c r="E18" s="97" t="n">
        <v>37.1049</v>
      </c>
      <c r="F18" s="97" t="n">
        <v>44.7582</v>
      </c>
      <c r="G18" s="97" t="n">
        <v>44.8248</v>
      </c>
      <c r="H18" s="97" t="n">
        <v>23937.69</v>
      </c>
      <c r="I18" s="97" t="n">
        <v>45.29</v>
      </c>
      <c r="J18" s="98"/>
      <c r="K18" s="85"/>
      <c r="L18" s="115" t="n">
        <v>1292.2288</v>
      </c>
      <c r="M18" s="116" t="n">
        <v>36.6814</v>
      </c>
      <c r="N18" s="116" t="n">
        <v>44.3377</v>
      </c>
      <c r="O18" s="116" t="n">
        <v>44.6779</v>
      </c>
      <c r="P18" s="116" t="n">
        <v>24557.28</v>
      </c>
      <c r="Q18" s="116" t="n">
        <v>41.39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7794.61</v>
      </c>
      <c r="I19" s="72" t="n">
        <v>32.95</v>
      </c>
      <c r="J19" s="51" t="n">
        <f aca="false">H19/3600</f>
        <v>4.94294722222222</v>
      </c>
      <c r="L19" s="71" t="n">
        <v>5321.5864</v>
      </c>
      <c r="M19" s="72" t="n">
        <v>41.7132</v>
      </c>
      <c r="N19" s="72" t="n">
        <v>43.336</v>
      </c>
      <c r="O19" s="72" t="n">
        <v>44.9292</v>
      </c>
      <c r="P19" s="72" t="n">
        <v>18219.39</v>
      </c>
      <c r="Q19" s="72" t="n">
        <v>28.7</v>
      </c>
      <c r="R19" s="51" t="n">
        <f aca="false">P19/3600</f>
        <v>5.0609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4825.67</v>
      </c>
      <c r="I20" s="74" t="n">
        <v>27.14</v>
      </c>
      <c r="J20" s="56" t="n">
        <f aca="false">H20/3600</f>
        <v>4.11824166666667</v>
      </c>
      <c r="L20" s="73" t="n">
        <v>2460.6952</v>
      </c>
      <c r="M20" s="74" t="n">
        <v>39.6283</v>
      </c>
      <c r="N20" s="74" t="n">
        <v>41.6221</v>
      </c>
      <c r="O20" s="74" t="n">
        <v>42.8546</v>
      </c>
      <c r="P20" s="74" t="n">
        <v>15261.5</v>
      </c>
      <c r="Q20" s="74" t="n">
        <v>23.61</v>
      </c>
      <c r="R20" s="56" t="n">
        <f aca="false">P20/3600</f>
        <v>4.2393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2663.71</v>
      </c>
      <c r="I21" s="74" t="n">
        <v>22.98</v>
      </c>
      <c r="J21" s="56" t="n">
        <f aca="false">H21/3600</f>
        <v>3.51769722222222</v>
      </c>
      <c r="L21" s="73" t="n">
        <v>1191.1016</v>
      </c>
      <c r="M21" s="74" t="n">
        <v>37.0571</v>
      </c>
      <c r="N21" s="74" t="n">
        <v>40.3172</v>
      </c>
      <c r="O21" s="74" t="n">
        <v>41.5521</v>
      </c>
      <c r="P21" s="74" t="n">
        <v>12933.99</v>
      </c>
      <c r="Q21" s="74" t="n">
        <v>20.17</v>
      </c>
      <c r="R21" s="56" t="n">
        <f aca="false">P21/3600</f>
        <v>3.5927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1010.76</v>
      </c>
      <c r="I22" s="76" t="n">
        <v>20.58</v>
      </c>
      <c r="J22" s="62" t="n">
        <f aca="false">H22/3600</f>
        <v>3.05854444444444</v>
      </c>
      <c r="L22" s="75" t="n">
        <v>587.096</v>
      </c>
      <c r="M22" s="76" t="n">
        <v>34.4288</v>
      </c>
      <c r="N22" s="76" t="n">
        <v>39.472</v>
      </c>
      <c r="O22" s="76" t="n">
        <v>40.7814</v>
      </c>
      <c r="P22" s="76" t="n">
        <v>11226.21</v>
      </c>
      <c r="Q22" s="76" t="n">
        <v>18.1</v>
      </c>
      <c r="R22" s="62" t="n">
        <f aca="false">P22/3600</f>
        <v>3.1183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5761.72</v>
      </c>
      <c r="I23" s="72" t="n">
        <v>37.2</v>
      </c>
      <c r="J23" s="51" t="n">
        <f aca="false">H23/3600</f>
        <v>4.37825555555556</v>
      </c>
      <c r="L23" s="71" t="n">
        <v>8271.5736</v>
      </c>
      <c r="M23" s="72" t="n">
        <v>39.9002</v>
      </c>
      <c r="N23" s="72" t="n">
        <v>41.9786</v>
      </c>
      <c r="O23" s="72" t="n">
        <v>43.1851</v>
      </c>
      <c r="P23" s="72" t="n">
        <v>16072.81</v>
      </c>
      <c r="Q23" s="72" t="n">
        <v>32.55</v>
      </c>
      <c r="R23" s="51" t="n">
        <f aca="false">P23/3600</f>
        <v>4.46466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2279.66</v>
      </c>
      <c r="I24" s="74" t="n">
        <v>27.66</v>
      </c>
      <c r="J24" s="56" t="n">
        <f aca="false">H24/3600</f>
        <v>3.41101666666667</v>
      </c>
      <c r="L24" s="73" t="n">
        <v>3238.8408</v>
      </c>
      <c r="M24" s="74" t="n">
        <v>36.9855</v>
      </c>
      <c r="N24" s="74" t="n">
        <v>39.8113</v>
      </c>
      <c r="O24" s="74" t="n">
        <v>40.8444</v>
      </c>
      <c r="P24" s="74" t="n">
        <v>12543.51</v>
      </c>
      <c r="Q24" s="74" t="n">
        <v>24.29</v>
      </c>
      <c r="R24" s="56" t="n">
        <f aca="false">P24/3600</f>
        <v>3.4843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0378.7</v>
      </c>
      <c r="I25" s="74" t="n">
        <v>22.31</v>
      </c>
      <c r="J25" s="56" t="n">
        <f aca="false">H25/3600</f>
        <v>2.88297222222222</v>
      </c>
      <c r="L25" s="73" t="n">
        <v>1363.436</v>
      </c>
      <c r="M25" s="74" t="n">
        <v>34.1829</v>
      </c>
      <c r="N25" s="74" t="n">
        <v>38.1485</v>
      </c>
      <c r="O25" s="74" t="n">
        <v>39.4196</v>
      </c>
      <c r="P25" s="74" t="n">
        <v>10657.31</v>
      </c>
      <c r="Q25" s="74" t="n">
        <v>20.4</v>
      </c>
      <c r="R25" s="56" t="n">
        <f aca="false">P25/3600</f>
        <v>2.9603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9167.97</v>
      </c>
      <c r="I26" s="76" t="n">
        <v>18.94</v>
      </c>
      <c r="J26" s="62" t="n">
        <f aca="false">H26/3600</f>
        <v>2.54665833333333</v>
      </c>
      <c r="L26" s="75" t="n">
        <v>589.3632</v>
      </c>
      <c r="M26" s="76" t="n">
        <v>31.598</v>
      </c>
      <c r="N26" s="76" t="n">
        <v>37.0362</v>
      </c>
      <c r="O26" s="76" t="n">
        <v>38.6376</v>
      </c>
      <c r="P26" s="76" t="n">
        <v>9376.46</v>
      </c>
      <c r="Q26" s="76" t="n">
        <v>17.07</v>
      </c>
      <c r="R26" s="62" t="n">
        <f aca="false">P26/3600</f>
        <v>2.6045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4641.61</v>
      </c>
      <c r="I27" s="72" t="n">
        <v>76.64</v>
      </c>
      <c r="J27" s="51" t="n">
        <f aca="false">H27/3600</f>
        <v>9.62266944444444</v>
      </c>
      <c r="L27" s="71" t="n">
        <v>22541.1024</v>
      </c>
      <c r="M27" s="72" t="n">
        <v>38.6165</v>
      </c>
      <c r="N27" s="72" t="n">
        <v>40.0468</v>
      </c>
      <c r="O27" s="72" t="n">
        <v>43.4262</v>
      </c>
      <c r="P27" s="72" t="n">
        <v>36000.99</v>
      </c>
      <c r="Q27" s="72" t="n">
        <v>68.12</v>
      </c>
      <c r="R27" s="51" t="n">
        <f aca="false">P27/3600</f>
        <v>10.0002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5960.73</v>
      </c>
      <c r="I28" s="74" t="n">
        <v>50.58</v>
      </c>
      <c r="J28" s="56" t="n">
        <f aca="false">H28/3600</f>
        <v>7.21131388888889</v>
      </c>
      <c r="L28" s="73" t="n">
        <v>5973.0752</v>
      </c>
      <c r="M28" s="74" t="n">
        <v>36.6559</v>
      </c>
      <c r="N28" s="74" t="n">
        <v>38.8702</v>
      </c>
      <c r="O28" s="74" t="n">
        <v>41.4084</v>
      </c>
      <c r="P28" s="74" t="n">
        <v>26623.51</v>
      </c>
      <c r="Q28" s="74" t="n">
        <v>45.76</v>
      </c>
      <c r="R28" s="56" t="n">
        <f aca="false">P28/3600</f>
        <v>7.3954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1990.04</v>
      </c>
      <c r="I29" s="74" t="n">
        <v>43.73</v>
      </c>
      <c r="J29" s="56" t="n">
        <f aca="false">H29/3600</f>
        <v>6.10834444444445</v>
      </c>
      <c r="L29" s="73" t="n">
        <v>2644.2392</v>
      </c>
      <c r="M29" s="74" t="n">
        <v>34.5028</v>
      </c>
      <c r="N29" s="74" t="n">
        <v>37.8984</v>
      </c>
      <c r="O29" s="74" t="n">
        <v>39.7075</v>
      </c>
      <c r="P29" s="74" t="n">
        <v>22399.13</v>
      </c>
      <c r="Q29" s="74" t="n">
        <v>38.57</v>
      </c>
      <c r="R29" s="56" t="n">
        <f aca="false">P29/3600</f>
        <v>6.2219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19516.94</v>
      </c>
      <c r="I30" s="76" t="n">
        <v>38.22</v>
      </c>
      <c r="J30" s="62" t="n">
        <f aca="false">H30/3600</f>
        <v>5.42137222222222</v>
      </c>
      <c r="L30" s="75" t="n">
        <v>1301.0264</v>
      </c>
      <c r="M30" s="76" t="n">
        <v>32.1828</v>
      </c>
      <c r="N30" s="76" t="n">
        <v>37.1406</v>
      </c>
      <c r="O30" s="76" t="n">
        <v>38.463</v>
      </c>
      <c r="P30" s="76" t="n">
        <v>20157.2</v>
      </c>
      <c r="Q30" s="76" t="n">
        <v>34.72</v>
      </c>
      <c r="R30" s="62" t="n">
        <f aca="false">P30/3600</f>
        <v>5.5992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3917.67</v>
      </c>
      <c r="I31" s="72" t="n">
        <v>82.98</v>
      </c>
      <c r="J31" s="51" t="n">
        <f aca="false">H31/3600</f>
        <v>12.1993527777778</v>
      </c>
      <c r="L31" s="71" t="n">
        <v>21026.3456</v>
      </c>
      <c r="M31" s="72" t="n">
        <v>39.402</v>
      </c>
      <c r="N31" s="72" t="n">
        <v>43.7115</v>
      </c>
      <c r="O31" s="72" t="n">
        <v>44.9313</v>
      </c>
      <c r="P31" s="72" t="n">
        <v>45389.66</v>
      </c>
      <c r="Q31" s="72" t="n">
        <v>72.4</v>
      </c>
      <c r="R31" s="51" t="n">
        <f aca="false">P31/3600</f>
        <v>12.6082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4308.82</v>
      </c>
      <c r="I32" s="74" t="n">
        <v>61.28</v>
      </c>
      <c r="J32" s="56" t="n">
        <f aca="false">H32/3600</f>
        <v>9.53022777777778</v>
      </c>
      <c r="L32" s="73" t="n">
        <v>7091.136</v>
      </c>
      <c r="M32" s="74" t="n">
        <v>37.4303</v>
      </c>
      <c r="N32" s="74" t="n">
        <v>42.1784</v>
      </c>
      <c r="O32" s="74" t="n">
        <v>42.5935</v>
      </c>
      <c r="P32" s="74" t="n">
        <v>35074.09</v>
      </c>
      <c r="Q32" s="74" t="n">
        <v>54.67</v>
      </c>
      <c r="R32" s="56" t="n">
        <f aca="false">P32/3600</f>
        <v>9.74280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28440.92</v>
      </c>
      <c r="I33" s="74" t="n">
        <v>51.16</v>
      </c>
      <c r="J33" s="56" t="n">
        <f aca="false">H33/3600</f>
        <v>7.90025555555556</v>
      </c>
      <c r="L33" s="73" t="n">
        <v>3260.5624</v>
      </c>
      <c r="M33" s="74" t="n">
        <v>35.3957</v>
      </c>
      <c r="N33" s="74" t="n">
        <v>40.8224</v>
      </c>
      <c r="O33" s="74" t="n">
        <v>40.6427</v>
      </c>
      <c r="P33" s="74" t="n">
        <v>29105.94</v>
      </c>
      <c r="Q33" s="74" t="n">
        <v>45.11</v>
      </c>
      <c r="R33" s="56" t="n">
        <f aca="false">P33/3600</f>
        <v>8.0849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4596</v>
      </c>
      <c r="I34" s="76" t="n">
        <v>44.34</v>
      </c>
      <c r="J34" s="62" t="n">
        <f aca="false">H34/3600</f>
        <v>6.83222222222222</v>
      </c>
      <c r="L34" s="75" t="n">
        <v>1654.1712</v>
      </c>
      <c r="M34" s="76" t="n">
        <v>33.2261</v>
      </c>
      <c r="N34" s="76" t="n">
        <v>39.82</v>
      </c>
      <c r="O34" s="76" t="n">
        <v>39.2803</v>
      </c>
      <c r="P34" s="76" t="n">
        <v>25137.62</v>
      </c>
      <c r="Q34" s="76" t="n">
        <v>40.75</v>
      </c>
      <c r="R34" s="62" t="n">
        <f aca="false">P34/3600</f>
        <v>6.9826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48839.9</v>
      </c>
      <c r="I35" s="72" t="n">
        <v>130.35</v>
      </c>
      <c r="J35" s="51" t="n">
        <f aca="false">H35/3600</f>
        <v>13.5666388888889</v>
      </c>
      <c r="L35" s="71" t="n">
        <v>64316.5144</v>
      </c>
      <c r="M35" s="72" t="n">
        <v>38.315</v>
      </c>
      <c r="N35" s="72" t="n">
        <v>41.9068</v>
      </c>
      <c r="O35" s="72" t="n">
        <v>44.1351</v>
      </c>
      <c r="P35" s="72" t="n">
        <v>50565.81</v>
      </c>
      <c r="Q35" s="72" t="n">
        <v>118.91</v>
      </c>
      <c r="R35" s="51" t="n">
        <f aca="false">P35/3600</f>
        <v>14.0460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28342.57</v>
      </c>
      <c r="I36" s="74" t="n">
        <v>71.44</v>
      </c>
      <c r="J36" s="56" t="n">
        <f aca="false">H36/3600</f>
        <v>7.87293611111111</v>
      </c>
      <c r="L36" s="73" t="n">
        <v>9623.4664</v>
      </c>
      <c r="M36" s="74" t="n">
        <v>35.1301</v>
      </c>
      <c r="N36" s="74" t="n">
        <v>40.4567</v>
      </c>
      <c r="O36" s="74" t="n">
        <v>42.8799</v>
      </c>
      <c r="P36" s="74" t="n">
        <v>29141.98</v>
      </c>
      <c r="Q36" s="74" t="n">
        <v>62.46</v>
      </c>
      <c r="R36" s="56" t="n">
        <f aca="false">P36/3600</f>
        <v>8.0949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2056</v>
      </c>
      <c r="I37" s="74" t="n">
        <v>51.5</v>
      </c>
      <c r="J37" s="56" t="n">
        <f aca="false">H37/3600</f>
        <v>6.12666666666667</v>
      </c>
      <c r="L37" s="73" t="n">
        <v>2350.9864</v>
      </c>
      <c r="M37" s="74" t="n">
        <v>33.3947</v>
      </c>
      <c r="N37" s="74" t="n">
        <v>39.1697</v>
      </c>
      <c r="O37" s="74" t="n">
        <v>41.7956</v>
      </c>
      <c r="P37" s="74" t="n">
        <v>22782.92</v>
      </c>
      <c r="Q37" s="74" t="n">
        <v>45.66</v>
      </c>
      <c r="R37" s="56" t="n">
        <f aca="false">P37/3600</f>
        <v>6.3285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19833.57</v>
      </c>
      <c r="I38" s="76" t="n">
        <v>43.79</v>
      </c>
      <c r="J38" s="62" t="n">
        <f aca="false">H38/3600</f>
        <v>5.509325</v>
      </c>
      <c r="L38" s="75" t="n">
        <v>839.3752</v>
      </c>
      <c r="M38" s="76" t="n">
        <v>31.194</v>
      </c>
      <c r="N38" s="76" t="n">
        <v>38.2117</v>
      </c>
      <c r="O38" s="76" t="n">
        <v>40.9486</v>
      </c>
      <c r="P38" s="76" t="n">
        <v>20242.97</v>
      </c>
      <c r="Q38" s="76" t="n">
        <v>40.12</v>
      </c>
      <c r="R38" s="62" t="n">
        <f aca="false">P38/3600</f>
        <v>5.6230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7418.4</v>
      </c>
      <c r="I39" s="72" t="n">
        <v>14.79</v>
      </c>
      <c r="J39" s="51" t="n">
        <f aca="false">H39/3600</f>
        <v>2.06066666666667</v>
      </c>
      <c r="L39" s="71" t="n">
        <v>3857.86</v>
      </c>
      <c r="M39" s="72" t="n">
        <v>40.2459</v>
      </c>
      <c r="N39" s="72" t="n">
        <v>42.7402</v>
      </c>
      <c r="O39" s="72" t="n">
        <v>43.2768</v>
      </c>
      <c r="P39" s="72" t="n">
        <v>7573.76</v>
      </c>
      <c r="Q39" s="72" t="n">
        <v>13.48</v>
      </c>
      <c r="R39" s="51" t="n">
        <f aca="false">P39/3600</f>
        <v>2.1038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082.62</v>
      </c>
      <c r="I40" s="74" t="n">
        <v>12.03</v>
      </c>
      <c r="J40" s="56" t="n">
        <f aca="false">H40/3600</f>
        <v>1.68961666666667</v>
      </c>
      <c r="L40" s="73" t="n">
        <v>1791.072</v>
      </c>
      <c r="M40" s="74" t="n">
        <v>36.9674</v>
      </c>
      <c r="N40" s="74" t="n">
        <v>39.9798</v>
      </c>
      <c r="O40" s="74" t="n">
        <v>40.2413</v>
      </c>
      <c r="P40" s="74" t="n">
        <v>6248.53</v>
      </c>
      <c r="Q40" s="74" t="n">
        <v>10.89</v>
      </c>
      <c r="R40" s="56" t="n">
        <f aca="false">P40/3600</f>
        <v>1.7357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072.12</v>
      </c>
      <c r="I41" s="74" t="n">
        <v>9.91</v>
      </c>
      <c r="J41" s="56" t="n">
        <f aca="false">H41/3600</f>
        <v>1.40892222222222</v>
      </c>
      <c r="L41" s="73" t="n">
        <v>849.416</v>
      </c>
      <c r="M41" s="74" t="n">
        <v>34.017</v>
      </c>
      <c r="N41" s="74" t="n">
        <v>37.884</v>
      </c>
      <c r="O41" s="74" t="n">
        <v>37.9529</v>
      </c>
      <c r="P41" s="74" t="n">
        <v>5169.26</v>
      </c>
      <c r="Q41" s="74" t="n">
        <v>8.92</v>
      </c>
      <c r="R41" s="56" t="n">
        <f aca="false">P41/3600</f>
        <v>1.4359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378.19</v>
      </c>
      <c r="I42" s="76" t="n">
        <v>8.36</v>
      </c>
      <c r="J42" s="62" t="n">
        <f aca="false">H42/3600</f>
        <v>1.21616388888889</v>
      </c>
      <c r="L42" s="75" t="n">
        <v>432.6072</v>
      </c>
      <c r="M42" s="76" t="n">
        <v>31.4467</v>
      </c>
      <c r="N42" s="76" t="n">
        <v>36.4616</v>
      </c>
      <c r="O42" s="76" t="n">
        <v>36.2587</v>
      </c>
      <c r="P42" s="76" t="n">
        <v>4448.16</v>
      </c>
      <c r="Q42" s="76" t="n">
        <v>8.33</v>
      </c>
      <c r="R42" s="62" t="n">
        <f aca="false">P42/3600</f>
        <v>1.23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102.87</v>
      </c>
      <c r="I43" s="72" t="n">
        <v>17.67</v>
      </c>
      <c r="J43" s="51" t="n">
        <f aca="false">H43/3600</f>
        <v>2.25079722222222</v>
      </c>
      <c r="L43" s="71" t="n">
        <v>4502.216</v>
      </c>
      <c r="M43" s="72" t="n">
        <v>40.1013</v>
      </c>
      <c r="N43" s="72" t="n">
        <v>43.1395</v>
      </c>
      <c r="O43" s="72" t="n">
        <v>44.5545</v>
      </c>
      <c r="P43" s="72" t="n">
        <v>8262.5</v>
      </c>
      <c r="Q43" s="72" t="n">
        <v>15.93</v>
      </c>
      <c r="R43" s="51" t="n">
        <f aca="false">P43/3600</f>
        <v>2.2951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6506.39</v>
      </c>
      <c r="I44" s="74" t="n">
        <v>14.28</v>
      </c>
      <c r="J44" s="56" t="n">
        <f aca="false">H44/3600</f>
        <v>1.80733055555556</v>
      </c>
      <c r="L44" s="73" t="n">
        <v>1958.6568</v>
      </c>
      <c r="M44" s="74" t="n">
        <v>37.1655</v>
      </c>
      <c r="N44" s="74" t="n">
        <v>40.9258</v>
      </c>
      <c r="O44" s="74" t="n">
        <v>41.9965</v>
      </c>
      <c r="P44" s="74" t="n">
        <v>6626.69</v>
      </c>
      <c r="Q44" s="74" t="n">
        <v>12.93</v>
      </c>
      <c r="R44" s="56" t="n">
        <f aca="false">P44/3600</f>
        <v>1.8407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5493.08</v>
      </c>
      <c r="I45" s="74" t="n">
        <v>11.61</v>
      </c>
      <c r="J45" s="56" t="n">
        <f aca="false">H45/3600</f>
        <v>1.52585555555556</v>
      </c>
      <c r="L45" s="73" t="n">
        <v>933.648</v>
      </c>
      <c r="M45" s="74" t="n">
        <v>34.1742</v>
      </c>
      <c r="N45" s="74" t="n">
        <v>39.1188</v>
      </c>
      <c r="O45" s="74" t="n">
        <v>40.0115</v>
      </c>
      <c r="P45" s="74" t="n">
        <v>5596.64</v>
      </c>
      <c r="Q45" s="74" t="n">
        <v>10.15</v>
      </c>
      <c r="R45" s="56" t="n">
        <f aca="false">P45/3600</f>
        <v>1.5546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4818.58</v>
      </c>
      <c r="I46" s="76" t="n">
        <v>9.88</v>
      </c>
      <c r="J46" s="62" t="n">
        <f aca="false">H46/3600</f>
        <v>1.33849444444444</v>
      </c>
      <c r="L46" s="75" t="n">
        <v>468.8408</v>
      </c>
      <c r="M46" s="76" t="n">
        <v>31.2755</v>
      </c>
      <c r="N46" s="76" t="n">
        <v>37.8524</v>
      </c>
      <c r="O46" s="76" t="n">
        <v>38.6159</v>
      </c>
      <c r="P46" s="76" t="n">
        <v>4921.97</v>
      </c>
      <c r="Q46" s="76" t="n">
        <v>9.18</v>
      </c>
      <c r="R46" s="62" t="n">
        <f aca="false">P46/3600</f>
        <v>1.3672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8461.93</v>
      </c>
      <c r="I47" s="72" t="n">
        <v>20.12</v>
      </c>
      <c r="J47" s="51" t="n">
        <f aca="false">H47/3600</f>
        <v>2.35053611111111</v>
      </c>
      <c r="L47" s="71" t="n">
        <v>9198.276</v>
      </c>
      <c r="M47" s="72" t="n">
        <v>38.2664</v>
      </c>
      <c r="N47" s="72" t="n">
        <v>41.0468</v>
      </c>
      <c r="O47" s="72" t="n">
        <v>41.9983</v>
      </c>
      <c r="P47" s="72" t="n">
        <v>8600.95</v>
      </c>
      <c r="Q47" s="72" t="n">
        <v>18.73</v>
      </c>
      <c r="R47" s="51" t="n">
        <f aca="false">P47/3600</f>
        <v>2.3891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6331.57</v>
      </c>
      <c r="I48" s="74" t="n">
        <v>15.34</v>
      </c>
      <c r="J48" s="56" t="n">
        <f aca="false">H48/3600</f>
        <v>1.75876944444444</v>
      </c>
      <c r="L48" s="73" t="n">
        <v>3670.2048</v>
      </c>
      <c r="M48" s="74" t="n">
        <v>34.3672</v>
      </c>
      <c r="N48" s="74" t="n">
        <v>38.2664</v>
      </c>
      <c r="O48" s="74" t="n">
        <v>39.1112</v>
      </c>
      <c r="P48" s="74" t="n">
        <v>6421.94</v>
      </c>
      <c r="Q48" s="74" t="n">
        <v>13.63</v>
      </c>
      <c r="R48" s="56" t="n">
        <f aca="false">P48/3600</f>
        <v>1.7838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044.61</v>
      </c>
      <c r="I49" s="74" t="n">
        <v>11.7</v>
      </c>
      <c r="J49" s="56" t="n">
        <f aca="false">H49/3600</f>
        <v>1.40128055555556</v>
      </c>
      <c r="L49" s="73" t="n">
        <v>1554.4152</v>
      </c>
      <c r="M49" s="74" t="n">
        <v>30.9739</v>
      </c>
      <c r="N49" s="74" t="n">
        <v>36.264</v>
      </c>
      <c r="O49" s="74" t="n">
        <v>37.0446</v>
      </c>
      <c r="P49" s="74" t="n">
        <v>5135.94</v>
      </c>
      <c r="Q49" s="74" t="n">
        <v>10.3</v>
      </c>
      <c r="R49" s="56" t="n">
        <f aca="false">P49/3600</f>
        <v>1.4266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205.51</v>
      </c>
      <c r="I50" s="76" t="n">
        <v>9.41</v>
      </c>
      <c r="J50" s="62" t="n">
        <f aca="false">H50/3600</f>
        <v>1.16819722222222</v>
      </c>
      <c r="L50" s="75" t="n">
        <v>654.6144</v>
      </c>
      <c r="M50" s="76" t="n">
        <v>27.7569</v>
      </c>
      <c r="N50" s="76" t="n">
        <v>34.905</v>
      </c>
      <c r="O50" s="76" t="n">
        <v>35.6983</v>
      </c>
      <c r="P50" s="76" t="n">
        <v>4289.58</v>
      </c>
      <c r="Q50" s="76" t="n">
        <v>8.4</v>
      </c>
      <c r="R50" s="62" t="n">
        <f aca="false">P50/3600</f>
        <v>1.1915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6833.37</v>
      </c>
      <c r="I51" s="72" t="n">
        <v>13.24</v>
      </c>
      <c r="J51" s="51" t="n">
        <f aca="false">H51/3600</f>
        <v>1.89815833333333</v>
      </c>
      <c r="L51" s="71" t="n">
        <v>6017.1096</v>
      </c>
      <c r="M51" s="72" t="n">
        <v>39.9054</v>
      </c>
      <c r="N51" s="72" t="n">
        <v>41.35</v>
      </c>
      <c r="O51" s="72" t="n">
        <v>42.7783</v>
      </c>
      <c r="P51" s="72" t="n">
        <v>6960.27</v>
      </c>
      <c r="Q51" s="72" t="n">
        <v>11.81</v>
      </c>
      <c r="R51" s="51" t="n">
        <f aca="false">P51/3600</f>
        <v>1.9334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5491.62</v>
      </c>
      <c r="I52" s="74" t="n">
        <v>10.3</v>
      </c>
      <c r="J52" s="56" t="n">
        <f aca="false">H52/3600</f>
        <v>1.52545</v>
      </c>
      <c r="L52" s="73" t="n">
        <v>2353.6344</v>
      </c>
      <c r="M52" s="74" t="n">
        <v>36.0878</v>
      </c>
      <c r="N52" s="74" t="n">
        <v>38.6947</v>
      </c>
      <c r="O52" s="74" t="n">
        <v>40.3436</v>
      </c>
      <c r="P52" s="74" t="n">
        <v>5588.55</v>
      </c>
      <c r="Q52" s="74" t="n">
        <v>8.81</v>
      </c>
      <c r="R52" s="56" t="n">
        <f aca="false">P52/3600</f>
        <v>1.5523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481.8</v>
      </c>
      <c r="I53" s="74" t="n">
        <v>8.09</v>
      </c>
      <c r="J53" s="56" t="n">
        <f aca="false">H53/3600</f>
        <v>1.24494444444444</v>
      </c>
      <c r="L53" s="73" t="n">
        <v>1018.3216</v>
      </c>
      <c r="M53" s="74" t="n">
        <v>32.9056</v>
      </c>
      <c r="N53" s="74" t="n">
        <v>36.7339</v>
      </c>
      <c r="O53" s="74" t="n">
        <v>38.4246</v>
      </c>
      <c r="P53" s="74" t="n">
        <v>4563.95</v>
      </c>
      <c r="Q53" s="74" t="n">
        <v>6.95</v>
      </c>
      <c r="R53" s="56" t="n">
        <f aca="false">P53/3600</f>
        <v>1.2677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697.76</v>
      </c>
      <c r="I54" s="76" t="n">
        <v>5.99</v>
      </c>
      <c r="J54" s="62" t="n">
        <f aca="false">H54/3600</f>
        <v>1.02715555555556</v>
      </c>
      <c r="L54" s="75" t="n">
        <v>462.852</v>
      </c>
      <c r="M54" s="76" t="n">
        <v>30.0733</v>
      </c>
      <c r="N54" s="76" t="n">
        <v>35.5124</v>
      </c>
      <c r="O54" s="76" t="n">
        <v>37.1411</v>
      </c>
      <c r="P54" s="76" t="n">
        <v>3775.84</v>
      </c>
      <c r="Q54" s="76" t="n">
        <v>5.79</v>
      </c>
      <c r="R54" s="62" t="n">
        <f aca="false">P54/3600</f>
        <v>1.0488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093.58</v>
      </c>
      <c r="I55" s="72" t="n">
        <v>4.5</v>
      </c>
      <c r="J55" s="51" t="n">
        <f aca="false">H55/3600</f>
        <v>0.58155</v>
      </c>
      <c r="L55" s="71" t="n">
        <v>1759.9536</v>
      </c>
      <c r="M55" s="72" t="n">
        <v>40.9047</v>
      </c>
      <c r="N55" s="72" t="n">
        <v>43.5644</v>
      </c>
      <c r="O55" s="72" t="n">
        <v>42.9566</v>
      </c>
      <c r="P55" s="72" t="n">
        <v>2116.5</v>
      </c>
      <c r="Q55" s="72" t="n">
        <v>4.17</v>
      </c>
      <c r="R55" s="51" t="n">
        <f aca="false">P55/3600</f>
        <v>0.5879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1763.75</v>
      </c>
      <c r="I56" s="74" t="n">
        <v>3.71</v>
      </c>
      <c r="J56" s="56" t="n">
        <f aca="false">H56/3600</f>
        <v>0.489930555555556</v>
      </c>
      <c r="L56" s="73" t="n">
        <v>873.7376</v>
      </c>
      <c r="M56" s="74" t="n">
        <v>36.9472</v>
      </c>
      <c r="N56" s="74" t="n">
        <v>40.6693</v>
      </c>
      <c r="O56" s="74" t="n">
        <v>39.6396</v>
      </c>
      <c r="P56" s="74" t="n">
        <v>1793.92</v>
      </c>
      <c r="Q56" s="74" t="n">
        <v>3.25</v>
      </c>
      <c r="R56" s="56" t="n">
        <f aca="false">P56/3600</f>
        <v>0.4983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493.4</v>
      </c>
      <c r="I57" s="74" t="n">
        <v>3.08</v>
      </c>
      <c r="J57" s="56" t="n">
        <f aca="false">H57/3600</f>
        <v>0.414833333333333</v>
      </c>
      <c r="L57" s="73" t="n">
        <v>425.2784</v>
      </c>
      <c r="M57" s="74" t="n">
        <v>33.4061</v>
      </c>
      <c r="N57" s="74" t="n">
        <v>38.5336</v>
      </c>
      <c r="O57" s="74" t="n">
        <v>37.1903</v>
      </c>
      <c r="P57" s="74" t="n">
        <v>1516.17</v>
      </c>
      <c r="Q57" s="74" t="n">
        <v>2.69</v>
      </c>
      <c r="R57" s="56" t="n">
        <f aca="false">P57/3600</f>
        <v>0.4211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268.85</v>
      </c>
      <c r="I58" s="76" t="n">
        <v>2.6</v>
      </c>
      <c r="J58" s="62" t="n">
        <f aca="false">H58/3600</f>
        <v>0.352458333333333</v>
      </c>
      <c r="L58" s="75" t="n">
        <v>214.8296</v>
      </c>
      <c r="M58" s="76" t="n">
        <v>30.4556</v>
      </c>
      <c r="N58" s="76" t="n">
        <v>37.1196</v>
      </c>
      <c r="O58" s="76" t="n">
        <v>35.5931</v>
      </c>
      <c r="P58" s="76" t="n">
        <v>1271.12</v>
      </c>
      <c r="Q58" s="76" t="n">
        <v>2</v>
      </c>
      <c r="R58" s="62" t="n">
        <f aca="false">P58/3600</f>
        <v>0.3530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192.74</v>
      </c>
      <c r="I59" s="72" t="n">
        <v>5.81</v>
      </c>
      <c r="J59" s="51" t="n">
        <f aca="false">H59/3600</f>
        <v>0.609094444444444</v>
      </c>
      <c r="L59" s="71" t="n">
        <v>2721.8904</v>
      </c>
      <c r="M59" s="72" t="n">
        <v>38.3135</v>
      </c>
      <c r="N59" s="72" t="n">
        <v>42.6877</v>
      </c>
      <c r="O59" s="72" t="n">
        <v>43.7658</v>
      </c>
      <c r="P59" s="72" t="n">
        <v>2225.79</v>
      </c>
      <c r="Q59" s="72" t="n">
        <v>5.47</v>
      </c>
      <c r="R59" s="51" t="n">
        <f aca="false">P59/3600</f>
        <v>0.6182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575.76</v>
      </c>
      <c r="I60" s="74" t="n">
        <v>4.41</v>
      </c>
      <c r="J60" s="56" t="n">
        <f aca="false">H60/3600</f>
        <v>0.437711111111111</v>
      </c>
      <c r="L60" s="73" t="n">
        <v>898.5272</v>
      </c>
      <c r="M60" s="74" t="n">
        <v>34.2266</v>
      </c>
      <c r="N60" s="74" t="n">
        <v>40.6553</v>
      </c>
      <c r="O60" s="74" t="n">
        <v>41.6003</v>
      </c>
      <c r="P60" s="74" t="n">
        <v>1619.1</v>
      </c>
      <c r="Q60" s="74" t="n">
        <v>3.9</v>
      </c>
      <c r="R60" s="56" t="n">
        <f aca="false">P60/3600</f>
        <v>0.449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207.98</v>
      </c>
      <c r="I61" s="74" t="n">
        <v>3.17</v>
      </c>
      <c r="J61" s="56" t="n">
        <f aca="false">H61/3600</f>
        <v>0.33555</v>
      </c>
      <c r="L61" s="73" t="n">
        <v>333.1072</v>
      </c>
      <c r="M61" s="74" t="n">
        <v>31.1627</v>
      </c>
      <c r="N61" s="74" t="n">
        <v>39.2313</v>
      </c>
      <c r="O61" s="74" t="n">
        <v>40.0814</v>
      </c>
      <c r="P61" s="74" t="n">
        <v>1229.78</v>
      </c>
      <c r="Q61" s="74" t="n">
        <v>2.51</v>
      </c>
      <c r="R61" s="56" t="n">
        <f aca="false">P61/3600</f>
        <v>0.3416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023.42</v>
      </c>
      <c r="I62" s="76" t="n">
        <v>2.74</v>
      </c>
      <c r="J62" s="62" t="n">
        <f aca="false">H62/3600</f>
        <v>0.284283333333333</v>
      </c>
      <c r="L62" s="75" t="n">
        <v>129.2176</v>
      </c>
      <c r="M62" s="76" t="n">
        <v>28.1675</v>
      </c>
      <c r="N62" s="76" t="n">
        <v>38.251</v>
      </c>
      <c r="O62" s="76" t="n">
        <v>39.1232</v>
      </c>
      <c r="P62" s="76" t="n">
        <v>1047.63</v>
      </c>
      <c r="Q62" s="76" t="n">
        <v>2.34</v>
      </c>
      <c r="R62" s="62" t="n">
        <f aca="false">P62/3600</f>
        <v>0.2910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1868.43</v>
      </c>
      <c r="I63" s="72" t="n">
        <v>4.63</v>
      </c>
      <c r="J63" s="51" t="n">
        <f aca="false">H63/3600</f>
        <v>0.519008333333333</v>
      </c>
      <c r="L63" s="71" t="n">
        <v>2116.7632</v>
      </c>
      <c r="M63" s="72" t="n">
        <v>38.0121</v>
      </c>
      <c r="N63" s="72" t="n">
        <v>40.7727</v>
      </c>
      <c r="O63" s="72" t="n">
        <v>41.5413</v>
      </c>
      <c r="P63" s="72" t="n">
        <v>1893.42</v>
      </c>
      <c r="Q63" s="72" t="n">
        <v>4.56</v>
      </c>
      <c r="R63" s="51" t="n">
        <f aca="false">P63/3600</f>
        <v>0.5259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396.53</v>
      </c>
      <c r="I64" s="74" t="n">
        <v>3.41</v>
      </c>
      <c r="J64" s="56" t="n">
        <f aca="false">H64/3600</f>
        <v>0.387925</v>
      </c>
      <c r="L64" s="73" t="n">
        <v>854.228</v>
      </c>
      <c r="M64" s="74" t="n">
        <v>34.2397</v>
      </c>
      <c r="N64" s="74" t="n">
        <v>37.9735</v>
      </c>
      <c r="O64" s="74" t="n">
        <v>38.6173</v>
      </c>
      <c r="P64" s="74" t="n">
        <v>1397.85</v>
      </c>
      <c r="Q64" s="74" t="n">
        <v>2.95</v>
      </c>
      <c r="R64" s="56" t="n">
        <f aca="false">P64/3600</f>
        <v>0.3882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099.51</v>
      </c>
      <c r="I65" s="74" t="n">
        <v>2.63</v>
      </c>
      <c r="J65" s="56" t="n">
        <f aca="false">H65/3600</f>
        <v>0.305419444444444</v>
      </c>
      <c r="L65" s="73" t="n">
        <v>359.1968</v>
      </c>
      <c r="M65" s="74" t="n">
        <v>30.8191</v>
      </c>
      <c r="N65" s="74" t="n">
        <v>35.8657</v>
      </c>
      <c r="O65" s="74" t="n">
        <v>36.4651</v>
      </c>
      <c r="P65" s="74" t="n">
        <v>1090.5</v>
      </c>
      <c r="Q65" s="74" t="n">
        <v>2.12</v>
      </c>
      <c r="R65" s="56" t="n">
        <f aca="false">P65/3600</f>
        <v>0.3029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905.68</v>
      </c>
      <c r="I66" s="76" t="n">
        <v>1.9</v>
      </c>
      <c r="J66" s="62" t="n">
        <f aca="false">H66/3600</f>
        <v>0.251577777777778</v>
      </c>
      <c r="L66" s="75" t="n">
        <v>151.6776</v>
      </c>
      <c r="M66" s="76" t="n">
        <v>27.792</v>
      </c>
      <c r="N66" s="76" t="n">
        <v>34.4166</v>
      </c>
      <c r="O66" s="76" t="n">
        <v>35.0635</v>
      </c>
      <c r="P66" s="76" t="n">
        <v>935.77</v>
      </c>
      <c r="Q66" s="76" t="n">
        <v>2</v>
      </c>
      <c r="R66" s="62" t="n">
        <f aca="false">P66/3600</f>
        <v>0.2599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563.18</v>
      </c>
      <c r="I67" s="72" t="n">
        <v>3.44</v>
      </c>
      <c r="J67" s="51" t="n">
        <f aca="false">H67/3600</f>
        <v>0.434216666666667</v>
      </c>
      <c r="L67" s="71" t="n">
        <v>1363.728</v>
      </c>
      <c r="M67" s="72" t="n">
        <v>39.8354</v>
      </c>
      <c r="N67" s="72" t="n">
        <v>41.208</v>
      </c>
      <c r="O67" s="72" t="n">
        <v>42.3074</v>
      </c>
      <c r="P67" s="72" t="n">
        <v>1570.18</v>
      </c>
      <c r="Q67" s="72" t="n">
        <v>2.68</v>
      </c>
      <c r="R67" s="51" t="n">
        <f aca="false">P67/3600</f>
        <v>0.4361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304.96</v>
      </c>
      <c r="I68" s="74" t="n">
        <v>2.72</v>
      </c>
      <c r="J68" s="56" t="n">
        <f aca="false">H68/3600</f>
        <v>0.362488888888889</v>
      </c>
      <c r="L68" s="73" t="n">
        <v>640.9872</v>
      </c>
      <c r="M68" s="74" t="n">
        <v>35.7653</v>
      </c>
      <c r="N68" s="74" t="n">
        <v>38.2641</v>
      </c>
      <c r="O68" s="74" t="n">
        <v>39.4899</v>
      </c>
      <c r="P68" s="74" t="n">
        <v>1326.89</v>
      </c>
      <c r="Q68" s="74" t="n">
        <v>2.36</v>
      </c>
      <c r="R68" s="56" t="n">
        <f aca="false">P68/3600</f>
        <v>0.3685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065.02</v>
      </c>
      <c r="I69" s="74" t="n">
        <v>2.42</v>
      </c>
      <c r="J69" s="56" t="n">
        <f aca="false">H69/3600</f>
        <v>0.295838888888889</v>
      </c>
      <c r="L69" s="73" t="n">
        <v>300.24</v>
      </c>
      <c r="M69" s="74" t="n">
        <v>32.1797</v>
      </c>
      <c r="N69" s="74" t="n">
        <v>36.2009</v>
      </c>
      <c r="O69" s="74" t="n">
        <v>37.349</v>
      </c>
      <c r="P69" s="74" t="n">
        <v>1072.64</v>
      </c>
      <c r="Q69" s="74" t="n">
        <v>1.61</v>
      </c>
      <c r="R69" s="56" t="n">
        <f aca="false">P69/3600</f>
        <v>0.2979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876.26</v>
      </c>
      <c r="I70" s="76" t="n">
        <v>1.72</v>
      </c>
      <c r="J70" s="62" t="n">
        <f aca="false">H70/3600</f>
        <v>0.243405555555556</v>
      </c>
      <c r="L70" s="75" t="n">
        <v>144.648</v>
      </c>
      <c r="M70" s="76" t="n">
        <v>29.3289</v>
      </c>
      <c r="N70" s="76" t="n">
        <v>34.8113</v>
      </c>
      <c r="O70" s="76" t="n">
        <v>35.9015</v>
      </c>
      <c r="P70" s="76" t="n">
        <v>885.92</v>
      </c>
      <c r="Q70" s="76" t="n">
        <v>1.34</v>
      </c>
      <c r="R70" s="62" t="n">
        <f aca="false">P70/3600</f>
        <v>0.2460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0375.56</v>
      </c>
      <c r="I71" s="72" t="n">
        <v>23.6</v>
      </c>
      <c r="J71" s="51" t="n">
        <f aca="false">H71/3600</f>
        <v>2.8821</v>
      </c>
      <c r="L71" s="71" t="n">
        <v>2381.0912</v>
      </c>
      <c r="M71" s="72" t="n">
        <v>42.5551</v>
      </c>
      <c r="N71" s="72" t="n">
        <v>46.4689</v>
      </c>
      <c r="O71" s="72" t="n">
        <v>47.7867</v>
      </c>
      <c r="P71" s="72" t="n">
        <v>10736.23</v>
      </c>
      <c r="Q71" s="72" t="n">
        <v>20.83</v>
      </c>
      <c r="R71" s="51" t="n">
        <f aca="false">P71/3600</f>
        <v>2.9822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8881.42</v>
      </c>
      <c r="I72" s="74" t="n">
        <v>19.04</v>
      </c>
      <c r="J72" s="56" t="n">
        <f aca="false">H72/3600</f>
        <v>2.46706111111111</v>
      </c>
      <c r="L72" s="73" t="n">
        <v>887.0528</v>
      </c>
      <c r="M72" s="74" t="n">
        <v>40.2215</v>
      </c>
      <c r="N72" s="74" t="n">
        <v>44.2992</v>
      </c>
      <c r="O72" s="74" t="n">
        <v>45.5857</v>
      </c>
      <c r="P72" s="74" t="n">
        <v>9108.96</v>
      </c>
      <c r="Q72" s="74" t="n">
        <v>17.45</v>
      </c>
      <c r="R72" s="56" t="n">
        <f aca="false">P72/3600</f>
        <v>2.5302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8243.99</v>
      </c>
      <c r="I73" s="74" t="n">
        <v>17.05</v>
      </c>
      <c r="J73" s="56" t="n">
        <f aca="false">H73/3600</f>
        <v>2.28999722222222</v>
      </c>
      <c r="L73" s="73" t="n">
        <v>433.08</v>
      </c>
      <c r="M73" s="74" t="n">
        <v>37.5176</v>
      </c>
      <c r="N73" s="74" t="n">
        <v>42.4123</v>
      </c>
      <c r="O73" s="74" t="n">
        <v>43.6647</v>
      </c>
      <c r="P73" s="74" t="n">
        <v>8424.1</v>
      </c>
      <c r="Q73" s="74" t="n">
        <v>15.86</v>
      </c>
      <c r="R73" s="56" t="n">
        <f aca="false">P73/3600</f>
        <v>2.3400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7781.15</v>
      </c>
      <c r="I74" s="76" t="n">
        <v>15.98</v>
      </c>
      <c r="J74" s="62" t="n">
        <f aca="false">H74/3600</f>
        <v>2.16143055555556</v>
      </c>
      <c r="L74" s="75" t="n">
        <v>226.0592</v>
      </c>
      <c r="M74" s="76" t="n">
        <v>34.5445</v>
      </c>
      <c r="N74" s="76" t="n">
        <v>41.2193</v>
      </c>
      <c r="O74" s="76" t="n">
        <v>42.244</v>
      </c>
      <c r="P74" s="76" t="n">
        <v>7919.96</v>
      </c>
      <c r="Q74" s="76" t="n">
        <v>15.16</v>
      </c>
      <c r="R74" s="62" t="n">
        <f aca="false">P74/3600</f>
        <v>2.1999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9803.34</v>
      </c>
      <c r="I75" s="72" t="n">
        <v>22.16</v>
      </c>
      <c r="J75" s="51" t="n">
        <f aca="false">H75/3600</f>
        <v>2.72315</v>
      </c>
      <c r="L75" s="71" t="n">
        <v>1802.0544</v>
      </c>
      <c r="M75" s="72" t="n">
        <v>42.9282</v>
      </c>
      <c r="N75" s="72" t="n">
        <v>48.0936</v>
      </c>
      <c r="O75" s="72" t="n">
        <v>48.846</v>
      </c>
      <c r="P75" s="72" t="n">
        <v>10048.88</v>
      </c>
      <c r="Q75" s="72" t="n">
        <v>20.08</v>
      </c>
      <c r="R75" s="51" t="n">
        <f aca="false">P75/3600</f>
        <v>2.7913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8243.08</v>
      </c>
      <c r="I76" s="74" t="n">
        <v>17.67</v>
      </c>
      <c r="J76" s="56" t="n">
        <f aca="false">H76/3600</f>
        <v>2.28974444444444</v>
      </c>
      <c r="L76" s="73" t="n">
        <v>446.1896</v>
      </c>
      <c r="M76" s="74" t="n">
        <v>41.0975</v>
      </c>
      <c r="N76" s="74" t="n">
        <v>46.2882</v>
      </c>
      <c r="O76" s="74" t="n">
        <v>46.979</v>
      </c>
      <c r="P76" s="74" t="n">
        <v>8408.72</v>
      </c>
      <c r="Q76" s="74" t="n">
        <v>16.63</v>
      </c>
      <c r="R76" s="56" t="n">
        <f aca="false">P76/3600</f>
        <v>2.3357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7699.2</v>
      </c>
      <c r="I77" s="74" t="n">
        <v>15.95</v>
      </c>
      <c r="J77" s="56" t="n">
        <f aca="false">H77/3600</f>
        <v>2.13866666666667</v>
      </c>
      <c r="L77" s="73" t="n">
        <v>187.6232</v>
      </c>
      <c r="M77" s="74" t="n">
        <v>38.8706</v>
      </c>
      <c r="N77" s="74" t="n">
        <v>44.5304</v>
      </c>
      <c r="O77" s="74" t="n">
        <v>45.0479</v>
      </c>
      <c r="P77" s="74" t="n">
        <v>7827.22</v>
      </c>
      <c r="Q77" s="74" t="n">
        <v>15.17</v>
      </c>
      <c r="R77" s="56" t="n">
        <f aca="false">P77/3600</f>
        <v>2.1742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7384.02</v>
      </c>
      <c r="I78" s="76" t="n">
        <v>15.35</v>
      </c>
      <c r="J78" s="62" t="n">
        <f aca="false">H78/3600</f>
        <v>2.05111666666667</v>
      </c>
      <c r="L78" s="75" t="n">
        <v>98.4608</v>
      </c>
      <c r="M78" s="76" t="n">
        <v>36.3925</v>
      </c>
      <c r="N78" s="76" t="n">
        <v>43.081</v>
      </c>
      <c r="O78" s="76" t="n">
        <v>43.6779</v>
      </c>
      <c r="P78" s="76" t="n">
        <v>7554.5</v>
      </c>
      <c r="Q78" s="76" t="n">
        <v>14.48</v>
      </c>
      <c r="R78" s="62" t="n">
        <f aca="false">P78/3600</f>
        <v>2.0984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0971.07</v>
      </c>
      <c r="I79" s="72" t="n">
        <v>23.77</v>
      </c>
      <c r="J79" s="51" t="n">
        <f aca="false">H79/3600</f>
        <v>3.04751944444444</v>
      </c>
      <c r="L79" s="71" t="n">
        <v>2106.9328</v>
      </c>
      <c r="M79" s="72" t="n">
        <v>43.2823</v>
      </c>
      <c r="N79" s="72" t="n">
        <v>47.274</v>
      </c>
      <c r="O79" s="72" t="n">
        <v>48.2633</v>
      </c>
      <c r="P79" s="72" t="n">
        <v>11316.17</v>
      </c>
      <c r="Q79" s="72" t="n">
        <v>21.56</v>
      </c>
      <c r="R79" s="51" t="n">
        <f aca="false">P79/3600</f>
        <v>3.1433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9379.41</v>
      </c>
      <c r="I80" s="74" t="n">
        <v>19.3</v>
      </c>
      <c r="J80" s="56" t="n">
        <f aca="false">H80/3600</f>
        <v>2.60539166666667</v>
      </c>
      <c r="L80" s="73" t="n">
        <v>715.1288</v>
      </c>
      <c r="M80" s="74" t="n">
        <v>41.0865</v>
      </c>
      <c r="N80" s="74" t="n">
        <v>45.2097</v>
      </c>
      <c r="O80" s="74" t="n">
        <v>46.1444</v>
      </c>
      <c r="P80" s="74" t="n">
        <v>9682.42</v>
      </c>
      <c r="Q80" s="74" t="n">
        <v>17.87</v>
      </c>
      <c r="R80" s="56" t="n">
        <f aca="false">P80/3600</f>
        <v>2.6895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8581.85</v>
      </c>
      <c r="I81" s="74" t="n">
        <v>17.34</v>
      </c>
      <c r="J81" s="56" t="n">
        <f aca="false">H81/3600</f>
        <v>2.38384722222222</v>
      </c>
      <c r="L81" s="73" t="n">
        <v>322.5904</v>
      </c>
      <c r="M81" s="74" t="n">
        <v>38.619</v>
      </c>
      <c r="N81" s="74" t="n">
        <v>43.4247</v>
      </c>
      <c r="O81" s="74" t="n">
        <v>44.316</v>
      </c>
      <c r="P81" s="74" t="n">
        <v>8751.26</v>
      </c>
      <c r="Q81" s="74" t="n">
        <v>16.52</v>
      </c>
      <c r="R81" s="56" t="n">
        <f aca="false">P81/3600</f>
        <v>2.4309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8118.39</v>
      </c>
      <c r="I82" s="76" t="n">
        <v>16.02</v>
      </c>
      <c r="J82" s="62" t="n">
        <f aca="false">H82/3600</f>
        <v>2.25510833333333</v>
      </c>
      <c r="L82" s="75" t="n">
        <v>165.6984</v>
      </c>
      <c r="M82" s="76" t="n">
        <v>35.8597</v>
      </c>
      <c r="N82" s="76" t="n">
        <v>42.059</v>
      </c>
      <c r="O82" s="76" t="n">
        <v>42.922</v>
      </c>
      <c r="P82" s="76" t="n">
        <v>8275.99</v>
      </c>
      <c r="Q82" s="76" t="n">
        <v>15.28</v>
      </c>
      <c r="R82" s="62" t="n">
        <f aca="false">P82/3600</f>
        <v>2.2988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7370.79</v>
      </c>
      <c r="I83" s="72" t="n">
        <v>14.55</v>
      </c>
      <c r="J83" s="51" t="n">
        <f aca="false">H83/3600</f>
        <v>2.04744166666667</v>
      </c>
      <c r="L83" s="71" t="n">
        <v>4206.92</v>
      </c>
      <c r="M83" s="72" t="n">
        <v>40.3549</v>
      </c>
      <c r="N83" s="72" t="n">
        <v>42.5616</v>
      </c>
      <c r="O83" s="72" t="n">
        <v>43.0918</v>
      </c>
      <c r="P83" s="72" t="n">
        <v>7488.13</v>
      </c>
      <c r="Q83" s="72" t="n">
        <v>13.49</v>
      </c>
      <c r="R83" s="51" t="n">
        <f aca="false">P83/3600</f>
        <v>2.0800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6017.02</v>
      </c>
      <c r="I84" s="74" t="n">
        <v>11.99</v>
      </c>
      <c r="J84" s="56" t="n">
        <f aca="false">H84/3600</f>
        <v>1.67139444444444</v>
      </c>
      <c r="L84" s="73" t="n">
        <v>1956.2224</v>
      </c>
      <c r="M84" s="74" t="n">
        <v>36.9271</v>
      </c>
      <c r="N84" s="74" t="n">
        <v>39.534</v>
      </c>
      <c r="O84" s="74" t="n">
        <v>39.8534</v>
      </c>
      <c r="P84" s="74" t="n">
        <v>6143.99</v>
      </c>
      <c r="Q84" s="74" t="n">
        <v>10.91</v>
      </c>
      <c r="R84" s="56" t="n">
        <f aca="false">P84/3600</f>
        <v>1.7066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4976.14</v>
      </c>
      <c r="I85" s="74" t="n">
        <v>8.44</v>
      </c>
      <c r="J85" s="56" t="n">
        <f aca="false">H85/3600</f>
        <v>1.38226111111111</v>
      </c>
      <c r="L85" s="73" t="n">
        <v>925.5544</v>
      </c>
      <c r="M85" s="74" t="n">
        <v>33.8698</v>
      </c>
      <c r="N85" s="74" t="n">
        <v>37.1407</v>
      </c>
      <c r="O85" s="74" t="n">
        <v>37.3037</v>
      </c>
      <c r="P85" s="74" t="n">
        <v>5093.73</v>
      </c>
      <c r="Q85" s="74" t="n">
        <v>8.87</v>
      </c>
      <c r="R85" s="56" t="n">
        <f aca="false">P85/3600</f>
        <v>1.4149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4313.61</v>
      </c>
      <c r="I86" s="76" t="n">
        <v>8.11</v>
      </c>
      <c r="J86" s="62" t="n">
        <f aca="false">H86/3600</f>
        <v>1.198225</v>
      </c>
      <c r="L86" s="75" t="n">
        <v>473.7376</v>
      </c>
      <c r="M86" s="76" t="n">
        <v>31.128</v>
      </c>
      <c r="N86" s="76" t="n">
        <v>35.445</v>
      </c>
      <c r="O86" s="76" t="n">
        <v>35.4805</v>
      </c>
      <c r="P86" s="76" t="n">
        <v>4377.59</v>
      </c>
      <c r="Q86" s="76" t="n">
        <v>7.6</v>
      </c>
      <c r="R86" s="62" t="n">
        <f aca="false">P86/3600</f>
        <v>1.2159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6968.1</v>
      </c>
      <c r="I87" s="72" t="n">
        <v>27.31</v>
      </c>
      <c r="J87" s="51" t="n">
        <f aca="false">H87/3600</f>
        <v>4.71336111111111</v>
      </c>
      <c r="L87" s="71" t="n">
        <v>5416.2931</v>
      </c>
      <c r="M87" s="72" t="n">
        <v>42.9614</v>
      </c>
      <c r="N87" s="72" t="n">
        <v>45.5183</v>
      </c>
      <c r="O87" s="72" t="n">
        <v>45.7922</v>
      </c>
      <c r="P87" s="72" t="n">
        <v>17161.08</v>
      </c>
      <c r="Q87" s="72" t="n">
        <v>26.22</v>
      </c>
      <c r="R87" s="51" t="n">
        <f aca="false">P87/3600</f>
        <v>4.7669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3898.74</v>
      </c>
      <c r="I88" s="74" t="n">
        <v>22.7</v>
      </c>
      <c r="J88" s="56" t="n">
        <f aca="false">H88/3600</f>
        <v>3.86076111111111</v>
      </c>
      <c r="L88" s="73" t="n">
        <v>2655.7906</v>
      </c>
      <c r="M88" s="74" t="n">
        <v>38.9377</v>
      </c>
      <c r="N88" s="74" t="n">
        <v>42.4473</v>
      </c>
      <c r="O88" s="74" t="n">
        <v>42.501</v>
      </c>
      <c r="P88" s="74" t="n">
        <v>14063.8</v>
      </c>
      <c r="Q88" s="74" t="n">
        <v>22.25</v>
      </c>
      <c r="R88" s="56" t="n">
        <f aca="false">P88/3600</f>
        <v>3.9066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1231.84</v>
      </c>
      <c r="I89" s="74" t="n">
        <v>19.24</v>
      </c>
      <c r="J89" s="56" t="n">
        <f aca="false">H89/3600</f>
        <v>3.11995555555556</v>
      </c>
      <c r="L89" s="73" t="n">
        <v>1292.8171</v>
      </c>
      <c r="M89" s="74" t="n">
        <v>35.2006</v>
      </c>
      <c r="N89" s="74" t="n">
        <v>40.0842</v>
      </c>
      <c r="O89" s="74" t="n">
        <v>39.9042</v>
      </c>
      <c r="P89" s="74" t="n">
        <v>11308.28</v>
      </c>
      <c r="Q89" s="74" t="n">
        <v>18.49</v>
      </c>
      <c r="R89" s="56" t="n">
        <f aca="false">P89/3600</f>
        <v>3.1411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9184.05</v>
      </c>
      <c r="I90" s="76" t="n">
        <v>16.46</v>
      </c>
      <c r="J90" s="62" t="n">
        <f aca="false">H90/3600</f>
        <v>2.551125</v>
      </c>
      <c r="L90" s="75" t="n">
        <v>623.6333</v>
      </c>
      <c r="M90" s="76" t="n">
        <v>31.82</v>
      </c>
      <c r="N90" s="76" t="n">
        <v>38.545</v>
      </c>
      <c r="O90" s="76" t="n">
        <v>38.186</v>
      </c>
      <c r="P90" s="76" t="n">
        <v>9421.24</v>
      </c>
      <c r="Q90" s="76" t="n">
        <v>15.66</v>
      </c>
      <c r="R90" s="62" t="n">
        <f aca="false">P90/3600</f>
        <v>2.6170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3846.09</v>
      </c>
      <c r="I91" s="72" t="n">
        <v>7.28</v>
      </c>
      <c r="J91" s="51" t="n">
        <f aca="false">H91/3600</f>
        <v>1.06835833333333</v>
      </c>
      <c r="L91" s="71" t="n">
        <v>324.492</v>
      </c>
      <c r="M91" s="72" t="n">
        <v>46.6799</v>
      </c>
      <c r="N91" s="72" t="n">
        <v>45.2062</v>
      </c>
      <c r="O91" s="72" t="n">
        <v>45.1851</v>
      </c>
      <c r="P91" s="72" t="n">
        <v>3953.3</v>
      </c>
      <c r="Q91" s="72" t="n">
        <v>7.05</v>
      </c>
      <c r="R91" s="51" t="n">
        <f aca="false">P91/3600</f>
        <v>1.0981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3745.28</v>
      </c>
      <c r="I92" s="74" t="n">
        <v>7.28</v>
      </c>
      <c r="J92" s="56" t="n">
        <f aca="false">H92/3600</f>
        <v>1.04035555555556</v>
      </c>
      <c r="L92" s="73" t="n">
        <v>236.336</v>
      </c>
      <c r="M92" s="74" t="n">
        <v>42.3087</v>
      </c>
      <c r="N92" s="74" t="n">
        <v>41.0576</v>
      </c>
      <c r="O92" s="74" t="n">
        <v>41.0229</v>
      </c>
      <c r="P92" s="74" t="n">
        <v>3834.87</v>
      </c>
      <c r="Q92" s="74" t="n">
        <v>6.93</v>
      </c>
      <c r="R92" s="56" t="n">
        <f aca="false">P92/3600</f>
        <v>1.0652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3688.4</v>
      </c>
      <c r="I93" s="74" t="n">
        <v>7.22</v>
      </c>
      <c r="J93" s="56" t="n">
        <f aca="false">H93/3600</f>
        <v>1.02455555555556</v>
      </c>
      <c r="L93" s="73" t="n">
        <v>176.3888</v>
      </c>
      <c r="M93" s="74" t="n">
        <v>37.536</v>
      </c>
      <c r="N93" s="74" t="n">
        <v>38.7752</v>
      </c>
      <c r="O93" s="74" t="n">
        <v>38.672</v>
      </c>
      <c r="P93" s="74" t="n">
        <v>3772.73</v>
      </c>
      <c r="Q93" s="74" t="n">
        <v>6.81</v>
      </c>
      <c r="R93" s="56" t="n">
        <f aca="false">P93/3600</f>
        <v>1.0479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3625.97</v>
      </c>
      <c r="I94" s="76" t="n">
        <v>7.17</v>
      </c>
      <c r="J94" s="62" t="n">
        <f aca="false">H94/3600</f>
        <v>1.00721388888889</v>
      </c>
      <c r="L94" s="75" t="n">
        <v>128.6864</v>
      </c>
      <c r="M94" s="76" t="n">
        <v>32.5884</v>
      </c>
      <c r="N94" s="76" t="n">
        <v>37.5821</v>
      </c>
      <c r="O94" s="76" t="n">
        <v>37.112</v>
      </c>
      <c r="P94" s="76" t="n">
        <v>3730.88</v>
      </c>
      <c r="Q94" s="76" t="n">
        <v>6.81</v>
      </c>
      <c r="R94" s="62" t="n">
        <f aca="false">P94/3600</f>
        <v>1.0363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8820.13</v>
      </c>
      <c r="I95" s="72" t="n">
        <v>15.72</v>
      </c>
      <c r="J95" s="51" t="n">
        <f aca="false">H95/3600</f>
        <v>2.45003611111111</v>
      </c>
      <c r="L95" s="71" t="n">
        <v>699.8643</v>
      </c>
      <c r="M95" s="72" t="n">
        <v>48.7972</v>
      </c>
      <c r="N95" s="72" t="n">
        <v>51.6522</v>
      </c>
      <c r="O95" s="72" t="n">
        <v>52.4618</v>
      </c>
      <c r="P95" s="72" t="n">
        <v>9056.6</v>
      </c>
      <c r="Q95" s="72" t="n">
        <v>14.79</v>
      </c>
      <c r="R95" s="51" t="n">
        <f aca="false">P95/3600</f>
        <v>2.5157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8275.73</v>
      </c>
      <c r="I96" s="74" t="n">
        <v>15.23</v>
      </c>
      <c r="J96" s="56" t="n">
        <f aca="false">H96/3600</f>
        <v>2.29881388888889</v>
      </c>
      <c r="L96" s="73" t="n">
        <v>414.7786</v>
      </c>
      <c r="M96" s="74" t="n">
        <v>44.8184</v>
      </c>
      <c r="N96" s="74" t="n">
        <v>47.9762</v>
      </c>
      <c r="O96" s="74" t="n">
        <v>49.1365</v>
      </c>
      <c r="P96" s="74" t="n">
        <v>8419.91</v>
      </c>
      <c r="Q96" s="74" t="n">
        <v>14.3</v>
      </c>
      <c r="R96" s="56" t="n">
        <f aca="false">P96/3600</f>
        <v>2.3388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7861.36</v>
      </c>
      <c r="I97" s="74" t="n">
        <v>14.77</v>
      </c>
      <c r="J97" s="56" t="n">
        <f aca="false">H97/3600</f>
        <v>2.18371111111111</v>
      </c>
      <c r="L97" s="73" t="n">
        <v>244.1818</v>
      </c>
      <c r="M97" s="74" t="n">
        <v>40.9134</v>
      </c>
      <c r="N97" s="74" t="n">
        <v>45.3061</v>
      </c>
      <c r="O97" s="74" t="n">
        <v>46.3488</v>
      </c>
      <c r="P97" s="74" t="n">
        <v>7997.78</v>
      </c>
      <c r="Q97" s="74" t="n">
        <v>13.69</v>
      </c>
      <c r="R97" s="56" t="n">
        <f aca="false">P97/3600</f>
        <v>2.2216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7435.86</v>
      </c>
      <c r="I98" s="76" t="n">
        <v>12.75</v>
      </c>
      <c r="J98" s="62" t="n">
        <f aca="false">H98/3600</f>
        <v>2.06551666666667</v>
      </c>
      <c r="L98" s="75" t="n">
        <v>150.4266</v>
      </c>
      <c r="M98" s="76" t="n">
        <v>36.9114</v>
      </c>
      <c r="N98" s="76" t="n">
        <v>43.366</v>
      </c>
      <c r="O98" s="76" t="n">
        <v>44.994</v>
      </c>
      <c r="P98" s="76" t="n">
        <v>7577.78</v>
      </c>
      <c r="Q98" s="76" t="n">
        <v>13.3</v>
      </c>
      <c r="R98" s="62" t="n">
        <f aca="false">P98/3600</f>
        <v>2.1049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6.6928129377863</v>
      </c>
      <c r="J106" s="77" t="n">
        <f aca="false">GEOMEAN(J3:J98)</f>
        <v>1.80156219202564</v>
      </c>
      <c r="Q106" s="77" t="n">
        <f aca="false">GEOMEAN(Q3:Q98)</f>
        <v>15.0170980950294</v>
      </c>
      <c r="R106" s="77" t="n">
        <f aca="false">GEOMEAN(R3:R98)</f>
        <v>1.83838079685541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89961459168073</v>
      </c>
      <c r="R107" s="78" t="n">
        <f aca="false">R106/J106</f>
        <v>1.02043704346858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71695</v>
      </c>
      <c r="J108" s="77" t="n">
        <f aca="false">SUM(J3:J98)</f>
        <v>221.713508333333</v>
      </c>
      <c r="Q108" s="77" t="n">
        <f aca="false">SUM(Q3:Q98)/3600</f>
        <v>0.639663888888889</v>
      </c>
      <c r="R108" s="77" t="n">
        <f aca="false">SUM(R3:R98)</f>
        <v>227.096336111111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3.6152278063226</v>
      </c>
      <c r="J113" s="77" t="n">
        <f aca="false">GEOMEAN(J19:J82)</f>
        <v>1.78296766157578</v>
      </c>
      <c r="Q113" s="77" t="n">
        <f aca="false">GEOMEAN(Q19:Q82)</f>
        <v>12.1369303798332</v>
      </c>
      <c r="R113" s="77" t="n">
        <f aca="false">GEOMEAN(R19:R82)</f>
        <v>1.81973160939811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891423232316182</v>
      </c>
      <c r="R114" s="78" t="n">
        <f aca="false">R113/J113</f>
        <v>1.02061952586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8.0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10347842592049</v>
      </c>
      <c r="D12" s="23"/>
      <c r="E12" s="23"/>
      <c r="F12" s="23" t="n">
        <f aca="false">'AI-HE10'!R107</f>
        <v>0.79565695060192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9706467272136</v>
      </c>
      <c r="D13" s="24"/>
      <c r="E13" s="24"/>
      <c r="F13" s="24" t="n">
        <f aca="false">'AI-HE10'!Q107</f>
        <v>0.90125923314654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4805431520547</v>
      </c>
      <c r="D25" s="23"/>
      <c r="E25" s="23"/>
      <c r="F25" s="23" t="n">
        <f aca="false">'RA-HE10'!R107</f>
        <v>1.013158928331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7635972145787</v>
      </c>
      <c r="D26" s="24"/>
      <c r="E26" s="24"/>
      <c r="F26" s="24" t="n">
        <f aca="false">'RA-HE10'!Q107</f>
        <v>0.90180596881827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4119242737698</v>
      </c>
      <c r="D38" s="23"/>
      <c r="E38" s="23"/>
      <c r="F38" s="23" t="n">
        <f aca="false">'LB-HE10'!R107</f>
        <v>1.0111008157999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4816660021242</v>
      </c>
      <c r="D39" s="24"/>
      <c r="E39" s="24"/>
      <c r="F39" s="24" t="n">
        <f aca="false">'LB-HE10'!Q107</f>
        <v>0.90664560684185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5620311232233</v>
      </c>
      <c r="D51" s="23"/>
      <c r="E51" s="23"/>
      <c r="F51" s="23" t="n">
        <f aca="false">'LP-HE10'!R107</f>
        <v>1.0204370434685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95642161886261</v>
      </c>
      <c r="D52" s="24"/>
      <c r="E52" s="24"/>
      <c r="F52" s="24" t="n">
        <f aca="false">'LP-HE10'!Q107</f>
        <v>0.8996145916807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4780.84</v>
      </c>
      <c r="I3" s="50" t="n">
        <v>68.5</v>
      </c>
      <c r="J3" s="51" t="n">
        <f aca="false">H3/3600</f>
        <v>1.32801111111111</v>
      </c>
      <c r="L3" s="49" t="n">
        <v>101819.9808</v>
      </c>
      <c r="M3" s="50" t="n">
        <v>43.3489</v>
      </c>
      <c r="N3" s="50" t="n">
        <v>42.8902</v>
      </c>
      <c r="O3" s="50" t="n">
        <v>44.731</v>
      </c>
      <c r="P3" s="50" t="n">
        <v>5328.9</v>
      </c>
      <c r="Q3" s="50" t="n">
        <v>68.34</v>
      </c>
      <c r="R3" s="52" t="n">
        <f aca="false">P3/3600</f>
        <v>1.480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193.07</v>
      </c>
      <c r="I4" s="55" t="n">
        <v>51.36</v>
      </c>
      <c r="J4" s="56" t="n">
        <f aca="false">H4/3600</f>
        <v>1.16474166666667</v>
      </c>
      <c r="L4" s="54" t="n">
        <v>57330.4032</v>
      </c>
      <c r="M4" s="55" t="n">
        <v>40.1612</v>
      </c>
      <c r="N4" s="55" t="n">
        <v>40.2273</v>
      </c>
      <c r="O4" s="55" t="n">
        <v>42.2407</v>
      </c>
      <c r="P4" s="55" t="n">
        <v>4691.52</v>
      </c>
      <c r="Q4" s="55" t="n">
        <v>58.5</v>
      </c>
      <c r="R4" s="57" t="n">
        <f aca="false">P4/3600</f>
        <v>1.303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3862.54</v>
      </c>
      <c r="I5" s="55" t="n">
        <v>50.51</v>
      </c>
      <c r="J5" s="56" t="n">
        <f aca="false">H5/3600</f>
        <v>1.07292777777778</v>
      </c>
      <c r="L5" s="54" t="n">
        <v>32700.6704</v>
      </c>
      <c r="M5" s="55" t="n">
        <v>37.1152</v>
      </c>
      <c r="N5" s="55" t="n">
        <v>38.348</v>
      </c>
      <c r="O5" s="55" t="n">
        <v>40.463</v>
      </c>
      <c r="P5" s="55" t="n">
        <v>4222.61</v>
      </c>
      <c r="Q5" s="55" t="n">
        <v>51.04</v>
      </c>
      <c r="R5" s="57" t="n">
        <f aca="false">P5/3600</f>
        <v>1.1729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553.67</v>
      </c>
      <c r="I6" s="61" t="n">
        <v>44.77</v>
      </c>
      <c r="J6" s="62" t="n">
        <f aca="false">H6/3600</f>
        <v>0.987130555555556</v>
      </c>
      <c r="L6" s="60" t="n">
        <v>18473.3792</v>
      </c>
      <c r="M6" s="61" t="n">
        <v>34.0961</v>
      </c>
      <c r="N6" s="61" t="n">
        <v>37.0615</v>
      </c>
      <c r="O6" s="61" t="n">
        <v>39.2906</v>
      </c>
      <c r="P6" s="61" t="n">
        <v>3849.39</v>
      </c>
      <c r="Q6" s="61" t="n">
        <v>45.52</v>
      </c>
      <c r="R6" s="63" t="n">
        <f aca="false">P6/3600</f>
        <v>1.0692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4874.93</v>
      </c>
      <c r="I7" s="50" t="n">
        <v>68.07</v>
      </c>
      <c r="J7" s="51" t="n">
        <f aca="false">H7/3600</f>
        <v>1.35414722222222</v>
      </c>
      <c r="L7" s="49" t="n">
        <v>104641.2272</v>
      </c>
      <c r="M7" s="50" t="n">
        <v>43.2566</v>
      </c>
      <c r="N7" s="50" t="n">
        <v>45.5359</v>
      </c>
      <c r="O7" s="50" t="n">
        <v>45.2834</v>
      </c>
      <c r="P7" s="50" t="n">
        <v>5490.93</v>
      </c>
      <c r="Q7" s="50" t="n">
        <v>68.9</v>
      </c>
      <c r="R7" s="52" t="n">
        <f aca="false">P7/3600</f>
        <v>1.5252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277.18</v>
      </c>
      <c r="I8" s="55" t="n">
        <v>53.71</v>
      </c>
      <c r="J8" s="56" t="n">
        <f aca="false">H8/3600</f>
        <v>1.18810555555556</v>
      </c>
      <c r="L8" s="54" t="n">
        <v>60819.76</v>
      </c>
      <c r="M8" s="55" t="n">
        <v>39.8183</v>
      </c>
      <c r="N8" s="55" t="n">
        <v>43.1247</v>
      </c>
      <c r="O8" s="55" t="n">
        <v>43.4422</v>
      </c>
      <c r="P8" s="55" t="n">
        <v>4760.46</v>
      </c>
      <c r="Q8" s="55" t="n">
        <v>61.3</v>
      </c>
      <c r="R8" s="57" t="n">
        <f aca="false">P8/3600</f>
        <v>1.3223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3893.53</v>
      </c>
      <c r="I9" s="55" t="n">
        <v>54.06</v>
      </c>
      <c r="J9" s="56" t="n">
        <f aca="false">H9/3600</f>
        <v>1.08153611111111</v>
      </c>
      <c r="L9" s="54" t="n">
        <v>34771.272</v>
      </c>
      <c r="M9" s="55" t="n">
        <v>36.695</v>
      </c>
      <c r="N9" s="55" t="n">
        <v>41.1248</v>
      </c>
      <c r="O9" s="55" t="n">
        <v>41.7678</v>
      </c>
      <c r="P9" s="55" t="n">
        <v>4285.35</v>
      </c>
      <c r="Q9" s="55" t="n">
        <v>54.73</v>
      </c>
      <c r="R9" s="57" t="n">
        <f aca="false">P9/3600</f>
        <v>1.1903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652.01</v>
      </c>
      <c r="I10" s="61" t="n">
        <v>43.29</v>
      </c>
      <c r="J10" s="62" t="n">
        <f aca="false">H10/3600</f>
        <v>1.01444722222222</v>
      </c>
      <c r="L10" s="60" t="n">
        <v>20378.1488</v>
      </c>
      <c r="M10" s="61" t="n">
        <v>33.8335</v>
      </c>
      <c r="N10" s="61" t="n">
        <v>39.6481</v>
      </c>
      <c r="O10" s="61" t="n">
        <v>40.492</v>
      </c>
      <c r="P10" s="61" t="n">
        <v>3907.75</v>
      </c>
      <c r="Q10" s="61" t="n">
        <v>49.2</v>
      </c>
      <c r="R10" s="63" t="n">
        <f aca="false">P10/3600</f>
        <v>1.0854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1485.07</v>
      </c>
      <c r="I11" s="50" t="n">
        <v>130.42</v>
      </c>
      <c r="J11" s="51" t="n">
        <f aca="false">H11/3600</f>
        <v>3.19029722222222</v>
      </c>
      <c r="L11" s="49" t="n">
        <v>402497.2544</v>
      </c>
      <c r="M11" s="50" t="n">
        <v>42.221</v>
      </c>
      <c r="N11" s="50" t="n">
        <v>40.885</v>
      </c>
      <c r="O11" s="50" t="n">
        <v>40.335</v>
      </c>
      <c r="P11" s="50" t="n">
        <v>13203.04</v>
      </c>
      <c r="Q11" s="50" t="n">
        <v>131.16</v>
      </c>
      <c r="R11" s="52" t="n">
        <f aca="false">P11/3600</f>
        <v>3.66751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0108.39</v>
      </c>
      <c r="I12" s="55" t="n">
        <v>109.17</v>
      </c>
      <c r="J12" s="56" t="n">
        <f aca="false">H12/3600</f>
        <v>2.80788611111111</v>
      </c>
      <c r="L12" s="54" t="n">
        <v>247857.952</v>
      </c>
      <c r="M12" s="55" t="n">
        <v>38.6353</v>
      </c>
      <c r="N12" s="55" t="n">
        <v>38.4511</v>
      </c>
      <c r="O12" s="55" t="n">
        <v>37.0992</v>
      </c>
      <c r="P12" s="55" t="n">
        <v>11440.45</v>
      </c>
      <c r="Q12" s="55" t="n">
        <v>110.66</v>
      </c>
      <c r="R12" s="57" t="n">
        <f aca="false">P12/3600</f>
        <v>3.17790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011.37</v>
      </c>
      <c r="I13" s="55" t="n">
        <v>97.98</v>
      </c>
      <c r="J13" s="56" t="n">
        <f aca="false">H13/3600</f>
        <v>2.50315833333333</v>
      </c>
      <c r="L13" s="54" t="n">
        <v>153760.1696</v>
      </c>
      <c r="M13" s="55" t="n">
        <v>34.7406</v>
      </c>
      <c r="N13" s="55" t="n">
        <v>36.858</v>
      </c>
      <c r="O13" s="55" t="n">
        <v>35.6365</v>
      </c>
      <c r="P13" s="55" t="n">
        <v>10052.28</v>
      </c>
      <c r="Q13" s="55" t="n">
        <v>100.15</v>
      </c>
      <c r="R13" s="57" t="n">
        <f aca="false">P13/3600</f>
        <v>2.792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047.98</v>
      </c>
      <c r="I14" s="61" t="n">
        <v>90.59</v>
      </c>
      <c r="J14" s="62" t="n">
        <f aca="false">H14/3600</f>
        <v>2.23555</v>
      </c>
      <c r="L14" s="60" t="n">
        <v>81431.9856</v>
      </c>
      <c r="M14" s="61" t="n">
        <v>30.6311</v>
      </c>
      <c r="N14" s="61" t="n">
        <v>35.6651</v>
      </c>
      <c r="O14" s="61" t="n">
        <v>34.4993</v>
      </c>
      <c r="P14" s="61" t="n">
        <v>8768.37</v>
      </c>
      <c r="Q14" s="61" t="n">
        <v>92.48</v>
      </c>
      <c r="R14" s="63" t="n">
        <f aca="false">P14/3600</f>
        <v>2.43565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139.85</v>
      </c>
      <c r="I15" s="50" t="n">
        <v>90.29</v>
      </c>
      <c r="J15" s="51" t="n">
        <f aca="false">H15/3600</f>
        <v>2.26106944444444</v>
      </c>
      <c r="L15" s="49" t="n">
        <v>100199.4</v>
      </c>
      <c r="M15" s="50" t="n">
        <v>43.6596</v>
      </c>
      <c r="N15" s="50" t="n">
        <v>46.4155</v>
      </c>
      <c r="O15" s="50" t="n">
        <v>46.0614</v>
      </c>
      <c r="P15" s="50" t="n">
        <v>9034.62</v>
      </c>
      <c r="Q15" s="50" t="n">
        <v>91.34</v>
      </c>
      <c r="R15" s="52" t="n">
        <f aca="false">P15/3600</f>
        <v>2.50961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153.22</v>
      </c>
      <c r="I16" s="55" t="n">
        <v>78.11</v>
      </c>
      <c r="J16" s="56" t="n">
        <f aca="false">H16/3600</f>
        <v>1.98700555555556</v>
      </c>
      <c r="L16" s="54" t="n">
        <v>46114.2352</v>
      </c>
      <c r="M16" s="55" t="n">
        <v>41.3035</v>
      </c>
      <c r="N16" s="55" t="n">
        <v>45.5905</v>
      </c>
      <c r="O16" s="55" t="n">
        <v>45.3517</v>
      </c>
      <c r="P16" s="55" t="n">
        <v>7874.63</v>
      </c>
      <c r="Q16" s="55" t="n">
        <v>79.66</v>
      </c>
      <c r="R16" s="57" t="n">
        <f aca="false">P16/3600</f>
        <v>2.18739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6669.41</v>
      </c>
      <c r="I17" s="55" t="n">
        <v>71.41</v>
      </c>
      <c r="J17" s="56" t="n">
        <f aca="false">H17/3600</f>
        <v>1.85261388888889</v>
      </c>
      <c r="L17" s="54" t="n">
        <v>25862.1744</v>
      </c>
      <c r="M17" s="55" t="n">
        <v>39.7609</v>
      </c>
      <c r="N17" s="55" t="n">
        <v>45.0163</v>
      </c>
      <c r="O17" s="55" t="n">
        <v>44.9335</v>
      </c>
      <c r="P17" s="55" t="n">
        <v>7234.71</v>
      </c>
      <c r="Q17" s="55" t="n">
        <v>73.7</v>
      </c>
      <c r="R17" s="57" t="n">
        <f aca="false">P17/3600</f>
        <v>2.00964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398.91</v>
      </c>
      <c r="I18" s="61" t="n">
        <v>67.58</v>
      </c>
      <c r="J18" s="62" t="n">
        <f aca="false">H18/3600</f>
        <v>1.777475</v>
      </c>
      <c r="L18" s="60" t="n">
        <v>14400.9328</v>
      </c>
      <c r="M18" s="61" t="n">
        <v>38.0641</v>
      </c>
      <c r="N18" s="61" t="n">
        <v>44.5424</v>
      </c>
      <c r="O18" s="61" t="n">
        <v>44.4916</v>
      </c>
      <c r="P18" s="61" t="n">
        <v>6824.83</v>
      </c>
      <c r="Q18" s="61" t="n">
        <v>70.39</v>
      </c>
      <c r="R18" s="63" t="n">
        <f aca="false">P18/3600</f>
        <v>1.89578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476.81</v>
      </c>
      <c r="I19" s="72" t="n">
        <v>39.5</v>
      </c>
      <c r="J19" s="51" t="n">
        <f aca="false">H19/3600</f>
        <v>0.965780555555556</v>
      </c>
      <c r="L19" s="71" t="n">
        <v>22211.8872</v>
      </c>
      <c r="M19" s="72" t="n">
        <v>42.6817</v>
      </c>
      <c r="N19" s="72" t="n">
        <v>44.425</v>
      </c>
      <c r="O19" s="72" t="n">
        <v>45.9023</v>
      </c>
      <c r="P19" s="72" t="n">
        <v>3875.38</v>
      </c>
      <c r="Q19" s="72" t="n">
        <v>39.79</v>
      </c>
      <c r="R19" s="51" t="n">
        <f aca="false">P19/3600</f>
        <v>1.0764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031.11</v>
      </c>
      <c r="I20" s="74" t="n">
        <v>34.17</v>
      </c>
      <c r="J20" s="56" t="n">
        <f aca="false">H20/3600</f>
        <v>0.841975</v>
      </c>
      <c r="L20" s="73" t="n">
        <v>12113.564</v>
      </c>
      <c r="M20" s="74" t="n">
        <v>40.9904</v>
      </c>
      <c r="N20" s="74" t="n">
        <v>42.5727</v>
      </c>
      <c r="O20" s="74" t="n">
        <v>43.5897</v>
      </c>
      <c r="P20" s="74" t="n">
        <v>3319.92</v>
      </c>
      <c r="Q20" s="74" t="n">
        <v>34.84</v>
      </c>
      <c r="R20" s="56" t="n">
        <f aca="false">P20/3600</f>
        <v>0.9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2801.6</v>
      </c>
      <c r="I21" s="74" t="n">
        <v>31.19</v>
      </c>
      <c r="J21" s="56" t="n">
        <f aca="false">H21/3600</f>
        <v>0.778222222222222</v>
      </c>
      <c r="L21" s="73" t="n">
        <v>6825.9136</v>
      </c>
      <c r="M21" s="74" t="n">
        <v>38.9367</v>
      </c>
      <c r="N21" s="74" t="n">
        <v>41.1171</v>
      </c>
      <c r="O21" s="74" t="n">
        <v>42.0511</v>
      </c>
      <c r="P21" s="74" t="n">
        <v>3029.99</v>
      </c>
      <c r="Q21" s="74" t="n">
        <v>31.98</v>
      </c>
      <c r="R21" s="56" t="n">
        <f aca="false">P21/3600</f>
        <v>0.84166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687.71</v>
      </c>
      <c r="I22" s="76" t="n">
        <v>27.96</v>
      </c>
      <c r="J22" s="62" t="n">
        <f aca="false">H22/3600</f>
        <v>0.746586111111111</v>
      </c>
      <c r="L22" s="75" t="n">
        <v>3806.5968</v>
      </c>
      <c r="M22" s="76" t="n">
        <v>36.4983</v>
      </c>
      <c r="N22" s="76" t="n">
        <v>40.0782</v>
      </c>
      <c r="O22" s="76" t="n">
        <v>41.161</v>
      </c>
      <c r="P22" s="76" t="n">
        <v>2897.41</v>
      </c>
      <c r="Q22" s="76" t="n">
        <v>28.98</v>
      </c>
      <c r="R22" s="62" t="n">
        <f aca="false">P22/3600</f>
        <v>0.80483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120.65</v>
      </c>
      <c r="I23" s="72" t="n">
        <v>52.5</v>
      </c>
      <c r="J23" s="51" t="n">
        <f aca="false">H23/3600</f>
        <v>1.144625</v>
      </c>
      <c r="L23" s="71" t="n">
        <v>52700.8144</v>
      </c>
      <c r="M23" s="72" t="n">
        <v>41.6784</v>
      </c>
      <c r="N23" s="72" t="n">
        <v>43.2031</v>
      </c>
      <c r="O23" s="72" t="n">
        <v>44.0483</v>
      </c>
      <c r="P23" s="72" t="n">
        <v>4610.86</v>
      </c>
      <c r="Q23" s="72" t="n">
        <v>59.06</v>
      </c>
      <c r="R23" s="51" t="n">
        <f aca="false">P23/3600</f>
        <v>1.2807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528.41</v>
      </c>
      <c r="I24" s="74" t="n">
        <v>49.23</v>
      </c>
      <c r="J24" s="56" t="n">
        <f aca="false">H24/3600</f>
        <v>0.980113888888889</v>
      </c>
      <c r="L24" s="73" t="n">
        <v>28561.9464</v>
      </c>
      <c r="M24" s="74" t="n">
        <v>38.5946</v>
      </c>
      <c r="N24" s="74" t="n">
        <v>40.5703</v>
      </c>
      <c r="O24" s="74" t="n">
        <v>41.3033</v>
      </c>
      <c r="P24" s="74" t="n">
        <v>3925.44</v>
      </c>
      <c r="Q24" s="74" t="n">
        <v>48.65</v>
      </c>
      <c r="R24" s="56" t="n">
        <f aca="false">P24/3600</f>
        <v>1.090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113.74</v>
      </c>
      <c r="I25" s="74" t="n">
        <v>41.33</v>
      </c>
      <c r="J25" s="56" t="n">
        <f aca="false">H25/3600</f>
        <v>0.864927777777778</v>
      </c>
      <c r="L25" s="73" t="n">
        <v>14808.7784</v>
      </c>
      <c r="M25" s="74" t="n">
        <v>35.6087</v>
      </c>
      <c r="N25" s="74" t="n">
        <v>38.6312</v>
      </c>
      <c r="O25" s="74" t="n">
        <v>39.6737</v>
      </c>
      <c r="P25" s="74" t="n">
        <v>3420.52</v>
      </c>
      <c r="Q25" s="74" t="n">
        <v>41.46</v>
      </c>
      <c r="R25" s="56" t="n">
        <f aca="false">P25/3600</f>
        <v>0.9501444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2830.88</v>
      </c>
      <c r="I26" s="76" t="n">
        <v>34.33</v>
      </c>
      <c r="J26" s="62" t="n">
        <f aca="false">H26/3600</f>
        <v>0.786355555555556</v>
      </c>
      <c r="L26" s="75" t="n">
        <v>7283.2952</v>
      </c>
      <c r="M26" s="76" t="n">
        <v>32.7841</v>
      </c>
      <c r="N26" s="76" t="n">
        <v>37.3627</v>
      </c>
      <c r="O26" s="76" t="n">
        <v>38.8296</v>
      </c>
      <c r="P26" s="76" t="n">
        <v>3056.29</v>
      </c>
      <c r="Q26" s="76" t="n">
        <v>34.89</v>
      </c>
      <c r="R26" s="62" t="n">
        <f aca="false">P26/3600</f>
        <v>0.84896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8844.84</v>
      </c>
      <c r="I27" s="72" t="n">
        <v>123.26</v>
      </c>
      <c r="J27" s="51" t="n">
        <f aca="false">H27/3600</f>
        <v>2.4569</v>
      </c>
      <c r="L27" s="71" t="n">
        <v>105423.0704</v>
      </c>
      <c r="M27" s="72" t="n">
        <v>40.5687</v>
      </c>
      <c r="N27" s="72" t="n">
        <v>41.6507</v>
      </c>
      <c r="O27" s="72" t="n">
        <v>44.1277</v>
      </c>
      <c r="P27" s="72" t="n">
        <v>10119.68</v>
      </c>
      <c r="Q27" s="72" t="n">
        <v>122.54</v>
      </c>
      <c r="R27" s="51" t="n">
        <f aca="false">P27/3600</f>
        <v>2.8110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238.67</v>
      </c>
      <c r="I28" s="74" t="n">
        <v>96.89</v>
      </c>
      <c r="J28" s="56" t="n">
        <f aca="false">H28/3600</f>
        <v>2.01074166666667</v>
      </c>
      <c r="L28" s="73" t="n">
        <v>48662.2808</v>
      </c>
      <c r="M28" s="74" t="n">
        <v>37.9241</v>
      </c>
      <c r="N28" s="74" t="n">
        <v>39.4134</v>
      </c>
      <c r="O28" s="74" t="n">
        <v>42.009</v>
      </c>
      <c r="P28" s="74" t="n">
        <v>8155.03</v>
      </c>
      <c r="Q28" s="74" t="n">
        <v>96.21</v>
      </c>
      <c r="R28" s="56" t="n">
        <f aca="false">P28/3600</f>
        <v>2.2652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369.99</v>
      </c>
      <c r="I29" s="74" t="n">
        <v>82.74</v>
      </c>
      <c r="J29" s="56" t="n">
        <f aca="false">H29/3600</f>
        <v>1.76944166666667</v>
      </c>
      <c r="L29" s="73" t="n">
        <v>26332.152</v>
      </c>
      <c r="M29" s="74" t="n">
        <v>35.6856</v>
      </c>
      <c r="N29" s="74" t="n">
        <v>38.3175</v>
      </c>
      <c r="O29" s="74" t="n">
        <v>40.2767</v>
      </c>
      <c r="P29" s="74" t="n">
        <v>7110.86</v>
      </c>
      <c r="Q29" s="74" t="n">
        <v>84.32</v>
      </c>
      <c r="R29" s="56" t="n">
        <f aca="false">P29/3600</f>
        <v>1.9752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5906.82</v>
      </c>
      <c r="I30" s="76" t="n">
        <v>71.84</v>
      </c>
      <c r="J30" s="62" t="n">
        <f aca="false">H30/3600</f>
        <v>1.64078333333333</v>
      </c>
      <c r="L30" s="75" t="n">
        <v>14255.7192</v>
      </c>
      <c r="M30" s="76" t="n">
        <v>33.2575</v>
      </c>
      <c r="N30" s="76" t="n">
        <v>37.4722</v>
      </c>
      <c r="O30" s="76" t="n">
        <v>38.9539</v>
      </c>
      <c r="P30" s="76" t="n">
        <v>6434.5</v>
      </c>
      <c r="Q30" s="76" t="n">
        <v>73.33</v>
      </c>
      <c r="R30" s="62" t="n">
        <f aca="false">P30/3600</f>
        <v>1.7873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8184.55</v>
      </c>
      <c r="I31" s="72" t="n">
        <v>105.99</v>
      </c>
      <c r="J31" s="51" t="n">
        <f aca="false">H31/3600</f>
        <v>2.27348611111111</v>
      </c>
      <c r="L31" s="71" t="n">
        <v>71127.8288</v>
      </c>
      <c r="M31" s="72" t="n">
        <v>41.251</v>
      </c>
      <c r="N31" s="72" t="n">
        <v>44.381</v>
      </c>
      <c r="O31" s="72" t="n">
        <v>45.9555</v>
      </c>
      <c r="P31" s="72" t="n">
        <v>9156.85</v>
      </c>
      <c r="Q31" s="72" t="n">
        <v>107.31</v>
      </c>
      <c r="R31" s="51" t="n">
        <f aca="false">P31/3600</f>
        <v>2.54356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6788.39</v>
      </c>
      <c r="I32" s="74" t="n">
        <v>84.01</v>
      </c>
      <c r="J32" s="56" t="n">
        <f aca="false">H32/3600</f>
        <v>1.88566388888889</v>
      </c>
      <c r="L32" s="73" t="n">
        <v>29121.7128</v>
      </c>
      <c r="M32" s="74" t="n">
        <v>38.704</v>
      </c>
      <c r="N32" s="74" t="n">
        <v>42.8727</v>
      </c>
      <c r="O32" s="74" t="n">
        <v>43.7799</v>
      </c>
      <c r="P32" s="74" t="n">
        <v>7420.17</v>
      </c>
      <c r="Q32" s="74" t="n">
        <v>84.17</v>
      </c>
      <c r="R32" s="56" t="n">
        <f aca="false">P32/3600</f>
        <v>2.0611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035</v>
      </c>
      <c r="I33" s="74" t="n">
        <v>73.19</v>
      </c>
      <c r="J33" s="56" t="n">
        <f aca="false">H33/3600</f>
        <v>1.67638888888889</v>
      </c>
      <c r="L33" s="73" t="n">
        <v>15192.104</v>
      </c>
      <c r="M33" s="74" t="n">
        <v>36.9451</v>
      </c>
      <c r="N33" s="74" t="n">
        <v>41.4757</v>
      </c>
      <c r="O33" s="74" t="n">
        <v>41.8588</v>
      </c>
      <c r="P33" s="74" t="n">
        <v>6585.49</v>
      </c>
      <c r="Q33" s="74" t="n">
        <v>74.04</v>
      </c>
      <c r="R33" s="56" t="n">
        <f aca="false">P33/3600</f>
        <v>1.8293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5671.97</v>
      </c>
      <c r="I34" s="76" t="n">
        <v>65.32</v>
      </c>
      <c r="J34" s="62" t="n">
        <f aca="false">H34/3600</f>
        <v>1.57554722222222</v>
      </c>
      <c r="L34" s="75" t="n">
        <v>8468.3088</v>
      </c>
      <c r="M34" s="76" t="n">
        <v>34.9765</v>
      </c>
      <c r="N34" s="76" t="n">
        <v>40.3629</v>
      </c>
      <c r="O34" s="76" t="n">
        <v>40.3986</v>
      </c>
      <c r="P34" s="76" t="n">
        <v>6080.41</v>
      </c>
      <c r="Q34" s="76" t="n">
        <v>67.53</v>
      </c>
      <c r="R34" s="62" t="n">
        <f aca="false">P34/3600</f>
        <v>1.6890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1306.6</v>
      </c>
      <c r="I35" s="72" t="n">
        <v>164.84</v>
      </c>
      <c r="J35" s="51" t="n">
        <f aca="false">H35/3600</f>
        <v>3.14072222222222</v>
      </c>
      <c r="L35" s="71" t="n">
        <v>180164.4432</v>
      </c>
      <c r="M35" s="72" t="n">
        <v>42.3661</v>
      </c>
      <c r="N35" s="72" t="n">
        <v>42.6769</v>
      </c>
      <c r="O35" s="72" t="n">
        <v>44.4278</v>
      </c>
      <c r="P35" s="72" t="n">
        <v>12689.84</v>
      </c>
      <c r="Q35" s="72" t="n">
        <v>167.49</v>
      </c>
      <c r="R35" s="51" t="n">
        <f aca="false">P35/3600</f>
        <v>3.52495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9229.08</v>
      </c>
      <c r="I36" s="74" t="n">
        <v>127.22</v>
      </c>
      <c r="J36" s="56" t="n">
        <f aca="false">H36/3600</f>
        <v>2.56363333333333</v>
      </c>
      <c r="L36" s="73" t="n">
        <v>79296.0888</v>
      </c>
      <c r="M36" s="74" t="n">
        <v>37.0842</v>
      </c>
      <c r="N36" s="74" t="n">
        <v>40.7402</v>
      </c>
      <c r="O36" s="74" t="n">
        <v>42.9244</v>
      </c>
      <c r="P36" s="74" t="n">
        <v>10348.56</v>
      </c>
      <c r="Q36" s="74" t="n">
        <v>128.74</v>
      </c>
      <c r="R36" s="56" t="n">
        <f aca="false">P36/3600</f>
        <v>2.874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000.18</v>
      </c>
      <c r="I37" s="74" t="n">
        <v>108.2</v>
      </c>
      <c r="J37" s="56" t="n">
        <f aca="false">H37/3600</f>
        <v>2.22227222222222</v>
      </c>
      <c r="L37" s="73" t="n">
        <v>40303.6728</v>
      </c>
      <c r="M37" s="74" t="n">
        <v>34.4719</v>
      </c>
      <c r="N37" s="74" t="n">
        <v>39.2666</v>
      </c>
      <c r="O37" s="74" t="n">
        <v>41.689</v>
      </c>
      <c r="P37" s="74" t="n">
        <v>8855.37</v>
      </c>
      <c r="Q37" s="74" t="n">
        <v>108.22</v>
      </c>
      <c r="R37" s="56" t="n">
        <f aca="false">P37/3600</f>
        <v>2.4598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258.55</v>
      </c>
      <c r="I38" s="76" t="n">
        <v>94.56</v>
      </c>
      <c r="J38" s="62" t="n">
        <f aca="false">H38/3600</f>
        <v>2.01626388888889</v>
      </c>
      <c r="L38" s="75" t="n">
        <v>21742.824</v>
      </c>
      <c r="M38" s="76" t="n">
        <v>32.0146</v>
      </c>
      <c r="N38" s="76" t="n">
        <v>38.2532</v>
      </c>
      <c r="O38" s="76" t="n">
        <v>40.7607</v>
      </c>
      <c r="P38" s="76" t="n">
        <v>7922.24</v>
      </c>
      <c r="Q38" s="76" t="n">
        <v>95.96</v>
      </c>
      <c r="R38" s="62" t="n">
        <f aca="false">P38/3600</f>
        <v>2.2006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714.33</v>
      </c>
      <c r="I39" s="72" t="n">
        <v>27.55</v>
      </c>
      <c r="J39" s="51" t="n">
        <f aca="false">H39/3600</f>
        <v>0.476202777777778</v>
      </c>
      <c r="L39" s="71" t="n">
        <v>20805.6624</v>
      </c>
      <c r="M39" s="72" t="n">
        <v>41.7603</v>
      </c>
      <c r="N39" s="72" t="n">
        <v>43.8143</v>
      </c>
      <c r="O39" s="72" t="n">
        <v>44.4362</v>
      </c>
      <c r="P39" s="72" t="n">
        <v>1956.15</v>
      </c>
      <c r="Q39" s="72" t="n">
        <v>26.68</v>
      </c>
      <c r="R39" s="51" t="n">
        <f aca="false">P39/3600</f>
        <v>0.5433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476.62</v>
      </c>
      <c r="I40" s="74" t="n">
        <v>22.15</v>
      </c>
      <c r="J40" s="56" t="n">
        <f aca="false">H40/3600</f>
        <v>0.410172222222222</v>
      </c>
      <c r="L40" s="73" t="n">
        <v>11311.3952</v>
      </c>
      <c r="M40" s="74" t="n">
        <v>38.373</v>
      </c>
      <c r="N40" s="74" t="n">
        <v>41.0319</v>
      </c>
      <c r="O40" s="74" t="n">
        <v>41.2767</v>
      </c>
      <c r="P40" s="74" t="n">
        <v>1622.9</v>
      </c>
      <c r="Q40" s="74" t="n">
        <v>19.11</v>
      </c>
      <c r="R40" s="56" t="n">
        <f aca="false">P40/3600</f>
        <v>0.45080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290.56</v>
      </c>
      <c r="I41" s="74" t="n">
        <v>18.16</v>
      </c>
      <c r="J41" s="56" t="n">
        <f aca="false">H41/3600</f>
        <v>0.358488888888889</v>
      </c>
      <c r="L41" s="73" t="n">
        <v>6069.3952</v>
      </c>
      <c r="M41" s="74" t="n">
        <v>35.4077</v>
      </c>
      <c r="N41" s="74" t="n">
        <v>38.7989</v>
      </c>
      <c r="O41" s="74" t="n">
        <v>38.8481</v>
      </c>
      <c r="P41" s="74" t="n">
        <v>1412.71</v>
      </c>
      <c r="Q41" s="74" t="n">
        <v>17.89</v>
      </c>
      <c r="R41" s="56" t="n">
        <f aca="false">P41/3600</f>
        <v>0.39241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132.11</v>
      </c>
      <c r="I42" s="76" t="n">
        <v>12.95</v>
      </c>
      <c r="J42" s="62" t="n">
        <f aca="false">H42/3600</f>
        <v>0.314475</v>
      </c>
      <c r="L42" s="75" t="n">
        <v>3344.5696</v>
      </c>
      <c r="M42" s="76" t="n">
        <v>32.7674</v>
      </c>
      <c r="N42" s="76" t="n">
        <v>37.1623</v>
      </c>
      <c r="O42" s="76" t="n">
        <v>37.0632</v>
      </c>
      <c r="P42" s="76" t="n">
        <v>1266.13</v>
      </c>
      <c r="Q42" s="76" t="n">
        <v>13.1</v>
      </c>
      <c r="R42" s="62" t="n">
        <f aca="false">P42/3600</f>
        <v>0.35170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1990.56</v>
      </c>
      <c r="I43" s="72" t="n">
        <v>29.36</v>
      </c>
      <c r="J43" s="51" t="n">
        <f aca="false">H43/3600</f>
        <v>0.552933333333333</v>
      </c>
      <c r="L43" s="71" t="n">
        <v>23371.9488</v>
      </c>
      <c r="M43" s="72" t="n">
        <v>41.9131</v>
      </c>
      <c r="N43" s="72" t="n">
        <v>44.0081</v>
      </c>
      <c r="O43" s="72" t="n">
        <v>45.412</v>
      </c>
      <c r="P43" s="72" t="n">
        <v>2226.83</v>
      </c>
      <c r="Q43" s="72" t="n">
        <v>28.86</v>
      </c>
      <c r="R43" s="51" t="n">
        <f aca="false">P43/3600</f>
        <v>0.61856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749.16</v>
      </c>
      <c r="I44" s="74" t="n">
        <v>25.39</v>
      </c>
      <c r="J44" s="56" t="n">
        <f aca="false">H44/3600</f>
        <v>0.485877777777778</v>
      </c>
      <c r="L44" s="73" t="n">
        <v>13969.1576</v>
      </c>
      <c r="M44" s="74" t="n">
        <v>39.0172</v>
      </c>
      <c r="N44" s="74" t="n">
        <v>41.6026</v>
      </c>
      <c r="O44" s="74" t="n">
        <v>42.7619</v>
      </c>
      <c r="P44" s="74" t="n">
        <v>1941.94</v>
      </c>
      <c r="Q44" s="74" t="n">
        <v>24.79</v>
      </c>
      <c r="R44" s="56" t="n">
        <f aca="false">P44/3600</f>
        <v>0.53942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566.57</v>
      </c>
      <c r="I45" s="74" t="n">
        <v>22.01</v>
      </c>
      <c r="J45" s="56" t="n">
        <f aca="false">H45/3600</f>
        <v>0.435158333333333</v>
      </c>
      <c r="L45" s="73" t="n">
        <v>8219.084</v>
      </c>
      <c r="M45" s="74" t="n">
        <v>35.9635</v>
      </c>
      <c r="N45" s="74" t="n">
        <v>39.6631</v>
      </c>
      <c r="O45" s="74" t="n">
        <v>40.6429</v>
      </c>
      <c r="P45" s="74" t="n">
        <v>1726.81</v>
      </c>
      <c r="Q45" s="74" t="n">
        <v>21.82</v>
      </c>
      <c r="R45" s="56" t="n">
        <f aca="false">P45/3600</f>
        <v>0.47966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435.97</v>
      </c>
      <c r="I46" s="76" t="n">
        <v>18.7</v>
      </c>
      <c r="J46" s="62" t="n">
        <f aca="false">H46/3600</f>
        <v>0.398880555555556</v>
      </c>
      <c r="L46" s="75" t="n">
        <v>4691.54</v>
      </c>
      <c r="M46" s="76" t="n">
        <v>32.8813</v>
      </c>
      <c r="N46" s="76" t="n">
        <v>38.2437</v>
      </c>
      <c r="O46" s="76" t="n">
        <v>39.1364</v>
      </c>
      <c r="P46" s="76" t="n">
        <v>1509.42</v>
      </c>
      <c r="Q46" s="76" t="n">
        <v>16.44</v>
      </c>
      <c r="R46" s="62" t="n">
        <f aca="false">P46/3600</f>
        <v>0.41928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065.28</v>
      </c>
      <c r="I47" s="72" t="n">
        <v>34.17</v>
      </c>
      <c r="J47" s="51" t="n">
        <f aca="false">H47/3600</f>
        <v>0.573688888888889</v>
      </c>
      <c r="L47" s="71" t="n">
        <v>43842.8904</v>
      </c>
      <c r="M47" s="72" t="n">
        <v>41.0604</v>
      </c>
      <c r="N47" s="72" t="n">
        <v>42.4643</v>
      </c>
      <c r="O47" s="72" t="n">
        <v>43.3174</v>
      </c>
      <c r="P47" s="72" t="n">
        <v>2341.4</v>
      </c>
      <c r="Q47" s="72" t="n">
        <v>33.17</v>
      </c>
      <c r="R47" s="51" t="n">
        <f aca="false">P47/3600</f>
        <v>0.65038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809.38</v>
      </c>
      <c r="I48" s="74" t="n">
        <v>28.94</v>
      </c>
      <c r="J48" s="56" t="n">
        <f aca="false">H48/3600</f>
        <v>0.502605555555556</v>
      </c>
      <c r="L48" s="73" t="n">
        <v>27222.3896</v>
      </c>
      <c r="M48" s="74" t="n">
        <v>36.8618</v>
      </c>
      <c r="N48" s="74" t="n">
        <v>39.2535</v>
      </c>
      <c r="O48" s="74" t="n">
        <v>40.0235</v>
      </c>
      <c r="P48" s="74" t="n">
        <v>2042.24</v>
      </c>
      <c r="Q48" s="74" t="n">
        <v>28.75</v>
      </c>
      <c r="R48" s="56" t="n">
        <f aca="false">P48/3600</f>
        <v>0.56728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588.26</v>
      </c>
      <c r="I49" s="74" t="n">
        <v>24.7</v>
      </c>
      <c r="J49" s="56" t="n">
        <f aca="false">H49/3600</f>
        <v>0.441183333333333</v>
      </c>
      <c r="L49" s="73" t="n">
        <v>16231.7048</v>
      </c>
      <c r="M49" s="74" t="n">
        <v>33.0614</v>
      </c>
      <c r="N49" s="74" t="n">
        <v>37.06</v>
      </c>
      <c r="O49" s="74" t="n">
        <v>37.7317</v>
      </c>
      <c r="P49" s="74" t="n">
        <v>1762.35</v>
      </c>
      <c r="Q49" s="74" t="n">
        <v>24.19</v>
      </c>
      <c r="R49" s="56" t="n">
        <f aca="false">P49/3600</f>
        <v>0.48954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393.87</v>
      </c>
      <c r="I50" s="76" t="n">
        <v>20.75</v>
      </c>
      <c r="J50" s="62" t="n">
        <f aca="false">H50/3600</f>
        <v>0.387186111111111</v>
      </c>
      <c r="L50" s="75" t="n">
        <v>8798.5384</v>
      </c>
      <c r="M50" s="76" t="n">
        <v>29.3746</v>
      </c>
      <c r="N50" s="76" t="n">
        <v>35.537</v>
      </c>
      <c r="O50" s="76" t="n">
        <v>36.1727</v>
      </c>
      <c r="P50" s="76" t="n">
        <v>1519.91</v>
      </c>
      <c r="Q50" s="76" t="n">
        <v>18.02</v>
      </c>
      <c r="R50" s="62" t="n">
        <f aca="false">P50/3600</f>
        <v>0.42219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025.7</v>
      </c>
      <c r="I51" s="72" t="n">
        <v>14.39</v>
      </c>
      <c r="J51" s="51" t="n">
        <f aca="false">H51/3600</f>
        <v>0.284916666666667</v>
      </c>
      <c r="L51" s="71" t="n">
        <v>14982.4264</v>
      </c>
      <c r="M51" s="72" t="n">
        <v>42.278</v>
      </c>
      <c r="N51" s="72" t="n">
        <v>43.4646</v>
      </c>
      <c r="O51" s="72" t="n">
        <v>44.3043</v>
      </c>
      <c r="P51" s="72" t="n">
        <v>1154.63</v>
      </c>
      <c r="Q51" s="72" t="n">
        <v>14.14</v>
      </c>
      <c r="R51" s="51" t="n">
        <f aca="false">P51/3600</f>
        <v>0.3207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879.33</v>
      </c>
      <c r="I52" s="74" t="n">
        <v>10.56</v>
      </c>
      <c r="J52" s="56" t="n">
        <f aca="false">H52/3600</f>
        <v>0.244258333333333</v>
      </c>
      <c r="L52" s="73" t="n">
        <v>8992.4432</v>
      </c>
      <c r="M52" s="74" t="n">
        <v>38.905</v>
      </c>
      <c r="N52" s="74" t="n">
        <v>40.1669</v>
      </c>
      <c r="O52" s="74" t="n">
        <v>41.5743</v>
      </c>
      <c r="P52" s="74" t="n">
        <v>964.08</v>
      </c>
      <c r="Q52" s="74" t="n">
        <v>10.72</v>
      </c>
      <c r="R52" s="56" t="n">
        <f aca="false">P52/3600</f>
        <v>0.26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796.77</v>
      </c>
      <c r="I53" s="74" t="n">
        <v>9.28</v>
      </c>
      <c r="J53" s="56" t="n">
        <f aca="false">H53/3600</f>
        <v>0.221325</v>
      </c>
      <c r="L53" s="73" t="n">
        <v>5105.6632</v>
      </c>
      <c r="M53" s="74" t="n">
        <v>35.4925</v>
      </c>
      <c r="N53" s="74" t="n">
        <v>37.8191</v>
      </c>
      <c r="O53" s="74" t="n">
        <v>39.6373</v>
      </c>
      <c r="P53" s="74" t="n">
        <v>891.51</v>
      </c>
      <c r="Q53" s="74" t="n">
        <v>10.68</v>
      </c>
      <c r="R53" s="56" t="n">
        <f aca="false">P53/3600</f>
        <v>0.24764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696.05</v>
      </c>
      <c r="I54" s="76" t="n">
        <v>8.11</v>
      </c>
      <c r="J54" s="62" t="n">
        <f aca="false">H54/3600</f>
        <v>0.193347222222222</v>
      </c>
      <c r="L54" s="75" t="n">
        <v>2572.2632</v>
      </c>
      <c r="M54" s="76" t="n">
        <v>32.1115</v>
      </c>
      <c r="N54" s="76" t="n">
        <v>36.3645</v>
      </c>
      <c r="O54" s="76" t="n">
        <v>38.1599</v>
      </c>
      <c r="P54" s="76" t="n">
        <v>785.98</v>
      </c>
      <c r="Q54" s="76" t="n">
        <v>8.16</v>
      </c>
      <c r="R54" s="62" t="n">
        <f aca="false">P54/3600</f>
        <v>0.2183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396.08</v>
      </c>
      <c r="I55" s="72" t="n">
        <v>5.52</v>
      </c>
      <c r="J55" s="51" t="n">
        <f aca="false">H55/3600</f>
        <v>0.110022222222222</v>
      </c>
      <c r="L55" s="71" t="n">
        <v>5320.7072</v>
      </c>
      <c r="M55" s="72" t="n">
        <v>42.9451</v>
      </c>
      <c r="N55" s="72" t="n">
        <v>45.0415</v>
      </c>
      <c r="O55" s="72" t="n">
        <v>44.853</v>
      </c>
      <c r="P55" s="72" t="n">
        <v>432.69</v>
      </c>
      <c r="Q55" s="72" t="n">
        <v>5.38</v>
      </c>
      <c r="R55" s="51" t="n">
        <f aca="false">P55/3600</f>
        <v>0.1201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61.29</v>
      </c>
      <c r="I56" s="74" t="n">
        <v>5.3</v>
      </c>
      <c r="J56" s="56" t="n">
        <f aca="false">H56/3600</f>
        <v>0.100358333333333</v>
      </c>
      <c r="L56" s="73" t="n">
        <v>3164.392</v>
      </c>
      <c r="M56" s="74" t="n">
        <v>39.3762</v>
      </c>
      <c r="N56" s="74" t="n">
        <v>41.9597</v>
      </c>
      <c r="O56" s="74" t="n">
        <v>41.5182</v>
      </c>
      <c r="P56" s="74" t="n">
        <v>407.17</v>
      </c>
      <c r="Q56" s="74" t="n">
        <v>5.22</v>
      </c>
      <c r="R56" s="56" t="n">
        <f aca="false">P56/3600</f>
        <v>0.1131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19.42</v>
      </c>
      <c r="I57" s="74" t="n">
        <v>4.55</v>
      </c>
      <c r="J57" s="56" t="n">
        <f aca="false">H57/3600</f>
        <v>0.0887277777777778</v>
      </c>
      <c r="L57" s="73" t="n">
        <v>1813.7856</v>
      </c>
      <c r="M57" s="74" t="n">
        <v>35.9768</v>
      </c>
      <c r="N57" s="74" t="n">
        <v>39.5892</v>
      </c>
      <c r="O57" s="74" t="n">
        <v>38.9613</v>
      </c>
      <c r="P57" s="74" t="n">
        <v>349.01</v>
      </c>
      <c r="Q57" s="74" t="n">
        <v>4.52</v>
      </c>
      <c r="R57" s="56" t="n">
        <f aca="false">P57/3600</f>
        <v>0.09694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291.8</v>
      </c>
      <c r="I58" s="76" t="n">
        <v>3.92</v>
      </c>
      <c r="J58" s="62" t="n">
        <f aca="false">H58/3600</f>
        <v>0.0810555555555556</v>
      </c>
      <c r="L58" s="75" t="n">
        <v>1009.9056</v>
      </c>
      <c r="M58" s="76" t="n">
        <v>32.8087</v>
      </c>
      <c r="N58" s="76" t="n">
        <v>37.9305</v>
      </c>
      <c r="O58" s="76" t="n">
        <v>37.1125</v>
      </c>
      <c r="P58" s="76" t="n">
        <v>316.46</v>
      </c>
      <c r="Q58" s="76" t="n">
        <v>3.92</v>
      </c>
      <c r="R58" s="62" t="n">
        <f aca="false">P58/3600</f>
        <v>0.08790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589.03</v>
      </c>
      <c r="I59" s="72" t="n">
        <v>8.78</v>
      </c>
      <c r="J59" s="51" t="n">
        <f aca="false">H59/3600</f>
        <v>0.163619444444444</v>
      </c>
      <c r="L59" s="71" t="n">
        <v>13010.9072</v>
      </c>
      <c r="M59" s="72" t="n">
        <v>41.1978</v>
      </c>
      <c r="N59" s="72" t="n">
        <v>43.2193</v>
      </c>
      <c r="O59" s="72" t="n">
        <v>44.1776</v>
      </c>
      <c r="P59" s="72" t="n">
        <v>665.12</v>
      </c>
      <c r="Q59" s="72" t="n">
        <v>9.94</v>
      </c>
      <c r="R59" s="51" t="n">
        <f aca="false">P59/3600</f>
        <v>0.1847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22.69</v>
      </c>
      <c r="I60" s="74" t="n">
        <v>8.24</v>
      </c>
      <c r="J60" s="56" t="n">
        <f aca="false">H60/3600</f>
        <v>0.145191666666667</v>
      </c>
      <c r="L60" s="73" t="n">
        <v>8253.512</v>
      </c>
      <c r="M60" s="74" t="n">
        <v>36.8042</v>
      </c>
      <c r="N60" s="74" t="n">
        <v>40.5812</v>
      </c>
      <c r="O60" s="74" t="n">
        <v>41.6063</v>
      </c>
      <c r="P60" s="74" t="n">
        <v>580.89</v>
      </c>
      <c r="Q60" s="74" t="n">
        <v>7.06</v>
      </c>
      <c r="R60" s="56" t="n">
        <f aca="false">P60/3600</f>
        <v>0.1613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459.32</v>
      </c>
      <c r="I61" s="74" t="n">
        <v>7.12</v>
      </c>
      <c r="J61" s="56" t="n">
        <f aca="false">H61/3600</f>
        <v>0.127588888888889</v>
      </c>
      <c r="L61" s="73" t="n">
        <v>5077.9824</v>
      </c>
      <c r="M61" s="74" t="n">
        <v>33.0026</v>
      </c>
      <c r="N61" s="74" t="n">
        <v>38.9589</v>
      </c>
      <c r="O61" s="74" t="n">
        <v>39.8102</v>
      </c>
      <c r="P61" s="74" t="n">
        <v>511.54</v>
      </c>
      <c r="Q61" s="74" t="n">
        <v>6.96</v>
      </c>
      <c r="R61" s="56" t="n">
        <f aca="false">P61/3600</f>
        <v>0.1420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02.91</v>
      </c>
      <c r="I62" s="76" t="n">
        <v>6.19</v>
      </c>
      <c r="J62" s="62" t="n">
        <f aca="false">H62/3600</f>
        <v>0.111919444444444</v>
      </c>
      <c r="L62" s="75" t="n">
        <v>3011.4968</v>
      </c>
      <c r="M62" s="76" t="n">
        <v>29.4491</v>
      </c>
      <c r="N62" s="76" t="n">
        <v>37.8982</v>
      </c>
      <c r="O62" s="76" t="n">
        <v>38.5391</v>
      </c>
      <c r="P62" s="76" t="n">
        <v>447.34</v>
      </c>
      <c r="Q62" s="76" t="n">
        <v>6.11</v>
      </c>
      <c r="R62" s="62" t="n">
        <f aca="false">P62/3600</f>
        <v>0.1242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12.14</v>
      </c>
      <c r="I63" s="72" t="n">
        <v>8.91</v>
      </c>
      <c r="J63" s="51" t="n">
        <f aca="false">H63/3600</f>
        <v>0.142261111111111</v>
      </c>
      <c r="L63" s="71" t="n">
        <v>11448.852</v>
      </c>
      <c r="M63" s="72" t="n">
        <v>41.0162</v>
      </c>
      <c r="N63" s="72" t="n">
        <v>42.1203</v>
      </c>
      <c r="O63" s="72" t="n">
        <v>42.8175</v>
      </c>
      <c r="P63" s="72" t="n">
        <v>584.08</v>
      </c>
      <c r="Q63" s="72" t="n">
        <v>8.64</v>
      </c>
      <c r="R63" s="51" t="n">
        <f aca="false">P63/3600</f>
        <v>0.1622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50.59</v>
      </c>
      <c r="I64" s="74" t="n">
        <v>7.5</v>
      </c>
      <c r="J64" s="56" t="n">
        <f aca="false">H64/3600</f>
        <v>0.125163888888889</v>
      </c>
      <c r="L64" s="73" t="n">
        <v>7070.0368</v>
      </c>
      <c r="M64" s="74" t="n">
        <v>36.7122</v>
      </c>
      <c r="N64" s="74" t="n">
        <v>38.9715</v>
      </c>
      <c r="O64" s="74" t="n">
        <v>39.4761</v>
      </c>
      <c r="P64" s="74" t="n">
        <v>513</v>
      </c>
      <c r="Q64" s="74" t="n">
        <v>7.31</v>
      </c>
      <c r="R64" s="56" t="n">
        <f aca="false">P64/3600</f>
        <v>0.14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374.54</v>
      </c>
      <c r="I65" s="74" t="n">
        <v>5.57</v>
      </c>
      <c r="J65" s="56" t="n">
        <f aca="false">H65/3600</f>
        <v>0.104038888888889</v>
      </c>
      <c r="L65" s="73" t="n">
        <v>4022.1648</v>
      </c>
      <c r="M65" s="74" t="n">
        <v>32.7417</v>
      </c>
      <c r="N65" s="74" t="n">
        <v>36.6632</v>
      </c>
      <c r="O65" s="74" t="n">
        <v>37.0902</v>
      </c>
      <c r="P65" s="74" t="n">
        <v>434.24</v>
      </c>
      <c r="Q65" s="74" t="n">
        <v>6.2</v>
      </c>
      <c r="R65" s="56" t="n">
        <f aca="false">P65/3600</f>
        <v>0.1206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37.45</v>
      </c>
      <c r="I66" s="76" t="n">
        <v>5.14</v>
      </c>
      <c r="J66" s="62" t="n">
        <f aca="false">H66/3600</f>
        <v>0.0937361111111111</v>
      </c>
      <c r="L66" s="75" t="n">
        <v>2070.6184</v>
      </c>
      <c r="M66" s="76" t="n">
        <v>29.2029</v>
      </c>
      <c r="N66" s="76" t="n">
        <v>35.0912</v>
      </c>
      <c r="O66" s="76" t="n">
        <v>35.5056</v>
      </c>
      <c r="P66" s="76" t="n">
        <v>370.2</v>
      </c>
      <c r="Q66" s="76" t="n">
        <v>5.05</v>
      </c>
      <c r="R66" s="62" t="n">
        <f aca="false">P66/3600</f>
        <v>0.1028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66.51</v>
      </c>
      <c r="I67" s="72" t="n">
        <v>4.17</v>
      </c>
      <c r="J67" s="51" t="n">
        <f aca="false">H67/3600</f>
        <v>0.0740305555555556</v>
      </c>
      <c r="L67" s="71" t="n">
        <v>4457.8544</v>
      </c>
      <c r="M67" s="72" t="n">
        <v>42.4141</v>
      </c>
      <c r="N67" s="72" t="n">
        <v>43.0318</v>
      </c>
      <c r="O67" s="72" t="n">
        <v>43.903</v>
      </c>
      <c r="P67" s="72" t="n">
        <v>300.09</v>
      </c>
      <c r="Q67" s="72" t="n">
        <v>4.06</v>
      </c>
      <c r="R67" s="51" t="n">
        <f aca="false">P67/3600</f>
        <v>0.08335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35.5</v>
      </c>
      <c r="I68" s="74" t="n">
        <v>3.55</v>
      </c>
      <c r="J68" s="56" t="n">
        <f aca="false">H68/3600</f>
        <v>0.0654166666666667</v>
      </c>
      <c r="L68" s="73" t="n">
        <v>2682.7608</v>
      </c>
      <c r="M68" s="74" t="n">
        <v>38.4047</v>
      </c>
      <c r="N68" s="74" t="n">
        <v>39.633</v>
      </c>
      <c r="O68" s="74" t="n">
        <v>40.9007</v>
      </c>
      <c r="P68" s="74" t="n">
        <v>259.32</v>
      </c>
      <c r="Q68" s="74" t="n">
        <v>3.08</v>
      </c>
      <c r="R68" s="56" t="n">
        <f aca="false">P68/3600</f>
        <v>0.07203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06.33</v>
      </c>
      <c r="I69" s="74" t="n">
        <v>3.03</v>
      </c>
      <c r="J69" s="56" t="n">
        <f aca="false">H69/3600</f>
        <v>0.0573138888888889</v>
      </c>
      <c r="L69" s="73" t="n">
        <v>1473.2704</v>
      </c>
      <c r="M69" s="74" t="n">
        <v>34.574</v>
      </c>
      <c r="N69" s="74" t="n">
        <v>37.3667</v>
      </c>
      <c r="O69" s="74" t="n">
        <v>38.6013</v>
      </c>
      <c r="P69" s="74" t="n">
        <v>226.63</v>
      </c>
      <c r="Q69" s="74" t="n">
        <v>3.04</v>
      </c>
      <c r="R69" s="56" t="n">
        <f aca="false">P69/3600</f>
        <v>0.06295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82.35</v>
      </c>
      <c r="I70" s="76" t="n">
        <v>2.55</v>
      </c>
      <c r="J70" s="62" t="n">
        <f aca="false">H70/3600</f>
        <v>0.0506527777777778</v>
      </c>
      <c r="L70" s="75" t="n">
        <v>742.8656</v>
      </c>
      <c r="M70" s="76" t="n">
        <v>31.2809</v>
      </c>
      <c r="N70" s="76" t="n">
        <v>35.7765</v>
      </c>
      <c r="O70" s="76" t="n">
        <v>36.8771</v>
      </c>
      <c r="P70" s="76" t="n">
        <v>198.39</v>
      </c>
      <c r="Q70" s="76" t="n">
        <v>2.55</v>
      </c>
      <c r="R70" s="62" t="n">
        <f aca="false">P70/3600</f>
        <v>0.05510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3919.07</v>
      </c>
      <c r="I71" s="72" t="n">
        <v>56.1</v>
      </c>
      <c r="J71" s="51" t="n">
        <f aca="false">H71/3600</f>
        <v>1.08863055555556</v>
      </c>
      <c r="L71" s="71" t="n">
        <v>30206.1528</v>
      </c>
      <c r="M71" s="72" t="n">
        <v>43.798</v>
      </c>
      <c r="N71" s="72" t="n">
        <v>46.8055</v>
      </c>
      <c r="O71" s="72" t="n">
        <v>47.9232</v>
      </c>
      <c r="P71" s="72" t="n">
        <v>4353.95</v>
      </c>
      <c r="Q71" s="72" t="n">
        <v>55.26</v>
      </c>
      <c r="R71" s="51" t="n">
        <f aca="false">P71/3600</f>
        <v>1.2094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563.14</v>
      </c>
      <c r="I72" s="74" t="n">
        <v>50.21</v>
      </c>
      <c r="J72" s="56" t="n">
        <f aca="false">H72/3600</f>
        <v>0.989761111111111</v>
      </c>
      <c r="L72" s="73" t="n">
        <v>18513.724</v>
      </c>
      <c r="M72" s="74" t="n">
        <v>41.2315</v>
      </c>
      <c r="N72" s="74" t="n">
        <v>44.4822</v>
      </c>
      <c r="O72" s="74" t="n">
        <v>45.7055</v>
      </c>
      <c r="P72" s="74" t="n">
        <v>3880.51</v>
      </c>
      <c r="Q72" s="74" t="n">
        <v>49.86</v>
      </c>
      <c r="R72" s="56" t="n">
        <f aca="false">P72/3600</f>
        <v>1.07791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287.63</v>
      </c>
      <c r="I73" s="74" t="n">
        <v>44.45</v>
      </c>
      <c r="J73" s="56" t="n">
        <f aca="false">H73/3600</f>
        <v>0.913230555555556</v>
      </c>
      <c r="L73" s="73" t="n">
        <v>11384.584</v>
      </c>
      <c r="M73" s="74" t="n">
        <v>38.3607</v>
      </c>
      <c r="N73" s="74" t="n">
        <v>42.4969</v>
      </c>
      <c r="O73" s="74" t="n">
        <v>43.6813</v>
      </c>
      <c r="P73" s="74" t="n">
        <v>3593.79</v>
      </c>
      <c r="Q73" s="74" t="n">
        <v>45.19</v>
      </c>
      <c r="R73" s="56" t="n">
        <f aca="false">P73/3600</f>
        <v>0.9982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106.62</v>
      </c>
      <c r="I74" s="76" t="n">
        <v>40.47</v>
      </c>
      <c r="J74" s="62" t="n">
        <f aca="false">H74/3600</f>
        <v>0.86295</v>
      </c>
      <c r="L74" s="75" t="n">
        <v>6921.5752</v>
      </c>
      <c r="M74" s="76" t="n">
        <v>35.2592</v>
      </c>
      <c r="N74" s="76" t="n">
        <v>41.126</v>
      </c>
      <c r="O74" s="76" t="n">
        <v>42.2109</v>
      </c>
      <c r="P74" s="76" t="n">
        <v>3348.27</v>
      </c>
      <c r="Q74" s="76" t="n">
        <v>41.67</v>
      </c>
      <c r="R74" s="62" t="n">
        <f aca="false">P74/3600</f>
        <v>0.9300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632.37</v>
      </c>
      <c r="I75" s="72" t="n">
        <v>45.43</v>
      </c>
      <c r="J75" s="51" t="n">
        <f aca="false">H75/3600</f>
        <v>1.00899166666667</v>
      </c>
      <c r="L75" s="71" t="n">
        <v>20117.5504</v>
      </c>
      <c r="M75" s="72" t="n">
        <v>44.0413</v>
      </c>
      <c r="N75" s="72" t="n">
        <v>48.074</v>
      </c>
      <c r="O75" s="72" t="n">
        <v>48.6117</v>
      </c>
      <c r="P75" s="72" t="n">
        <v>4007.41</v>
      </c>
      <c r="Q75" s="72" t="n">
        <v>45.28</v>
      </c>
      <c r="R75" s="51" t="n">
        <f aca="false">P75/3600</f>
        <v>1.1131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276.59</v>
      </c>
      <c r="I76" s="74" t="n">
        <v>40.46</v>
      </c>
      <c r="J76" s="56" t="n">
        <f aca="false">H76/3600</f>
        <v>0.910163888888889</v>
      </c>
      <c r="L76" s="73" t="n">
        <v>11199.9848</v>
      </c>
      <c r="M76" s="74" t="n">
        <v>41.8373</v>
      </c>
      <c r="N76" s="74" t="n">
        <v>46.1842</v>
      </c>
      <c r="O76" s="74" t="n">
        <v>46.7421</v>
      </c>
      <c r="P76" s="74" t="n">
        <v>3586.36</v>
      </c>
      <c r="Q76" s="74" t="n">
        <v>40.8</v>
      </c>
      <c r="R76" s="56" t="n">
        <f aca="false">P76/3600</f>
        <v>0.99621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087.88</v>
      </c>
      <c r="I77" s="74" t="n">
        <v>37.26</v>
      </c>
      <c r="J77" s="56" t="n">
        <f aca="false">H77/3600</f>
        <v>0.857744444444444</v>
      </c>
      <c r="L77" s="73" t="n">
        <v>6408.544</v>
      </c>
      <c r="M77" s="74" t="n">
        <v>39.4917</v>
      </c>
      <c r="N77" s="74" t="n">
        <v>44.3224</v>
      </c>
      <c r="O77" s="74" t="n">
        <v>44.8881</v>
      </c>
      <c r="P77" s="74" t="n">
        <v>3362.48</v>
      </c>
      <c r="Q77" s="74" t="n">
        <v>38.06</v>
      </c>
      <c r="R77" s="56" t="n">
        <f aca="false">P77/3600</f>
        <v>0.93402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2931.53</v>
      </c>
      <c r="I78" s="76" t="n">
        <v>34.36</v>
      </c>
      <c r="J78" s="62" t="n">
        <f aca="false">H78/3600</f>
        <v>0.814313888888889</v>
      </c>
      <c r="L78" s="75" t="n">
        <v>3701.1616</v>
      </c>
      <c r="M78" s="76" t="n">
        <v>36.888</v>
      </c>
      <c r="N78" s="76" t="n">
        <v>42.8117</v>
      </c>
      <c r="O78" s="76" t="n">
        <v>43.2975</v>
      </c>
      <c r="P78" s="76" t="n">
        <v>3123.04</v>
      </c>
      <c r="Q78" s="76" t="n">
        <v>34.85</v>
      </c>
      <c r="R78" s="62" t="n">
        <f aca="false">P78/3600</f>
        <v>0.86751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3662.68</v>
      </c>
      <c r="I79" s="72" t="n">
        <v>41.81</v>
      </c>
      <c r="J79" s="51" t="n">
        <f aca="false">H79/3600</f>
        <v>1.01741111111111</v>
      </c>
      <c r="L79" s="71" t="n">
        <v>22164.26</v>
      </c>
      <c r="M79" s="72" t="n">
        <v>44.4109</v>
      </c>
      <c r="N79" s="72" t="n">
        <v>47.5019</v>
      </c>
      <c r="O79" s="72" t="n">
        <v>48.3154</v>
      </c>
      <c r="P79" s="72" t="n">
        <v>4018.95</v>
      </c>
      <c r="Q79" s="72" t="n">
        <v>47.52</v>
      </c>
      <c r="R79" s="51" t="n">
        <f aca="false">P79/3600</f>
        <v>1.1163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350.96</v>
      </c>
      <c r="I80" s="74" t="n">
        <v>42.38</v>
      </c>
      <c r="J80" s="56" t="n">
        <f aca="false">H80/3600</f>
        <v>0.930822222222222</v>
      </c>
      <c r="L80" s="73" t="n">
        <v>13227.4936</v>
      </c>
      <c r="M80" s="74" t="n">
        <v>42.0949</v>
      </c>
      <c r="N80" s="74" t="n">
        <v>45.4195</v>
      </c>
      <c r="O80" s="74" t="n">
        <v>46.3148</v>
      </c>
      <c r="P80" s="74" t="n">
        <v>3623.44</v>
      </c>
      <c r="Q80" s="74" t="n">
        <v>42.54</v>
      </c>
      <c r="R80" s="56" t="n">
        <f aca="false">P80/3600</f>
        <v>1.0065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150.32</v>
      </c>
      <c r="I81" s="74" t="n">
        <v>38.44</v>
      </c>
      <c r="J81" s="56" t="n">
        <f aca="false">H81/3600</f>
        <v>0.875088888888889</v>
      </c>
      <c r="L81" s="73" t="n">
        <v>8015.1448</v>
      </c>
      <c r="M81" s="74" t="n">
        <v>39.4567</v>
      </c>
      <c r="N81" s="74" t="n">
        <v>43.4672</v>
      </c>
      <c r="O81" s="74" t="n">
        <v>44.4322</v>
      </c>
      <c r="P81" s="74" t="n">
        <v>3382.54</v>
      </c>
      <c r="Q81" s="74" t="n">
        <v>39.05</v>
      </c>
      <c r="R81" s="56" t="n">
        <f aca="false">P81/3600</f>
        <v>0.93959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2982.94</v>
      </c>
      <c r="I82" s="76" t="n">
        <v>35.63</v>
      </c>
      <c r="J82" s="62" t="n">
        <f aca="false">H82/3600</f>
        <v>0.828594444444444</v>
      </c>
      <c r="L82" s="75" t="n">
        <v>4850.6616</v>
      </c>
      <c r="M82" s="76" t="n">
        <v>36.5552</v>
      </c>
      <c r="N82" s="76" t="n">
        <v>42.0388</v>
      </c>
      <c r="O82" s="76" t="n">
        <v>42.92</v>
      </c>
      <c r="P82" s="76" t="n">
        <v>3228.49</v>
      </c>
      <c r="Q82" s="76" t="n">
        <v>36</v>
      </c>
      <c r="R82" s="62" t="n">
        <f aca="false">P82/3600</f>
        <v>0.89680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745.71</v>
      </c>
      <c r="I83" s="72" t="n">
        <v>27.71</v>
      </c>
      <c r="J83" s="51" t="n">
        <f aca="false">H83/3600</f>
        <v>0.484919444444444</v>
      </c>
      <c r="L83" s="71" t="n">
        <v>22737.408</v>
      </c>
      <c r="M83" s="72" t="n">
        <v>41.98</v>
      </c>
      <c r="N83" s="72" t="n">
        <v>43.7834</v>
      </c>
      <c r="O83" s="72" t="n">
        <v>44.3713</v>
      </c>
      <c r="P83" s="72" t="n">
        <v>1959.59</v>
      </c>
      <c r="Q83" s="72" t="n">
        <v>26.99</v>
      </c>
      <c r="R83" s="51" t="n">
        <f aca="false">P83/3600</f>
        <v>0.54433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508.91</v>
      </c>
      <c r="I84" s="74" t="n">
        <v>23.06</v>
      </c>
      <c r="J84" s="56" t="n">
        <f aca="false">H84/3600</f>
        <v>0.419141666666667</v>
      </c>
      <c r="L84" s="73" t="n">
        <v>13162.6944</v>
      </c>
      <c r="M84" s="74" t="n">
        <v>38.5291</v>
      </c>
      <c r="N84" s="74" t="n">
        <v>40.7465</v>
      </c>
      <c r="O84" s="74" t="n">
        <v>41.0219</v>
      </c>
      <c r="P84" s="74" t="n">
        <v>1658.62</v>
      </c>
      <c r="Q84" s="74" t="n">
        <v>19.37</v>
      </c>
      <c r="R84" s="56" t="n">
        <f aca="false">P84/3600</f>
        <v>0.46072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332.34</v>
      </c>
      <c r="I85" s="74" t="n">
        <v>18.94</v>
      </c>
      <c r="J85" s="56" t="n">
        <f aca="false">H85/3600</f>
        <v>0.370094444444444</v>
      </c>
      <c r="L85" s="73" t="n">
        <v>7613.32</v>
      </c>
      <c r="M85" s="74" t="n">
        <v>35.4304</v>
      </c>
      <c r="N85" s="74" t="n">
        <v>38.2672</v>
      </c>
      <c r="O85" s="74" t="n">
        <v>38.3762</v>
      </c>
      <c r="P85" s="74" t="n">
        <v>1477.66</v>
      </c>
      <c r="Q85" s="74" t="n">
        <v>18.86</v>
      </c>
      <c r="R85" s="56" t="n">
        <f aca="false">P85/3600</f>
        <v>0.41046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213.11</v>
      </c>
      <c r="I86" s="76" t="n">
        <v>16.12</v>
      </c>
      <c r="J86" s="62" t="n">
        <f aca="false">H86/3600</f>
        <v>0.336975</v>
      </c>
      <c r="L86" s="75" t="n">
        <v>4467.1448</v>
      </c>
      <c r="M86" s="76" t="n">
        <v>32.526</v>
      </c>
      <c r="N86" s="76" t="n">
        <v>36.3632</v>
      </c>
      <c r="O86" s="76" t="n">
        <v>36.388</v>
      </c>
      <c r="P86" s="76" t="n">
        <v>1303.28</v>
      </c>
      <c r="Q86" s="76" t="n">
        <v>14.25</v>
      </c>
      <c r="R86" s="62" t="n">
        <f aca="false">P86/3600</f>
        <v>0.36202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176.13</v>
      </c>
      <c r="I87" s="72" t="n">
        <v>46.06</v>
      </c>
      <c r="J87" s="51" t="n">
        <f aca="false">H87/3600</f>
        <v>0.882258333333333</v>
      </c>
      <c r="L87" s="71" t="n">
        <v>22848.215</v>
      </c>
      <c r="M87" s="72" t="n">
        <v>44.8664</v>
      </c>
      <c r="N87" s="72" t="n">
        <v>46.613</v>
      </c>
      <c r="O87" s="72" t="n">
        <v>47.0066</v>
      </c>
      <c r="P87" s="72" t="n">
        <v>3503.82</v>
      </c>
      <c r="Q87" s="72" t="n">
        <v>44.97</v>
      </c>
      <c r="R87" s="51" t="n">
        <f aca="false">P87/3600</f>
        <v>0.97328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2864</v>
      </c>
      <c r="I88" s="74" t="n">
        <v>40.69</v>
      </c>
      <c r="J88" s="56" t="n">
        <f aca="false">H88/3600</f>
        <v>0.795555555555556</v>
      </c>
      <c r="L88" s="73" t="n">
        <v>15255.143</v>
      </c>
      <c r="M88" s="74" t="n">
        <v>40.9886</v>
      </c>
      <c r="N88" s="74" t="n">
        <v>43.2726</v>
      </c>
      <c r="O88" s="74" t="n">
        <v>43.5605</v>
      </c>
      <c r="P88" s="74" t="n">
        <v>3169.85</v>
      </c>
      <c r="Q88" s="74" t="n">
        <v>39.11</v>
      </c>
      <c r="R88" s="56" t="n">
        <f aca="false">P88/3600</f>
        <v>0.88051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622.25</v>
      </c>
      <c r="I89" s="74" t="n">
        <v>35.89</v>
      </c>
      <c r="J89" s="56" t="n">
        <f aca="false">H89/3600</f>
        <v>0.728402777777778</v>
      </c>
      <c r="L89" s="73" t="n">
        <v>9939.5971</v>
      </c>
      <c r="M89" s="74" t="n">
        <v>37.2365</v>
      </c>
      <c r="N89" s="74" t="n">
        <v>40.6974</v>
      </c>
      <c r="O89" s="74" t="n">
        <v>40.7528</v>
      </c>
      <c r="P89" s="74" t="n">
        <v>2909.07</v>
      </c>
      <c r="Q89" s="74" t="n">
        <v>35.89</v>
      </c>
      <c r="R89" s="56" t="n">
        <f aca="false">P89/3600</f>
        <v>0.8080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451.94</v>
      </c>
      <c r="I90" s="76" t="n">
        <v>32.17</v>
      </c>
      <c r="J90" s="62" t="n">
        <f aca="false">H90/3600</f>
        <v>0.681094444444444</v>
      </c>
      <c r="L90" s="75" t="n">
        <v>6479.3645</v>
      </c>
      <c r="M90" s="76" t="n">
        <v>33.6272</v>
      </c>
      <c r="N90" s="76" t="n">
        <v>38.9772</v>
      </c>
      <c r="O90" s="76" t="n">
        <v>38.8316</v>
      </c>
      <c r="P90" s="76" t="n">
        <v>2679</v>
      </c>
      <c r="Q90" s="76" t="n">
        <v>31.4</v>
      </c>
      <c r="R90" s="62" t="n">
        <f aca="false">P90/3600</f>
        <v>0.74416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362.83</v>
      </c>
      <c r="I91" s="72" t="n">
        <v>35.17</v>
      </c>
      <c r="J91" s="51" t="n">
        <f aca="false">H91/3600</f>
        <v>0.656341666666667</v>
      </c>
      <c r="L91" s="71" t="n">
        <v>33707.1368</v>
      </c>
      <c r="M91" s="72" t="n">
        <v>46.5517</v>
      </c>
      <c r="N91" s="72" t="n">
        <v>45.5269</v>
      </c>
      <c r="O91" s="72" t="n">
        <v>45.6076</v>
      </c>
      <c r="P91" s="72" t="n">
        <v>2637.8</v>
      </c>
      <c r="Q91" s="72" t="n">
        <v>33.05</v>
      </c>
      <c r="R91" s="51" t="n">
        <f aca="false">P91/3600</f>
        <v>0.73272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238.74</v>
      </c>
      <c r="I92" s="74" t="n">
        <v>32.3</v>
      </c>
      <c r="J92" s="56" t="n">
        <f aca="false">H92/3600</f>
        <v>0.621872222222222</v>
      </c>
      <c r="L92" s="73" t="n">
        <v>25235.2512</v>
      </c>
      <c r="M92" s="74" t="n">
        <v>42.3019</v>
      </c>
      <c r="N92" s="74" t="n">
        <v>41.0972</v>
      </c>
      <c r="O92" s="74" t="n">
        <v>41.306</v>
      </c>
      <c r="P92" s="74" t="n">
        <v>2476.03</v>
      </c>
      <c r="Q92" s="74" t="n">
        <v>30.96</v>
      </c>
      <c r="R92" s="56" t="n">
        <f aca="false">P92/3600</f>
        <v>0.68778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093.96</v>
      </c>
      <c r="I93" s="74" t="n">
        <v>29.81</v>
      </c>
      <c r="J93" s="56" t="n">
        <f aca="false">H93/3600</f>
        <v>0.581655555555556</v>
      </c>
      <c r="L93" s="73" t="n">
        <v>19243.524</v>
      </c>
      <c r="M93" s="74" t="n">
        <v>37.7604</v>
      </c>
      <c r="N93" s="74" t="n">
        <v>38.8872</v>
      </c>
      <c r="O93" s="74" t="n">
        <v>39.0247</v>
      </c>
      <c r="P93" s="74" t="n">
        <v>2323.26</v>
      </c>
      <c r="Q93" s="74" t="n">
        <v>28.72</v>
      </c>
      <c r="R93" s="56" t="n">
        <f aca="false">P93/3600</f>
        <v>0.6453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1951.42</v>
      </c>
      <c r="I94" s="76" t="n">
        <v>27.68</v>
      </c>
      <c r="J94" s="62" t="n">
        <f aca="false">H94/3600</f>
        <v>0.542061111111111</v>
      </c>
      <c r="L94" s="75" t="n">
        <v>14419.5864</v>
      </c>
      <c r="M94" s="76" t="n">
        <v>33.002</v>
      </c>
      <c r="N94" s="76" t="n">
        <v>37.7845</v>
      </c>
      <c r="O94" s="76" t="n">
        <v>37.3727</v>
      </c>
      <c r="P94" s="76" t="n">
        <v>2156.15</v>
      </c>
      <c r="Q94" s="76" t="n">
        <v>27.33</v>
      </c>
      <c r="R94" s="62" t="n">
        <f aca="false">P94/3600</f>
        <v>0.59893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699.28</v>
      </c>
      <c r="I95" s="72" t="n">
        <v>33.02</v>
      </c>
      <c r="J95" s="51" t="n">
        <f aca="false">H95/3600</f>
        <v>0.7498</v>
      </c>
      <c r="L95" s="71" t="n">
        <v>5196.7766</v>
      </c>
      <c r="M95" s="72" t="n">
        <v>50.7582</v>
      </c>
      <c r="N95" s="72" t="n">
        <v>53.2314</v>
      </c>
      <c r="O95" s="72" t="n">
        <v>54.1719</v>
      </c>
      <c r="P95" s="72" t="n">
        <v>2956.52</v>
      </c>
      <c r="Q95" s="72" t="n">
        <v>33.55</v>
      </c>
      <c r="R95" s="51" t="n">
        <f aca="false">P95/3600</f>
        <v>0.82125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583.17</v>
      </c>
      <c r="I96" s="74" t="n">
        <v>31.42</v>
      </c>
      <c r="J96" s="56" t="n">
        <f aca="false">H96/3600</f>
        <v>0.717547222222222</v>
      </c>
      <c r="L96" s="73" t="n">
        <v>3539.1258</v>
      </c>
      <c r="M96" s="74" t="n">
        <v>47.1394</v>
      </c>
      <c r="N96" s="74" t="n">
        <v>49.7826</v>
      </c>
      <c r="O96" s="74" t="n">
        <v>50.8535</v>
      </c>
      <c r="P96" s="74" t="n">
        <v>2764.01</v>
      </c>
      <c r="Q96" s="74" t="n">
        <v>31.84</v>
      </c>
      <c r="R96" s="56" t="n">
        <f aca="false">P96/3600</f>
        <v>0.76778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480.03</v>
      </c>
      <c r="I97" s="74" t="n">
        <v>29.65</v>
      </c>
      <c r="J97" s="56" t="n">
        <f aca="false">H97/3600</f>
        <v>0.688897222222222</v>
      </c>
      <c r="L97" s="73" t="n">
        <v>2426.632</v>
      </c>
      <c r="M97" s="74" t="n">
        <v>43.4735</v>
      </c>
      <c r="N97" s="74" t="n">
        <v>46.9791</v>
      </c>
      <c r="O97" s="74" t="n">
        <v>48.2978</v>
      </c>
      <c r="P97" s="74" t="n">
        <v>2692.39</v>
      </c>
      <c r="Q97" s="74" t="n">
        <v>30.06</v>
      </c>
      <c r="R97" s="56" t="n">
        <f aca="false">P97/3600</f>
        <v>0.74788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417.75</v>
      </c>
      <c r="I98" s="76" t="n">
        <v>29.14</v>
      </c>
      <c r="J98" s="62" t="n">
        <f aca="false">H98/3600</f>
        <v>0.671597222222222</v>
      </c>
      <c r="L98" s="75" t="n">
        <v>1627.3277</v>
      </c>
      <c r="M98" s="76" t="n">
        <v>39.5075</v>
      </c>
      <c r="N98" s="76" t="n">
        <v>44.8385</v>
      </c>
      <c r="O98" s="76" t="n">
        <v>45.9262</v>
      </c>
      <c r="P98" s="76" t="n">
        <v>2588.51</v>
      </c>
      <c r="Q98" s="76" t="n">
        <v>28.95</v>
      </c>
      <c r="R98" s="62" t="n">
        <f aca="false">P98/3600</f>
        <v>0.71903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29.3518168245592</v>
      </c>
      <c r="J106" s="77" t="n">
        <f aca="false">GEOMEAN(J3:J98)</f>
        <v>0.614177992307497</v>
      </c>
      <c r="Q106" s="77" t="n">
        <f aca="false">GEOMEAN(Q3:Q98)</f>
        <v>29.3432011056989</v>
      </c>
      <c r="R106" s="77" t="n">
        <f aca="false">GEOMEAN(R3:R98)</f>
        <v>0.677732164186485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99706467272136</v>
      </c>
      <c r="R107" s="78" t="n">
        <f aca="false">R106/J106</f>
        <v>1.10347842592049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1.136425</v>
      </c>
      <c r="J108" s="77" t="n">
        <f aca="false">SUM(J3:J98)</f>
        <v>89.0942472222222</v>
      </c>
      <c r="Q108" s="77" t="n">
        <f aca="false">SUM(Q3:Q98)/3600</f>
        <v>1.1482</v>
      </c>
      <c r="R108" s="77" t="n">
        <f aca="false">SUM(R3:R98)</f>
        <v>98.4640555555556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82)</f>
        <v>29.2946638049692</v>
      </c>
      <c r="J113" s="77" t="n">
        <f aca="false">GEOMEAN(J3:J82)</f>
        <v>0.61703630884181</v>
      </c>
      <c r="Q113" s="77" t="n">
        <f aca="false">GEOMEAN(Q3:Q82)</f>
        <v>29.4805245796023</v>
      </c>
      <c r="R113" s="77" t="n">
        <f aca="false">GEOMEAN(R3:R82)</f>
        <v>0.681520281933254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0634452663019</v>
      </c>
      <c r="R114" s="78" t="n">
        <f aca="false">R113/J113</f>
        <v>1.10450596207617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4609.76</v>
      </c>
      <c r="I3" s="50" t="n">
        <v>31.69</v>
      </c>
      <c r="J3" s="51" t="n">
        <f aca="false">H3/3600</f>
        <v>4.05826666666667</v>
      </c>
      <c r="L3" s="49" t="n">
        <v>13141.7888</v>
      </c>
      <c r="M3" s="50" t="n">
        <v>41.6595</v>
      </c>
      <c r="N3" s="50" t="n">
        <v>41.5409</v>
      </c>
      <c r="O3" s="50" t="n">
        <v>44.2121</v>
      </c>
      <c r="P3" s="50" t="n">
        <v>15525.11</v>
      </c>
      <c r="Q3" s="50" t="n">
        <v>31.25</v>
      </c>
      <c r="R3" s="52" t="n">
        <f aca="false">P3/3600</f>
        <v>4.3125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2449.3</v>
      </c>
      <c r="I4" s="55" t="n">
        <v>24.97</v>
      </c>
      <c r="J4" s="56" t="n">
        <f aca="false">H4/3600</f>
        <v>3.45813888888889</v>
      </c>
      <c r="L4" s="54" t="n">
        <v>5306.1456</v>
      </c>
      <c r="M4" s="55" t="n">
        <v>39.1509</v>
      </c>
      <c r="N4" s="55" t="n">
        <v>39.815</v>
      </c>
      <c r="O4" s="55" t="n">
        <v>42.3075</v>
      </c>
      <c r="P4" s="55" t="n">
        <v>12896.59</v>
      </c>
      <c r="Q4" s="55" t="n">
        <v>24.62</v>
      </c>
      <c r="R4" s="57" t="n">
        <f aca="false">P4/3600</f>
        <v>3.5823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1184.77</v>
      </c>
      <c r="I5" s="55" t="n">
        <v>21.45</v>
      </c>
      <c r="J5" s="56" t="n">
        <f aca="false">H5/3600</f>
        <v>3.10688055555556</v>
      </c>
      <c r="L5" s="54" t="n">
        <v>2545.9152</v>
      </c>
      <c r="M5" s="55" t="n">
        <v>36.5987</v>
      </c>
      <c r="N5" s="55" t="n">
        <v>38.4526</v>
      </c>
      <c r="O5" s="55" t="n">
        <v>40.818</v>
      </c>
      <c r="P5" s="55" t="n">
        <v>11676.77</v>
      </c>
      <c r="Q5" s="55" t="n">
        <v>21.27</v>
      </c>
      <c r="R5" s="57" t="n">
        <f aca="false">P5/3600</f>
        <v>3.2435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0471.76</v>
      </c>
      <c r="I6" s="61" t="n">
        <v>19.29</v>
      </c>
      <c r="J6" s="62" t="n">
        <f aca="false">H6/3600</f>
        <v>2.90882222222222</v>
      </c>
      <c r="L6" s="60" t="n">
        <v>1319.408</v>
      </c>
      <c r="M6" s="61" t="n">
        <v>33.9362</v>
      </c>
      <c r="N6" s="61" t="n">
        <v>37.3999</v>
      </c>
      <c r="O6" s="61" t="n">
        <v>39.7298</v>
      </c>
      <c r="P6" s="61" t="n">
        <v>10940.8</v>
      </c>
      <c r="Q6" s="61" t="n">
        <v>19.4</v>
      </c>
      <c r="R6" s="63" t="n">
        <f aca="false">P6/3600</f>
        <v>3.0391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3154.43</v>
      </c>
      <c r="I7" s="50" t="n">
        <v>47.36</v>
      </c>
      <c r="J7" s="51" t="n">
        <f aca="false">H7/3600</f>
        <v>6.43178611111111</v>
      </c>
      <c r="L7" s="49" t="n">
        <v>32742.1632</v>
      </c>
      <c r="M7" s="50" t="n">
        <v>40.1739</v>
      </c>
      <c r="N7" s="50" t="n">
        <v>44.8777</v>
      </c>
      <c r="O7" s="50" t="n">
        <v>44.66</v>
      </c>
      <c r="P7" s="50" t="n">
        <v>24467.11</v>
      </c>
      <c r="Q7" s="50" t="n">
        <v>46.61</v>
      </c>
      <c r="R7" s="52" t="n">
        <f aca="false">P7/3600</f>
        <v>6.796419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9663.07</v>
      </c>
      <c r="I8" s="55" t="n">
        <v>37.84</v>
      </c>
      <c r="J8" s="56" t="n">
        <f aca="false">H8/3600</f>
        <v>5.46196388888889</v>
      </c>
      <c r="L8" s="54" t="n">
        <v>15685.9712</v>
      </c>
      <c r="M8" s="55" t="n">
        <v>37.1647</v>
      </c>
      <c r="N8" s="55" t="n">
        <v>42.9538</v>
      </c>
      <c r="O8" s="55" t="n">
        <v>43.2797</v>
      </c>
      <c r="P8" s="55" t="n">
        <v>20682.58</v>
      </c>
      <c r="Q8" s="55" t="n">
        <v>37.15</v>
      </c>
      <c r="R8" s="57" t="n">
        <f aca="false">P8/3600</f>
        <v>5.7451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7337.61</v>
      </c>
      <c r="I9" s="55" t="n">
        <v>31.25</v>
      </c>
      <c r="J9" s="56" t="n">
        <f aca="false">H9/3600</f>
        <v>4.81600277777778</v>
      </c>
      <c r="L9" s="54" t="n">
        <v>8237.3952</v>
      </c>
      <c r="M9" s="55" t="n">
        <v>34.2081</v>
      </c>
      <c r="N9" s="55" t="n">
        <v>41.3151</v>
      </c>
      <c r="O9" s="55" t="n">
        <v>41.9555</v>
      </c>
      <c r="P9" s="55" t="n">
        <v>17965.06</v>
      </c>
      <c r="Q9" s="55" t="n">
        <v>31.08</v>
      </c>
      <c r="R9" s="57" t="n">
        <f aca="false">P9/3600</f>
        <v>4.9902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5582.15</v>
      </c>
      <c r="I10" s="61" t="n">
        <v>27.67</v>
      </c>
      <c r="J10" s="62" t="n">
        <f aca="false">H10/3600</f>
        <v>4.328375</v>
      </c>
      <c r="L10" s="60" t="n">
        <v>4617.6448</v>
      </c>
      <c r="M10" s="61" t="n">
        <v>31.445</v>
      </c>
      <c r="N10" s="61" t="n">
        <v>40.102</v>
      </c>
      <c r="O10" s="61" t="n">
        <v>40.9234</v>
      </c>
      <c r="P10" s="61" t="n">
        <v>16303.11</v>
      </c>
      <c r="Q10" s="61" t="n">
        <v>27.21</v>
      </c>
      <c r="R10" s="63" t="n">
        <f aca="false">P10/3600</f>
        <v>4.5286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5724.45</v>
      </c>
      <c r="I11" s="50" t="n">
        <v>111.23</v>
      </c>
      <c r="J11" s="51" t="n">
        <f aca="false">H11/3600</f>
        <v>18.2567916666667</v>
      </c>
      <c r="L11" s="49" t="n">
        <v>216425.6384</v>
      </c>
      <c r="M11" s="50" t="n">
        <v>39.0425</v>
      </c>
      <c r="N11" s="50" t="n">
        <v>39.1333</v>
      </c>
      <c r="O11" s="50" t="n">
        <v>37.6988</v>
      </c>
      <c r="P11" s="50" t="n">
        <v>70141.69</v>
      </c>
      <c r="Q11" s="50" t="n">
        <v>100.14</v>
      </c>
      <c r="R11" s="52" t="n">
        <f aca="false">P11/3600</f>
        <v>19.48380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4448.08</v>
      </c>
      <c r="I12" s="55" t="n">
        <v>98.43</v>
      </c>
      <c r="J12" s="56" t="n">
        <f aca="false">H12/3600</f>
        <v>15.1244666666667</v>
      </c>
      <c r="L12" s="54" t="n">
        <v>99881.568</v>
      </c>
      <c r="M12" s="55" t="n">
        <v>33.6399</v>
      </c>
      <c r="N12" s="55" t="n">
        <v>37.8552</v>
      </c>
      <c r="O12" s="55" t="n">
        <v>36.4303</v>
      </c>
      <c r="P12" s="55" t="n">
        <v>58730.53</v>
      </c>
      <c r="Q12" s="55" t="n">
        <v>100.43</v>
      </c>
      <c r="R12" s="57" t="n">
        <f aca="false">P12/3600</f>
        <v>16.31403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6581.06</v>
      </c>
      <c r="I13" s="55" t="n">
        <v>69.78</v>
      </c>
      <c r="J13" s="56" t="n">
        <f aca="false">H13/3600</f>
        <v>10.1614055555556</v>
      </c>
      <c r="L13" s="54" t="n">
        <v>29111.4656</v>
      </c>
      <c r="M13" s="55" t="n">
        <v>29.5295</v>
      </c>
      <c r="N13" s="55" t="n">
        <v>36.713</v>
      </c>
      <c r="O13" s="55" t="n">
        <v>35.3782</v>
      </c>
      <c r="P13" s="55" t="n">
        <v>38806.75</v>
      </c>
      <c r="Q13" s="55" t="n">
        <v>70.55</v>
      </c>
      <c r="R13" s="57" t="n">
        <f aca="false">P13/3600</f>
        <v>10.779652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7201.53</v>
      </c>
      <c r="I14" s="61" t="n">
        <v>46.07</v>
      </c>
      <c r="J14" s="62" t="n">
        <f aca="false">H14/3600</f>
        <v>7.55598055555556</v>
      </c>
      <c r="L14" s="60" t="n">
        <v>7091.9872</v>
      </c>
      <c r="M14" s="61" t="n">
        <v>27.9054</v>
      </c>
      <c r="N14" s="61" t="n">
        <v>35.788</v>
      </c>
      <c r="O14" s="61" t="n">
        <v>34.5235</v>
      </c>
      <c r="P14" s="61" t="n">
        <v>28202.49</v>
      </c>
      <c r="Q14" s="61" t="n">
        <v>46.23</v>
      </c>
      <c r="R14" s="63" t="n">
        <f aca="false">P14/3600</f>
        <v>7.8340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0936.65</v>
      </c>
      <c r="I15" s="50" t="n">
        <v>64.61</v>
      </c>
      <c r="J15" s="51" t="n">
        <f aca="false">H15/3600</f>
        <v>11.3712916666667</v>
      </c>
      <c r="L15" s="49" t="n">
        <v>23585.68</v>
      </c>
      <c r="M15" s="50" t="n">
        <v>41.3672</v>
      </c>
      <c r="N15" s="50" t="n">
        <v>46.2131</v>
      </c>
      <c r="O15" s="50" t="n">
        <v>45.8882</v>
      </c>
      <c r="P15" s="50" t="n">
        <v>42971.28</v>
      </c>
      <c r="Q15" s="50" t="n">
        <v>64.96</v>
      </c>
      <c r="R15" s="52" t="n">
        <f aca="false">P15/3600</f>
        <v>11.9364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1416.05</v>
      </c>
      <c r="I16" s="55" t="n">
        <v>48.28</v>
      </c>
      <c r="J16" s="56" t="n">
        <f aca="false">H16/3600</f>
        <v>8.72668055555556</v>
      </c>
      <c r="L16" s="54" t="n">
        <v>5929.9424</v>
      </c>
      <c r="M16" s="55" t="n">
        <v>39.9888</v>
      </c>
      <c r="N16" s="55" t="n">
        <v>45.4959</v>
      </c>
      <c r="O16" s="55" t="n">
        <v>45.2999</v>
      </c>
      <c r="P16" s="55" t="n">
        <v>32853.17</v>
      </c>
      <c r="Q16" s="55" t="n">
        <v>49.68</v>
      </c>
      <c r="R16" s="57" t="n">
        <f aca="false">P16/3600</f>
        <v>9.12588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7551.13</v>
      </c>
      <c r="I17" s="55" t="n">
        <v>42.59</v>
      </c>
      <c r="J17" s="56" t="n">
        <f aca="false">H17/3600</f>
        <v>7.65309166666667</v>
      </c>
      <c r="L17" s="54" t="n">
        <v>2435.6544</v>
      </c>
      <c r="M17" s="55" t="n">
        <v>38.7099</v>
      </c>
      <c r="N17" s="55" t="n">
        <v>44.8917</v>
      </c>
      <c r="O17" s="55" t="n">
        <v>44.859</v>
      </c>
      <c r="P17" s="55" t="n">
        <v>28547.83</v>
      </c>
      <c r="Q17" s="55" t="n">
        <v>43.35</v>
      </c>
      <c r="R17" s="57" t="n">
        <f aca="false">P17/3600</f>
        <v>7.92995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5059.89</v>
      </c>
      <c r="I18" s="61" t="n">
        <v>39.74</v>
      </c>
      <c r="J18" s="62" t="n">
        <f aca="false">H18/3600</f>
        <v>6.96108055555556</v>
      </c>
      <c r="L18" s="60" t="n">
        <v>1175.328</v>
      </c>
      <c r="M18" s="61" t="n">
        <v>36.987</v>
      </c>
      <c r="N18" s="61" t="n">
        <v>44.4549</v>
      </c>
      <c r="O18" s="61" t="n">
        <v>44.5349</v>
      </c>
      <c r="P18" s="61" t="n">
        <v>26173.29</v>
      </c>
      <c r="Q18" s="61" t="n">
        <v>40.04</v>
      </c>
      <c r="R18" s="63" t="n">
        <f aca="false">P18/3600</f>
        <v>7.2703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4402.02</v>
      </c>
      <c r="I19" s="72" t="n">
        <v>26.69</v>
      </c>
      <c r="J19" s="51" t="n">
        <f aca="false">H19/3600</f>
        <v>4.00056111111111</v>
      </c>
      <c r="L19" s="71" t="n">
        <v>4783.5592</v>
      </c>
      <c r="M19" s="72" t="n">
        <v>41.6036</v>
      </c>
      <c r="N19" s="72" t="n">
        <v>43.4636</v>
      </c>
      <c r="O19" s="72" t="n">
        <v>45.2588</v>
      </c>
      <c r="P19" s="72" t="n">
        <v>15153.49</v>
      </c>
      <c r="Q19" s="72" t="n">
        <v>27.07</v>
      </c>
      <c r="R19" s="51" t="n">
        <f aca="false">P19/3600</f>
        <v>4.2093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2358.42</v>
      </c>
      <c r="I20" s="74" t="n">
        <v>22.18</v>
      </c>
      <c r="J20" s="56" t="n">
        <f aca="false">H20/3600</f>
        <v>3.43289444444444</v>
      </c>
      <c r="L20" s="73" t="n">
        <v>2182.676</v>
      </c>
      <c r="M20" s="74" t="n">
        <v>39.7449</v>
      </c>
      <c r="N20" s="74" t="n">
        <v>42.1091</v>
      </c>
      <c r="O20" s="74" t="n">
        <v>43.4148</v>
      </c>
      <c r="P20" s="74" t="n">
        <v>12904.35</v>
      </c>
      <c r="Q20" s="74" t="n">
        <v>22.05</v>
      </c>
      <c r="R20" s="56" t="n">
        <f aca="false">P20/3600</f>
        <v>3.5845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0932.32</v>
      </c>
      <c r="I21" s="74" t="n">
        <v>19.81</v>
      </c>
      <c r="J21" s="56" t="n">
        <f aca="false">H21/3600</f>
        <v>3.03675555555556</v>
      </c>
      <c r="L21" s="73" t="n">
        <v>1067.3096</v>
      </c>
      <c r="M21" s="74" t="n">
        <v>37.4495</v>
      </c>
      <c r="N21" s="74" t="n">
        <v>40.9019</v>
      </c>
      <c r="O21" s="74" t="n">
        <v>42.0659</v>
      </c>
      <c r="P21" s="74" t="n">
        <v>11377.53</v>
      </c>
      <c r="Q21" s="74" t="n">
        <v>19.57</v>
      </c>
      <c r="R21" s="56" t="n">
        <f aca="false">P21/3600</f>
        <v>3.1604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9959.9</v>
      </c>
      <c r="I22" s="76" t="n">
        <v>17.76</v>
      </c>
      <c r="J22" s="62" t="n">
        <f aca="false">H22/3600</f>
        <v>2.76663888888889</v>
      </c>
      <c r="L22" s="75" t="n">
        <v>541.764</v>
      </c>
      <c r="M22" s="76" t="n">
        <v>35.0657</v>
      </c>
      <c r="N22" s="76" t="n">
        <v>40.0687</v>
      </c>
      <c r="O22" s="76" t="n">
        <v>41.2445</v>
      </c>
      <c r="P22" s="76" t="n">
        <v>10383.85</v>
      </c>
      <c r="Q22" s="76" t="n">
        <v>17.92</v>
      </c>
      <c r="R22" s="62" t="n">
        <f aca="false">P22/3600</f>
        <v>2.8844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2943.19</v>
      </c>
      <c r="I23" s="72" t="n">
        <v>29.34</v>
      </c>
      <c r="J23" s="51" t="n">
        <f aca="false">H23/3600</f>
        <v>3.59533055555556</v>
      </c>
      <c r="L23" s="71" t="n">
        <v>7655.1912</v>
      </c>
      <c r="M23" s="72" t="n">
        <v>40.0638</v>
      </c>
      <c r="N23" s="72" t="n">
        <v>42.3783</v>
      </c>
      <c r="O23" s="72" t="n">
        <v>43.7828</v>
      </c>
      <c r="P23" s="72" t="n">
        <v>13631.69</v>
      </c>
      <c r="Q23" s="72" t="n">
        <v>28.74</v>
      </c>
      <c r="R23" s="51" t="n">
        <f aca="false">P23/3600</f>
        <v>3.7865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0875.88</v>
      </c>
      <c r="I24" s="74" t="n">
        <v>23.28</v>
      </c>
      <c r="J24" s="56" t="n">
        <f aca="false">H24/3600</f>
        <v>3.02107777777778</v>
      </c>
      <c r="L24" s="73" t="n">
        <v>3329.052</v>
      </c>
      <c r="M24" s="74" t="n">
        <v>37.5466</v>
      </c>
      <c r="N24" s="74" t="n">
        <v>40.5036</v>
      </c>
      <c r="O24" s="74" t="n">
        <v>41.5449</v>
      </c>
      <c r="P24" s="74" t="n">
        <v>11342.04</v>
      </c>
      <c r="Q24" s="74" t="n">
        <v>22.79</v>
      </c>
      <c r="R24" s="56" t="n">
        <f aca="false">P24/3600</f>
        <v>3.1505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9734.36</v>
      </c>
      <c r="I25" s="74" t="n">
        <v>19.89</v>
      </c>
      <c r="J25" s="56" t="n">
        <f aca="false">H25/3600</f>
        <v>2.70398888888889</v>
      </c>
      <c r="L25" s="73" t="n">
        <v>1535.2392</v>
      </c>
      <c r="M25" s="74" t="n">
        <v>34.9479</v>
      </c>
      <c r="N25" s="74" t="n">
        <v>38.8935</v>
      </c>
      <c r="O25" s="74" t="n">
        <v>39.9918</v>
      </c>
      <c r="P25" s="74" t="n">
        <v>10099.66</v>
      </c>
      <c r="Q25" s="74" t="n">
        <v>19.8</v>
      </c>
      <c r="R25" s="56" t="n">
        <f aca="false">P25/3600</f>
        <v>2.8054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8992.51</v>
      </c>
      <c r="I26" s="76" t="n">
        <v>17.81</v>
      </c>
      <c r="J26" s="62" t="n">
        <f aca="false">H26/3600</f>
        <v>2.49791944444444</v>
      </c>
      <c r="L26" s="75" t="n">
        <v>715.8816</v>
      </c>
      <c r="M26" s="76" t="n">
        <v>32.4399</v>
      </c>
      <c r="N26" s="76" t="n">
        <v>37.7074</v>
      </c>
      <c r="O26" s="76" t="n">
        <v>39.0837</v>
      </c>
      <c r="P26" s="76" t="n">
        <v>9418.63</v>
      </c>
      <c r="Q26" s="76" t="n">
        <v>17.49</v>
      </c>
      <c r="R26" s="62" t="n">
        <f aca="false">P26/3600</f>
        <v>2.6162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0412.13</v>
      </c>
      <c r="I27" s="72" t="n">
        <v>57.98</v>
      </c>
      <c r="J27" s="51" t="n">
        <f aca="false">H27/3600</f>
        <v>8.44781388888889</v>
      </c>
      <c r="L27" s="71" t="n">
        <v>18270.8624</v>
      </c>
      <c r="M27" s="72" t="n">
        <v>38.4732</v>
      </c>
      <c r="N27" s="72" t="n">
        <v>40.033</v>
      </c>
      <c r="O27" s="72" t="n">
        <v>43.5919</v>
      </c>
      <c r="P27" s="72" t="n">
        <v>32519.75</v>
      </c>
      <c r="Q27" s="72" t="n">
        <v>57.91</v>
      </c>
      <c r="R27" s="51" t="n">
        <f aca="false">P27/3600</f>
        <v>9.0332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4056.47</v>
      </c>
      <c r="I28" s="74" t="n">
        <v>43.07</v>
      </c>
      <c r="J28" s="56" t="n">
        <f aca="false">H28/3600</f>
        <v>6.68235277777778</v>
      </c>
      <c r="L28" s="73" t="n">
        <v>5722.32</v>
      </c>
      <c r="M28" s="74" t="n">
        <v>36.8528</v>
      </c>
      <c r="N28" s="74" t="n">
        <v>39.0758</v>
      </c>
      <c r="O28" s="74" t="n">
        <v>41.8888</v>
      </c>
      <c r="P28" s="74" t="n">
        <v>25342.33</v>
      </c>
      <c r="Q28" s="74" t="n">
        <v>41.49</v>
      </c>
      <c r="R28" s="56" t="n">
        <f aca="false">P28/3600</f>
        <v>7.0395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1330.24</v>
      </c>
      <c r="I29" s="74" t="n">
        <v>35.72</v>
      </c>
      <c r="J29" s="56" t="n">
        <f aca="false">H29/3600</f>
        <v>5.92506666666667</v>
      </c>
      <c r="L29" s="73" t="n">
        <v>2669.824</v>
      </c>
      <c r="M29" s="74" t="n">
        <v>34.9487</v>
      </c>
      <c r="N29" s="74" t="n">
        <v>38.2399</v>
      </c>
      <c r="O29" s="74" t="n">
        <v>40.3363</v>
      </c>
      <c r="P29" s="74" t="n">
        <v>22182.89</v>
      </c>
      <c r="Q29" s="74" t="n">
        <v>35.8</v>
      </c>
      <c r="R29" s="56" t="n">
        <f aca="false">P29/3600</f>
        <v>6.1619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19699.9</v>
      </c>
      <c r="I30" s="76" t="n">
        <v>33.34</v>
      </c>
      <c r="J30" s="62" t="n">
        <f aca="false">H30/3600</f>
        <v>5.47219444444445</v>
      </c>
      <c r="L30" s="75" t="n">
        <v>1369.1952</v>
      </c>
      <c r="M30" s="76" t="n">
        <v>32.7704</v>
      </c>
      <c r="N30" s="76" t="n">
        <v>37.5423</v>
      </c>
      <c r="O30" s="76" t="n">
        <v>39.1581</v>
      </c>
      <c r="P30" s="76" t="n">
        <v>20390.8</v>
      </c>
      <c r="Q30" s="76" t="n">
        <v>34.18</v>
      </c>
      <c r="R30" s="62" t="n">
        <f aca="false">P30/3600</f>
        <v>5.6641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6360.79</v>
      </c>
      <c r="I31" s="72" t="n">
        <v>63.48</v>
      </c>
      <c r="J31" s="51" t="n">
        <f aca="false">H31/3600</f>
        <v>10.1002194444444</v>
      </c>
      <c r="L31" s="71" t="n">
        <v>17326.7936</v>
      </c>
      <c r="M31" s="72" t="n">
        <v>39.157</v>
      </c>
      <c r="N31" s="72" t="n">
        <v>43.7672</v>
      </c>
      <c r="O31" s="72" t="n">
        <v>44.9756</v>
      </c>
      <c r="P31" s="72" t="n">
        <v>38428.34</v>
      </c>
      <c r="Q31" s="72" t="n">
        <v>63.46</v>
      </c>
      <c r="R31" s="51" t="n">
        <f aca="false">P31/3600</f>
        <v>10.6745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0097.45</v>
      </c>
      <c r="I32" s="74" t="n">
        <v>49.28</v>
      </c>
      <c r="J32" s="56" t="n">
        <f aca="false">H32/3600</f>
        <v>8.36040277777778</v>
      </c>
      <c r="L32" s="73" t="n">
        <v>6007.4872</v>
      </c>
      <c r="M32" s="74" t="n">
        <v>37.4789</v>
      </c>
      <c r="N32" s="74" t="n">
        <v>42.5183</v>
      </c>
      <c r="O32" s="74" t="n">
        <v>43.0208</v>
      </c>
      <c r="P32" s="74" t="n">
        <v>31352.34</v>
      </c>
      <c r="Q32" s="74" t="n">
        <v>48.88</v>
      </c>
      <c r="R32" s="56" t="n">
        <f aca="false">P32/3600</f>
        <v>8.7089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6421.26</v>
      </c>
      <c r="I33" s="74" t="n">
        <v>42.66</v>
      </c>
      <c r="J33" s="56" t="n">
        <f aca="false">H33/3600</f>
        <v>7.33923888888889</v>
      </c>
      <c r="L33" s="73" t="n">
        <v>2803.9224</v>
      </c>
      <c r="M33" s="74" t="n">
        <v>35.6307</v>
      </c>
      <c r="N33" s="74" t="n">
        <v>41.2781</v>
      </c>
      <c r="O33" s="74" t="n">
        <v>41.184</v>
      </c>
      <c r="P33" s="74" t="n">
        <v>27388.94</v>
      </c>
      <c r="Q33" s="74" t="n">
        <v>42.18</v>
      </c>
      <c r="R33" s="56" t="n">
        <f aca="false">P33/3600</f>
        <v>7.6080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3917.54</v>
      </c>
      <c r="I34" s="76" t="n">
        <v>38.46</v>
      </c>
      <c r="J34" s="62" t="n">
        <f aca="false">H34/3600</f>
        <v>6.64376111111111</v>
      </c>
      <c r="L34" s="75" t="n">
        <v>1473.528</v>
      </c>
      <c r="M34" s="76" t="n">
        <v>33.6458</v>
      </c>
      <c r="N34" s="76" t="n">
        <v>40.3321</v>
      </c>
      <c r="O34" s="76" t="n">
        <v>39.9172</v>
      </c>
      <c r="P34" s="76" t="n">
        <v>24957.9</v>
      </c>
      <c r="Q34" s="76" t="n">
        <v>38.75</v>
      </c>
      <c r="R34" s="62" t="n">
        <f aca="false">P34/3600</f>
        <v>6.932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1075.97</v>
      </c>
      <c r="I35" s="72" t="n">
        <v>94.44</v>
      </c>
      <c r="J35" s="51" t="n">
        <f aca="false">H35/3600</f>
        <v>11.4099916666667</v>
      </c>
      <c r="L35" s="71" t="n">
        <v>39633.58</v>
      </c>
      <c r="M35" s="72" t="n">
        <v>37.4211</v>
      </c>
      <c r="N35" s="72" t="n">
        <v>42.1056</v>
      </c>
      <c r="O35" s="72" t="n">
        <v>44.2838</v>
      </c>
      <c r="P35" s="72" t="n">
        <v>43951.98</v>
      </c>
      <c r="Q35" s="72" t="n">
        <v>94.39</v>
      </c>
      <c r="R35" s="51" t="n">
        <f aca="false">P35/3600</f>
        <v>12.2088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27809.4</v>
      </c>
      <c r="I36" s="74" t="n">
        <v>54.13</v>
      </c>
      <c r="J36" s="56" t="n">
        <f aca="false">H36/3600</f>
        <v>7.72483333333333</v>
      </c>
      <c r="L36" s="73" t="n">
        <v>7307.9072</v>
      </c>
      <c r="M36" s="74" t="n">
        <v>35.2934</v>
      </c>
      <c r="N36" s="74" t="n">
        <v>40.8144</v>
      </c>
      <c r="O36" s="74" t="n">
        <v>43.1461</v>
      </c>
      <c r="P36" s="74" t="n">
        <v>29085.27</v>
      </c>
      <c r="Q36" s="74" t="n">
        <v>54.24</v>
      </c>
      <c r="R36" s="56" t="n">
        <f aca="false">P36/3600</f>
        <v>8.0792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3988.74</v>
      </c>
      <c r="I37" s="74" t="n">
        <v>44.47</v>
      </c>
      <c r="J37" s="56" t="n">
        <f aca="false">H37/3600</f>
        <v>6.66353888888889</v>
      </c>
      <c r="L37" s="73" t="n">
        <v>2258.9384</v>
      </c>
      <c r="M37" s="74" t="n">
        <v>33.8523</v>
      </c>
      <c r="N37" s="74" t="n">
        <v>39.6125</v>
      </c>
      <c r="O37" s="74" t="n">
        <v>42.1218</v>
      </c>
      <c r="P37" s="74" t="n">
        <v>25042.85</v>
      </c>
      <c r="Q37" s="74" t="n">
        <v>44.01</v>
      </c>
      <c r="R37" s="56" t="n">
        <f aca="false">P37/3600</f>
        <v>6.9563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2574.1</v>
      </c>
      <c r="I38" s="76" t="n">
        <v>40.65</v>
      </c>
      <c r="J38" s="62" t="n">
        <f aca="false">H38/3600</f>
        <v>6.27058333333333</v>
      </c>
      <c r="L38" s="75" t="n">
        <v>969.3392</v>
      </c>
      <c r="M38" s="76" t="n">
        <v>31.9839</v>
      </c>
      <c r="N38" s="76" t="n">
        <v>38.6949</v>
      </c>
      <c r="O38" s="76" t="n">
        <v>41.284</v>
      </c>
      <c r="P38" s="76" t="n">
        <v>23521.39</v>
      </c>
      <c r="Q38" s="76" t="n">
        <v>40.52</v>
      </c>
      <c r="R38" s="62" t="n">
        <f aca="false">P38/3600</f>
        <v>6.5337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6461.77</v>
      </c>
      <c r="I39" s="72" t="n">
        <v>11.72</v>
      </c>
      <c r="J39" s="51" t="n">
        <f aca="false">H39/3600</f>
        <v>1.79493611111111</v>
      </c>
      <c r="L39" s="71" t="n">
        <v>3449.6168</v>
      </c>
      <c r="M39" s="72" t="n">
        <v>40.443</v>
      </c>
      <c r="N39" s="72" t="n">
        <v>43.0307</v>
      </c>
      <c r="O39" s="72" t="n">
        <v>43.5887</v>
      </c>
      <c r="P39" s="72" t="n">
        <v>6902.16</v>
      </c>
      <c r="Q39" s="72" t="n">
        <v>11.81</v>
      </c>
      <c r="R39" s="51" t="n">
        <f aca="false">P39/3600</f>
        <v>1.9172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5542.36</v>
      </c>
      <c r="I40" s="74" t="n">
        <v>9.67</v>
      </c>
      <c r="J40" s="56" t="n">
        <f aca="false">H40/3600</f>
        <v>1.53954444444444</v>
      </c>
      <c r="L40" s="73" t="n">
        <v>1661.6064</v>
      </c>
      <c r="M40" s="74" t="n">
        <v>37.3459</v>
      </c>
      <c r="N40" s="74" t="n">
        <v>40.6938</v>
      </c>
      <c r="O40" s="74" t="n">
        <v>40.8844</v>
      </c>
      <c r="P40" s="74" t="n">
        <v>5800.65</v>
      </c>
      <c r="Q40" s="74" t="n">
        <v>9.6</v>
      </c>
      <c r="R40" s="56" t="n">
        <f aca="false">P40/3600</f>
        <v>1.6112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4835.08</v>
      </c>
      <c r="I41" s="74" t="n">
        <v>8.02</v>
      </c>
      <c r="J41" s="56" t="n">
        <f aca="false">H41/3600</f>
        <v>1.34307777777778</v>
      </c>
      <c r="L41" s="73" t="n">
        <v>814.3208</v>
      </c>
      <c r="M41" s="74" t="n">
        <v>34.4254</v>
      </c>
      <c r="N41" s="74" t="n">
        <v>38.6229</v>
      </c>
      <c r="O41" s="74" t="n">
        <v>38.5863</v>
      </c>
      <c r="P41" s="74" t="n">
        <v>5015.26</v>
      </c>
      <c r="Q41" s="74" t="n">
        <v>8.06</v>
      </c>
      <c r="R41" s="56" t="n">
        <f aca="false">P41/3600</f>
        <v>1.3931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311.86</v>
      </c>
      <c r="I42" s="76" t="n">
        <v>7.07</v>
      </c>
      <c r="J42" s="62" t="n">
        <f aca="false">H42/3600</f>
        <v>1.19773888888889</v>
      </c>
      <c r="L42" s="75" t="n">
        <v>431.9656</v>
      </c>
      <c r="M42" s="76" t="n">
        <v>31.926</v>
      </c>
      <c r="N42" s="76" t="n">
        <v>37.1494</v>
      </c>
      <c r="O42" s="76" t="n">
        <v>36.9798</v>
      </c>
      <c r="P42" s="76" t="n">
        <v>4499.95</v>
      </c>
      <c r="Q42" s="76" t="n">
        <v>7.04</v>
      </c>
      <c r="R42" s="62" t="n">
        <f aca="false">P42/3600</f>
        <v>1.2499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6981.84</v>
      </c>
      <c r="I43" s="72" t="n">
        <v>13.59</v>
      </c>
      <c r="J43" s="51" t="n">
        <f aca="false">H43/3600</f>
        <v>1.9394</v>
      </c>
      <c r="L43" s="71" t="n">
        <v>3636.244</v>
      </c>
      <c r="M43" s="72" t="n">
        <v>40.1923</v>
      </c>
      <c r="N43" s="72" t="n">
        <v>43.52</v>
      </c>
      <c r="O43" s="72" t="n">
        <v>45.0243</v>
      </c>
      <c r="P43" s="72" t="n">
        <v>7360.71</v>
      </c>
      <c r="Q43" s="72" t="n">
        <v>13.72</v>
      </c>
      <c r="R43" s="51" t="n">
        <f aca="false">P43/3600</f>
        <v>2.0446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015.34</v>
      </c>
      <c r="I44" s="74" t="n">
        <v>11.14</v>
      </c>
      <c r="J44" s="56" t="n">
        <f aca="false">H44/3600</f>
        <v>1.67092777777778</v>
      </c>
      <c r="L44" s="73" t="n">
        <v>1701.0936</v>
      </c>
      <c r="M44" s="74" t="n">
        <v>37.6682</v>
      </c>
      <c r="N44" s="74" t="n">
        <v>41.592</v>
      </c>
      <c r="O44" s="74" t="n">
        <v>42.7548</v>
      </c>
      <c r="P44" s="74" t="n">
        <v>6318.54</v>
      </c>
      <c r="Q44" s="74" t="n">
        <v>10.93</v>
      </c>
      <c r="R44" s="56" t="n">
        <f aca="false">P44/3600</f>
        <v>1.7551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5404.44</v>
      </c>
      <c r="I45" s="74" t="n">
        <v>9.67</v>
      </c>
      <c r="J45" s="56" t="n">
        <f aca="false">H45/3600</f>
        <v>1.50123333333333</v>
      </c>
      <c r="L45" s="73" t="n">
        <v>852.976</v>
      </c>
      <c r="M45" s="74" t="n">
        <v>34.917</v>
      </c>
      <c r="N45" s="74" t="n">
        <v>39.917</v>
      </c>
      <c r="O45" s="74" t="n">
        <v>40.858</v>
      </c>
      <c r="P45" s="74" t="n">
        <v>5574.6</v>
      </c>
      <c r="Q45" s="74" t="n">
        <v>9.43</v>
      </c>
      <c r="R45" s="56" t="n">
        <f aca="false">P45/3600</f>
        <v>1.548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4859.82</v>
      </c>
      <c r="I46" s="76" t="n">
        <v>7.71</v>
      </c>
      <c r="J46" s="62" t="n">
        <f aca="false">H46/3600</f>
        <v>1.34995</v>
      </c>
      <c r="L46" s="75" t="n">
        <v>450.4304</v>
      </c>
      <c r="M46" s="76" t="n">
        <v>32.1672</v>
      </c>
      <c r="N46" s="76" t="n">
        <v>38.6396</v>
      </c>
      <c r="O46" s="76" t="n">
        <v>39.4839</v>
      </c>
      <c r="P46" s="76" t="n">
        <v>5147.58</v>
      </c>
      <c r="Q46" s="76" t="n">
        <v>8.53</v>
      </c>
      <c r="R46" s="62" t="n">
        <f aca="false">P46/3600</f>
        <v>1.4298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6706.84</v>
      </c>
      <c r="I47" s="72" t="n">
        <v>13.23</v>
      </c>
      <c r="J47" s="51" t="n">
        <f aca="false">H47/3600</f>
        <v>1.86301111111111</v>
      </c>
      <c r="L47" s="71" t="n">
        <v>6811.476</v>
      </c>
      <c r="M47" s="72" t="n">
        <v>38.2505</v>
      </c>
      <c r="N47" s="72" t="n">
        <v>41.357</v>
      </c>
      <c r="O47" s="72" t="n">
        <v>42.4047</v>
      </c>
      <c r="P47" s="72" t="n">
        <v>7339.35</v>
      </c>
      <c r="Q47" s="72" t="n">
        <v>14.75</v>
      </c>
      <c r="R47" s="51" t="n">
        <f aca="false">P47/3600</f>
        <v>2.0387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5591.56</v>
      </c>
      <c r="I48" s="74" t="n">
        <v>10.46</v>
      </c>
      <c r="J48" s="56" t="n">
        <f aca="false">H48/3600</f>
        <v>1.55321111111111</v>
      </c>
      <c r="L48" s="73" t="n">
        <v>3102.8992</v>
      </c>
      <c r="M48" s="74" t="n">
        <v>34.72</v>
      </c>
      <c r="N48" s="74" t="n">
        <v>38.8572</v>
      </c>
      <c r="O48" s="74" t="n">
        <v>39.7819</v>
      </c>
      <c r="P48" s="74" t="n">
        <v>5936.96</v>
      </c>
      <c r="Q48" s="74" t="n">
        <v>11.52</v>
      </c>
      <c r="R48" s="56" t="n">
        <f aca="false">P48/3600</f>
        <v>1.6491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4777.35</v>
      </c>
      <c r="I49" s="74" t="n">
        <v>9.5</v>
      </c>
      <c r="J49" s="56" t="n">
        <f aca="false">H49/3600</f>
        <v>1.32704166666667</v>
      </c>
      <c r="L49" s="73" t="n">
        <v>1460.4856</v>
      </c>
      <c r="M49" s="74" t="n">
        <v>31.5676</v>
      </c>
      <c r="N49" s="74" t="n">
        <v>37.0093</v>
      </c>
      <c r="O49" s="74" t="n">
        <v>37.8198</v>
      </c>
      <c r="P49" s="74" t="n">
        <v>5010.32</v>
      </c>
      <c r="Q49" s="74" t="n">
        <v>9.3</v>
      </c>
      <c r="R49" s="56" t="n">
        <f aca="false">P49/3600</f>
        <v>1.3917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245.53</v>
      </c>
      <c r="I50" s="76" t="n">
        <v>8.04</v>
      </c>
      <c r="J50" s="62" t="n">
        <f aca="false">H50/3600</f>
        <v>1.17931388888889</v>
      </c>
      <c r="L50" s="75" t="n">
        <v>690.5192</v>
      </c>
      <c r="M50" s="76" t="n">
        <v>28.6448</v>
      </c>
      <c r="N50" s="76" t="n">
        <v>35.7358</v>
      </c>
      <c r="O50" s="76" t="n">
        <v>36.4645</v>
      </c>
      <c r="P50" s="76" t="n">
        <v>4435.22</v>
      </c>
      <c r="Q50" s="76" t="n">
        <v>7.96</v>
      </c>
      <c r="R50" s="62" t="n">
        <f aca="false">P50/3600</f>
        <v>1.2320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433.61</v>
      </c>
      <c r="I51" s="72" t="n">
        <v>10.16</v>
      </c>
      <c r="J51" s="51" t="n">
        <f aca="false">H51/3600</f>
        <v>1.50933611111111</v>
      </c>
      <c r="L51" s="71" t="n">
        <v>4787.1728</v>
      </c>
      <c r="M51" s="72" t="n">
        <v>39.0405</v>
      </c>
      <c r="N51" s="72" t="n">
        <v>41.3635</v>
      </c>
      <c r="O51" s="72" t="n">
        <v>42.8356</v>
      </c>
      <c r="P51" s="72" t="n">
        <v>5781.25</v>
      </c>
      <c r="Q51" s="72" t="n">
        <v>10.55</v>
      </c>
      <c r="R51" s="51" t="n">
        <f aca="false">P51/3600</f>
        <v>1.6059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478.13</v>
      </c>
      <c r="I52" s="74" t="n">
        <v>7.78</v>
      </c>
      <c r="J52" s="56" t="n">
        <f aca="false">H52/3600</f>
        <v>1.243925</v>
      </c>
      <c r="L52" s="73" t="n">
        <v>2024.7504</v>
      </c>
      <c r="M52" s="74" t="n">
        <v>35.8428</v>
      </c>
      <c r="N52" s="74" t="n">
        <v>39.0689</v>
      </c>
      <c r="O52" s="74" t="n">
        <v>40.6895</v>
      </c>
      <c r="P52" s="74" t="n">
        <v>4699.05</v>
      </c>
      <c r="Q52" s="74" t="n">
        <v>7.71</v>
      </c>
      <c r="R52" s="56" t="n">
        <f aca="false">P52/3600</f>
        <v>1.3052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782.68</v>
      </c>
      <c r="I53" s="74" t="n">
        <v>6.23</v>
      </c>
      <c r="J53" s="56" t="n">
        <f aca="false">H53/3600</f>
        <v>1.05074444444444</v>
      </c>
      <c r="L53" s="73" t="n">
        <v>943.8472</v>
      </c>
      <c r="M53" s="74" t="n">
        <v>32.9782</v>
      </c>
      <c r="N53" s="74" t="n">
        <v>37.2014</v>
      </c>
      <c r="O53" s="74" t="n">
        <v>38.9494</v>
      </c>
      <c r="P53" s="74" t="n">
        <v>3977.04</v>
      </c>
      <c r="Q53" s="74" t="n">
        <v>6.31</v>
      </c>
      <c r="R53" s="56" t="n">
        <f aca="false">P53/3600</f>
        <v>1.1047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296.44</v>
      </c>
      <c r="I54" s="76" t="n">
        <v>5.33</v>
      </c>
      <c r="J54" s="62" t="n">
        <f aca="false">H54/3600</f>
        <v>0.915677777777778</v>
      </c>
      <c r="L54" s="75" t="n">
        <v>462.7832</v>
      </c>
      <c r="M54" s="76" t="n">
        <v>30.336</v>
      </c>
      <c r="N54" s="76" t="n">
        <v>35.9429</v>
      </c>
      <c r="O54" s="76" t="n">
        <v>37.6904</v>
      </c>
      <c r="P54" s="76" t="n">
        <v>3411.52</v>
      </c>
      <c r="Q54" s="76" t="n">
        <v>5.28</v>
      </c>
      <c r="R54" s="62" t="n">
        <f aca="false">P54/3600</f>
        <v>0.9476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784.09</v>
      </c>
      <c r="I55" s="72" t="n">
        <v>3.74</v>
      </c>
      <c r="J55" s="51" t="n">
        <f aca="false">H55/3600</f>
        <v>0.495580555555556</v>
      </c>
      <c r="L55" s="71" t="n">
        <v>1504.9784</v>
      </c>
      <c r="M55" s="72" t="n">
        <v>40.6609</v>
      </c>
      <c r="N55" s="72" t="n">
        <v>43.8669</v>
      </c>
      <c r="O55" s="72" t="n">
        <v>43.0373</v>
      </c>
      <c r="P55" s="72" t="n">
        <v>1868.75</v>
      </c>
      <c r="Q55" s="72" t="n">
        <v>3.22</v>
      </c>
      <c r="R55" s="51" t="n">
        <f aca="false">P55/3600</f>
        <v>0.5190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555.53</v>
      </c>
      <c r="I56" s="74" t="n">
        <v>3.08</v>
      </c>
      <c r="J56" s="56" t="n">
        <f aca="false">H56/3600</f>
        <v>0.432091666666667</v>
      </c>
      <c r="L56" s="73" t="n">
        <v>753.1376</v>
      </c>
      <c r="M56" s="74" t="n">
        <v>36.9098</v>
      </c>
      <c r="N56" s="74" t="n">
        <v>41.2501</v>
      </c>
      <c r="O56" s="74" t="n">
        <v>40.0385</v>
      </c>
      <c r="P56" s="74" t="n">
        <v>1595.68</v>
      </c>
      <c r="Q56" s="74" t="n">
        <v>2.66</v>
      </c>
      <c r="R56" s="56" t="n">
        <f aca="false">P56/3600</f>
        <v>0.4432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339.33</v>
      </c>
      <c r="I57" s="74" t="n">
        <v>2.63</v>
      </c>
      <c r="J57" s="56" t="n">
        <f aca="false">H57/3600</f>
        <v>0.372036111111111</v>
      </c>
      <c r="L57" s="73" t="n">
        <v>371.6824</v>
      </c>
      <c r="M57" s="74" t="n">
        <v>33.5621</v>
      </c>
      <c r="N57" s="74" t="n">
        <v>39.1928</v>
      </c>
      <c r="O57" s="74" t="n">
        <v>37.6754</v>
      </c>
      <c r="P57" s="74" t="n">
        <v>1400.43</v>
      </c>
      <c r="Q57" s="74" t="n">
        <v>2.56</v>
      </c>
      <c r="R57" s="56" t="n">
        <f aca="false">P57/3600</f>
        <v>0.3890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188.14</v>
      </c>
      <c r="I58" s="76" t="n">
        <v>2.28</v>
      </c>
      <c r="J58" s="62" t="n">
        <f aca="false">H58/3600</f>
        <v>0.330038888888889</v>
      </c>
      <c r="L58" s="75" t="n">
        <v>193.8184</v>
      </c>
      <c r="M58" s="76" t="n">
        <v>30.7644</v>
      </c>
      <c r="N58" s="76" t="n">
        <v>37.7928</v>
      </c>
      <c r="O58" s="76" t="n">
        <v>36.1561</v>
      </c>
      <c r="P58" s="76" t="n">
        <v>1207.87</v>
      </c>
      <c r="Q58" s="76" t="n">
        <v>2.02</v>
      </c>
      <c r="R58" s="62" t="n">
        <f aca="false">P58/3600</f>
        <v>0.3355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811.6</v>
      </c>
      <c r="I59" s="72" t="n">
        <v>4.49</v>
      </c>
      <c r="J59" s="51" t="n">
        <f aca="false">H59/3600</f>
        <v>0.503222222222222</v>
      </c>
      <c r="L59" s="71" t="n">
        <v>1622.5144</v>
      </c>
      <c r="M59" s="72" t="n">
        <v>38.017</v>
      </c>
      <c r="N59" s="72" t="n">
        <v>43.1121</v>
      </c>
      <c r="O59" s="72" t="n">
        <v>44.1411</v>
      </c>
      <c r="P59" s="72" t="n">
        <v>1939.22</v>
      </c>
      <c r="Q59" s="72" t="n">
        <v>4.32</v>
      </c>
      <c r="R59" s="51" t="n">
        <f aca="false">P59/3600</f>
        <v>0.5386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399.57</v>
      </c>
      <c r="I60" s="74" t="n">
        <v>3.32</v>
      </c>
      <c r="J60" s="56" t="n">
        <f aca="false">H60/3600</f>
        <v>0.388769444444444</v>
      </c>
      <c r="L60" s="73" t="n">
        <v>631.1888</v>
      </c>
      <c r="M60" s="74" t="n">
        <v>34.6626</v>
      </c>
      <c r="N60" s="74" t="n">
        <v>41.0294</v>
      </c>
      <c r="O60" s="74" t="n">
        <v>42.0161</v>
      </c>
      <c r="P60" s="74" t="n">
        <v>1437.75</v>
      </c>
      <c r="Q60" s="74" t="n">
        <v>2.82</v>
      </c>
      <c r="R60" s="56" t="n">
        <f aca="false">P60/3600</f>
        <v>0.3993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200.47</v>
      </c>
      <c r="I61" s="74" t="n">
        <v>2.73</v>
      </c>
      <c r="J61" s="56" t="n">
        <f aca="false">H61/3600</f>
        <v>0.333463888888889</v>
      </c>
      <c r="L61" s="73" t="n">
        <v>283.1696</v>
      </c>
      <c r="M61" s="74" t="n">
        <v>31.8496</v>
      </c>
      <c r="N61" s="74" t="n">
        <v>39.5648</v>
      </c>
      <c r="O61" s="74" t="n">
        <v>40.46</v>
      </c>
      <c r="P61" s="74" t="n">
        <v>1243.12</v>
      </c>
      <c r="Q61" s="74" t="n">
        <v>2.64</v>
      </c>
      <c r="R61" s="56" t="n">
        <f aca="false">P61/3600</f>
        <v>0.3453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106.63</v>
      </c>
      <c r="I62" s="76" t="n">
        <v>2.49</v>
      </c>
      <c r="J62" s="62" t="n">
        <f aca="false">H62/3600</f>
        <v>0.307397222222222</v>
      </c>
      <c r="L62" s="75" t="n">
        <v>139.2944</v>
      </c>
      <c r="M62" s="76" t="n">
        <v>29.1146</v>
      </c>
      <c r="N62" s="76" t="n">
        <v>38.4678</v>
      </c>
      <c r="O62" s="76" t="n">
        <v>39.2871</v>
      </c>
      <c r="P62" s="76" t="n">
        <v>1147.58</v>
      </c>
      <c r="Q62" s="76" t="n">
        <v>2.43</v>
      </c>
      <c r="R62" s="62" t="n">
        <f aca="false">P62/3600</f>
        <v>0.3187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513.15</v>
      </c>
      <c r="I63" s="72" t="n">
        <v>3.69</v>
      </c>
      <c r="J63" s="51" t="n">
        <f aca="false">H63/3600</f>
        <v>0.420319444444444</v>
      </c>
      <c r="L63" s="71" t="n">
        <v>1639.6368</v>
      </c>
      <c r="M63" s="72" t="n">
        <v>38.2246</v>
      </c>
      <c r="N63" s="72" t="n">
        <v>41.2422</v>
      </c>
      <c r="O63" s="72" t="n">
        <v>42.1832</v>
      </c>
      <c r="P63" s="72" t="n">
        <v>1555.39</v>
      </c>
      <c r="Q63" s="72" t="n">
        <v>3.16</v>
      </c>
      <c r="R63" s="51" t="n">
        <f aca="false">P63/3600</f>
        <v>0.4320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241.96</v>
      </c>
      <c r="I64" s="74" t="n">
        <v>2.92</v>
      </c>
      <c r="J64" s="56" t="n">
        <f aca="false">H64/3600</f>
        <v>0.344988888888889</v>
      </c>
      <c r="L64" s="73" t="n">
        <v>752.66</v>
      </c>
      <c r="M64" s="74" t="n">
        <v>34.8329</v>
      </c>
      <c r="N64" s="74" t="n">
        <v>38.7204</v>
      </c>
      <c r="O64" s="74" t="n">
        <v>39.4675</v>
      </c>
      <c r="P64" s="74" t="n">
        <v>1310.63</v>
      </c>
      <c r="Q64" s="74" t="n">
        <v>2.5</v>
      </c>
      <c r="R64" s="56" t="n">
        <f aca="false">P64/3600</f>
        <v>0.3640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056.55</v>
      </c>
      <c r="I65" s="74" t="n">
        <v>2.36</v>
      </c>
      <c r="J65" s="56" t="n">
        <f aca="false">H65/3600</f>
        <v>0.293486111111111</v>
      </c>
      <c r="L65" s="73" t="n">
        <v>351.46</v>
      </c>
      <c r="M65" s="74" t="n">
        <v>31.6359</v>
      </c>
      <c r="N65" s="74" t="n">
        <v>36.7371</v>
      </c>
      <c r="O65" s="74" t="n">
        <v>37.4117</v>
      </c>
      <c r="P65" s="74" t="n">
        <v>1116.43</v>
      </c>
      <c r="Q65" s="74" t="n">
        <v>2.07</v>
      </c>
      <c r="R65" s="56" t="n">
        <f aca="false">P65/3600</f>
        <v>0.3101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943.83</v>
      </c>
      <c r="I66" s="76" t="n">
        <v>2.02</v>
      </c>
      <c r="J66" s="62" t="n">
        <f aca="false">H66/3600</f>
        <v>0.262175</v>
      </c>
      <c r="L66" s="75" t="n">
        <v>163.5784</v>
      </c>
      <c r="M66" s="76" t="n">
        <v>28.7148</v>
      </c>
      <c r="N66" s="76" t="n">
        <v>35.3609</v>
      </c>
      <c r="O66" s="76" t="n">
        <v>35.9236</v>
      </c>
      <c r="P66" s="76" t="n">
        <v>976.09</v>
      </c>
      <c r="Q66" s="76" t="n">
        <v>1.77</v>
      </c>
      <c r="R66" s="62" t="n">
        <f aca="false">P66/3600</f>
        <v>0.2711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238.08</v>
      </c>
      <c r="I67" s="72" t="n">
        <v>2.43</v>
      </c>
      <c r="J67" s="51" t="n">
        <f aca="false">H67/3600</f>
        <v>0.343911111111111</v>
      </c>
      <c r="L67" s="71" t="n">
        <v>1196.264</v>
      </c>
      <c r="M67" s="72" t="n">
        <v>39.4654</v>
      </c>
      <c r="N67" s="72" t="n">
        <v>41.4966</v>
      </c>
      <c r="O67" s="72" t="n">
        <v>42.5926</v>
      </c>
      <c r="P67" s="72" t="n">
        <v>1288.13</v>
      </c>
      <c r="Q67" s="72" t="n">
        <v>2.43</v>
      </c>
      <c r="R67" s="51" t="n">
        <f aca="false">P67/3600</f>
        <v>0.3578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041.57</v>
      </c>
      <c r="I68" s="74" t="n">
        <v>1.95</v>
      </c>
      <c r="J68" s="56" t="n">
        <f aca="false">H68/3600</f>
        <v>0.289325</v>
      </c>
      <c r="L68" s="73" t="n">
        <v>587.0944</v>
      </c>
      <c r="M68" s="74" t="n">
        <v>35.7435</v>
      </c>
      <c r="N68" s="74" t="n">
        <v>38.7852</v>
      </c>
      <c r="O68" s="74" t="n">
        <v>40.0741</v>
      </c>
      <c r="P68" s="74" t="n">
        <v>1107.34</v>
      </c>
      <c r="Q68" s="74" t="n">
        <v>1.93</v>
      </c>
      <c r="R68" s="56" t="n">
        <f aca="false">P68/3600</f>
        <v>0.3075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877</v>
      </c>
      <c r="I69" s="74" t="n">
        <v>1.61</v>
      </c>
      <c r="J69" s="56" t="n">
        <f aca="false">H69/3600</f>
        <v>0.243611111111111</v>
      </c>
      <c r="L69" s="73" t="n">
        <v>285.2488</v>
      </c>
      <c r="M69" s="74" t="n">
        <v>32.3445</v>
      </c>
      <c r="N69" s="74" t="n">
        <v>36.787</v>
      </c>
      <c r="O69" s="74" t="n">
        <v>38.037</v>
      </c>
      <c r="P69" s="74" t="n">
        <v>910.72</v>
      </c>
      <c r="Q69" s="74" t="n">
        <v>1.66</v>
      </c>
      <c r="R69" s="56" t="n">
        <f aca="false">P69/3600</f>
        <v>0.2529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767.09</v>
      </c>
      <c r="I70" s="76" t="n">
        <v>1.35</v>
      </c>
      <c r="J70" s="62" t="n">
        <f aca="false">H70/3600</f>
        <v>0.213080555555556</v>
      </c>
      <c r="L70" s="75" t="n">
        <v>141.012</v>
      </c>
      <c r="M70" s="76" t="n">
        <v>29.5424</v>
      </c>
      <c r="N70" s="76" t="n">
        <v>35.4229</v>
      </c>
      <c r="O70" s="76" t="n">
        <v>36.5807</v>
      </c>
      <c r="P70" s="76" t="n">
        <v>765.07</v>
      </c>
      <c r="Q70" s="76" t="n">
        <v>1.31</v>
      </c>
      <c r="R70" s="62" t="n">
        <f aca="false">P70/3600</f>
        <v>0.2125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 t="n">
        <v>2313.7536</v>
      </c>
      <c r="E71" s="83" t="n">
        <v>42.6738</v>
      </c>
      <c r="F71" s="83" t="n">
        <v>46.6562</v>
      </c>
      <c r="G71" s="83" t="n">
        <v>47.9678</v>
      </c>
      <c r="H71" s="83" t="n">
        <v>10556.27</v>
      </c>
      <c r="I71" s="83" t="n">
        <v>19.19</v>
      </c>
      <c r="J71" s="84"/>
      <c r="K71" s="85"/>
      <c r="L71" s="82" t="n">
        <v>2314.4816</v>
      </c>
      <c r="M71" s="83" t="n">
        <v>42.6804</v>
      </c>
      <c r="N71" s="83" t="n">
        <v>46.6217</v>
      </c>
      <c r="O71" s="83" t="n">
        <v>47.9338</v>
      </c>
      <c r="P71" s="83" t="n">
        <v>10979.47</v>
      </c>
      <c r="Q71" s="83" t="n">
        <v>18.61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 t="n">
        <v>1016.3</v>
      </c>
      <c r="E72" s="91" t="n">
        <v>40.6834</v>
      </c>
      <c r="F72" s="91" t="n">
        <v>44.7646</v>
      </c>
      <c r="G72" s="91" t="n">
        <v>46.0359</v>
      </c>
      <c r="H72" s="91" t="n">
        <v>9471.71</v>
      </c>
      <c r="I72" s="91" t="n">
        <v>16.46</v>
      </c>
      <c r="J72" s="92"/>
      <c r="K72" s="85"/>
      <c r="L72" s="90" t="n">
        <v>1015.4008</v>
      </c>
      <c r="M72" s="91" t="n">
        <v>40.6832</v>
      </c>
      <c r="N72" s="91" t="n">
        <v>44.7425</v>
      </c>
      <c r="O72" s="91" t="n">
        <v>46.0126</v>
      </c>
      <c r="P72" s="91" t="n">
        <v>9825.87</v>
      </c>
      <c r="Q72" s="91" t="n">
        <v>16.07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539.8216</v>
      </c>
      <c r="E73" s="91" t="n">
        <v>38.2317</v>
      </c>
      <c r="F73" s="91" t="n">
        <v>42.9903</v>
      </c>
      <c r="G73" s="91" t="n">
        <v>44.213</v>
      </c>
      <c r="H73" s="91" t="n">
        <v>9001.99</v>
      </c>
      <c r="I73" s="91" t="n">
        <v>15.37</v>
      </c>
      <c r="J73" s="92"/>
      <c r="K73" s="85"/>
      <c r="L73" s="90" t="n">
        <v>538.2664</v>
      </c>
      <c r="M73" s="91" t="n">
        <v>38.2309</v>
      </c>
      <c r="N73" s="91" t="n">
        <v>42.9749</v>
      </c>
      <c r="O73" s="91" t="n">
        <v>44.2339</v>
      </c>
      <c r="P73" s="91" t="n">
        <v>9369.22</v>
      </c>
      <c r="Q73" s="91" t="n">
        <v>15.21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302.884</v>
      </c>
      <c r="E74" s="97" t="n">
        <v>35.4157</v>
      </c>
      <c r="F74" s="97" t="n">
        <v>41.6224</v>
      </c>
      <c r="G74" s="97" t="n">
        <v>42.7764</v>
      </c>
      <c r="H74" s="97" t="n">
        <v>8695.36</v>
      </c>
      <c r="I74" s="97" t="n">
        <v>14.64</v>
      </c>
      <c r="J74" s="98"/>
      <c r="K74" s="85"/>
      <c r="L74" s="96" t="n">
        <v>300.8512</v>
      </c>
      <c r="M74" s="97" t="n">
        <v>35.4156</v>
      </c>
      <c r="N74" s="97" t="n">
        <v>41.6832</v>
      </c>
      <c r="O74" s="97" t="n">
        <v>42.8038</v>
      </c>
      <c r="P74" s="97" t="n">
        <v>9023.6</v>
      </c>
      <c r="Q74" s="97" t="n">
        <v>14.24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1534.9816</v>
      </c>
      <c r="E75" s="83" t="n">
        <v>42.9849</v>
      </c>
      <c r="F75" s="83" t="n">
        <v>48.1281</v>
      </c>
      <c r="G75" s="83" t="n">
        <v>48.7415</v>
      </c>
      <c r="H75" s="83" t="n">
        <v>10204.92</v>
      </c>
      <c r="I75" s="83" t="n">
        <v>18.57</v>
      </c>
      <c r="J75" s="84"/>
      <c r="K75" s="85"/>
      <c r="L75" s="82" t="n">
        <v>1537.7904</v>
      </c>
      <c r="M75" s="83" t="n">
        <v>42.9911</v>
      </c>
      <c r="N75" s="83" t="n">
        <v>48.1083</v>
      </c>
      <c r="O75" s="83" t="n">
        <v>48.7364</v>
      </c>
      <c r="P75" s="83" t="n">
        <v>10625.17</v>
      </c>
      <c r="Q75" s="83" t="n">
        <v>18.11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528.66</v>
      </c>
      <c r="E76" s="91" t="n">
        <v>41.4801</v>
      </c>
      <c r="F76" s="91" t="n">
        <v>46.589</v>
      </c>
      <c r="G76" s="91" t="n">
        <v>47.2012</v>
      </c>
      <c r="H76" s="91" t="n">
        <v>9116.58</v>
      </c>
      <c r="I76" s="91" t="n">
        <v>15.7</v>
      </c>
      <c r="J76" s="92"/>
      <c r="K76" s="85"/>
      <c r="L76" s="90" t="n">
        <v>528.96</v>
      </c>
      <c r="M76" s="91" t="n">
        <v>41.4811</v>
      </c>
      <c r="N76" s="91" t="n">
        <v>46.5864</v>
      </c>
      <c r="O76" s="91" t="n">
        <v>47.2081</v>
      </c>
      <c r="P76" s="91" t="n">
        <v>9500.74</v>
      </c>
      <c r="Q76" s="91" t="n">
        <v>15.41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259.1448</v>
      </c>
      <c r="E77" s="91" t="n">
        <v>39.5891</v>
      </c>
      <c r="F77" s="91" t="n">
        <v>44.9428</v>
      </c>
      <c r="G77" s="91" t="n">
        <v>45.5225</v>
      </c>
      <c r="H77" s="91" t="n">
        <v>8698.35</v>
      </c>
      <c r="I77" s="91" t="n">
        <v>15.02</v>
      </c>
      <c r="J77" s="92"/>
      <c r="K77" s="85"/>
      <c r="L77" s="90" t="n">
        <v>257.1512</v>
      </c>
      <c r="M77" s="91" t="n">
        <v>39.584</v>
      </c>
      <c r="N77" s="91" t="n">
        <v>44.9469</v>
      </c>
      <c r="O77" s="91" t="n">
        <v>45.5391</v>
      </c>
      <c r="P77" s="91" t="n">
        <v>9159.21</v>
      </c>
      <c r="Q77" s="91" t="n">
        <v>14.54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143.4496</v>
      </c>
      <c r="E78" s="97" t="n">
        <v>37.2776</v>
      </c>
      <c r="F78" s="97" t="n">
        <v>43.5718</v>
      </c>
      <c r="G78" s="97" t="n">
        <v>44.0446</v>
      </c>
      <c r="H78" s="97" t="n">
        <v>8483.48</v>
      </c>
      <c r="I78" s="97" t="n">
        <v>14.06</v>
      </c>
      <c r="J78" s="98"/>
      <c r="K78" s="85"/>
      <c r="L78" s="96" t="n">
        <v>141.7432</v>
      </c>
      <c r="M78" s="97" t="n">
        <v>37.2523</v>
      </c>
      <c r="N78" s="97" t="n">
        <v>43.6373</v>
      </c>
      <c r="O78" s="97" t="n">
        <v>44.0501</v>
      </c>
      <c r="P78" s="97" t="n">
        <v>8791.27</v>
      </c>
      <c r="Q78" s="97" t="n">
        <v>13.79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1934.7264</v>
      </c>
      <c r="E79" s="83" t="n">
        <v>43.2598</v>
      </c>
      <c r="F79" s="83" t="n">
        <v>47.4268</v>
      </c>
      <c r="G79" s="83" t="n">
        <v>48.3626</v>
      </c>
      <c r="H79" s="83" t="n">
        <v>10994.3</v>
      </c>
      <c r="I79" s="83" t="n">
        <v>20.05</v>
      </c>
      <c r="J79" s="84"/>
      <c r="K79" s="85"/>
      <c r="L79" s="82" t="n">
        <v>1927.3448</v>
      </c>
      <c r="M79" s="83" t="n">
        <v>43.2724</v>
      </c>
      <c r="N79" s="83" t="n">
        <v>47.413</v>
      </c>
      <c r="O79" s="83" t="n">
        <v>48.3584</v>
      </c>
      <c r="P79" s="83" t="n">
        <v>11457.69</v>
      </c>
      <c r="Q79" s="83" t="n">
        <v>20.29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773.3368</v>
      </c>
      <c r="E80" s="91" t="n">
        <v>41.4586</v>
      </c>
      <c r="F80" s="91" t="n">
        <v>45.7256</v>
      </c>
      <c r="G80" s="91" t="n">
        <v>46.6518</v>
      </c>
      <c r="H80" s="91" t="n">
        <v>9845.88</v>
      </c>
      <c r="I80" s="91" t="n">
        <v>17.1</v>
      </c>
      <c r="J80" s="92"/>
      <c r="K80" s="85"/>
      <c r="L80" s="90" t="n">
        <v>774.2264</v>
      </c>
      <c r="M80" s="91" t="n">
        <v>41.4675</v>
      </c>
      <c r="N80" s="91" t="n">
        <v>45.7271</v>
      </c>
      <c r="O80" s="91" t="n">
        <v>46.6696</v>
      </c>
      <c r="P80" s="91" t="n">
        <v>10307.89</v>
      </c>
      <c r="Q80" s="91" t="n">
        <v>16.9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389.3368</v>
      </c>
      <c r="E81" s="91" t="n">
        <v>39.2717</v>
      </c>
      <c r="F81" s="91" t="n">
        <v>44.0068</v>
      </c>
      <c r="G81" s="91" t="n">
        <v>44.9854</v>
      </c>
      <c r="H81" s="91" t="n">
        <v>9300.54</v>
      </c>
      <c r="I81" s="91" t="n">
        <v>15.85</v>
      </c>
      <c r="J81" s="92"/>
      <c r="K81" s="85"/>
      <c r="L81" s="90" t="n">
        <v>387.9352</v>
      </c>
      <c r="M81" s="91" t="n">
        <v>39.2665</v>
      </c>
      <c r="N81" s="91" t="n">
        <v>44.0284</v>
      </c>
      <c r="O81" s="91" t="n">
        <v>45.0141</v>
      </c>
      <c r="P81" s="91" t="n">
        <v>9668.86</v>
      </c>
      <c r="Q81" s="91" t="n">
        <v>15.68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215.1896</v>
      </c>
      <c r="E82" s="97" t="n">
        <v>36.7058</v>
      </c>
      <c r="F82" s="97" t="n">
        <v>42.6139</v>
      </c>
      <c r="G82" s="97" t="n">
        <v>43.5543</v>
      </c>
      <c r="H82" s="97" t="n">
        <v>8972.37</v>
      </c>
      <c r="I82" s="97" t="n">
        <v>14.96</v>
      </c>
      <c r="J82" s="98"/>
      <c r="K82" s="85"/>
      <c r="L82" s="96" t="n">
        <v>213.4536</v>
      </c>
      <c r="M82" s="97" t="n">
        <v>36.6968</v>
      </c>
      <c r="N82" s="97" t="n">
        <v>42.6414</v>
      </c>
      <c r="O82" s="97" t="n">
        <v>43.5748</v>
      </c>
      <c r="P82" s="97" t="n">
        <v>9264.65</v>
      </c>
      <c r="Q82" s="97" t="n">
        <v>14.65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097.29</v>
      </c>
      <c r="I83" s="72" t="n">
        <v>10.1</v>
      </c>
      <c r="J83" s="51" t="n">
        <f aca="false">H83/3600</f>
        <v>1.69369166666667</v>
      </c>
      <c r="L83" s="71" t="n">
        <v>3588.7232</v>
      </c>
      <c r="M83" s="72" t="n">
        <v>40.5854</v>
      </c>
      <c r="N83" s="72" t="n">
        <v>42.9722</v>
      </c>
      <c r="O83" s="72" t="n">
        <v>43.5195</v>
      </c>
      <c r="P83" s="72" t="n">
        <v>6756.56</v>
      </c>
      <c r="Q83" s="72" t="n">
        <v>11.59</v>
      </c>
      <c r="R83" s="51" t="n">
        <f aca="false">P83/3600</f>
        <v>1.8768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301</v>
      </c>
      <c r="I84" s="74" t="n">
        <v>8.57</v>
      </c>
      <c r="J84" s="56" t="n">
        <f aca="false">H84/3600</f>
        <v>1.4725</v>
      </c>
      <c r="L84" s="73" t="n">
        <v>1773.7944</v>
      </c>
      <c r="M84" s="74" t="n">
        <v>37.3972</v>
      </c>
      <c r="N84" s="74" t="n">
        <v>40.3891</v>
      </c>
      <c r="O84" s="74" t="n">
        <v>40.596</v>
      </c>
      <c r="P84" s="74" t="n">
        <v>5735.85</v>
      </c>
      <c r="Q84" s="74" t="n">
        <v>9.49</v>
      </c>
      <c r="R84" s="56" t="n">
        <f aca="false">P84/3600</f>
        <v>1.5932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4750.18</v>
      </c>
      <c r="I85" s="74" t="n">
        <v>8.05</v>
      </c>
      <c r="J85" s="56" t="n">
        <f aca="false">H85/3600</f>
        <v>1.31949444444444</v>
      </c>
      <c r="L85" s="73" t="n">
        <v>893.3952</v>
      </c>
      <c r="M85" s="74" t="n">
        <v>34.3554</v>
      </c>
      <c r="N85" s="74" t="n">
        <v>38.1209</v>
      </c>
      <c r="O85" s="74" t="n">
        <v>38.1405</v>
      </c>
      <c r="P85" s="74" t="n">
        <v>4953.55</v>
      </c>
      <c r="Q85" s="74" t="n">
        <v>7.95</v>
      </c>
      <c r="R85" s="56" t="n">
        <f aca="false">P85/3600</f>
        <v>1.3759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238.11</v>
      </c>
      <c r="I86" s="76" t="n">
        <v>7.12</v>
      </c>
      <c r="J86" s="62" t="n">
        <f aca="false">H86/3600</f>
        <v>1.17725277777778</v>
      </c>
      <c r="L86" s="75" t="n">
        <v>482.8368</v>
      </c>
      <c r="M86" s="76" t="n">
        <v>31.6851</v>
      </c>
      <c r="N86" s="76" t="n">
        <v>36.443</v>
      </c>
      <c r="O86" s="76" t="n">
        <v>36.349</v>
      </c>
      <c r="P86" s="76" t="n">
        <v>4456.7</v>
      </c>
      <c r="Q86" s="76" t="n">
        <v>6.95</v>
      </c>
      <c r="R86" s="62" t="n">
        <f aca="false">P86/3600</f>
        <v>1.2379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4486.1</v>
      </c>
      <c r="I87" s="72" t="n">
        <v>24.64</v>
      </c>
      <c r="J87" s="51" t="n">
        <f aca="false">H87/3600</f>
        <v>4.02391666666667</v>
      </c>
      <c r="L87" s="71" t="n">
        <v>5130.2208</v>
      </c>
      <c r="M87" s="72" t="n">
        <v>42.504</v>
      </c>
      <c r="N87" s="72" t="n">
        <v>45.786</v>
      </c>
      <c r="O87" s="72" t="n">
        <v>45.9083</v>
      </c>
      <c r="P87" s="72" t="n">
        <v>15269.45</v>
      </c>
      <c r="Q87" s="72" t="n">
        <v>24.22</v>
      </c>
      <c r="R87" s="51" t="n">
        <f aca="false">P87/3600</f>
        <v>4.2415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2045.26</v>
      </c>
      <c r="I88" s="74" t="n">
        <v>20.39</v>
      </c>
      <c r="J88" s="56" t="n">
        <f aca="false">H88/3600</f>
        <v>3.34590555555556</v>
      </c>
      <c r="L88" s="73" t="n">
        <v>2625.144</v>
      </c>
      <c r="M88" s="74" t="n">
        <v>38.6742</v>
      </c>
      <c r="N88" s="74" t="n">
        <v>43.0646</v>
      </c>
      <c r="O88" s="74" t="n">
        <v>42.9697</v>
      </c>
      <c r="P88" s="74" t="n">
        <v>12637.68</v>
      </c>
      <c r="Q88" s="74" t="n">
        <v>20.03</v>
      </c>
      <c r="R88" s="56" t="n">
        <f aca="false">P88/3600</f>
        <v>3.5104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9937.07</v>
      </c>
      <c r="I89" s="74" t="n">
        <v>16.56</v>
      </c>
      <c r="J89" s="56" t="n">
        <f aca="false">H89/3600</f>
        <v>2.76029722222222</v>
      </c>
      <c r="L89" s="73" t="n">
        <v>1322.7538</v>
      </c>
      <c r="M89" s="74" t="n">
        <v>35.0505</v>
      </c>
      <c r="N89" s="74" t="n">
        <v>40.7238</v>
      </c>
      <c r="O89" s="74" t="n">
        <v>40.5976</v>
      </c>
      <c r="P89" s="74" t="n">
        <v>10336.12</v>
      </c>
      <c r="Q89" s="74" t="n">
        <v>16.73</v>
      </c>
      <c r="R89" s="56" t="n">
        <f aca="false">P89/3600</f>
        <v>2.8711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8524.68</v>
      </c>
      <c r="I90" s="76" t="n">
        <v>12.64</v>
      </c>
      <c r="J90" s="62" t="n">
        <f aca="false">H90/3600</f>
        <v>2.36796666666667</v>
      </c>
      <c r="L90" s="75" t="n">
        <v>681.9317</v>
      </c>
      <c r="M90" s="76" t="n">
        <v>31.8991</v>
      </c>
      <c r="N90" s="76" t="n">
        <v>39.2382</v>
      </c>
      <c r="O90" s="76" t="n">
        <v>39.0624</v>
      </c>
      <c r="P90" s="76" t="n">
        <v>8858.44</v>
      </c>
      <c r="Q90" s="76" t="n">
        <v>14.37</v>
      </c>
      <c r="R90" s="62" t="n">
        <f aca="false">P90/3600</f>
        <v>2.4606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128.19</v>
      </c>
      <c r="I91" s="72" t="n">
        <v>7.23</v>
      </c>
      <c r="J91" s="51" t="n">
        <f aca="false">H91/3600</f>
        <v>1.14671944444444</v>
      </c>
      <c r="L91" s="71" t="n">
        <v>1341.0576</v>
      </c>
      <c r="M91" s="72" t="n">
        <v>47.4982</v>
      </c>
      <c r="N91" s="72" t="n">
        <v>46.1864</v>
      </c>
      <c r="O91" s="72" t="n">
        <v>46.2072</v>
      </c>
      <c r="P91" s="72" t="n">
        <v>4362.92</v>
      </c>
      <c r="Q91" s="72" t="n">
        <v>7.02</v>
      </c>
      <c r="R91" s="51" t="n">
        <f aca="false">P91/3600</f>
        <v>1.2119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072.55</v>
      </c>
      <c r="I92" s="74" t="n">
        <v>7.22</v>
      </c>
      <c r="J92" s="56" t="n">
        <f aca="false">H92/3600</f>
        <v>1.13126388888889</v>
      </c>
      <c r="L92" s="73" t="n">
        <v>1010.8368</v>
      </c>
      <c r="M92" s="74" t="n">
        <v>43.3939</v>
      </c>
      <c r="N92" s="74" t="n">
        <v>42.0387</v>
      </c>
      <c r="O92" s="74" t="n">
        <v>42.1343</v>
      </c>
      <c r="P92" s="74" t="n">
        <v>4252.08</v>
      </c>
      <c r="Q92" s="74" t="n">
        <v>7.08</v>
      </c>
      <c r="R92" s="56" t="n">
        <f aca="false">P92/3600</f>
        <v>1.1811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035.94</v>
      </c>
      <c r="I93" s="74" t="n">
        <v>7.16</v>
      </c>
      <c r="J93" s="56" t="n">
        <f aca="false">H93/3600</f>
        <v>1.12109444444444</v>
      </c>
      <c r="L93" s="73" t="n">
        <v>762.5128</v>
      </c>
      <c r="M93" s="74" t="n">
        <v>38.9318</v>
      </c>
      <c r="N93" s="74" t="n">
        <v>39.4407</v>
      </c>
      <c r="O93" s="74" t="n">
        <v>39.6834</v>
      </c>
      <c r="P93" s="74" t="n">
        <v>4190.55</v>
      </c>
      <c r="Q93" s="74" t="n">
        <v>7</v>
      </c>
      <c r="R93" s="56" t="n">
        <f aca="false">P93/3600</f>
        <v>1.1640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3976.9</v>
      </c>
      <c r="I94" s="76" t="n">
        <v>7.16</v>
      </c>
      <c r="J94" s="62" t="n">
        <f aca="false">H94/3600</f>
        <v>1.10469444444444</v>
      </c>
      <c r="L94" s="75" t="n">
        <v>572.9928</v>
      </c>
      <c r="M94" s="76" t="n">
        <v>34.2015</v>
      </c>
      <c r="N94" s="76" t="n">
        <v>38.2899</v>
      </c>
      <c r="O94" s="76" t="n">
        <v>38.0502</v>
      </c>
      <c r="P94" s="76" t="n">
        <v>4162.62</v>
      </c>
      <c r="Q94" s="76" t="n">
        <v>6.91</v>
      </c>
      <c r="R94" s="62" t="n">
        <f aca="false">P94/3600</f>
        <v>1.1562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7918.93</v>
      </c>
      <c r="I95" s="72" t="n">
        <v>14.4</v>
      </c>
      <c r="J95" s="51" t="n">
        <f aca="false">H95/3600</f>
        <v>2.19970277777778</v>
      </c>
      <c r="L95" s="71" t="n">
        <v>813.6938</v>
      </c>
      <c r="M95" s="72" t="n">
        <v>50.2769</v>
      </c>
      <c r="N95" s="72" t="n">
        <v>53.1212</v>
      </c>
      <c r="O95" s="72" t="n">
        <v>54.1861</v>
      </c>
      <c r="P95" s="72" t="n">
        <v>8341.51</v>
      </c>
      <c r="Q95" s="72" t="n">
        <v>14.28</v>
      </c>
      <c r="R95" s="51" t="n">
        <f aca="false">P95/3600</f>
        <v>2.3170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7546.03</v>
      </c>
      <c r="I96" s="74" t="n">
        <v>13.72</v>
      </c>
      <c r="J96" s="56" t="n">
        <f aca="false">H96/3600</f>
        <v>2.09611944444444</v>
      </c>
      <c r="L96" s="73" t="n">
        <v>509.2186</v>
      </c>
      <c r="M96" s="74" t="n">
        <v>46.4935</v>
      </c>
      <c r="N96" s="74" t="n">
        <v>49.9094</v>
      </c>
      <c r="O96" s="74" t="n">
        <v>51.0889</v>
      </c>
      <c r="P96" s="74" t="n">
        <v>7977.84</v>
      </c>
      <c r="Q96" s="74" t="n">
        <v>13.78</v>
      </c>
      <c r="R96" s="56" t="n">
        <f aca="false">P96/3600</f>
        <v>2.2160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7260.6</v>
      </c>
      <c r="I97" s="74" t="n">
        <v>13.27</v>
      </c>
      <c r="J97" s="56" t="n">
        <f aca="false">H97/3600</f>
        <v>2.01683333333333</v>
      </c>
      <c r="L97" s="73" t="n">
        <v>326.0314</v>
      </c>
      <c r="M97" s="74" t="n">
        <v>42.9097</v>
      </c>
      <c r="N97" s="74" t="n">
        <v>47.3324</v>
      </c>
      <c r="O97" s="74" t="n">
        <v>48.6434</v>
      </c>
      <c r="P97" s="74" t="n">
        <v>7583</v>
      </c>
      <c r="Q97" s="74" t="n">
        <v>14.03</v>
      </c>
      <c r="R97" s="56" t="n">
        <f aca="false">P97/3600</f>
        <v>2.1063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058.59</v>
      </c>
      <c r="I98" s="76" t="n">
        <v>12.95</v>
      </c>
      <c r="J98" s="62" t="n">
        <f aca="false">H98/3600</f>
        <v>1.96071944444444</v>
      </c>
      <c r="L98" s="75" t="n">
        <v>215.2822</v>
      </c>
      <c r="M98" s="76" t="n">
        <v>39.2254</v>
      </c>
      <c r="N98" s="76" t="n">
        <v>45.3354</v>
      </c>
      <c r="O98" s="76" t="n">
        <v>46.7901</v>
      </c>
      <c r="P98" s="76" t="n">
        <v>7352.78</v>
      </c>
      <c r="Q98" s="76" t="n">
        <v>12.73</v>
      </c>
      <c r="R98" s="62" t="n">
        <f aca="false">P98/3600</f>
        <v>2.0424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3.9654849488934</v>
      </c>
      <c r="J106" s="77" t="n">
        <f aca="false">GEOMEAN(J3:J98)</f>
        <v>2.05344565015765</v>
      </c>
      <c r="Q106" s="77" t="n">
        <f aca="false">GEOMEAN(Q3:Q98)</f>
        <v>13.7928153039876</v>
      </c>
      <c r="R106" s="77" t="n">
        <f aca="false">GEOMEAN(R3:R98)</f>
        <v>2.15212257468762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87635972145787</v>
      </c>
      <c r="R107" s="78" t="n">
        <f aca="false">R106/J106</f>
        <v>1.04805431520547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588125</v>
      </c>
      <c r="J108" s="77" t="n">
        <f aca="false">SUM(J3:J98)</f>
        <v>295.966927777778</v>
      </c>
      <c r="Q108" s="77" t="n">
        <f aca="false">SUM(Q3:Q98)/3600</f>
        <v>0.584686111111111</v>
      </c>
      <c r="R108" s="77" t="n">
        <f aca="false">SUM(R3:R98)</f>
        <v>311.296719444445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14.3657953285072</v>
      </c>
      <c r="J113" s="77" t="n">
        <f aca="false">GEOMEAN(J3:J70)</f>
        <v>2.12419067454312</v>
      </c>
      <c r="Q113" s="77" t="n">
        <f aca="false">GEOMEAN(Q3:Q70)</f>
        <v>14.1128290030065</v>
      </c>
      <c r="R113" s="77" t="n">
        <f aca="false">GEOMEAN(R3:R70)</f>
        <v>2.2238196461145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82391067134393</v>
      </c>
      <c r="R114" s="78" t="n">
        <f aca="false">R113/J113</f>
        <v>1.0469020849989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3512.1584</v>
      </c>
      <c r="E3" s="83" t="n">
        <v>41.5799</v>
      </c>
      <c r="F3" s="83" t="n">
        <v>41.4195</v>
      </c>
      <c r="G3" s="83" t="n">
        <v>43.857</v>
      </c>
      <c r="H3" s="83" t="n">
        <v>21439.27</v>
      </c>
      <c r="I3" s="83" t="n">
        <v>34.59</v>
      </c>
      <c r="J3" s="84"/>
      <c r="K3" s="85"/>
      <c r="L3" s="102" t="n">
        <v>13731.0608</v>
      </c>
      <c r="M3" s="103" t="n">
        <v>41.6182</v>
      </c>
      <c r="N3" s="103" t="n">
        <v>41.458</v>
      </c>
      <c r="O3" s="103" t="n">
        <v>43.9165</v>
      </c>
      <c r="P3" s="103" t="n">
        <v>22428.82</v>
      </c>
      <c r="Q3" s="103" t="n">
        <v>34.48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 t="n">
        <v>4769.88</v>
      </c>
      <c r="E4" s="91" t="n">
        <v>38.7195</v>
      </c>
      <c r="F4" s="91" t="n">
        <v>39.4536</v>
      </c>
      <c r="G4" s="91" t="n">
        <v>41.8279</v>
      </c>
      <c r="H4" s="91" t="n">
        <v>17976.18</v>
      </c>
      <c r="I4" s="91" t="n">
        <v>25.56</v>
      </c>
      <c r="J4" s="92"/>
      <c r="K4" s="85"/>
      <c r="L4" s="109" t="n">
        <v>4812.0048</v>
      </c>
      <c r="M4" s="110" t="n">
        <v>38.7352</v>
      </c>
      <c r="N4" s="110" t="n">
        <v>39.4659</v>
      </c>
      <c r="O4" s="110" t="n">
        <v>41.8615</v>
      </c>
      <c r="P4" s="110" t="n">
        <v>18614.32</v>
      </c>
      <c r="Q4" s="110" t="n">
        <v>25.83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057.1696</v>
      </c>
      <c r="E5" s="91" t="n">
        <v>35.9666</v>
      </c>
      <c r="F5" s="91" t="n">
        <v>37.9704</v>
      </c>
      <c r="G5" s="91" t="n">
        <v>40.2945</v>
      </c>
      <c r="H5" s="91" t="n">
        <v>16024.71</v>
      </c>
      <c r="I5" s="91" t="n">
        <v>20.75</v>
      </c>
      <c r="J5" s="92"/>
      <c r="K5" s="85"/>
      <c r="L5" s="109" t="n">
        <v>2060.2736</v>
      </c>
      <c r="M5" s="110" t="n">
        <v>35.9671</v>
      </c>
      <c r="N5" s="110" t="n">
        <v>37.9788</v>
      </c>
      <c r="O5" s="110" t="n">
        <v>40.3081</v>
      </c>
      <c r="P5" s="110" t="n">
        <v>16548.59</v>
      </c>
      <c r="Q5" s="110" t="n">
        <v>21.07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82.864</v>
      </c>
      <c r="E6" s="97" t="n">
        <v>33.1779</v>
      </c>
      <c r="F6" s="97" t="n">
        <v>36.9364</v>
      </c>
      <c r="G6" s="97" t="n">
        <v>39.2464</v>
      </c>
      <c r="H6" s="97" t="n">
        <v>14802.88</v>
      </c>
      <c r="I6" s="97" t="n">
        <v>17.65</v>
      </c>
      <c r="J6" s="98"/>
      <c r="K6" s="85"/>
      <c r="L6" s="115" t="n">
        <v>982.0784</v>
      </c>
      <c r="M6" s="116" t="n">
        <v>33.1701</v>
      </c>
      <c r="N6" s="116" t="n">
        <v>36.9383</v>
      </c>
      <c r="O6" s="116" t="n">
        <v>39.2587</v>
      </c>
      <c r="P6" s="116" t="n">
        <v>15282.78</v>
      </c>
      <c r="Q6" s="116" t="n">
        <v>17.49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7344.9152</v>
      </c>
      <c r="E7" s="83" t="n">
        <v>40.8085</v>
      </c>
      <c r="F7" s="83" t="n">
        <v>44.5195</v>
      </c>
      <c r="G7" s="83" t="n">
        <v>44.452</v>
      </c>
      <c r="H7" s="83" t="n">
        <v>33321.98</v>
      </c>
      <c r="I7" s="83" t="n">
        <v>51.24</v>
      </c>
      <c r="J7" s="84"/>
      <c r="K7" s="85"/>
      <c r="L7" s="102" t="n">
        <v>37499.2592</v>
      </c>
      <c r="M7" s="103" t="n">
        <v>40.8449</v>
      </c>
      <c r="N7" s="103" t="n">
        <v>44.5159</v>
      </c>
      <c r="O7" s="103" t="n">
        <v>44.4427</v>
      </c>
      <c r="P7" s="103" t="n">
        <v>34977.2</v>
      </c>
      <c r="Q7" s="103" t="n">
        <v>51.28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121.3552</v>
      </c>
      <c r="E8" s="91" t="n">
        <v>37.4374</v>
      </c>
      <c r="F8" s="91" t="n">
        <v>42.508</v>
      </c>
      <c r="G8" s="91" t="n">
        <v>42.9393</v>
      </c>
      <c r="H8" s="91" t="n">
        <v>28646.09</v>
      </c>
      <c r="I8" s="91" t="n">
        <v>39.9</v>
      </c>
      <c r="J8" s="92"/>
      <c r="K8" s="85"/>
      <c r="L8" s="109" t="n">
        <v>17135.7136</v>
      </c>
      <c r="M8" s="110" t="n">
        <v>37.458</v>
      </c>
      <c r="N8" s="110" t="n">
        <v>42.4814</v>
      </c>
      <c r="O8" s="110" t="n">
        <v>42.9277</v>
      </c>
      <c r="P8" s="110" t="n">
        <v>29823</v>
      </c>
      <c r="Q8" s="110" t="n">
        <v>39.73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862.8928</v>
      </c>
      <c r="E9" s="91" t="n">
        <v>34.2875</v>
      </c>
      <c r="F9" s="91" t="n">
        <v>40.895</v>
      </c>
      <c r="G9" s="91" t="n">
        <v>41.5934</v>
      </c>
      <c r="H9" s="91" t="n">
        <v>25554.47</v>
      </c>
      <c r="I9" s="91" t="n">
        <v>32.31</v>
      </c>
      <c r="J9" s="92"/>
      <c r="K9" s="85"/>
      <c r="L9" s="109" t="n">
        <v>8850.984</v>
      </c>
      <c r="M9" s="110" t="n">
        <v>34.312</v>
      </c>
      <c r="N9" s="110" t="n">
        <v>40.8843</v>
      </c>
      <c r="O9" s="110" t="n">
        <v>41.5993</v>
      </c>
      <c r="P9" s="110" t="n">
        <v>26506.67</v>
      </c>
      <c r="Q9" s="110" t="n">
        <v>32.3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4999.5584</v>
      </c>
      <c r="E10" s="97" t="n">
        <v>31.4611</v>
      </c>
      <c r="F10" s="97" t="n">
        <v>39.7418</v>
      </c>
      <c r="G10" s="97" t="n">
        <v>40.6177</v>
      </c>
      <c r="H10" s="97" t="n">
        <v>23114.75</v>
      </c>
      <c r="I10" s="97" t="n">
        <v>27.79</v>
      </c>
      <c r="J10" s="98"/>
      <c r="K10" s="85"/>
      <c r="L10" s="115" t="n">
        <v>4999.5056</v>
      </c>
      <c r="M10" s="116" t="n">
        <v>31.4707</v>
      </c>
      <c r="N10" s="116" t="n">
        <v>39.7648</v>
      </c>
      <c r="O10" s="116" t="n">
        <v>40.6413</v>
      </c>
      <c r="P10" s="116" t="n">
        <v>23844.91</v>
      </c>
      <c r="Q10" s="116" t="n">
        <v>27.31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38029.3376</v>
      </c>
      <c r="E11" s="83" t="n">
        <v>40.0272</v>
      </c>
      <c r="F11" s="83" t="n">
        <v>39.2199</v>
      </c>
      <c r="G11" s="83" t="n">
        <v>37.8912</v>
      </c>
      <c r="H11" s="83" t="n">
        <v>80344.21</v>
      </c>
      <c r="I11" s="83" t="n">
        <v>102.52</v>
      </c>
      <c r="J11" s="84"/>
      <c r="K11" s="85"/>
      <c r="L11" s="102" t="n">
        <v>239036.7744</v>
      </c>
      <c r="M11" s="103" t="n">
        <v>40.0681</v>
      </c>
      <c r="N11" s="103" t="n">
        <v>39.2202</v>
      </c>
      <c r="O11" s="103" t="n">
        <v>37.8783</v>
      </c>
      <c r="P11" s="103" t="n">
        <v>85991.02</v>
      </c>
      <c r="Q11" s="103" t="n">
        <v>103.25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29825.5824</v>
      </c>
      <c r="E12" s="91" t="n">
        <v>35.5871</v>
      </c>
      <c r="F12" s="91" t="n">
        <v>37.6119</v>
      </c>
      <c r="G12" s="91" t="n">
        <v>36.2708</v>
      </c>
      <c r="H12" s="91" t="n">
        <v>71314.67</v>
      </c>
      <c r="I12" s="91" t="n">
        <v>89.42</v>
      </c>
      <c r="J12" s="92"/>
      <c r="K12" s="85"/>
      <c r="L12" s="109" t="n">
        <v>129790.4704</v>
      </c>
      <c r="M12" s="110" t="n">
        <v>35.5759</v>
      </c>
      <c r="N12" s="110" t="n">
        <v>37.6256</v>
      </c>
      <c r="O12" s="110" t="n">
        <v>36.2799</v>
      </c>
      <c r="P12" s="110" t="n">
        <v>76210.83</v>
      </c>
      <c r="Q12" s="110" t="n">
        <v>89.74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38210.6784</v>
      </c>
      <c r="E13" s="91" t="n">
        <v>30.2629</v>
      </c>
      <c r="F13" s="91" t="n">
        <v>36.2939</v>
      </c>
      <c r="G13" s="91" t="n">
        <v>35.0531</v>
      </c>
      <c r="H13" s="91" t="n">
        <v>56786.27</v>
      </c>
      <c r="I13" s="91" t="n">
        <v>81.13</v>
      </c>
      <c r="J13" s="92"/>
      <c r="K13" s="85"/>
      <c r="L13" s="109" t="n">
        <v>38079.7472</v>
      </c>
      <c r="M13" s="110" t="n">
        <v>30.2338</v>
      </c>
      <c r="N13" s="110" t="n">
        <v>36.3079</v>
      </c>
      <c r="O13" s="110" t="n">
        <v>35.0591</v>
      </c>
      <c r="P13" s="110" t="n">
        <v>59403.9</v>
      </c>
      <c r="Q13" s="110" t="n">
        <v>83.18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9051.3472</v>
      </c>
      <c r="E14" s="97" t="n">
        <v>28.0191</v>
      </c>
      <c r="F14" s="97" t="n">
        <v>35.3155</v>
      </c>
      <c r="G14" s="97" t="n">
        <v>34.1355</v>
      </c>
      <c r="H14" s="97" t="n">
        <v>40591.57</v>
      </c>
      <c r="I14" s="97" t="n">
        <v>52.47</v>
      </c>
      <c r="J14" s="98"/>
      <c r="K14" s="85"/>
      <c r="L14" s="115" t="n">
        <v>9004.3472</v>
      </c>
      <c r="M14" s="116" t="n">
        <v>28.0358</v>
      </c>
      <c r="N14" s="116" t="n">
        <v>35.3142</v>
      </c>
      <c r="O14" s="116" t="n">
        <v>34.1345</v>
      </c>
      <c r="P14" s="116" t="n">
        <v>42176.86</v>
      </c>
      <c r="Q14" s="116" t="n">
        <v>52.97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0472.9616</v>
      </c>
      <c r="E15" s="83" t="n">
        <v>41.8501</v>
      </c>
      <c r="F15" s="83" t="n">
        <v>46.1399</v>
      </c>
      <c r="G15" s="83" t="n">
        <v>45.827</v>
      </c>
      <c r="H15" s="83" t="n">
        <v>51510.12</v>
      </c>
      <c r="I15" s="83" t="n">
        <v>62.14</v>
      </c>
      <c r="J15" s="84"/>
      <c r="K15" s="85"/>
      <c r="L15" s="102" t="n">
        <v>30473.8464</v>
      </c>
      <c r="M15" s="103" t="n">
        <v>41.8631</v>
      </c>
      <c r="N15" s="103" t="n">
        <v>46.1317</v>
      </c>
      <c r="O15" s="103" t="n">
        <v>45.8223</v>
      </c>
      <c r="P15" s="103" t="n">
        <v>59556.45</v>
      </c>
      <c r="Q15" s="103" t="n">
        <v>72.32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6748.0912</v>
      </c>
      <c r="E16" s="91" t="n">
        <v>40.0883</v>
      </c>
      <c r="F16" s="91" t="n">
        <v>45.3799</v>
      </c>
      <c r="G16" s="91" t="n">
        <v>45.2044</v>
      </c>
      <c r="H16" s="91" t="n">
        <v>43399.9</v>
      </c>
      <c r="I16" s="91" t="n">
        <v>51.2</v>
      </c>
      <c r="J16" s="92"/>
      <c r="K16" s="85"/>
      <c r="L16" s="109" t="n">
        <v>6750.96</v>
      </c>
      <c r="M16" s="110" t="n">
        <v>40.0953</v>
      </c>
      <c r="N16" s="110" t="n">
        <v>45.3765</v>
      </c>
      <c r="O16" s="110" t="n">
        <v>45.2099</v>
      </c>
      <c r="P16" s="110" t="n">
        <v>44794.05</v>
      </c>
      <c r="Q16" s="110" t="n">
        <v>52.67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481.9584</v>
      </c>
      <c r="E17" s="91" t="n">
        <v>38.691</v>
      </c>
      <c r="F17" s="91" t="n">
        <v>44.6934</v>
      </c>
      <c r="G17" s="91" t="n">
        <v>44.7709</v>
      </c>
      <c r="H17" s="91" t="n">
        <v>37743.84</v>
      </c>
      <c r="I17" s="91" t="n">
        <v>43.6</v>
      </c>
      <c r="J17" s="92"/>
      <c r="K17" s="85"/>
      <c r="L17" s="109" t="n">
        <v>2486.9152</v>
      </c>
      <c r="M17" s="110" t="n">
        <v>38.7027</v>
      </c>
      <c r="N17" s="110" t="n">
        <v>44.6743</v>
      </c>
      <c r="O17" s="110" t="n">
        <v>44.7579</v>
      </c>
      <c r="P17" s="110" t="n">
        <v>38938.87</v>
      </c>
      <c r="Q17" s="110" t="n">
        <v>43.91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166.9584</v>
      </c>
      <c r="E18" s="97" t="n">
        <v>36.9073</v>
      </c>
      <c r="F18" s="97" t="n">
        <v>44.0435</v>
      </c>
      <c r="G18" s="97" t="n">
        <v>44.4517</v>
      </c>
      <c r="H18" s="97" t="n">
        <v>34173.25</v>
      </c>
      <c r="I18" s="97" t="n">
        <v>39.09</v>
      </c>
      <c r="J18" s="98"/>
      <c r="K18" s="85"/>
      <c r="L18" s="115" t="n">
        <v>1165.688</v>
      </c>
      <c r="M18" s="116" t="n">
        <v>36.9188</v>
      </c>
      <c r="N18" s="116" t="n">
        <v>44.0703</v>
      </c>
      <c r="O18" s="116" t="n">
        <v>44.4887</v>
      </c>
      <c r="P18" s="116" t="n">
        <v>35072.28</v>
      </c>
      <c r="Q18" s="116" t="n">
        <v>39.21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2645.33</v>
      </c>
      <c r="I19" s="72" t="n">
        <v>29.41</v>
      </c>
      <c r="J19" s="51" t="n">
        <f aca="false">H19/3600</f>
        <v>6.29036944444445</v>
      </c>
      <c r="L19" s="71" t="n">
        <v>5202.6976</v>
      </c>
      <c r="M19" s="72" t="n">
        <v>41.6816</v>
      </c>
      <c r="N19" s="72" t="n">
        <v>43.2548</v>
      </c>
      <c r="O19" s="72" t="n">
        <v>44.7524</v>
      </c>
      <c r="P19" s="72" t="n">
        <v>23568.72</v>
      </c>
      <c r="Q19" s="72" t="n">
        <v>29.52</v>
      </c>
      <c r="R19" s="51" t="n">
        <f aca="false">P19/3600</f>
        <v>6.5468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9571.97</v>
      </c>
      <c r="I20" s="74" t="n">
        <v>23.7</v>
      </c>
      <c r="J20" s="56" t="n">
        <f aca="false">H20/3600</f>
        <v>5.43665833333333</v>
      </c>
      <c r="L20" s="73" t="n">
        <v>2400.1728</v>
      </c>
      <c r="M20" s="74" t="n">
        <v>39.659</v>
      </c>
      <c r="N20" s="74" t="n">
        <v>41.6238</v>
      </c>
      <c r="O20" s="74" t="n">
        <v>42.7978</v>
      </c>
      <c r="P20" s="74" t="n">
        <v>20271.49</v>
      </c>
      <c r="Q20" s="74" t="n">
        <v>23.8</v>
      </c>
      <c r="R20" s="56" t="n">
        <f aca="false">P20/3600</f>
        <v>5.630969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7202.38</v>
      </c>
      <c r="I21" s="74" t="n">
        <v>20.18</v>
      </c>
      <c r="J21" s="56" t="n">
        <f aca="false">H21/3600</f>
        <v>4.77843888888889</v>
      </c>
      <c r="L21" s="73" t="n">
        <v>1150.2168</v>
      </c>
      <c r="M21" s="74" t="n">
        <v>37.135</v>
      </c>
      <c r="N21" s="74" t="n">
        <v>40.3235</v>
      </c>
      <c r="O21" s="74" t="n">
        <v>41.4794</v>
      </c>
      <c r="P21" s="74" t="n">
        <v>17714.02</v>
      </c>
      <c r="Q21" s="74" t="n">
        <v>20.24</v>
      </c>
      <c r="R21" s="56" t="n">
        <f aca="false">P21/3600</f>
        <v>4.9205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5418.62</v>
      </c>
      <c r="I22" s="76" t="n">
        <v>17.34</v>
      </c>
      <c r="J22" s="62" t="n">
        <f aca="false">H22/3600</f>
        <v>4.28295</v>
      </c>
      <c r="L22" s="75" t="n">
        <v>562.9928</v>
      </c>
      <c r="M22" s="76" t="n">
        <v>34.5397</v>
      </c>
      <c r="N22" s="76" t="n">
        <v>39.5015</v>
      </c>
      <c r="O22" s="76" t="n">
        <v>40.7955</v>
      </c>
      <c r="P22" s="76" t="n">
        <v>15942.2</v>
      </c>
      <c r="Q22" s="76" t="n">
        <v>17.48</v>
      </c>
      <c r="R22" s="62" t="n">
        <f aca="false">P22/3600</f>
        <v>4.4283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0286.72</v>
      </c>
      <c r="I23" s="72" t="n">
        <v>33.14</v>
      </c>
      <c r="J23" s="51" t="n">
        <f aca="false">H23/3600</f>
        <v>5.6352</v>
      </c>
      <c r="L23" s="71" t="n">
        <v>7944.9704</v>
      </c>
      <c r="M23" s="72" t="n">
        <v>39.903</v>
      </c>
      <c r="N23" s="72" t="n">
        <v>41.9248</v>
      </c>
      <c r="O23" s="72" t="n">
        <v>43.0647</v>
      </c>
      <c r="P23" s="72" t="n">
        <v>21281.27</v>
      </c>
      <c r="Q23" s="72" t="n">
        <v>33.69</v>
      </c>
      <c r="R23" s="51" t="n">
        <f aca="false">P23/3600</f>
        <v>5.9114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6930.43</v>
      </c>
      <c r="I24" s="74" t="n">
        <v>24.88</v>
      </c>
      <c r="J24" s="56" t="n">
        <f aca="false">H24/3600</f>
        <v>4.70289722222222</v>
      </c>
      <c r="L24" s="73" t="n">
        <v>3165.052</v>
      </c>
      <c r="M24" s="74" t="n">
        <v>36.9904</v>
      </c>
      <c r="N24" s="74" t="n">
        <v>39.7889</v>
      </c>
      <c r="O24" s="74" t="n">
        <v>40.7937</v>
      </c>
      <c r="P24" s="74" t="n">
        <v>17486.46</v>
      </c>
      <c r="Q24" s="74" t="n">
        <v>24.35</v>
      </c>
      <c r="R24" s="56" t="n">
        <f aca="false">P24/3600</f>
        <v>4.8573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4790.42</v>
      </c>
      <c r="I25" s="74" t="n">
        <v>19.51</v>
      </c>
      <c r="J25" s="56" t="n">
        <f aca="false">H25/3600</f>
        <v>4.10845</v>
      </c>
      <c r="L25" s="73" t="n">
        <v>1332.66</v>
      </c>
      <c r="M25" s="74" t="n">
        <v>34.1883</v>
      </c>
      <c r="N25" s="74" t="n">
        <v>38.1395</v>
      </c>
      <c r="O25" s="74" t="n">
        <v>39.3844</v>
      </c>
      <c r="P25" s="74" t="n">
        <v>15320.81</v>
      </c>
      <c r="Q25" s="74" t="n">
        <v>19.51</v>
      </c>
      <c r="R25" s="56" t="n">
        <f aca="false">P25/3600</f>
        <v>4.2557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3419.4</v>
      </c>
      <c r="I26" s="76" t="n">
        <v>16.57</v>
      </c>
      <c r="J26" s="62" t="n">
        <f aca="false">H26/3600</f>
        <v>3.72761111111111</v>
      </c>
      <c r="L26" s="75" t="n">
        <v>574.8984</v>
      </c>
      <c r="M26" s="76" t="n">
        <v>31.5868</v>
      </c>
      <c r="N26" s="76" t="n">
        <v>37.0253</v>
      </c>
      <c r="O26" s="76" t="n">
        <v>38.6404</v>
      </c>
      <c r="P26" s="76" t="n">
        <v>13899.04</v>
      </c>
      <c r="Q26" s="76" t="n">
        <v>16.38</v>
      </c>
      <c r="R26" s="62" t="n">
        <f aca="false">P26/3600</f>
        <v>3.8608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2827.28</v>
      </c>
      <c r="I27" s="72" t="n">
        <v>62.74</v>
      </c>
      <c r="J27" s="51" t="n">
        <f aca="false">H27/3600</f>
        <v>11.8964666666667</v>
      </c>
      <c r="L27" s="71" t="n">
        <v>19894.9112</v>
      </c>
      <c r="M27" s="72" t="n">
        <v>38.6817</v>
      </c>
      <c r="N27" s="72" t="n">
        <v>40.0951</v>
      </c>
      <c r="O27" s="72" t="n">
        <v>43.3449</v>
      </c>
      <c r="P27" s="72" t="n">
        <v>45686.14</v>
      </c>
      <c r="Q27" s="72" t="n">
        <v>63.46</v>
      </c>
      <c r="R27" s="51" t="n">
        <f aca="false">P27/3600</f>
        <v>12.6905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4131.63</v>
      </c>
      <c r="I28" s="74" t="n">
        <v>42.96</v>
      </c>
      <c r="J28" s="56" t="n">
        <f aca="false">H28/3600</f>
        <v>9.48100833333333</v>
      </c>
      <c r="L28" s="73" t="n">
        <v>5722.74</v>
      </c>
      <c r="M28" s="74" t="n">
        <v>36.6998</v>
      </c>
      <c r="N28" s="74" t="n">
        <v>38.882</v>
      </c>
      <c r="O28" s="74" t="n">
        <v>41.4138</v>
      </c>
      <c r="P28" s="74" t="n">
        <v>35616.79</v>
      </c>
      <c r="Q28" s="74" t="n">
        <v>42.61</v>
      </c>
      <c r="R28" s="56" t="n">
        <f aca="false">P28/3600</f>
        <v>9.8935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0205.58</v>
      </c>
      <c r="I29" s="74" t="n">
        <v>35.58</v>
      </c>
      <c r="J29" s="56" t="n">
        <f aca="false">H29/3600</f>
        <v>8.39043888888889</v>
      </c>
      <c r="L29" s="73" t="n">
        <v>2569.404</v>
      </c>
      <c r="M29" s="74" t="n">
        <v>34.5598</v>
      </c>
      <c r="N29" s="74" t="n">
        <v>37.9234</v>
      </c>
      <c r="O29" s="74" t="n">
        <v>39.7698</v>
      </c>
      <c r="P29" s="74" t="n">
        <v>31235.11</v>
      </c>
      <c r="Q29" s="74" t="n">
        <v>35.91</v>
      </c>
      <c r="R29" s="56" t="n">
        <f aca="false">P29/3600</f>
        <v>8.67641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7528.83</v>
      </c>
      <c r="I30" s="76" t="n">
        <v>31.18</v>
      </c>
      <c r="J30" s="62" t="n">
        <f aca="false">H30/3600</f>
        <v>7.64689722222222</v>
      </c>
      <c r="L30" s="75" t="n">
        <v>1267.9088</v>
      </c>
      <c r="M30" s="76" t="n">
        <v>32.2566</v>
      </c>
      <c r="N30" s="76" t="n">
        <v>37.1796</v>
      </c>
      <c r="O30" s="76" t="n">
        <v>38.5805</v>
      </c>
      <c r="P30" s="76" t="n">
        <v>28567.84</v>
      </c>
      <c r="Q30" s="76" t="n">
        <v>31.02</v>
      </c>
      <c r="R30" s="62" t="n">
        <f aca="false">P30/3600</f>
        <v>7.9355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2584.47</v>
      </c>
      <c r="I31" s="72" t="n">
        <v>70.48</v>
      </c>
      <c r="J31" s="51" t="n">
        <f aca="false">H31/3600</f>
        <v>14.6067972222222</v>
      </c>
      <c r="L31" s="71" t="n">
        <v>19783.0056</v>
      </c>
      <c r="M31" s="72" t="n">
        <v>39.4126</v>
      </c>
      <c r="N31" s="72" t="n">
        <v>43.6266</v>
      </c>
      <c r="O31" s="72" t="n">
        <v>44.828</v>
      </c>
      <c r="P31" s="72" t="n">
        <v>55290.6</v>
      </c>
      <c r="Q31" s="72" t="n">
        <v>71.22</v>
      </c>
      <c r="R31" s="51" t="n">
        <f aca="false">P31/3600</f>
        <v>15.358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3285.15</v>
      </c>
      <c r="I32" s="74" t="n">
        <v>53.68</v>
      </c>
      <c r="J32" s="56" t="n">
        <f aca="false">H32/3600</f>
        <v>12.0236527777778</v>
      </c>
      <c r="L32" s="73" t="n">
        <v>6743.4856</v>
      </c>
      <c r="M32" s="74" t="n">
        <v>37.4988</v>
      </c>
      <c r="N32" s="74" t="n">
        <v>42.1991</v>
      </c>
      <c r="O32" s="74" t="n">
        <v>42.6571</v>
      </c>
      <c r="P32" s="74" t="n">
        <v>45165.09</v>
      </c>
      <c r="Q32" s="74" t="n">
        <v>53.83</v>
      </c>
      <c r="R32" s="56" t="n">
        <f aca="false">P32/3600</f>
        <v>12.5458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7477.19</v>
      </c>
      <c r="I33" s="74" t="n">
        <v>44.07</v>
      </c>
      <c r="J33" s="56" t="n">
        <f aca="false">H33/3600</f>
        <v>10.4103305555556</v>
      </c>
      <c r="L33" s="73" t="n">
        <v>3110.7344</v>
      </c>
      <c r="M33" s="74" t="n">
        <v>35.5131</v>
      </c>
      <c r="N33" s="74" t="n">
        <v>40.8274</v>
      </c>
      <c r="O33" s="74" t="n">
        <v>40.7256</v>
      </c>
      <c r="P33" s="74" t="n">
        <v>38819.69</v>
      </c>
      <c r="Q33" s="74" t="n">
        <v>44.63</v>
      </c>
      <c r="R33" s="56" t="n">
        <f aca="false">P33/3600</f>
        <v>10.7832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3469.42</v>
      </c>
      <c r="I34" s="76" t="n">
        <v>38.02</v>
      </c>
      <c r="J34" s="62" t="n">
        <f aca="false">H34/3600</f>
        <v>9.29706111111111</v>
      </c>
      <c r="L34" s="75" t="n">
        <v>1582.3448</v>
      </c>
      <c r="M34" s="76" t="n">
        <v>33.3803</v>
      </c>
      <c r="N34" s="76" t="n">
        <v>39.8849</v>
      </c>
      <c r="O34" s="76" t="n">
        <v>39.3907</v>
      </c>
      <c r="P34" s="76" t="n">
        <v>34381.51</v>
      </c>
      <c r="Q34" s="76" t="n">
        <v>38.32</v>
      </c>
      <c r="R34" s="62" t="n">
        <f aca="false">P34/3600</f>
        <v>9.55041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53556.36</v>
      </c>
      <c r="I35" s="72" t="n">
        <v>96.06</v>
      </c>
      <c r="J35" s="51" t="n">
        <f aca="false">H35/3600</f>
        <v>14.8767666666667</v>
      </c>
      <c r="L35" s="71" t="n">
        <v>52632.896</v>
      </c>
      <c r="M35" s="72" t="n">
        <v>38.2296</v>
      </c>
      <c r="N35" s="72" t="n">
        <v>41.946</v>
      </c>
      <c r="O35" s="72" t="n">
        <v>44.0822</v>
      </c>
      <c r="P35" s="72" t="n">
        <v>62695.93</v>
      </c>
      <c r="Q35" s="72" t="n">
        <v>97.51</v>
      </c>
      <c r="R35" s="51" t="n">
        <f aca="false">P35/3600</f>
        <v>17.4155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38404.58</v>
      </c>
      <c r="I36" s="74" t="n">
        <v>58.78</v>
      </c>
      <c r="J36" s="56" t="n">
        <f aca="false">H36/3600</f>
        <v>10.6679388888889</v>
      </c>
      <c r="L36" s="73" t="n">
        <v>7503.1704</v>
      </c>
      <c r="M36" s="74" t="n">
        <v>35.3997</v>
      </c>
      <c r="N36" s="74" t="n">
        <v>40.4397</v>
      </c>
      <c r="O36" s="74" t="n">
        <v>42.8117</v>
      </c>
      <c r="P36" s="74" t="n">
        <v>40047.79</v>
      </c>
      <c r="Q36" s="74" t="n">
        <v>58.03</v>
      </c>
      <c r="R36" s="56" t="n">
        <f aca="false">P36/3600</f>
        <v>11.1243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2571.94</v>
      </c>
      <c r="I37" s="74" t="n">
        <v>44.81</v>
      </c>
      <c r="J37" s="56" t="n">
        <f aca="false">H37/3600</f>
        <v>9.04776111111111</v>
      </c>
      <c r="L37" s="73" t="n">
        <v>1986.8928</v>
      </c>
      <c r="M37" s="74" t="n">
        <v>33.5806</v>
      </c>
      <c r="N37" s="74" t="n">
        <v>39.1392</v>
      </c>
      <c r="O37" s="74" t="n">
        <v>41.7697</v>
      </c>
      <c r="P37" s="74" t="n">
        <v>33742.81</v>
      </c>
      <c r="Q37" s="74" t="n">
        <v>44.78</v>
      </c>
      <c r="R37" s="56" t="n">
        <f aca="false">P37/3600</f>
        <v>9.3730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0134.79</v>
      </c>
      <c r="I38" s="76" t="n">
        <v>38.99</v>
      </c>
      <c r="J38" s="62" t="n">
        <f aca="false">H38/3600</f>
        <v>8.370775</v>
      </c>
      <c r="L38" s="75" t="n">
        <v>761.4808</v>
      </c>
      <c r="M38" s="76" t="n">
        <v>31.3704</v>
      </c>
      <c r="N38" s="76" t="n">
        <v>38.2446</v>
      </c>
      <c r="O38" s="76" t="n">
        <v>40.9299</v>
      </c>
      <c r="P38" s="76" t="n">
        <v>31033.02</v>
      </c>
      <c r="Q38" s="76" t="n">
        <v>38.44</v>
      </c>
      <c r="R38" s="62" t="n">
        <f aca="false">P38/3600</f>
        <v>8.6202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8832.95</v>
      </c>
      <c r="I39" s="72" t="n">
        <v>12.67</v>
      </c>
      <c r="J39" s="51" t="n">
        <f aca="false">H39/3600</f>
        <v>2.45359722222222</v>
      </c>
      <c r="L39" s="71" t="n">
        <v>3663.74</v>
      </c>
      <c r="M39" s="72" t="n">
        <v>40.2403</v>
      </c>
      <c r="N39" s="72" t="n">
        <v>42.6834</v>
      </c>
      <c r="O39" s="72" t="n">
        <v>43.233</v>
      </c>
      <c r="P39" s="72" t="n">
        <v>9372.4</v>
      </c>
      <c r="Q39" s="72" t="n">
        <v>12.67</v>
      </c>
      <c r="R39" s="51" t="n">
        <f aca="false">P39/3600</f>
        <v>2.6034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7535.41</v>
      </c>
      <c r="I40" s="74" t="n">
        <v>9.14</v>
      </c>
      <c r="J40" s="56" t="n">
        <f aca="false">H40/3600</f>
        <v>2.09316944444444</v>
      </c>
      <c r="L40" s="73" t="n">
        <v>1721.4832</v>
      </c>
      <c r="M40" s="74" t="n">
        <v>37.0164</v>
      </c>
      <c r="N40" s="74" t="n">
        <v>40.0941</v>
      </c>
      <c r="O40" s="74" t="n">
        <v>40.4411</v>
      </c>
      <c r="P40" s="74" t="n">
        <v>7976.79</v>
      </c>
      <c r="Q40" s="74" t="n">
        <v>10.28</v>
      </c>
      <c r="R40" s="56" t="n">
        <f aca="false">P40/3600</f>
        <v>2.2157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6696.44</v>
      </c>
      <c r="I41" s="74" t="n">
        <v>8.22</v>
      </c>
      <c r="J41" s="56" t="n">
        <f aca="false">H41/3600</f>
        <v>1.86012222222222</v>
      </c>
      <c r="L41" s="73" t="n">
        <v>817.3536</v>
      </c>
      <c r="M41" s="74" t="n">
        <v>34.101</v>
      </c>
      <c r="N41" s="74" t="n">
        <v>38.0737</v>
      </c>
      <c r="O41" s="74" t="n">
        <v>38.274</v>
      </c>
      <c r="P41" s="74" t="n">
        <v>6939.67</v>
      </c>
      <c r="Q41" s="74" t="n">
        <v>9.11</v>
      </c>
      <c r="R41" s="56" t="n">
        <f aca="false">P41/3600</f>
        <v>1.9276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5944.54</v>
      </c>
      <c r="I42" s="76" t="n">
        <v>6.91</v>
      </c>
      <c r="J42" s="62" t="n">
        <f aca="false">H42/3600</f>
        <v>1.65126111111111</v>
      </c>
      <c r="L42" s="75" t="n">
        <v>418.9608</v>
      </c>
      <c r="M42" s="76" t="n">
        <v>31.6399</v>
      </c>
      <c r="N42" s="76" t="n">
        <v>36.6793</v>
      </c>
      <c r="O42" s="76" t="n">
        <v>36.731</v>
      </c>
      <c r="P42" s="76" t="n">
        <v>6114.8</v>
      </c>
      <c r="Q42" s="76" t="n">
        <v>7.02</v>
      </c>
      <c r="R42" s="62" t="n">
        <f aca="false">P42/3600</f>
        <v>1.6985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0063.96</v>
      </c>
      <c r="I43" s="72" t="n">
        <v>15.24</v>
      </c>
      <c r="J43" s="51" t="n">
        <f aca="false">H43/3600</f>
        <v>2.79554444444444</v>
      </c>
      <c r="L43" s="71" t="n">
        <v>4184.276</v>
      </c>
      <c r="M43" s="72" t="n">
        <v>40.1086</v>
      </c>
      <c r="N43" s="72" t="n">
        <v>43.0266</v>
      </c>
      <c r="O43" s="72" t="n">
        <v>44.3888</v>
      </c>
      <c r="P43" s="72" t="n">
        <v>10579.82</v>
      </c>
      <c r="Q43" s="72" t="n">
        <v>16.04</v>
      </c>
      <c r="R43" s="51" t="n">
        <f aca="false">P43/3600</f>
        <v>2.9388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8568.91</v>
      </c>
      <c r="I44" s="74" t="n">
        <v>11.87</v>
      </c>
      <c r="J44" s="56" t="n">
        <f aca="false">H44/3600</f>
        <v>2.38025277777778</v>
      </c>
      <c r="L44" s="73" t="n">
        <v>1869</v>
      </c>
      <c r="M44" s="74" t="n">
        <v>37.2422</v>
      </c>
      <c r="N44" s="74" t="n">
        <v>40.9116</v>
      </c>
      <c r="O44" s="74" t="n">
        <v>41.9875</v>
      </c>
      <c r="P44" s="74" t="n">
        <v>8913.4</v>
      </c>
      <c r="Q44" s="74" t="n">
        <v>11.78</v>
      </c>
      <c r="R44" s="56" t="n">
        <f aca="false">P44/3600</f>
        <v>2.4759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7309.85</v>
      </c>
      <c r="I45" s="74" t="n">
        <v>8.64</v>
      </c>
      <c r="J45" s="56" t="n">
        <f aca="false">H45/3600</f>
        <v>2.03051388888889</v>
      </c>
      <c r="L45" s="73" t="n">
        <v>902.2752</v>
      </c>
      <c r="M45" s="74" t="n">
        <v>34.2856</v>
      </c>
      <c r="N45" s="74" t="n">
        <v>39.1202</v>
      </c>
      <c r="O45" s="74" t="n">
        <v>39.9947</v>
      </c>
      <c r="P45" s="74" t="n">
        <v>7810.53</v>
      </c>
      <c r="Q45" s="74" t="n">
        <v>9.61</v>
      </c>
      <c r="R45" s="56" t="n">
        <f aca="false">P45/3600</f>
        <v>2.1695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6695.09</v>
      </c>
      <c r="I46" s="76" t="n">
        <v>7.44</v>
      </c>
      <c r="J46" s="62" t="n">
        <f aca="false">H46/3600</f>
        <v>1.85974722222222</v>
      </c>
      <c r="L46" s="75" t="n">
        <v>457.3992</v>
      </c>
      <c r="M46" s="76" t="n">
        <v>31.3828</v>
      </c>
      <c r="N46" s="76" t="n">
        <v>37.8301</v>
      </c>
      <c r="O46" s="76" t="n">
        <v>38.6126</v>
      </c>
      <c r="P46" s="76" t="n">
        <v>7055.45</v>
      </c>
      <c r="Q46" s="76" t="n">
        <v>8.32</v>
      </c>
      <c r="R46" s="62" t="n">
        <f aca="false">P46/3600</f>
        <v>1.9598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0049.37</v>
      </c>
      <c r="I47" s="72" t="n">
        <v>17.95</v>
      </c>
      <c r="J47" s="51" t="n">
        <f aca="false">H47/3600</f>
        <v>2.79149166666667</v>
      </c>
      <c r="L47" s="71" t="n">
        <v>8020.3712</v>
      </c>
      <c r="M47" s="72" t="n">
        <v>38.3577</v>
      </c>
      <c r="N47" s="72" t="n">
        <v>40.9785</v>
      </c>
      <c r="O47" s="72" t="n">
        <v>41.8948</v>
      </c>
      <c r="P47" s="72" t="n">
        <v>10750.15</v>
      </c>
      <c r="Q47" s="72" t="n">
        <v>17.68</v>
      </c>
      <c r="R47" s="51" t="n">
        <f aca="false">P47/3600</f>
        <v>2.9861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8180.76</v>
      </c>
      <c r="I48" s="74" t="n">
        <v>11.96</v>
      </c>
      <c r="J48" s="56" t="n">
        <f aca="false">H48/3600</f>
        <v>2.27243333333333</v>
      </c>
      <c r="L48" s="73" t="n">
        <v>3440.2296</v>
      </c>
      <c r="M48" s="74" t="n">
        <v>34.5114</v>
      </c>
      <c r="N48" s="74" t="n">
        <v>38.2766</v>
      </c>
      <c r="O48" s="74" t="n">
        <v>39.1005</v>
      </c>
      <c r="P48" s="74" t="n">
        <v>8684.58</v>
      </c>
      <c r="Q48" s="74" t="n">
        <v>13.13</v>
      </c>
      <c r="R48" s="56" t="n">
        <f aca="false">P48/3600</f>
        <v>2.4123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6928.52</v>
      </c>
      <c r="I49" s="74" t="n">
        <v>10.34</v>
      </c>
      <c r="J49" s="56" t="n">
        <f aca="false">H49/3600</f>
        <v>1.92458888888889</v>
      </c>
      <c r="L49" s="73" t="n">
        <v>1500.6184</v>
      </c>
      <c r="M49" s="74" t="n">
        <v>31.0365</v>
      </c>
      <c r="N49" s="74" t="n">
        <v>36.3045</v>
      </c>
      <c r="O49" s="74" t="n">
        <v>37.0848</v>
      </c>
      <c r="P49" s="74" t="n">
        <v>7194.83</v>
      </c>
      <c r="Q49" s="74" t="n">
        <v>10.1</v>
      </c>
      <c r="R49" s="56" t="n">
        <f aca="false">P49/3600</f>
        <v>1.9985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5990.3</v>
      </c>
      <c r="I50" s="76" t="n">
        <v>7.99</v>
      </c>
      <c r="J50" s="62" t="n">
        <f aca="false">H50/3600</f>
        <v>1.66397222222222</v>
      </c>
      <c r="L50" s="75" t="n">
        <v>642.5072</v>
      </c>
      <c r="M50" s="76" t="n">
        <v>27.8074</v>
      </c>
      <c r="N50" s="76" t="n">
        <v>34.9541</v>
      </c>
      <c r="O50" s="76" t="n">
        <v>35.6768</v>
      </c>
      <c r="P50" s="76" t="n">
        <v>6192.41</v>
      </c>
      <c r="Q50" s="76" t="n">
        <v>7.98</v>
      </c>
      <c r="R50" s="62" t="n">
        <f aca="false">P50/3600</f>
        <v>1.7201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7735.57</v>
      </c>
      <c r="I51" s="72" t="n">
        <v>11.36</v>
      </c>
      <c r="J51" s="51" t="n">
        <f aca="false">H51/3600</f>
        <v>2.14876944444444</v>
      </c>
      <c r="L51" s="71" t="n">
        <v>5694.716</v>
      </c>
      <c r="M51" s="72" t="n">
        <v>39.8779</v>
      </c>
      <c r="N51" s="72" t="n">
        <v>41.3824</v>
      </c>
      <c r="O51" s="72" t="n">
        <v>42.7592</v>
      </c>
      <c r="P51" s="72" t="n">
        <v>8132.67</v>
      </c>
      <c r="Q51" s="72" t="n">
        <v>11.44</v>
      </c>
      <c r="R51" s="51" t="n">
        <f aca="false">P51/3600</f>
        <v>2.2590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6529.62</v>
      </c>
      <c r="I52" s="74" t="n">
        <v>8.53</v>
      </c>
      <c r="J52" s="56" t="n">
        <f aca="false">H52/3600</f>
        <v>1.81378333333333</v>
      </c>
      <c r="L52" s="73" t="n">
        <v>2261.1568</v>
      </c>
      <c r="M52" s="74" t="n">
        <v>36.2039</v>
      </c>
      <c r="N52" s="74" t="n">
        <v>38.7435</v>
      </c>
      <c r="O52" s="74" t="n">
        <v>40.4028</v>
      </c>
      <c r="P52" s="74" t="n">
        <v>6797.04</v>
      </c>
      <c r="Q52" s="74" t="n">
        <v>8.5</v>
      </c>
      <c r="R52" s="56" t="n">
        <f aca="false">P52/3600</f>
        <v>1.8880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529.99</v>
      </c>
      <c r="I53" s="74" t="n">
        <v>5.96</v>
      </c>
      <c r="J53" s="56" t="n">
        <f aca="false">H53/3600</f>
        <v>1.53610833333333</v>
      </c>
      <c r="L53" s="73" t="n">
        <v>995.0376</v>
      </c>
      <c r="M53" s="74" t="n">
        <v>33.0327</v>
      </c>
      <c r="N53" s="74" t="n">
        <v>36.8089</v>
      </c>
      <c r="O53" s="74" t="n">
        <v>38.5652</v>
      </c>
      <c r="P53" s="74" t="n">
        <v>5762.89</v>
      </c>
      <c r="Q53" s="74" t="n">
        <v>6.66</v>
      </c>
      <c r="R53" s="56" t="n">
        <f aca="false">P53/3600</f>
        <v>1.6008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800.69</v>
      </c>
      <c r="I54" s="76" t="n">
        <v>5.48</v>
      </c>
      <c r="J54" s="62" t="n">
        <f aca="false">H54/3600</f>
        <v>1.333525</v>
      </c>
      <c r="L54" s="75" t="n">
        <v>456.1408</v>
      </c>
      <c r="M54" s="76" t="n">
        <v>30.1622</v>
      </c>
      <c r="N54" s="76" t="n">
        <v>35.5547</v>
      </c>
      <c r="O54" s="76" t="n">
        <v>37.2514</v>
      </c>
      <c r="P54" s="76" t="n">
        <v>4950.28</v>
      </c>
      <c r="Q54" s="76" t="n">
        <v>5.37</v>
      </c>
      <c r="R54" s="62" t="n">
        <f aca="false">P54/3600</f>
        <v>1.3750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460.83</v>
      </c>
      <c r="I55" s="72" t="n">
        <v>4.02</v>
      </c>
      <c r="J55" s="51" t="n">
        <f aca="false">H55/3600</f>
        <v>0.683563888888889</v>
      </c>
      <c r="L55" s="71" t="n">
        <v>1721.1632</v>
      </c>
      <c r="M55" s="72" t="n">
        <v>40.8781</v>
      </c>
      <c r="N55" s="72" t="n">
        <v>43.4787</v>
      </c>
      <c r="O55" s="72" t="n">
        <v>42.8991</v>
      </c>
      <c r="P55" s="72" t="n">
        <v>2580.93</v>
      </c>
      <c r="Q55" s="72" t="n">
        <v>3.95</v>
      </c>
      <c r="R55" s="51" t="n">
        <f aca="false">P55/3600</f>
        <v>0.7169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169.25</v>
      </c>
      <c r="I56" s="74" t="n">
        <v>3.3</v>
      </c>
      <c r="J56" s="56" t="n">
        <f aca="false">H56/3600</f>
        <v>0.602569444444445</v>
      </c>
      <c r="L56" s="73" t="n">
        <v>853.864</v>
      </c>
      <c r="M56" s="74" t="n">
        <v>36.9874</v>
      </c>
      <c r="N56" s="74" t="n">
        <v>40.6907</v>
      </c>
      <c r="O56" s="74" t="n">
        <v>39.6706</v>
      </c>
      <c r="P56" s="74" t="n">
        <v>2260.24</v>
      </c>
      <c r="Q56" s="74" t="n">
        <v>3.23</v>
      </c>
      <c r="R56" s="56" t="n">
        <f aca="false">P56/3600</f>
        <v>0.6278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908.11</v>
      </c>
      <c r="I57" s="74" t="n">
        <v>2.7</v>
      </c>
      <c r="J57" s="56" t="n">
        <f aca="false">H57/3600</f>
        <v>0.530030555555556</v>
      </c>
      <c r="L57" s="73" t="n">
        <v>415.7152</v>
      </c>
      <c r="M57" s="74" t="n">
        <v>33.4927</v>
      </c>
      <c r="N57" s="74" t="n">
        <v>38.5468</v>
      </c>
      <c r="O57" s="74" t="n">
        <v>37.268</v>
      </c>
      <c r="P57" s="74" t="n">
        <v>1984.32</v>
      </c>
      <c r="Q57" s="74" t="n">
        <v>2.63</v>
      </c>
      <c r="R57" s="56" t="n">
        <f aca="false">P57/3600</f>
        <v>0.551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679.74</v>
      </c>
      <c r="I58" s="76" t="n">
        <v>2.26</v>
      </c>
      <c r="J58" s="62" t="n">
        <f aca="false">H58/3600</f>
        <v>0.466594444444444</v>
      </c>
      <c r="L58" s="75" t="n">
        <v>209.9072</v>
      </c>
      <c r="M58" s="76" t="n">
        <v>30.5439</v>
      </c>
      <c r="N58" s="76" t="n">
        <v>37.1902</v>
      </c>
      <c r="O58" s="76" t="n">
        <v>35.6258</v>
      </c>
      <c r="P58" s="76" t="n">
        <v>1723.48</v>
      </c>
      <c r="Q58" s="76" t="n">
        <v>1.94</v>
      </c>
      <c r="R58" s="62" t="n">
        <f aca="false">P58/3600</f>
        <v>0.478744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690.26</v>
      </c>
      <c r="I59" s="72" t="n">
        <v>5.46</v>
      </c>
      <c r="J59" s="51" t="n">
        <f aca="false">H59/3600</f>
        <v>0.747294444444445</v>
      </c>
      <c r="L59" s="71" t="n">
        <v>2210.1856</v>
      </c>
      <c r="M59" s="72" t="n">
        <v>38.3504</v>
      </c>
      <c r="N59" s="72" t="n">
        <v>42.5557</v>
      </c>
      <c r="O59" s="72" t="n">
        <v>43.5054</v>
      </c>
      <c r="P59" s="72" t="n">
        <v>2839.37</v>
      </c>
      <c r="Q59" s="72" t="n">
        <v>5.31</v>
      </c>
      <c r="R59" s="51" t="n">
        <f aca="false">P59/3600</f>
        <v>0.7887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130.88</v>
      </c>
      <c r="I60" s="74" t="n">
        <v>3.85</v>
      </c>
      <c r="J60" s="56" t="n">
        <f aca="false">H60/3600</f>
        <v>0.591911111111111</v>
      </c>
      <c r="L60" s="73" t="n">
        <v>769.1296</v>
      </c>
      <c r="M60" s="74" t="n">
        <v>34.4924</v>
      </c>
      <c r="N60" s="74" t="n">
        <v>40.572</v>
      </c>
      <c r="O60" s="74" t="n">
        <v>41.4159</v>
      </c>
      <c r="P60" s="74" t="n">
        <v>2222.34</v>
      </c>
      <c r="Q60" s="74" t="n">
        <v>3.78</v>
      </c>
      <c r="R60" s="56" t="n">
        <f aca="false">P60/3600</f>
        <v>0.6173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776.13</v>
      </c>
      <c r="I61" s="74" t="n">
        <v>2.95</v>
      </c>
      <c r="J61" s="56" t="n">
        <f aca="false">H61/3600</f>
        <v>0.493369444444444</v>
      </c>
      <c r="L61" s="73" t="n">
        <v>307.0656</v>
      </c>
      <c r="M61" s="74" t="n">
        <v>31.3298</v>
      </c>
      <c r="N61" s="74" t="n">
        <v>39.3155</v>
      </c>
      <c r="O61" s="74" t="n">
        <v>40.0691</v>
      </c>
      <c r="P61" s="74" t="n">
        <v>1837.74</v>
      </c>
      <c r="Q61" s="74" t="n">
        <v>2.89</v>
      </c>
      <c r="R61" s="56" t="n">
        <f aca="false">P61/3600</f>
        <v>0.5104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540.72</v>
      </c>
      <c r="I62" s="76" t="n">
        <v>2.37</v>
      </c>
      <c r="J62" s="62" t="n">
        <f aca="false">H62/3600</f>
        <v>0.427977777777778</v>
      </c>
      <c r="L62" s="75" t="n">
        <v>126.5128</v>
      </c>
      <c r="M62" s="76" t="n">
        <v>28.2367</v>
      </c>
      <c r="N62" s="76" t="n">
        <v>38.2265</v>
      </c>
      <c r="O62" s="76" t="n">
        <v>38.889</v>
      </c>
      <c r="P62" s="76" t="n">
        <v>1586.75</v>
      </c>
      <c r="Q62" s="76" t="n">
        <v>2.33</v>
      </c>
      <c r="R62" s="62" t="n">
        <f aca="false">P62/3600</f>
        <v>0.4407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256.82</v>
      </c>
      <c r="I63" s="72" t="n">
        <v>4.41</v>
      </c>
      <c r="J63" s="51" t="n">
        <f aca="false">H63/3600</f>
        <v>0.626894444444445</v>
      </c>
      <c r="L63" s="71" t="n">
        <v>1928.7776</v>
      </c>
      <c r="M63" s="72" t="n">
        <v>38.0776</v>
      </c>
      <c r="N63" s="72" t="n">
        <v>40.6987</v>
      </c>
      <c r="O63" s="72" t="n">
        <v>41.3999</v>
      </c>
      <c r="P63" s="72" t="n">
        <v>2406.1</v>
      </c>
      <c r="Q63" s="72" t="n">
        <v>4.37</v>
      </c>
      <c r="R63" s="51" t="n">
        <f aca="false">P63/3600</f>
        <v>0.6683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824.15</v>
      </c>
      <c r="I64" s="74" t="n">
        <v>3.27</v>
      </c>
      <c r="J64" s="56" t="n">
        <f aca="false">H64/3600</f>
        <v>0.506708333333333</v>
      </c>
      <c r="L64" s="73" t="n">
        <v>821.916</v>
      </c>
      <c r="M64" s="74" t="n">
        <v>34.3153</v>
      </c>
      <c r="N64" s="74" t="n">
        <v>37.9817</v>
      </c>
      <c r="O64" s="74" t="n">
        <v>38.556</v>
      </c>
      <c r="P64" s="74" t="n">
        <v>1918.1</v>
      </c>
      <c r="Q64" s="74" t="n">
        <v>3.15</v>
      </c>
      <c r="R64" s="56" t="n">
        <f aca="false">P64/3600</f>
        <v>0.5328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528.4</v>
      </c>
      <c r="I65" s="74" t="n">
        <v>2.48</v>
      </c>
      <c r="J65" s="56" t="n">
        <f aca="false">H65/3600</f>
        <v>0.424555555555556</v>
      </c>
      <c r="L65" s="73" t="n">
        <v>352.0584</v>
      </c>
      <c r="M65" s="74" t="n">
        <v>30.8376</v>
      </c>
      <c r="N65" s="74" t="n">
        <v>35.9698</v>
      </c>
      <c r="O65" s="74" t="n">
        <v>36.4964</v>
      </c>
      <c r="P65" s="74" t="n">
        <v>1597.48</v>
      </c>
      <c r="Q65" s="74" t="n">
        <v>2.45</v>
      </c>
      <c r="R65" s="56" t="n">
        <f aca="false">P65/3600</f>
        <v>0.4437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320.83</v>
      </c>
      <c r="I66" s="76" t="n">
        <v>1.97</v>
      </c>
      <c r="J66" s="62" t="n">
        <f aca="false">H66/3600</f>
        <v>0.366897222222222</v>
      </c>
      <c r="L66" s="75" t="n">
        <v>149.2704</v>
      </c>
      <c r="M66" s="76" t="n">
        <v>27.7723</v>
      </c>
      <c r="N66" s="76" t="n">
        <v>34.4765</v>
      </c>
      <c r="O66" s="76" t="n">
        <v>35.0317</v>
      </c>
      <c r="P66" s="76" t="n">
        <v>1364.7</v>
      </c>
      <c r="Q66" s="76" t="n">
        <v>1.88</v>
      </c>
      <c r="R66" s="62" t="n">
        <f aca="false">P66/3600</f>
        <v>0.3790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797.91</v>
      </c>
      <c r="I67" s="72" t="n">
        <v>3.07</v>
      </c>
      <c r="J67" s="51" t="n">
        <f aca="false">H67/3600</f>
        <v>0.499419444444444</v>
      </c>
      <c r="L67" s="71" t="n">
        <v>1336.7808</v>
      </c>
      <c r="M67" s="72" t="n">
        <v>39.874</v>
      </c>
      <c r="N67" s="72" t="n">
        <v>41.1858</v>
      </c>
      <c r="O67" s="72" t="n">
        <v>42.2641</v>
      </c>
      <c r="P67" s="72" t="n">
        <v>1874.66</v>
      </c>
      <c r="Q67" s="72" t="n">
        <v>2.6</v>
      </c>
      <c r="R67" s="51" t="n">
        <f aca="false">P67/3600</f>
        <v>0.5207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564.38</v>
      </c>
      <c r="I68" s="74" t="n">
        <v>2.4</v>
      </c>
      <c r="J68" s="56" t="n">
        <f aca="false">H68/3600</f>
        <v>0.43455</v>
      </c>
      <c r="L68" s="73" t="n">
        <v>635.204</v>
      </c>
      <c r="M68" s="74" t="n">
        <v>35.8157</v>
      </c>
      <c r="N68" s="74" t="n">
        <v>38.298</v>
      </c>
      <c r="O68" s="74" t="n">
        <v>39.5283</v>
      </c>
      <c r="P68" s="74" t="n">
        <v>1623.83</v>
      </c>
      <c r="Q68" s="74" t="n">
        <v>2.06</v>
      </c>
      <c r="R68" s="56" t="n">
        <f aca="false">P68/3600</f>
        <v>0.4510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341.26</v>
      </c>
      <c r="I69" s="74" t="n">
        <v>1.86</v>
      </c>
      <c r="J69" s="56" t="n">
        <f aca="false">H69/3600</f>
        <v>0.372572222222222</v>
      </c>
      <c r="L69" s="73" t="n">
        <v>298.224</v>
      </c>
      <c r="M69" s="74" t="n">
        <v>32.2033</v>
      </c>
      <c r="N69" s="74" t="n">
        <v>36.2535</v>
      </c>
      <c r="O69" s="74" t="n">
        <v>37.4455</v>
      </c>
      <c r="P69" s="74" t="n">
        <v>1340.94</v>
      </c>
      <c r="Q69" s="74" t="n">
        <v>1.6</v>
      </c>
      <c r="R69" s="56" t="n">
        <f aca="false">P69/3600</f>
        <v>0.3724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145.62</v>
      </c>
      <c r="I70" s="76" t="n">
        <v>1.48</v>
      </c>
      <c r="J70" s="62" t="n">
        <f aca="false">H70/3600</f>
        <v>0.318227777777778</v>
      </c>
      <c r="L70" s="75" t="n">
        <v>143.0488</v>
      </c>
      <c r="M70" s="76" t="n">
        <v>29.3292</v>
      </c>
      <c r="N70" s="76" t="n">
        <v>34.877</v>
      </c>
      <c r="O70" s="76" t="n">
        <v>35.9501</v>
      </c>
      <c r="P70" s="76" t="n">
        <v>1149.73</v>
      </c>
      <c r="Q70" s="76" t="n">
        <v>1.27</v>
      </c>
      <c r="R70" s="62" t="n">
        <f aca="false">P70/3600</f>
        <v>0.3193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4479.75</v>
      </c>
      <c r="I71" s="72" t="n">
        <v>18.62</v>
      </c>
      <c r="J71" s="51" t="n">
        <f aca="false">H71/3600</f>
        <v>4.02215277777778</v>
      </c>
      <c r="L71" s="71" t="n">
        <v>2225.256</v>
      </c>
      <c r="M71" s="72" t="n">
        <v>42.5316</v>
      </c>
      <c r="N71" s="72" t="n">
        <v>46.2976</v>
      </c>
      <c r="O71" s="72" t="n">
        <v>47.5767</v>
      </c>
      <c r="P71" s="72" t="n">
        <v>15048.13</v>
      </c>
      <c r="Q71" s="72" t="n">
        <v>18.33</v>
      </c>
      <c r="R71" s="51" t="n">
        <f aca="false">P71/3600</f>
        <v>4.1800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2927.71</v>
      </c>
      <c r="I72" s="74" t="n">
        <v>15.04</v>
      </c>
      <c r="J72" s="56" t="n">
        <f aca="false">H72/3600</f>
        <v>3.59103055555556</v>
      </c>
      <c r="L72" s="73" t="n">
        <v>866.7984</v>
      </c>
      <c r="M72" s="74" t="n">
        <v>40.2231</v>
      </c>
      <c r="N72" s="74" t="n">
        <v>44.2678</v>
      </c>
      <c r="O72" s="74" t="n">
        <v>45.5459</v>
      </c>
      <c r="P72" s="74" t="n">
        <v>13507.82</v>
      </c>
      <c r="Q72" s="74" t="n">
        <v>14.75</v>
      </c>
      <c r="R72" s="56" t="n">
        <f aca="false">P72/3600</f>
        <v>3.7521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2172</v>
      </c>
      <c r="I73" s="74" t="n">
        <v>13.32</v>
      </c>
      <c r="J73" s="56" t="n">
        <f aca="false">H73/3600</f>
        <v>3.38111111111111</v>
      </c>
      <c r="L73" s="73" t="n">
        <v>423.7592</v>
      </c>
      <c r="M73" s="74" t="n">
        <v>37.5597</v>
      </c>
      <c r="N73" s="74" t="n">
        <v>42.3874</v>
      </c>
      <c r="O73" s="74" t="n">
        <v>43.6584</v>
      </c>
      <c r="P73" s="74" t="n">
        <v>12534.85</v>
      </c>
      <c r="Q73" s="74" t="n">
        <v>13.08</v>
      </c>
      <c r="R73" s="56" t="n">
        <f aca="false">P73/3600</f>
        <v>3.4819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1669.48</v>
      </c>
      <c r="I74" s="76" t="n">
        <v>12.21</v>
      </c>
      <c r="J74" s="62" t="n">
        <f aca="false">H74/3600</f>
        <v>3.24152222222222</v>
      </c>
      <c r="L74" s="75" t="n">
        <v>220.4392</v>
      </c>
      <c r="M74" s="76" t="n">
        <v>34.6091</v>
      </c>
      <c r="N74" s="76" t="n">
        <v>41.1491</v>
      </c>
      <c r="O74" s="76" t="n">
        <v>42.2357</v>
      </c>
      <c r="P74" s="76" t="n">
        <v>12087.87</v>
      </c>
      <c r="Q74" s="76" t="n">
        <v>12.1</v>
      </c>
      <c r="R74" s="62" t="n">
        <f aca="false">P74/3600</f>
        <v>3.35774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3997.16</v>
      </c>
      <c r="I75" s="72" t="n">
        <v>18.08</v>
      </c>
      <c r="J75" s="51" t="n">
        <f aca="false">H75/3600</f>
        <v>3.8881</v>
      </c>
      <c r="L75" s="71" t="n">
        <v>1506.1864</v>
      </c>
      <c r="M75" s="72" t="n">
        <v>42.962</v>
      </c>
      <c r="N75" s="72" t="n">
        <v>47.8604</v>
      </c>
      <c r="O75" s="72" t="n">
        <v>48.4492</v>
      </c>
      <c r="P75" s="72" t="n">
        <v>14514.64</v>
      </c>
      <c r="Q75" s="72" t="n">
        <v>17.84</v>
      </c>
      <c r="R75" s="51" t="n">
        <f aca="false">P75/3600</f>
        <v>4.0318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2368.49</v>
      </c>
      <c r="I76" s="74" t="n">
        <v>14.61</v>
      </c>
      <c r="J76" s="56" t="n">
        <f aca="false">H76/3600</f>
        <v>3.43569166666667</v>
      </c>
      <c r="L76" s="73" t="n">
        <v>419.056</v>
      </c>
      <c r="M76" s="74" t="n">
        <v>41.1415</v>
      </c>
      <c r="N76" s="74" t="n">
        <v>46.1477</v>
      </c>
      <c r="O76" s="74" t="n">
        <v>46.7977</v>
      </c>
      <c r="P76" s="74" t="n">
        <v>12797.05</v>
      </c>
      <c r="Q76" s="74" t="n">
        <v>14.26</v>
      </c>
      <c r="R76" s="56" t="n">
        <f aca="false">P76/3600</f>
        <v>3.5547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1685.1</v>
      </c>
      <c r="I77" s="74" t="n">
        <v>13.07</v>
      </c>
      <c r="J77" s="56" t="n">
        <f aca="false">H77/3600</f>
        <v>3.24586111111111</v>
      </c>
      <c r="L77" s="73" t="n">
        <v>185.824</v>
      </c>
      <c r="M77" s="74" t="n">
        <v>38.9961</v>
      </c>
      <c r="N77" s="74" t="n">
        <v>44.5368</v>
      </c>
      <c r="O77" s="74" t="n">
        <v>45.1167</v>
      </c>
      <c r="P77" s="74" t="n">
        <v>12044.18</v>
      </c>
      <c r="Q77" s="74" t="n">
        <v>12.73</v>
      </c>
      <c r="R77" s="56" t="n">
        <f aca="false">P77/3600</f>
        <v>3.3456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1300.23</v>
      </c>
      <c r="I78" s="76" t="n">
        <v>11.95</v>
      </c>
      <c r="J78" s="62" t="n">
        <f aca="false">H78/3600</f>
        <v>3.13895277777778</v>
      </c>
      <c r="L78" s="75" t="n">
        <v>97.1728</v>
      </c>
      <c r="M78" s="76" t="n">
        <v>36.4921</v>
      </c>
      <c r="N78" s="76" t="n">
        <v>43.153</v>
      </c>
      <c r="O78" s="76" t="n">
        <v>43.5897</v>
      </c>
      <c r="P78" s="76" t="n">
        <v>11655.99</v>
      </c>
      <c r="Q78" s="76" t="n">
        <v>11.7</v>
      </c>
      <c r="R78" s="62" t="n">
        <f aca="false">P78/3600</f>
        <v>3.2377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5526.86</v>
      </c>
      <c r="I79" s="72" t="n">
        <v>20.2</v>
      </c>
      <c r="J79" s="51" t="n">
        <f aca="false">H79/3600</f>
        <v>4.31301666666667</v>
      </c>
      <c r="L79" s="71" t="n">
        <v>1966.8696</v>
      </c>
      <c r="M79" s="72" t="n">
        <v>43.2172</v>
      </c>
      <c r="N79" s="72" t="n">
        <v>47.0792</v>
      </c>
      <c r="O79" s="72" t="n">
        <v>48.0013</v>
      </c>
      <c r="P79" s="72" t="n">
        <v>16162.72</v>
      </c>
      <c r="Q79" s="72" t="n">
        <v>20.05</v>
      </c>
      <c r="R79" s="51" t="n">
        <f aca="false">P79/3600</f>
        <v>4.4896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3764.16</v>
      </c>
      <c r="I80" s="74" t="n">
        <v>16.51</v>
      </c>
      <c r="J80" s="56" t="n">
        <f aca="false">H80/3600</f>
        <v>3.82337777777778</v>
      </c>
      <c r="L80" s="73" t="n">
        <v>697.6208</v>
      </c>
      <c r="M80" s="74" t="n">
        <v>41.0795</v>
      </c>
      <c r="N80" s="74" t="n">
        <v>45.2277</v>
      </c>
      <c r="O80" s="74" t="n">
        <v>46.1027</v>
      </c>
      <c r="P80" s="74" t="n">
        <v>14212.99</v>
      </c>
      <c r="Q80" s="74" t="n">
        <v>16.32</v>
      </c>
      <c r="R80" s="56" t="n">
        <f aca="false">P80/3600</f>
        <v>3.9480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2770.99</v>
      </c>
      <c r="I81" s="74" t="n">
        <v>14.56</v>
      </c>
      <c r="J81" s="56" t="n">
        <f aca="false">H81/3600</f>
        <v>3.54749722222222</v>
      </c>
      <c r="L81" s="73" t="n">
        <v>315.256</v>
      </c>
      <c r="M81" s="74" t="n">
        <v>38.6328</v>
      </c>
      <c r="N81" s="74" t="n">
        <v>43.3926</v>
      </c>
      <c r="O81" s="74" t="n">
        <v>44.3549</v>
      </c>
      <c r="P81" s="74" t="n">
        <v>13248.78</v>
      </c>
      <c r="Q81" s="74" t="n">
        <v>14.4</v>
      </c>
      <c r="R81" s="56" t="n">
        <f aca="false">P81/3600</f>
        <v>3.6802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2206.08</v>
      </c>
      <c r="I82" s="76" t="n">
        <v>13.14</v>
      </c>
      <c r="J82" s="62" t="n">
        <f aca="false">H82/3600</f>
        <v>3.39057777777778</v>
      </c>
      <c r="L82" s="75" t="n">
        <v>162.0744</v>
      </c>
      <c r="M82" s="76" t="n">
        <v>35.9216</v>
      </c>
      <c r="N82" s="76" t="n">
        <v>42.1328</v>
      </c>
      <c r="O82" s="76" t="n">
        <v>43.0153</v>
      </c>
      <c r="P82" s="76" t="n">
        <v>12602.02</v>
      </c>
      <c r="Q82" s="76" t="n">
        <v>13.01</v>
      </c>
      <c r="R82" s="62" t="n">
        <f aca="false">P82/3600</f>
        <v>3.5005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8759.63</v>
      </c>
      <c r="I83" s="72" t="n">
        <v>12.59</v>
      </c>
      <c r="J83" s="51" t="n">
        <f aca="false">H83/3600</f>
        <v>2.43323055555556</v>
      </c>
      <c r="L83" s="71" t="n">
        <v>3877.32</v>
      </c>
      <c r="M83" s="72" t="n">
        <v>40.3722</v>
      </c>
      <c r="N83" s="72" t="n">
        <v>42.4988</v>
      </c>
      <c r="O83" s="72" t="n">
        <v>43.036</v>
      </c>
      <c r="P83" s="72" t="n">
        <v>9264.7</v>
      </c>
      <c r="Q83" s="72" t="n">
        <v>12.63</v>
      </c>
      <c r="R83" s="51" t="n">
        <f aca="false">P83/3600</f>
        <v>2.5735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7570.97</v>
      </c>
      <c r="I84" s="74" t="n">
        <v>11.31</v>
      </c>
      <c r="J84" s="56" t="n">
        <f aca="false">H84/3600</f>
        <v>2.10304722222222</v>
      </c>
      <c r="L84" s="73" t="n">
        <v>1822.964</v>
      </c>
      <c r="M84" s="74" t="n">
        <v>37.0344</v>
      </c>
      <c r="N84" s="74" t="n">
        <v>39.6784</v>
      </c>
      <c r="O84" s="74" t="n">
        <v>40.0531</v>
      </c>
      <c r="P84" s="74" t="n">
        <v>7910.23</v>
      </c>
      <c r="Q84" s="74" t="n">
        <v>10.14</v>
      </c>
      <c r="R84" s="56" t="n">
        <f aca="false">P84/3600</f>
        <v>2.1972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6588.27</v>
      </c>
      <c r="I85" s="74" t="n">
        <v>8.2</v>
      </c>
      <c r="J85" s="56" t="n">
        <f aca="false">H85/3600</f>
        <v>1.830075</v>
      </c>
      <c r="L85" s="73" t="n">
        <v>880.5088</v>
      </c>
      <c r="M85" s="74" t="n">
        <v>34.0046</v>
      </c>
      <c r="N85" s="74" t="n">
        <v>37.3635</v>
      </c>
      <c r="O85" s="74" t="n">
        <v>37.6348</v>
      </c>
      <c r="P85" s="74" t="n">
        <v>6871.94</v>
      </c>
      <c r="Q85" s="74" t="n">
        <v>8.23</v>
      </c>
      <c r="R85" s="56" t="n">
        <f aca="false">P85/3600</f>
        <v>1.9088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5865.51</v>
      </c>
      <c r="I86" s="76" t="n">
        <v>6.91</v>
      </c>
      <c r="J86" s="62" t="n">
        <f aca="false">H86/3600</f>
        <v>1.62930833333333</v>
      </c>
      <c r="L86" s="75" t="n">
        <v>456.9424</v>
      </c>
      <c r="M86" s="76" t="n">
        <v>31.3116</v>
      </c>
      <c r="N86" s="76" t="n">
        <v>35.7617</v>
      </c>
      <c r="O86" s="76" t="n">
        <v>35.9621</v>
      </c>
      <c r="P86" s="76" t="n">
        <v>6049.16</v>
      </c>
      <c r="Q86" s="76" t="n">
        <v>7.07</v>
      </c>
      <c r="R86" s="62" t="n">
        <f aca="false">P86/3600</f>
        <v>1.6803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9889.84</v>
      </c>
      <c r="I87" s="72" t="n">
        <v>25.06</v>
      </c>
      <c r="J87" s="51" t="n">
        <f aca="false">H87/3600</f>
        <v>5.52495555555556</v>
      </c>
      <c r="L87" s="71" t="n">
        <v>5344.2542</v>
      </c>
      <c r="M87" s="72" t="n">
        <v>42.8754</v>
      </c>
      <c r="N87" s="72" t="n">
        <v>45.5254</v>
      </c>
      <c r="O87" s="72" t="n">
        <v>45.8022</v>
      </c>
      <c r="P87" s="72" t="n">
        <v>20647.3</v>
      </c>
      <c r="Q87" s="72" t="n">
        <v>24.32</v>
      </c>
      <c r="R87" s="51" t="n">
        <f aca="false">P87/3600</f>
        <v>5.7353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6970.24</v>
      </c>
      <c r="I88" s="74" t="n">
        <v>20.62</v>
      </c>
      <c r="J88" s="56" t="n">
        <f aca="false">H88/3600</f>
        <v>4.71395555555556</v>
      </c>
      <c r="L88" s="73" t="n">
        <v>2617.9296</v>
      </c>
      <c r="M88" s="74" t="n">
        <v>38.9789</v>
      </c>
      <c r="N88" s="74" t="n">
        <v>42.5541</v>
      </c>
      <c r="O88" s="74" t="n">
        <v>42.6869</v>
      </c>
      <c r="P88" s="74" t="n">
        <v>17692.19</v>
      </c>
      <c r="Q88" s="74" t="n">
        <v>20.26</v>
      </c>
      <c r="R88" s="56" t="n">
        <f aca="false">P88/3600</f>
        <v>4.9144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4308.37</v>
      </c>
      <c r="I89" s="74" t="n">
        <v>17.03</v>
      </c>
      <c r="J89" s="56" t="n">
        <f aca="false">H89/3600</f>
        <v>3.97454722222222</v>
      </c>
      <c r="L89" s="73" t="n">
        <v>1270.6027</v>
      </c>
      <c r="M89" s="74" t="n">
        <v>35.2983</v>
      </c>
      <c r="N89" s="74" t="n">
        <v>40.2422</v>
      </c>
      <c r="O89" s="74" t="n">
        <v>40.1808</v>
      </c>
      <c r="P89" s="74" t="n">
        <v>14730.38</v>
      </c>
      <c r="Q89" s="74" t="n">
        <v>16.88</v>
      </c>
      <c r="R89" s="56" t="n">
        <f aca="false">P89/3600</f>
        <v>4.0917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2301.46</v>
      </c>
      <c r="I90" s="76" t="n">
        <v>14.07</v>
      </c>
      <c r="J90" s="62" t="n">
        <f aca="false">H90/3600</f>
        <v>3.41707222222222</v>
      </c>
      <c r="L90" s="75" t="n">
        <v>612.0504</v>
      </c>
      <c r="M90" s="76" t="n">
        <v>31.9728</v>
      </c>
      <c r="N90" s="76" t="n">
        <v>38.7467</v>
      </c>
      <c r="O90" s="76" t="n">
        <v>38.4235</v>
      </c>
      <c r="P90" s="76" t="n">
        <v>12672.05</v>
      </c>
      <c r="Q90" s="76" t="n">
        <v>14.46</v>
      </c>
      <c r="R90" s="62" t="n">
        <f aca="false">P90/3600</f>
        <v>3.5200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5683.76</v>
      </c>
      <c r="I91" s="72" t="n">
        <v>5.61</v>
      </c>
      <c r="J91" s="51" t="n">
        <f aca="false">H91/3600</f>
        <v>1.57882222222222</v>
      </c>
      <c r="L91" s="71" t="n">
        <v>323.7864</v>
      </c>
      <c r="M91" s="72" t="n">
        <v>46.5794</v>
      </c>
      <c r="N91" s="72" t="n">
        <v>45.209</v>
      </c>
      <c r="O91" s="72" t="n">
        <v>45.2194</v>
      </c>
      <c r="P91" s="72" t="n">
        <v>5851.17</v>
      </c>
      <c r="Q91" s="72" t="n">
        <v>5.4</v>
      </c>
      <c r="R91" s="51" t="n">
        <f aca="false">P91/3600</f>
        <v>1.6253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583.8</v>
      </c>
      <c r="I92" s="74" t="n">
        <v>5.55</v>
      </c>
      <c r="J92" s="56" t="n">
        <f aca="false">H92/3600</f>
        <v>1.55105555555556</v>
      </c>
      <c r="L92" s="73" t="n">
        <v>236.4288</v>
      </c>
      <c r="M92" s="74" t="n">
        <v>42.4525</v>
      </c>
      <c r="N92" s="74" t="n">
        <v>41.1345</v>
      </c>
      <c r="O92" s="74" t="n">
        <v>41.0867</v>
      </c>
      <c r="P92" s="74" t="n">
        <v>5783.58</v>
      </c>
      <c r="Q92" s="74" t="n">
        <v>5.39</v>
      </c>
      <c r="R92" s="56" t="n">
        <f aca="false">P92/3600</f>
        <v>1.6065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5518.35</v>
      </c>
      <c r="I93" s="74" t="n">
        <v>5.39</v>
      </c>
      <c r="J93" s="56" t="n">
        <f aca="false">H93/3600</f>
        <v>1.532875</v>
      </c>
      <c r="L93" s="73" t="n">
        <v>176.3608</v>
      </c>
      <c r="M93" s="74" t="n">
        <v>37.9136</v>
      </c>
      <c r="N93" s="74" t="n">
        <v>38.8546</v>
      </c>
      <c r="O93" s="74" t="n">
        <v>38.8486</v>
      </c>
      <c r="P93" s="74" t="n">
        <v>5753.08</v>
      </c>
      <c r="Q93" s="74" t="n">
        <v>5.34</v>
      </c>
      <c r="R93" s="56" t="n">
        <f aca="false">P93/3600</f>
        <v>1.5980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5471.77</v>
      </c>
      <c r="I94" s="76" t="n">
        <v>5.3</v>
      </c>
      <c r="J94" s="62" t="n">
        <f aca="false">H94/3600</f>
        <v>1.51993611111111</v>
      </c>
      <c r="L94" s="75" t="n">
        <v>129.588</v>
      </c>
      <c r="M94" s="76" t="n">
        <v>33.0615</v>
      </c>
      <c r="N94" s="76" t="n">
        <v>37.7325</v>
      </c>
      <c r="O94" s="76" t="n">
        <v>37.3076</v>
      </c>
      <c r="P94" s="76" t="n">
        <v>5673.77</v>
      </c>
      <c r="Q94" s="76" t="n">
        <v>5.19</v>
      </c>
      <c r="R94" s="62" t="n">
        <f aca="false">P94/3600</f>
        <v>1.5760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1857.86</v>
      </c>
      <c r="I95" s="72" t="n">
        <v>12.57</v>
      </c>
      <c r="J95" s="51" t="n">
        <f aca="false">H95/3600</f>
        <v>3.29385</v>
      </c>
      <c r="L95" s="71" t="n">
        <v>679.8704</v>
      </c>
      <c r="M95" s="72" t="n">
        <v>48.8253</v>
      </c>
      <c r="N95" s="72" t="n">
        <v>51.769</v>
      </c>
      <c r="O95" s="72" t="n">
        <v>52.8669</v>
      </c>
      <c r="P95" s="72" t="n">
        <v>12335.4</v>
      </c>
      <c r="Q95" s="72" t="n">
        <v>12.84</v>
      </c>
      <c r="R95" s="51" t="n">
        <f aca="false">P95/3600</f>
        <v>3.426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1367.68</v>
      </c>
      <c r="I96" s="74" t="n">
        <v>11.88</v>
      </c>
      <c r="J96" s="56" t="n">
        <f aca="false">H96/3600</f>
        <v>3.15768888888889</v>
      </c>
      <c r="L96" s="73" t="n">
        <v>401.5942</v>
      </c>
      <c r="M96" s="74" t="n">
        <v>45.0375</v>
      </c>
      <c r="N96" s="74" t="n">
        <v>48.4027</v>
      </c>
      <c r="O96" s="74" t="n">
        <v>49.6197</v>
      </c>
      <c r="P96" s="74" t="n">
        <v>11763.87</v>
      </c>
      <c r="Q96" s="74" t="n">
        <v>11.82</v>
      </c>
      <c r="R96" s="56" t="n">
        <f aca="false">P96/3600</f>
        <v>3.2677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0957.93</v>
      </c>
      <c r="I97" s="74" t="n">
        <v>11.15</v>
      </c>
      <c r="J97" s="56" t="n">
        <f aca="false">H97/3600</f>
        <v>3.04386944444444</v>
      </c>
      <c r="L97" s="73" t="n">
        <v>239.5296</v>
      </c>
      <c r="M97" s="74" t="n">
        <v>41.2195</v>
      </c>
      <c r="N97" s="74" t="n">
        <v>45.5617</v>
      </c>
      <c r="O97" s="74" t="n">
        <v>46.9199</v>
      </c>
      <c r="P97" s="74" t="n">
        <v>11281.32</v>
      </c>
      <c r="Q97" s="74" t="n">
        <v>11.16</v>
      </c>
      <c r="R97" s="56" t="n">
        <f aca="false">P97/3600</f>
        <v>3.133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0627.95</v>
      </c>
      <c r="I98" s="76" t="n">
        <v>10.78</v>
      </c>
      <c r="J98" s="62" t="n">
        <f aca="false">H98/3600</f>
        <v>2.95220833333333</v>
      </c>
      <c r="L98" s="75" t="n">
        <v>148.9296</v>
      </c>
      <c r="M98" s="76" t="n">
        <v>37.3597</v>
      </c>
      <c r="N98" s="76" t="n">
        <v>43.524</v>
      </c>
      <c r="O98" s="76" t="n">
        <v>45.1323</v>
      </c>
      <c r="P98" s="76" t="n">
        <v>10996.72</v>
      </c>
      <c r="Q98" s="76" t="n">
        <v>10.82</v>
      </c>
      <c r="R98" s="62" t="n">
        <f aca="false">P98/3600</f>
        <v>3.0546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4.1014181165417</v>
      </c>
      <c r="J106" s="77" t="n">
        <f aca="false">GEOMEAN(J3:J98)</f>
        <v>2.41299502720739</v>
      </c>
      <c r="Q106" s="77" t="n">
        <f aca="false">GEOMEAN(Q3:Q98)</f>
        <v>14.0283256722611</v>
      </c>
      <c r="R106" s="77" t="n">
        <f aca="false">GEOMEAN(R3:R98)</f>
        <v>2.51239214962664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94816660021242</v>
      </c>
      <c r="R107" s="78" t="n">
        <f aca="false">R106/J106</f>
        <v>1.04119242737698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5962</v>
      </c>
      <c r="J108" s="77" t="n">
        <f aca="false">SUM(J3:J98)</f>
        <v>293.655875</v>
      </c>
      <c r="Q108" s="77" t="n">
        <f aca="false">SUM(Q3:Q98)/3600</f>
        <v>0.600866666666667</v>
      </c>
      <c r="R108" s="77" t="n">
        <f aca="false">SUM(R3:R98)</f>
        <v>307.499625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1.5589981293487</v>
      </c>
      <c r="J113" s="77" t="n">
        <f aca="false">GEOMEAN(J19:J82)</f>
        <v>2.3838125714078</v>
      </c>
      <c r="Q113" s="77" t="n">
        <f aca="false">GEOMEAN(Q19:Q82)</f>
        <v>11.4617037099617</v>
      </c>
      <c r="R113" s="77" t="n">
        <f aca="false">GEOMEAN(R19:R82)</f>
        <v>2.48418711342024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91582798240967</v>
      </c>
      <c r="R114" s="78" t="n">
        <f aca="false">R113/J113</f>
        <v>1.042106725678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5054.8448</v>
      </c>
      <c r="E3" s="83" t="n">
        <v>41.4478</v>
      </c>
      <c r="F3" s="83" t="n">
        <v>41.3537</v>
      </c>
      <c r="G3" s="83" t="n">
        <v>43.7921</v>
      </c>
      <c r="H3" s="83" t="n">
        <v>15403.74</v>
      </c>
      <c r="I3" s="83" t="n">
        <v>31.94</v>
      </c>
      <c r="J3" s="84"/>
      <c r="K3" s="85"/>
      <c r="L3" s="102" t="n">
        <v>15267.9872</v>
      </c>
      <c r="M3" s="103" t="n">
        <v>41.4835</v>
      </c>
      <c r="N3" s="103" t="n">
        <v>41.3811</v>
      </c>
      <c r="O3" s="103" t="n">
        <v>43.8547</v>
      </c>
      <c r="P3" s="103" t="n">
        <v>16498.41</v>
      </c>
      <c r="Q3" s="103" t="n">
        <v>31.44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 t="n">
        <v>5076.7776</v>
      </c>
      <c r="E4" s="91" t="n">
        <v>38.6158</v>
      </c>
      <c r="F4" s="91" t="n">
        <v>39.4133</v>
      </c>
      <c r="G4" s="91" t="n">
        <v>41.793</v>
      </c>
      <c r="H4" s="91" t="n">
        <v>12224.48</v>
      </c>
      <c r="I4" s="91" t="n">
        <v>22.84</v>
      </c>
      <c r="J4" s="92"/>
      <c r="K4" s="85"/>
      <c r="L4" s="109" t="n">
        <v>5113.4832</v>
      </c>
      <c r="M4" s="110" t="n">
        <v>38.6227</v>
      </c>
      <c r="N4" s="110" t="n">
        <v>39.4254</v>
      </c>
      <c r="O4" s="110" t="n">
        <v>41.828</v>
      </c>
      <c r="P4" s="110" t="n">
        <v>12892.29</v>
      </c>
      <c r="Q4" s="110" t="n">
        <v>22.54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19.144</v>
      </c>
      <c r="E5" s="91" t="n">
        <v>35.9272</v>
      </c>
      <c r="F5" s="91" t="n">
        <v>37.9426</v>
      </c>
      <c r="G5" s="91" t="n">
        <v>40.2726</v>
      </c>
      <c r="H5" s="91" t="n">
        <v>10535.06</v>
      </c>
      <c r="I5" s="91" t="n">
        <v>18.42</v>
      </c>
      <c r="J5" s="92"/>
      <c r="K5" s="85"/>
      <c r="L5" s="109" t="n">
        <v>2118.6784</v>
      </c>
      <c r="M5" s="110" t="n">
        <v>35.9212</v>
      </c>
      <c r="N5" s="110" t="n">
        <v>37.9428</v>
      </c>
      <c r="O5" s="110" t="n">
        <v>40.2836</v>
      </c>
      <c r="P5" s="110" t="n">
        <v>11162.21</v>
      </c>
      <c r="Q5" s="110" t="n">
        <v>18.38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99.8496</v>
      </c>
      <c r="E6" s="97" t="n">
        <v>33.18</v>
      </c>
      <c r="F6" s="97" t="n">
        <v>36.8949</v>
      </c>
      <c r="G6" s="97" t="n">
        <v>39.2097</v>
      </c>
      <c r="H6" s="97" t="n">
        <v>9585.96</v>
      </c>
      <c r="I6" s="97" t="n">
        <v>15.98</v>
      </c>
      <c r="J6" s="98"/>
      <c r="K6" s="85"/>
      <c r="L6" s="115" t="n">
        <v>996.4832</v>
      </c>
      <c r="M6" s="116" t="n">
        <v>33.176</v>
      </c>
      <c r="N6" s="116" t="n">
        <v>36.8997</v>
      </c>
      <c r="O6" s="116" t="n">
        <v>39.2285</v>
      </c>
      <c r="P6" s="116" t="n">
        <v>10037.81</v>
      </c>
      <c r="Q6" s="116" t="n">
        <v>15.75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9015.6256</v>
      </c>
      <c r="E7" s="83" t="n">
        <v>40.669</v>
      </c>
      <c r="F7" s="83" t="n">
        <v>44.484</v>
      </c>
      <c r="G7" s="83" t="n">
        <v>44.4266</v>
      </c>
      <c r="H7" s="83" t="n">
        <v>26369.71</v>
      </c>
      <c r="I7" s="83" t="n">
        <v>48.27</v>
      </c>
      <c r="J7" s="84"/>
      <c r="K7" s="85"/>
      <c r="L7" s="102" t="n">
        <v>39207.5152</v>
      </c>
      <c r="M7" s="103" t="n">
        <v>40.7035</v>
      </c>
      <c r="N7" s="103" t="n">
        <v>44.4667</v>
      </c>
      <c r="O7" s="103" t="n">
        <v>44.4055</v>
      </c>
      <c r="P7" s="103" t="n">
        <v>28124.62</v>
      </c>
      <c r="Q7" s="103" t="n">
        <v>48.05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393.888</v>
      </c>
      <c r="E8" s="91" t="n">
        <v>37.3167</v>
      </c>
      <c r="F8" s="91" t="n">
        <v>42.4354</v>
      </c>
      <c r="G8" s="91" t="n">
        <v>42.8861</v>
      </c>
      <c r="H8" s="91" t="n">
        <v>22027.68</v>
      </c>
      <c r="I8" s="91" t="n">
        <v>37.28</v>
      </c>
      <c r="J8" s="92"/>
      <c r="K8" s="85"/>
      <c r="L8" s="109" t="n">
        <v>17429.2144</v>
      </c>
      <c r="M8" s="110" t="n">
        <v>37.3377</v>
      </c>
      <c r="N8" s="110" t="n">
        <v>42.4143</v>
      </c>
      <c r="O8" s="110" t="n">
        <v>42.8795</v>
      </c>
      <c r="P8" s="110" t="n">
        <v>23158.55</v>
      </c>
      <c r="Q8" s="110" t="n">
        <v>36.82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53.7664</v>
      </c>
      <c r="E9" s="91" t="n">
        <v>34.2113</v>
      </c>
      <c r="F9" s="91" t="n">
        <v>40.8031</v>
      </c>
      <c r="G9" s="91" t="n">
        <v>41.5144</v>
      </c>
      <c r="H9" s="91" t="n">
        <v>19202.37</v>
      </c>
      <c r="I9" s="91" t="n">
        <v>30.63</v>
      </c>
      <c r="J9" s="92"/>
      <c r="K9" s="85"/>
      <c r="L9" s="109" t="n">
        <v>8920.1376</v>
      </c>
      <c r="M9" s="110" t="n">
        <v>34.2236</v>
      </c>
      <c r="N9" s="110" t="n">
        <v>40.7837</v>
      </c>
      <c r="O9" s="110" t="n">
        <v>41.5255</v>
      </c>
      <c r="P9" s="110" t="n">
        <v>19972.12</v>
      </c>
      <c r="Q9" s="110" t="n">
        <v>30.17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53.4304</v>
      </c>
      <c r="E10" s="97" t="n">
        <v>31.38</v>
      </c>
      <c r="F10" s="97" t="n">
        <v>39.6399</v>
      </c>
      <c r="G10" s="97" t="n">
        <v>40.5374</v>
      </c>
      <c r="H10" s="97" t="n">
        <v>16960.21</v>
      </c>
      <c r="I10" s="97" t="n">
        <v>25.54</v>
      </c>
      <c r="J10" s="98"/>
      <c r="K10" s="85"/>
      <c r="L10" s="115" t="n">
        <v>5043.504</v>
      </c>
      <c r="M10" s="116" t="n">
        <v>31.3902</v>
      </c>
      <c r="N10" s="116" t="n">
        <v>39.6403</v>
      </c>
      <c r="O10" s="116" t="n">
        <v>40.5439</v>
      </c>
      <c r="P10" s="116" t="n">
        <v>17642.69</v>
      </c>
      <c r="Q10" s="116" t="n">
        <v>25.54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59581.8608</v>
      </c>
      <c r="E11" s="83" t="n">
        <v>39.9107</v>
      </c>
      <c r="F11" s="83" t="n">
        <v>39.1048</v>
      </c>
      <c r="G11" s="83" t="n">
        <v>37.7623</v>
      </c>
      <c r="H11" s="83" t="n">
        <v>70924.43</v>
      </c>
      <c r="I11" s="83" t="n">
        <v>110.79</v>
      </c>
      <c r="J11" s="84"/>
      <c r="K11" s="85"/>
      <c r="L11" s="102" t="n">
        <v>260846.7088</v>
      </c>
      <c r="M11" s="103" t="n">
        <v>39.9506</v>
      </c>
      <c r="N11" s="103" t="n">
        <v>39.1103</v>
      </c>
      <c r="O11" s="103" t="n">
        <v>37.7615</v>
      </c>
      <c r="P11" s="103" t="n">
        <v>75800.29</v>
      </c>
      <c r="Q11" s="103" t="n">
        <v>100.02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5111.7808</v>
      </c>
      <c r="E12" s="91" t="n">
        <v>35.43</v>
      </c>
      <c r="F12" s="91" t="n">
        <v>37.4488</v>
      </c>
      <c r="G12" s="91" t="n">
        <v>36.0981</v>
      </c>
      <c r="H12" s="91" t="n">
        <v>59634.14</v>
      </c>
      <c r="I12" s="91" t="n">
        <v>93.11</v>
      </c>
      <c r="J12" s="92"/>
      <c r="K12" s="85"/>
      <c r="L12" s="109" t="n">
        <v>145202.1168</v>
      </c>
      <c r="M12" s="110" t="n">
        <v>35.4303</v>
      </c>
      <c r="N12" s="110" t="n">
        <v>37.456</v>
      </c>
      <c r="O12" s="110" t="n">
        <v>36.1029</v>
      </c>
      <c r="P12" s="110" t="n">
        <v>64286.36</v>
      </c>
      <c r="Q12" s="110" t="n">
        <v>84.67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6262.5424</v>
      </c>
      <c r="E13" s="91" t="n">
        <v>30.0459</v>
      </c>
      <c r="F13" s="91" t="n">
        <v>36.1569</v>
      </c>
      <c r="G13" s="91" t="n">
        <v>34.8686</v>
      </c>
      <c r="H13" s="91" t="n">
        <v>42709.99</v>
      </c>
      <c r="I13" s="91" t="n">
        <v>76.93</v>
      </c>
      <c r="J13" s="92"/>
      <c r="K13" s="85"/>
      <c r="L13" s="109" t="n">
        <v>45940.6048</v>
      </c>
      <c r="M13" s="110" t="n">
        <v>30.0295</v>
      </c>
      <c r="N13" s="110" t="n">
        <v>36.1598</v>
      </c>
      <c r="O13" s="110" t="n">
        <v>34.8586</v>
      </c>
      <c r="P13" s="110" t="n">
        <v>45528.33</v>
      </c>
      <c r="Q13" s="110" t="n">
        <v>78.07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171.9264</v>
      </c>
      <c r="E14" s="97" t="n">
        <v>27.6323</v>
      </c>
      <c r="F14" s="97" t="n">
        <v>35.1732</v>
      </c>
      <c r="G14" s="97" t="n">
        <v>33.9896</v>
      </c>
      <c r="H14" s="97" t="n">
        <v>27892</v>
      </c>
      <c r="I14" s="97" t="n">
        <v>47.82</v>
      </c>
      <c r="J14" s="98"/>
      <c r="K14" s="85"/>
      <c r="L14" s="115" t="n">
        <v>10092.9136</v>
      </c>
      <c r="M14" s="116" t="n">
        <v>27.6436</v>
      </c>
      <c r="N14" s="116" t="n">
        <v>35.1995</v>
      </c>
      <c r="O14" s="116" t="n">
        <v>34.0028</v>
      </c>
      <c r="P14" s="116" t="n">
        <v>29696.6</v>
      </c>
      <c r="Q14" s="116" t="n">
        <v>47.97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590.9568</v>
      </c>
      <c r="E15" s="83" t="n">
        <v>41.8004</v>
      </c>
      <c r="F15" s="83" t="n">
        <v>46.103</v>
      </c>
      <c r="G15" s="83" t="n">
        <v>45.8005</v>
      </c>
      <c r="H15" s="83" t="n">
        <v>44926.52</v>
      </c>
      <c r="I15" s="83" t="n">
        <v>65.23</v>
      </c>
      <c r="J15" s="84"/>
      <c r="K15" s="85"/>
      <c r="L15" s="102" t="n">
        <v>35516.8976</v>
      </c>
      <c r="M15" s="103" t="n">
        <v>41.8092</v>
      </c>
      <c r="N15" s="103" t="n">
        <v>46.0915</v>
      </c>
      <c r="O15" s="103" t="n">
        <v>45.7941</v>
      </c>
      <c r="P15" s="103" t="n">
        <v>47556.62</v>
      </c>
      <c r="Q15" s="103" t="n">
        <v>67.86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882.3312</v>
      </c>
      <c r="E16" s="91" t="n">
        <v>39.9026</v>
      </c>
      <c r="F16" s="91" t="n">
        <v>45.357</v>
      </c>
      <c r="G16" s="91" t="n">
        <v>45.1968</v>
      </c>
      <c r="H16" s="91" t="n">
        <v>32015.36</v>
      </c>
      <c r="I16" s="91" t="n">
        <v>46.4</v>
      </c>
      <c r="J16" s="92"/>
      <c r="K16" s="85"/>
      <c r="L16" s="109" t="n">
        <v>7844.0384</v>
      </c>
      <c r="M16" s="110" t="n">
        <v>39.9182</v>
      </c>
      <c r="N16" s="110" t="n">
        <v>45.3415</v>
      </c>
      <c r="O16" s="110" t="n">
        <v>45.1891</v>
      </c>
      <c r="P16" s="110" t="n">
        <v>33609.58</v>
      </c>
      <c r="Q16" s="110" t="n">
        <v>48.18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856.9424</v>
      </c>
      <c r="E17" s="91" t="n">
        <v>38.4504</v>
      </c>
      <c r="F17" s="91" t="n">
        <v>44.6608</v>
      </c>
      <c r="G17" s="91" t="n">
        <v>44.745</v>
      </c>
      <c r="H17" s="91" t="n">
        <v>26611.72</v>
      </c>
      <c r="I17" s="91" t="n">
        <v>39.35</v>
      </c>
      <c r="J17" s="92"/>
      <c r="K17" s="85"/>
      <c r="L17" s="109" t="n">
        <v>2841.3536</v>
      </c>
      <c r="M17" s="110" t="n">
        <v>38.4697</v>
      </c>
      <c r="N17" s="110" t="n">
        <v>44.6386</v>
      </c>
      <c r="O17" s="110" t="n">
        <v>44.7429</v>
      </c>
      <c r="P17" s="110" t="n">
        <v>27991.37</v>
      </c>
      <c r="Q17" s="110" t="n">
        <v>39.79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93.3072</v>
      </c>
      <c r="E18" s="97" t="n">
        <v>36.5936</v>
      </c>
      <c r="F18" s="97" t="n">
        <v>44.052</v>
      </c>
      <c r="G18" s="97" t="n">
        <v>44.4235</v>
      </c>
      <c r="H18" s="97" t="n">
        <v>23336.87</v>
      </c>
      <c r="I18" s="97" t="n">
        <v>34.58</v>
      </c>
      <c r="J18" s="98"/>
      <c r="K18" s="85"/>
      <c r="L18" s="115" t="n">
        <v>1277.5296</v>
      </c>
      <c r="M18" s="116" t="n">
        <v>36.615</v>
      </c>
      <c r="N18" s="116" t="n">
        <v>44.092</v>
      </c>
      <c r="O18" s="116" t="n">
        <v>44.4513</v>
      </c>
      <c r="P18" s="116" t="n">
        <v>24391.68</v>
      </c>
      <c r="Q18" s="116" t="n">
        <v>35.21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7217.88</v>
      </c>
      <c r="I19" s="72" t="n">
        <v>26.13</v>
      </c>
      <c r="J19" s="51" t="n">
        <f aca="false">H19/3600</f>
        <v>4.78274444444445</v>
      </c>
      <c r="L19" s="71" t="n">
        <v>5478.812</v>
      </c>
      <c r="M19" s="72" t="n">
        <v>41.5542</v>
      </c>
      <c r="N19" s="72" t="n">
        <v>43.2266</v>
      </c>
      <c r="O19" s="72" t="n">
        <v>44.7497</v>
      </c>
      <c r="P19" s="72" t="n">
        <v>18299.79</v>
      </c>
      <c r="Q19" s="72" t="n">
        <v>26.06</v>
      </c>
      <c r="R19" s="51" t="n">
        <f aca="false">P19/3600</f>
        <v>5.0832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4418.51</v>
      </c>
      <c r="I20" s="74" t="n">
        <v>20.73</v>
      </c>
      <c r="J20" s="56" t="n">
        <f aca="false">H20/3600</f>
        <v>4.00514166666667</v>
      </c>
      <c r="L20" s="73" t="n">
        <v>2472.9288</v>
      </c>
      <c r="M20" s="74" t="n">
        <v>39.5366</v>
      </c>
      <c r="N20" s="74" t="n">
        <v>41.5713</v>
      </c>
      <c r="O20" s="74" t="n">
        <v>42.7816</v>
      </c>
      <c r="P20" s="74" t="n">
        <v>15157.85</v>
      </c>
      <c r="Q20" s="74" t="n">
        <v>21.2</v>
      </c>
      <c r="R20" s="56" t="n">
        <f aca="false">P20/3600</f>
        <v>4.2105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2391.61</v>
      </c>
      <c r="I21" s="74" t="n">
        <v>17.71</v>
      </c>
      <c r="J21" s="56" t="n">
        <f aca="false">H21/3600</f>
        <v>3.44211388888889</v>
      </c>
      <c r="L21" s="73" t="n">
        <v>1192.9136</v>
      </c>
      <c r="M21" s="74" t="n">
        <v>37.0039</v>
      </c>
      <c r="N21" s="74" t="n">
        <v>40.236</v>
      </c>
      <c r="O21" s="74" t="n">
        <v>41.4469</v>
      </c>
      <c r="P21" s="74" t="n">
        <v>12865.88</v>
      </c>
      <c r="Q21" s="74" t="n">
        <v>17.72</v>
      </c>
      <c r="R21" s="56" t="n">
        <f aca="false">P21/3600</f>
        <v>3.5738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0783.93</v>
      </c>
      <c r="I22" s="76" t="n">
        <v>15.41</v>
      </c>
      <c r="J22" s="62" t="n">
        <f aca="false">H22/3600</f>
        <v>2.99553611111111</v>
      </c>
      <c r="L22" s="75" t="n">
        <v>587.292</v>
      </c>
      <c r="M22" s="76" t="n">
        <v>34.4223</v>
      </c>
      <c r="N22" s="76" t="n">
        <v>39.4066</v>
      </c>
      <c r="O22" s="76" t="n">
        <v>40.7526</v>
      </c>
      <c r="P22" s="76" t="n">
        <v>11202.35</v>
      </c>
      <c r="Q22" s="76" t="n">
        <v>15.57</v>
      </c>
      <c r="R22" s="62" t="n">
        <f aca="false">P22/3600</f>
        <v>3.1117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5029.66</v>
      </c>
      <c r="I23" s="72" t="n">
        <v>30.57</v>
      </c>
      <c r="J23" s="51" t="n">
        <f aca="false">H23/3600</f>
        <v>4.17490555555556</v>
      </c>
      <c r="L23" s="71" t="n">
        <v>8429.9128</v>
      </c>
      <c r="M23" s="72" t="n">
        <v>39.8212</v>
      </c>
      <c r="N23" s="72" t="n">
        <v>41.8818</v>
      </c>
      <c r="O23" s="72" t="n">
        <v>43.0373</v>
      </c>
      <c r="P23" s="72" t="n">
        <v>16076.82</v>
      </c>
      <c r="Q23" s="72" t="n">
        <v>29.85</v>
      </c>
      <c r="R23" s="51" t="n">
        <f aca="false">P23/3600</f>
        <v>4.4657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1894.43</v>
      </c>
      <c r="I24" s="74" t="n">
        <v>22.02</v>
      </c>
      <c r="J24" s="56" t="n">
        <f aca="false">H24/3600</f>
        <v>3.30400833333333</v>
      </c>
      <c r="L24" s="73" t="n">
        <v>3263.5112</v>
      </c>
      <c r="M24" s="74" t="n">
        <v>36.9492</v>
      </c>
      <c r="N24" s="74" t="n">
        <v>39.7666</v>
      </c>
      <c r="O24" s="74" t="n">
        <v>40.7798</v>
      </c>
      <c r="P24" s="74" t="n">
        <v>12522.98</v>
      </c>
      <c r="Q24" s="74" t="n">
        <v>21.64</v>
      </c>
      <c r="R24" s="56" t="n">
        <f aca="false">P24/3600</f>
        <v>3.4786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0112.11</v>
      </c>
      <c r="I25" s="74" t="n">
        <v>17.37</v>
      </c>
      <c r="J25" s="56" t="n">
        <f aca="false">H25/3600</f>
        <v>2.80891944444444</v>
      </c>
      <c r="L25" s="73" t="n">
        <v>1363.1224</v>
      </c>
      <c r="M25" s="74" t="n">
        <v>34.172</v>
      </c>
      <c r="N25" s="74" t="n">
        <v>38.109</v>
      </c>
      <c r="O25" s="74" t="n">
        <v>39.3756</v>
      </c>
      <c r="P25" s="74" t="n">
        <v>10563.42</v>
      </c>
      <c r="Q25" s="74" t="n">
        <v>17.36</v>
      </c>
      <c r="R25" s="56" t="n">
        <f aca="false">P25/3600</f>
        <v>2.9342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8942.09</v>
      </c>
      <c r="I26" s="76" t="n">
        <v>14.56</v>
      </c>
      <c r="J26" s="62" t="n">
        <f aca="false">H26/3600</f>
        <v>2.48391388888889</v>
      </c>
      <c r="L26" s="75" t="n">
        <v>588.1696</v>
      </c>
      <c r="M26" s="76" t="n">
        <v>31.5877</v>
      </c>
      <c r="N26" s="76" t="n">
        <v>37.0119</v>
      </c>
      <c r="O26" s="76" t="n">
        <v>38.6</v>
      </c>
      <c r="P26" s="76" t="n">
        <v>9315.26</v>
      </c>
      <c r="Q26" s="76" t="n">
        <v>14.71</v>
      </c>
      <c r="R26" s="62" t="n">
        <f aca="false">P26/3600</f>
        <v>2.5875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2935.55</v>
      </c>
      <c r="I27" s="72" t="n">
        <v>61.59</v>
      </c>
      <c r="J27" s="51" t="n">
        <f aca="false">H27/3600</f>
        <v>9.14876388888889</v>
      </c>
      <c r="L27" s="71" t="n">
        <v>22718.4936</v>
      </c>
      <c r="M27" s="72" t="n">
        <v>38.5791</v>
      </c>
      <c r="N27" s="72" t="n">
        <v>40.0521</v>
      </c>
      <c r="O27" s="72" t="n">
        <v>43.3168</v>
      </c>
      <c r="P27" s="72" t="n">
        <v>35732.98</v>
      </c>
      <c r="Q27" s="72" t="n">
        <v>61.39</v>
      </c>
      <c r="R27" s="51" t="n">
        <f aca="false">P27/3600</f>
        <v>9.9258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4948.3</v>
      </c>
      <c r="I28" s="74" t="n">
        <v>40.12</v>
      </c>
      <c r="J28" s="56" t="n">
        <f aca="false">H28/3600</f>
        <v>6.93008333333333</v>
      </c>
      <c r="L28" s="73" t="n">
        <v>6019.2552</v>
      </c>
      <c r="M28" s="74" t="n">
        <v>36.6229</v>
      </c>
      <c r="N28" s="74" t="n">
        <v>38.8657</v>
      </c>
      <c r="O28" s="74" t="n">
        <v>41.4066</v>
      </c>
      <c r="P28" s="74" t="n">
        <v>26401.91</v>
      </c>
      <c r="Q28" s="74" t="n">
        <v>40.18</v>
      </c>
      <c r="R28" s="56" t="n">
        <f aca="false">P28/3600</f>
        <v>7.3338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1283.99</v>
      </c>
      <c r="I29" s="74" t="n">
        <v>33.04</v>
      </c>
      <c r="J29" s="56" t="n">
        <f aca="false">H29/3600</f>
        <v>5.91221944444445</v>
      </c>
      <c r="L29" s="73" t="n">
        <v>2648.6488</v>
      </c>
      <c r="M29" s="74" t="n">
        <v>34.4966</v>
      </c>
      <c r="N29" s="74" t="n">
        <v>37.9015</v>
      </c>
      <c r="O29" s="74" t="n">
        <v>39.7466</v>
      </c>
      <c r="P29" s="74" t="n">
        <v>22449.54</v>
      </c>
      <c r="Q29" s="74" t="n">
        <v>33.32</v>
      </c>
      <c r="R29" s="56" t="n">
        <f aca="false">P29/3600</f>
        <v>6.2359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19081.01</v>
      </c>
      <c r="I30" s="76" t="n">
        <v>29.31</v>
      </c>
      <c r="J30" s="62" t="n">
        <f aca="false">H30/3600</f>
        <v>5.30028055555556</v>
      </c>
      <c r="L30" s="75" t="n">
        <v>1301.9864</v>
      </c>
      <c r="M30" s="76" t="n">
        <v>32.2079</v>
      </c>
      <c r="N30" s="76" t="n">
        <v>37.1441</v>
      </c>
      <c r="O30" s="76" t="n">
        <v>38.5438</v>
      </c>
      <c r="P30" s="76" t="n">
        <v>20016.06</v>
      </c>
      <c r="Q30" s="76" t="n">
        <v>29.14</v>
      </c>
      <c r="R30" s="62" t="n">
        <f aca="false">P30/3600</f>
        <v>5.5600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2161.35</v>
      </c>
      <c r="I31" s="72" t="n">
        <v>65.7</v>
      </c>
      <c r="J31" s="51" t="n">
        <f aca="false">H31/3600</f>
        <v>11.7114861111111</v>
      </c>
      <c r="L31" s="71" t="n">
        <v>21464.3576</v>
      </c>
      <c r="M31" s="72" t="n">
        <v>39.3383</v>
      </c>
      <c r="N31" s="72" t="n">
        <v>43.5679</v>
      </c>
      <c r="O31" s="72" t="n">
        <v>44.7501</v>
      </c>
      <c r="P31" s="72" t="n">
        <v>44861.99</v>
      </c>
      <c r="Q31" s="72" t="n">
        <v>65.71</v>
      </c>
      <c r="R31" s="51" t="n">
        <f aca="false">P31/3600</f>
        <v>12.4616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3171.51</v>
      </c>
      <c r="I32" s="74" t="n">
        <v>48.11</v>
      </c>
      <c r="J32" s="56" t="n">
        <f aca="false">H32/3600</f>
        <v>9.21430833333333</v>
      </c>
      <c r="L32" s="73" t="n">
        <v>7153.9792</v>
      </c>
      <c r="M32" s="74" t="n">
        <v>37.3979</v>
      </c>
      <c r="N32" s="74" t="n">
        <v>42.1267</v>
      </c>
      <c r="O32" s="74" t="n">
        <v>42.5775</v>
      </c>
      <c r="P32" s="74" t="n">
        <v>35186.61</v>
      </c>
      <c r="Q32" s="74" t="n">
        <v>48.83</v>
      </c>
      <c r="R32" s="56" t="n">
        <f aca="false">P32/3600</f>
        <v>9.7740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7776.73</v>
      </c>
      <c r="I33" s="74" t="n">
        <v>39.95</v>
      </c>
      <c r="J33" s="56" t="n">
        <f aca="false">H33/3600</f>
        <v>7.71575833333333</v>
      </c>
      <c r="L33" s="73" t="n">
        <v>3267.9336</v>
      </c>
      <c r="M33" s="74" t="n">
        <v>35.3867</v>
      </c>
      <c r="N33" s="74" t="n">
        <v>40.7267</v>
      </c>
      <c r="O33" s="74" t="n">
        <v>40.617</v>
      </c>
      <c r="P33" s="74" t="n">
        <v>29154.51</v>
      </c>
      <c r="Q33" s="74" t="n">
        <v>40.03</v>
      </c>
      <c r="R33" s="56" t="n">
        <f aca="false">P33/3600</f>
        <v>8.0984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4030.43</v>
      </c>
      <c r="I34" s="76" t="n">
        <v>34.31</v>
      </c>
      <c r="J34" s="62" t="n">
        <f aca="false">H34/3600</f>
        <v>6.67511944444444</v>
      </c>
      <c r="L34" s="75" t="n">
        <v>1658.5584</v>
      </c>
      <c r="M34" s="76" t="n">
        <v>33.2339</v>
      </c>
      <c r="N34" s="76" t="n">
        <v>39.7991</v>
      </c>
      <c r="O34" s="76" t="n">
        <v>39.3045</v>
      </c>
      <c r="P34" s="76" t="n">
        <v>25019.64</v>
      </c>
      <c r="Q34" s="76" t="n">
        <v>34.66</v>
      </c>
      <c r="R34" s="62" t="n">
        <f aca="false">P34/3600</f>
        <v>6.949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46447.54</v>
      </c>
      <c r="I35" s="72" t="n">
        <v>110.91</v>
      </c>
      <c r="J35" s="51" t="n">
        <f aca="false">H35/3600</f>
        <v>12.9020944444444</v>
      </c>
      <c r="L35" s="71" t="n">
        <v>64350.5488</v>
      </c>
      <c r="M35" s="72" t="n">
        <v>38.2756</v>
      </c>
      <c r="N35" s="72" t="n">
        <v>41.8165</v>
      </c>
      <c r="O35" s="72" t="n">
        <v>43.9754</v>
      </c>
      <c r="P35" s="72" t="n">
        <v>50871.59</v>
      </c>
      <c r="Q35" s="72" t="n">
        <v>111.4</v>
      </c>
      <c r="R35" s="51" t="n">
        <f aca="false">P35/3600</f>
        <v>14.1309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27350.92</v>
      </c>
      <c r="I36" s="74" t="n">
        <v>56.47</v>
      </c>
      <c r="J36" s="56" t="n">
        <f aca="false">H36/3600</f>
        <v>7.59747777777778</v>
      </c>
      <c r="L36" s="73" t="n">
        <v>9663.0112</v>
      </c>
      <c r="M36" s="74" t="n">
        <v>35.1261</v>
      </c>
      <c r="N36" s="74" t="n">
        <v>40.3877</v>
      </c>
      <c r="O36" s="74" t="n">
        <v>42.7716</v>
      </c>
      <c r="P36" s="74" t="n">
        <v>29108.45</v>
      </c>
      <c r="Q36" s="74" t="n">
        <v>55.61</v>
      </c>
      <c r="R36" s="56" t="n">
        <f aca="false">P36/3600</f>
        <v>8.0856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1538.32</v>
      </c>
      <c r="I37" s="74" t="n">
        <v>39.05</v>
      </c>
      <c r="J37" s="56" t="n">
        <f aca="false">H37/3600</f>
        <v>5.98286666666667</v>
      </c>
      <c r="L37" s="73" t="n">
        <v>2351.6232</v>
      </c>
      <c r="M37" s="74" t="n">
        <v>33.4077</v>
      </c>
      <c r="N37" s="74" t="n">
        <v>39.1097</v>
      </c>
      <c r="O37" s="74" t="n">
        <v>41.73</v>
      </c>
      <c r="P37" s="74" t="n">
        <v>22515.24</v>
      </c>
      <c r="Q37" s="74" t="n">
        <v>38.66</v>
      </c>
      <c r="R37" s="56" t="n">
        <f aca="false">P37/3600</f>
        <v>6.2542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19321.14</v>
      </c>
      <c r="I38" s="76" t="n">
        <v>33.27</v>
      </c>
      <c r="J38" s="62" t="n">
        <f aca="false">H38/3600</f>
        <v>5.36698333333333</v>
      </c>
      <c r="L38" s="75" t="n">
        <v>843.8392</v>
      </c>
      <c r="M38" s="76" t="n">
        <v>31.2578</v>
      </c>
      <c r="N38" s="76" t="n">
        <v>38.22</v>
      </c>
      <c r="O38" s="76" t="n">
        <v>40.9002</v>
      </c>
      <c r="P38" s="76" t="n">
        <v>20206.41</v>
      </c>
      <c r="Q38" s="76" t="n">
        <v>32.92</v>
      </c>
      <c r="R38" s="62" t="n">
        <f aca="false">P38/3600</f>
        <v>5.6128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6970.28</v>
      </c>
      <c r="I39" s="72" t="n">
        <v>12.01</v>
      </c>
      <c r="J39" s="51" t="n">
        <f aca="false">H39/3600</f>
        <v>1.93618888888889</v>
      </c>
      <c r="L39" s="71" t="n">
        <v>3910.728</v>
      </c>
      <c r="M39" s="72" t="n">
        <v>40.1506</v>
      </c>
      <c r="N39" s="72" t="n">
        <v>42.6993</v>
      </c>
      <c r="O39" s="72" t="n">
        <v>43.2394</v>
      </c>
      <c r="P39" s="72" t="n">
        <v>7495.87</v>
      </c>
      <c r="Q39" s="72" t="n">
        <v>12.42</v>
      </c>
      <c r="R39" s="51" t="n">
        <f aca="false">P39/3600</f>
        <v>2.0821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5804.43</v>
      </c>
      <c r="I40" s="74" t="n">
        <v>9.63</v>
      </c>
      <c r="J40" s="56" t="n">
        <f aca="false">H40/3600</f>
        <v>1.61234166666667</v>
      </c>
      <c r="L40" s="73" t="n">
        <v>1802.9704</v>
      </c>
      <c r="M40" s="74" t="n">
        <v>36.9451</v>
      </c>
      <c r="N40" s="74" t="n">
        <v>40.1104</v>
      </c>
      <c r="O40" s="74" t="n">
        <v>40.3968</v>
      </c>
      <c r="P40" s="74" t="n">
        <v>6189.45</v>
      </c>
      <c r="Q40" s="74" t="n">
        <v>9.69</v>
      </c>
      <c r="R40" s="56" t="n">
        <f aca="false">P40/3600</f>
        <v>1.7192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4884.59</v>
      </c>
      <c r="I41" s="74" t="n">
        <v>7.01</v>
      </c>
      <c r="J41" s="56" t="n">
        <f aca="false">H41/3600</f>
        <v>1.35683055555556</v>
      </c>
      <c r="L41" s="73" t="n">
        <v>853.4448</v>
      </c>
      <c r="M41" s="74" t="n">
        <v>34.0552</v>
      </c>
      <c r="N41" s="74" t="n">
        <v>38.0339</v>
      </c>
      <c r="O41" s="74" t="n">
        <v>38.152</v>
      </c>
      <c r="P41" s="74" t="n">
        <v>5176.97</v>
      </c>
      <c r="Q41" s="74" t="n">
        <v>7.77</v>
      </c>
      <c r="R41" s="56" t="n">
        <f aca="false">P41/3600</f>
        <v>1.4380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4202.79</v>
      </c>
      <c r="I42" s="76" t="n">
        <v>5.69</v>
      </c>
      <c r="J42" s="62" t="n">
        <f aca="false">H42/3600</f>
        <v>1.16744166666667</v>
      </c>
      <c r="L42" s="75" t="n">
        <v>434.9008</v>
      </c>
      <c r="M42" s="76" t="n">
        <v>31.5893</v>
      </c>
      <c r="N42" s="76" t="n">
        <v>36.6222</v>
      </c>
      <c r="O42" s="76" t="n">
        <v>36.566</v>
      </c>
      <c r="P42" s="76" t="n">
        <v>4435.03</v>
      </c>
      <c r="Q42" s="76" t="n">
        <v>6.5</v>
      </c>
      <c r="R42" s="62" t="n">
        <f aca="false">P42/3600</f>
        <v>1.2319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7729.7</v>
      </c>
      <c r="I43" s="72" t="n">
        <v>14.51</v>
      </c>
      <c r="J43" s="51" t="n">
        <f aca="false">H43/3600</f>
        <v>2.14713888888889</v>
      </c>
      <c r="L43" s="71" t="n">
        <v>4586.8824</v>
      </c>
      <c r="M43" s="72" t="n">
        <v>39.997</v>
      </c>
      <c r="N43" s="72" t="n">
        <v>43.0014</v>
      </c>
      <c r="O43" s="72" t="n">
        <v>44.3678</v>
      </c>
      <c r="P43" s="72" t="n">
        <v>8278.86</v>
      </c>
      <c r="Q43" s="72" t="n">
        <v>14.22</v>
      </c>
      <c r="R43" s="51" t="n">
        <f aca="false">P43/3600</f>
        <v>2.2996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257.85</v>
      </c>
      <c r="I44" s="74" t="n">
        <v>11.02</v>
      </c>
      <c r="J44" s="56" t="n">
        <f aca="false">H44/3600</f>
        <v>1.73829166666667</v>
      </c>
      <c r="L44" s="73" t="n">
        <v>1974.8936</v>
      </c>
      <c r="M44" s="74" t="n">
        <v>37.1307</v>
      </c>
      <c r="N44" s="74" t="n">
        <v>40.8846</v>
      </c>
      <c r="O44" s="74" t="n">
        <v>41.9591</v>
      </c>
      <c r="P44" s="74" t="n">
        <v>6595.8</v>
      </c>
      <c r="Q44" s="74" t="n">
        <v>10.87</v>
      </c>
      <c r="R44" s="56" t="n">
        <f aca="false">P44/3600</f>
        <v>1.832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272.59</v>
      </c>
      <c r="I45" s="74" t="n">
        <v>8.01</v>
      </c>
      <c r="J45" s="56" t="n">
        <f aca="false">H45/3600</f>
        <v>1.46460833333333</v>
      </c>
      <c r="L45" s="73" t="n">
        <v>934.6176</v>
      </c>
      <c r="M45" s="74" t="n">
        <v>34.1851</v>
      </c>
      <c r="N45" s="74" t="n">
        <v>39.1136</v>
      </c>
      <c r="O45" s="74" t="n">
        <v>40.0018</v>
      </c>
      <c r="P45" s="74" t="n">
        <v>5598.74</v>
      </c>
      <c r="Q45" s="74" t="n">
        <v>8.87</v>
      </c>
      <c r="R45" s="56" t="n">
        <f aca="false">P45/3600</f>
        <v>1.5552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4707.89</v>
      </c>
      <c r="I46" s="76" t="n">
        <v>7.54</v>
      </c>
      <c r="J46" s="62" t="n">
        <f aca="false">H46/3600</f>
        <v>1.30774722222222</v>
      </c>
      <c r="L46" s="75" t="n">
        <v>469.264</v>
      </c>
      <c r="M46" s="76" t="n">
        <v>31.3186</v>
      </c>
      <c r="N46" s="76" t="n">
        <v>37.828</v>
      </c>
      <c r="O46" s="76" t="n">
        <v>38.5988</v>
      </c>
      <c r="P46" s="76" t="n">
        <v>4907.98</v>
      </c>
      <c r="Q46" s="76" t="n">
        <v>7.46</v>
      </c>
      <c r="R46" s="62" t="n">
        <f aca="false">P46/3600</f>
        <v>1.3633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7935.41</v>
      </c>
      <c r="I47" s="72" t="n">
        <v>18.06</v>
      </c>
      <c r="J47" s="51" t="n">
        <f aca="false">H47/3600</f>
        <v>2.20428055555556</v>
      </c>
      <c r="L47" s="71" t="n">
        <v>9280.708</v>
      </c>
      <c r="M47" s="72" t="n">
        <v>38.2198</v>
      </c>
      <c r="N47" s="72" t="n">
        <v>40.9434</v>
      </c>
      <c r="O47" s="72" t="n">
        <v>41.8846</v>
      </c>
      <c r="P47" s="72" t="n">
        <v>8576.93</v>
      </c>
      <c r="Q47" s="72" t="n">
        <v>17.27</v>
      </c>
      <c r="R47" s="51" t="n">
        <f aca="false">P47/3600</f>
        <v>2.3824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6071.54</v>
      </c>
      <c r="I48" s="74" t="n">
        <v>12.53</v>
      </c>
      <c r="J48" s="56" t="n">
        <f aca="false">H48/3600</f>
        <v>1.68653888888889</v>
      </c>
      <c r="L48" s="73" t="n">
        <v>3690.34</v>
      </c>
      <c r="M48" s="74" t="n">
        <v>34.3554</v>
      </c>
      <c r="N48" s="74" t="n">
        <v>38.2638</v>
      </c>
      <c r="O48" s="74" t="n">
        <v>39.1001</v>
      </c>
      <c r="P48" s="74" t="n">
        <v>6416.52</v>
      </c>
      <c r="Q48" s="74" t="n">
        <v>12.36</v>
      </c>
      <c r="R48" s="56" t="n">
        <f aca="false">P48/3600</f>
        <v>1.7823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4852.65</v>
      </c>
      <c r="I49" s="74" t="n">
        <v>9.25</v>
      </c>
      <c r="J49" s="56" t="n">
        <f aca="false">H49/3600</f>
        <v>1.34795833333333</v>
      </c>
      <c r="L49" s="73" t="n">
        <v>1559.0752</v>
      </c>
      <c r="M49" s="74" t="n">
        <v>30.9922</v>
      </c>
      <c r="N49" s="74" t="n">
        <v>36.3048</v>
      </c>
      <c r="O49" s="74" t="n">
        <v>37.077</v>
      </c>
      <c r="P49" s="74" t="n">
        <v>5120.13</v>
      </c>
      <c r="Q49" s="74" t="n">
        <v>9.13</v>
      </c>
      <c r="R49" s="56" t="n">
        <f aca="false">P49/3600</f>
        <v>1.4222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063.03</v>
      </c>
      <c r="I50" s="76" t="n">
        <v>7.28</v>
      </c>
      <c r="J50" s="62" t="n">
        <f aca="false">H50/3600</f>
        <v>1.12861944444444</v>
      </c>
      <c r="L50" s="75" t="n">
        <v>656.5848</v>
      </c>
      <c r="M50" s="76" t="n">
        <v>27.8001</v>
      </c>
      <c r="N50" s="76" t="n">
        <v>34.9356</v>
      </c>
      <c r="O50" s="76" t="n">
        <v>35.6528</v>
      </c>
      <c r="P50" s="76" t="n">
        <v>4307.97</v>
      </c>
      <c r="Q50" s="76" t="n">
        <v>7.15</v>
      </c>
      <c r="R50" s="62" t="n">
        <f aca="false">P50/3600</f>
        <v>1.1966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451.34</v>
      </c>
      <c r="I51" s="72" t="n">
        <v>10.75</v>
      </c>
      <c r="J51" s="51" t="n">
        <f aca="false">H51/3600</f>
        <v>1.79203888888889</v>
      </c>
      <c r="L51" s="71" t="n">
        <v>6057.2488</v>
      </c>
      <c r="M51" s="72" t="n">
        <v>39.8325</v>
      </c>
      <c r="N51" s="72" t="n">
        <v>41.3022</v>
      </c>
      <c r="O51" s="72" t="n">
        <v>42.7012</v>
      </c>
      <c r="P51" s="72" t="n">
        <v>6933.66</v>
      </c>
      <c r="Q51" s="72" t="n">
        <v>10.82</v>
      </c>
      <c r="R51" s="51" t="n">
        <f aca="false">P51/3600</f>
        <v>1.9260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266.76</v>
      </c>
      <c r="I52" s="74" t="n">
        <v>7.97</v>
      </c>
      <c r="J52" s="56" t="n">
        <f aca="false">H52/3600</f>
        <v>1.46298888888889</v>
      </c>
      <c r="L52" s="73" t="n">
        <v>2359.1264</v>
      </c>
      <c r="M52" s="74" t="n">
        <v>36.0695</v>
      </c>
      <c r="N52" s="74" t="n">
        <v>38.6719</v>
      </c>
      <c r="O52" s="74" t="n">
        <v>40.3478</v>
      </c>
      <c r="P52" s="74" t="n">
        <v>5600.15</v>
      </c>
      <c r="Q52" s="74" t="n">
        <v>8.35</v>
      </c>
      <c r="R52" s="56" t="n">
        <f aca="false">P52/3600</f>
        <v>1.5555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292.79</v>
      </c>
      <c r="I53" s="74" t="n">
        <v>5.57</v>
      </c>
      <c r="J53" s="56" t="n">
        <f aca="false">H53/3600</f>
        <v>1.19244166666667</v>
      </c>
      <c r="L53" s="73" t="n">
        <v>1018.5648</v>
      </c>
      <c r="M53" s="74" t="n">
        <v>32.9232</v>
      </c>
      <c r="N53" s="74" t="n">
        <v>36.7669</v>
      </c>
      <c r="O53" s="74" t="n">
        <v>38.5115</v>
      </c>
      <c r="P53" s="74" t="n">
        <v>4546.22</v>
      </c>
      <c r="Q53" s="74" t="n">
        <v>6.25</v>
      </c>
      <c r="R53" s="56" t="n">
        <f aca="false">P53/3600</f>
        <v>1.2628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620.14</v>
      </c>
      <c r="I54" s="76" t="n">
        <v>5.03</v>
      </c>
      <c r="J54" s="62" t="n">
        <f aca="false">H54/3600</f>
        <v>1.00559444444444</v>
      </c>
      <c r="L54" s="75" t="n">
        <v>462.4928</v>
      </c>
      <c r="M54" s="76" t="n">
        <v>30.0978</v>
      </c>
      <c r="N54" s="76" t="n">
        <v>35.5227</v>
      </c>
      <c r="O54" s="76" t="n">
        <v>37.2204</v>
      </c>
      <c r="P54" s="76" t="n">
        <v>3766.92</v>
      </c>
      <c r="Q54" s="76" t="n">
        <v>5</v>
      </c>
      <c r="R54" s="62" t="n">
        <f aca="false">P54/3600</f>
        <v>1.0463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1971.8</v>
      </c>
      <c r="I55" s="72" t="n">
        <v>3.8</v>
      </c>
      <c r="J55" s="51" t="n">
        <f aca="false">H55/3600</f>
        <v>0.547722222222222</v>
      </c>
      <c r="L55" s="71" t="n">
        <v>1768.6784</v>
      </c>
      <c r="M55" s="72" t="n">
        <v>40.7891</v>
      </c>
      <c r="N55" s="72" t="n">
        <v>43.457</v>
      </c>
      <c r="O55" s="72" t="n">
        <v>42.8899</v>
      </c>
      <c r="P55" s="72" t="n">
        <v>2095.16</v>
      </c>
      <c r="Q55" s="72" t="n">
        <v>3.24</v>
      </c>
      <c r="R55" s="51" t="n">
        <f aca="false">P55/3600</f>
        <v>0.5819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682.82</v>
      </c>
      <c r="I56" s="74" t="n">
        <v>3.07</v>
      </c>
      <c r="J56" s="56" t="n">
        <f aca="false">H56/3600</f>
        <v>0.46745</v>
      </c>
      <c r="L56" s="73" t="n">
        <v>874.3664</v>
      </c>
      <c r="M56" s="74" t="n">
        <v>36.9204</v>
      </c>
      <c r="N56" s="74" t="n">
        <v>40.6396</v>
      </c>
      <c r="O56" s="74" t="n">
        <v>39.6481</v>
      </c>
      <c r="P56" s="74" t="n">
        <v>1772.89</v>
      </c>
      <c r="Q56" s="74" t="n">
        <v>2.61</v>
      </c>
      <c r="R56" s="56" t="n">
        <f aca="false">P56/3600</f>
        <v>0.4924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439.25</v>
      </c>
      <c r="I57" s="74" t="n">
        <v>2.55</v>
      </c>
      <c r="J57" s="56" t="n">
        <f aca="false">H57/3600</f>
        <v>0.399791666666667</v>
      </c>
      <c r="L57" s="73" t="n">
        <v>424.8416</v>
      </c>
      <c r="M57" s="74" t="n">
        <v>33.4336</v>
      </c>
      <c r="N57" s="74" t="n">
        <v>38.5566</v>
      </c>
      <c r="O57" s="74" t="n">
        <v>37.2368</v>
      </c>
      <c r="P57" s="74" t="n">
        <v>1465.92</v>
      </c>
      <c r="Q57" s="74" t="n">
        <v>2.16</v>
      </c>
      <c r="R57" s="56" t="n">
        <f aca="false">P57/3600</f>
        <v>0.407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224.08</v>
      </c>
      <c r="I58" s="76" t="n">
        <v>1.89</v>
      </c>
      <c r="J58" s="62" t="n">
        <f aca="false">H58/3600</f>
        <v>0.340022222222222</v>
      </c>
      <c r="L58" s="75" t="n">
        <v>215.3648</v>
      </c>
      <c r="M58" s="76" t="n">
        <v>30.4982</v>
      </c>
      <c r="N58" s="76" t="n">
        <v>37.1683</v>
      </c>
      <c r="O58" s="76" t="n">
        <v>35.6054</v>
      </c>
      <c r="P58" s="76" t="n">
        <v>1218.41</v>
      </c>
      <c r="Q58" s="76" t="n">
        <v>1.79</v>
      </c>
      <c r="R58" s="62" t="n">
        <f aca="false">P58/3600</f>
        <v>0.3384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059.41</v>
      </c>
      <c r="I59" s="72" t="n">
        <v>5.32</v>
      </c>
      <c r="J59" s="51" t="n">
        <f aca="false">H59/3600</f>
        <v>0.572058333333333</v>
      </c>
      <c r="L59" s="71" t="n">
        <v>2740.7728</v>
      </c>
      <c r="M59" s="72" t="n">
        <v>38.277</v>
      </c>
      <c r="N59" s="72" t="n">
        <v>42.5095</v>
      </c>
      <c r="O59" s="72" t="n">
        <v>43.5007</v>
      </c>
      <c r="P59" s="72" t="n">
        <v>2231.96</v>
      </c>
      <c r="Q59" s="72" t="n">
        <v>4.44</v>
      </c>
      <c r="R59" s="51" t="n">
        <f aca="false">P59/3600</f>
        <v>0.6199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508.72</v>
      </c>
      <c r="I60" s="74" t="n">
        <v>3.42</v>
      </c>
      <c r="J60" s="56" t="n">
        <f aca="false">H60/3600</f>
        <v>0.419088888888889</v>
      </c>
      <c r="L60" s="73" t="n">
        <v>904.1824</v>
      </c>
      <c r="M60" s="74" t="n">
        <v>34.2413</v>
      </c>
      <c r="N60" s="74" t="n">
        <v>40.5488</v>
      </c>
      <c r="O60" s="74" t="n">
        <v>41.3972</v>
      </c>
      <c r="P60" s="74" t="n">
        <v>1611.54</v>
      </c>
      <c r="Q60" s="74" t="n">
        <v>3.12</v>
      </c>
      <c r="R60" s="56" t="n">
        <f aca="false">P60/3600</f>
        <v>0.4476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140.63</v>
      </c>
      <c r="I61" s="74" t="n">
        <v>2.29</v>
      </c>
      <c r="J61" s="56" t="n">
        <f aca="false">H61/3600</f>
        <v>0.316841666666667</v>
      </c>
      <c r="L61" s="73" t="n">
        <v>334.9288</v>
      </c>
      <c r="M61" s="74" t="n">
        <v>31.1916</v>
      </c>
      <c r="N61" s="74" t="n">
        <v>39.2739</v>
      </c>
      <c r="O61" s="74" t="n">
        <v>40.0187</v>
      </c>
      <c r="P61" s="74" t="n">
        <v>1229.71</v>
      </c>
      <c r="Q61" s="74" t="n">
        <v>2.56</v>
      </c>
      <c r="R61" s="56" t="n">
        <f aca="false">P61/3600</f>
        <v>0.3415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931.97</v>
      </c>
      <c r="I62" s="76" t="n">
        <v>1.81</v>
      </c>
      <c r="J62" s="62" t="n">
        <f aca="false">H62/3600</f>
        <v>0.258880555555556</v>
      </c>
      <c r="L62" s="75" t="n">
        <v>130.0424</v>
      </c>
      <c r="M62" s="76" t="n">
        <v>28.2536</v>
      </c>
      <c r="N62" s="76" t="n">
        <v>38.2112</v>
      </c>
      <c r="O62" s="76" t="n">
        <v>38.9985</v>
      </c>
      <c r="P62" s="76" t="n">
        <v>1042.14</v>
      </c>
      <c r="Q62" s="76" t="n">
        <v>2.01</v>
      </c>
      <c r="R62" s="62" t="n">
        <f aca="false">P62/3600</f>
        <v>0.2894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742.45</v>
      </c>
      <c r="I63" s="72" t="n">
        <v>4.28</v>
      </c>
      <c r="J63" s="51" t="n">
        <f aca="false">H63/3600</f>
        <v>0.484013888888889</v>
      </c>
      <c r="L63" s="71" t="n">
        <v>2138.4168</v>
      </c>
      <c r="M63" s="72" t="n">
        <v>37.9653</v>
      </c>
      <c r="N63" s="72" t="n">
        <v>40.668</v>
      </c>
      <c r="O63" s="72" t="n">
        <v>41.3888</v>
      </c>
      <c r="P63" s="72" t="n">
        <v>1854.54</v>
      </c>
      <c r="Q63" s="72" t="n">
        <v>3.58</v>
      </c>
      <c r="R63" s="51" t="n">
        <f aca="false">P63/3600</f>
        <v>0.5151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310.78</v>
      </c>
      <c r="I64" s="74" t="n">
        <v>2.68</v>
      </c>
      <c r="J64" s="56" t="n">
        <f aca="false">H64/3600</f>
        <v>0.364105555555556</v>
      </c>
      <c r="L64" s="73" t="n">
        <v>859.2976</v>
      </c>
      <c r="M64" s="74" t="n">
        <v>34.2268</v>
      </c>
      <c r="N64" s="74" t="n">
        <v>37.9916</v>
      </c>
      <c r="O64" s="74" t="n">
        <v>38.5455</v>
      </c>
      <c r="P64" s="74" t="n">
        <v>1380.25</v>
      </c>
      <c r="Q64" s="74" t="n">
        <v>2.54</v>
      </c>
      <c r="R64" s="56" t="n">
        <f aca="false">P64/3600</f>
        <v>0.3834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019.84</v>
      </c>
      <c r="I65" s="74" t="n">
        <v>1.97</v>
      </c>
      <c r="J65" s="56" t="n">
        <f aca="false">H65/3600</f>
        <v>0.283288888888889</v>
      </c>
      <c r="L65" s="73" t="n">
        <v>360.2112</v>
      </c>
      <c r="M65" s="74" t="n">
        <v>30.8269</v>
      </c>
      <c r="N65" s="74" t="n">
        <v>35.942</v>
      </c>
      <c r="O65" s="74" t="n">
        <v>36.4945</v>
      </c>
      <c r="P65" s="74" t="n">
        <v>1096.57</v>
      </c>
      <c r="Q65" s="74" t="n">
        <v>1.91</v>
      </c>
      <c r="R65" s="56" t="n">
        <f aca="false">P65/3600</f>
        <v>0.3046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909.03</v>
      </c>
      <c r="I66" s="76" t="n">
        <v>1.8</v>
      </c>
      <c r="J66" s="62" t="n">
        <f aca="false">H66/3600</f>
        <v>0.252508333333333</v>
      </c>
      <c r="L66" s="75" t="n">
        <v>151.5272</v>
      </c>
      <c r="M66" s="76" t="n">
        <v>27.7882</v>
      </c>
      <c r="N66" s="76" t="n">
        <v>34.5065</v>
      </c>
      <c r="O66" s="76" t="n">
        <v>34.974</v>
      </c>
      <c r="P66" s="76" t="n">
        <v>906.29</v>
      </c>
      <c r="Q66" s="76" t="n">
        <v>1.53</v>
      </c>
      <c r="R66" s="62" t="n">
        <f aca="false">P66/3600</f>
        <v>0.2517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465.29</v>
      </c>
      <c r="I67" s="72" t="n">
        <v>2.52</v>
      </c>
      <c r="J67" s="51" t="n">
        <f aca="false">H67/3600</f>
        <v>0.407025</v>
      </c>
      <c r="L67" s="71" t="n">
        <v>1375.0368</v>
      </c>
      <c r="M67" s="72" t="n">
        <v>39.7499</v>
      </c>
      <c r="N67" s="72" t="n">
        <v>41.1332</v>
      </c>
      <c r="O67" s="72" t="n">
        <v>42.2248</v>
      </c>
      <c r="P67" s="72" t="n">
        <v>1499.44</v>
      </c>
      <c r="Q67" s="72" t="n">
        <v>2.43</v>
      </c>
      <c r="R67" s="51" t="n">
        <f aca="false">P67/3600</f>
        <v>0.4165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211.73</v>
      </c>
      <c r="I68" s="74" t="n">
        <v>1.94</v>
      </c>
      <c r="J68" s="56" t="n">
        <f aca="false">H68/3600</f>
        <v>0.336591666666667</v>
      </c>
      <c r="L68" s="73" t="n">
        <v>642.9496</v>
      </c>
      <c r="M68" s="74" t="n">
        <v>35.7475</v>
      </c>
      <c r="N68" s="74" t="n">
        <v>38.2618</v>
      </c>
      <c r="O68" s="74" t="n">
        <v>39.4935</v>
      </c>
      <c r="P68" s="74" t="n">
        <v>1297.75</v>
      </c>
      <c r="Q68" s="74" t="n">
        <v>1.89</v>
      </c>
      <c r="R68" s="56" t="n">
        <f aca="false">P68/3600</f>
        <v>0.3604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000.18</v>
      </c>
      <c r="I69" s="74" t="n">
        <v>1.52</v>
      </c>
      <c r="J69" s="56" t="n">
        <f aca="false">H69/3600</f>
        <v>0.277827777777778</v>
      </c>
      <c r="L69" s="73" t="n">
        <v>300.136</v>
      </c>
      <c r="M69" s="74" t="n">
        <v>32.1879</v>
      </c>
      <c r="N69" s="74" t="n">
        <v>36.2337</v>
      </c>
      <c r="O69" s="74" t="n">
        <v>37.3987</v>
      </c>
      <c r="P69" s="74" t="n">
        <v>1077.2</v>
      </c>
      <c r="Q69" s="74" t="n">
        <v>1.7</v>
      </c>
      <c r="R69" s="56" t="n">
        <f aca="false">P69/3600</f>
        <v>0.2992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803.66</v>
      </c>
      <c r="I70" s="76" t="n">
        <v>1.21</v>
      </c>
      <c r="J70" s="62" t="n">
        <f aca="false">H70/3600</f>
        <v>0.223238888888889</v>
      </c>
      <c r="L70" s="75" t="n">
        <v>144.7696</v>
      </c>
      <c r="M70" s="76" t="n">
        <v>29.336</v>
      </c>
      <c r="N70" s="76" t="n">
        <v>34.8184</v>
      </c>
      <c r="O70" s="76" t="n">
        <v>35.9534</v>
      </c>
      <c r="P70" s="76" t="n">
        <v>865.33</v>
      </c>
      <c r="Q70" s="76" t="n">
        <v>1.19</v>
      </c>
      <c r="R70" s="62" t="n">
        <f aca="false">P70/3600</f>
        <v>0.2403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9989.39</v>
      </c>
      <c r="I71" s="72" t="n">
        <v>17.63</v>
      </c>
      <c r="J71" s="51" t="n">
        <f aca="false">H71/3600</f>
        <v>2.77483055555556</v>
      </c>
      <c r="L71" s="71" t="n">
        <v>2435.7704</v>
      </c>
      <c r="M71" s="72" t="n">
        <v>42.3808</v>
      </c>
      <c r="N71" s="72" t="n">
        <v>46.27</v>
      </c>
      <c r="O71" s="72" t="n">
        <v>47.5405</v>
      </c>
      <c r="P71" s="72" t="n">
        <v>10612.64</v>
      </c>
      <c r="Q71" s="72" t="n">
        <v>17.64</v>
      </c>
      <c r="R71" s="51" t="n">
        <f aca="false">P71/3600</f>
        <v>2.9479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8613.35</v>
      </c>
      <c r="I72" s="74" t="n">
        <v>14.47</v>
      </c>
      <c r="J72" s="56" t="n">
        <f aca="false">H72/3600</f>
        <v>2.39259722222222</v>
      </c>
      <c r="L72" s="73" t="n">
        <v>900.6608</v>
      </c>
      <c r="M72" s="74" t="n">
        <v>40.1194</v>
      </c>
      <c r="N72" s="74" t="n">
        <v>44.2481</v>
      </c>
      <c r="O72" s="74" t="n">
        <v>45.501</v>
      </c>
      <c r="P72" s="74" t="n">
        <v>9097.28</v>
      </c>
      <c r="Q72" s="74" t="n">
        <v>14.26</v>
      </c>
      <c r="R72" s="56" t="n">
        <f aca="false">P72/3600</f>
        <v>2.5270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7963.51</v>
      </c>
      <c r="I73" s="74" t="n">
        <v>12.87</v>
      </c>
      <c r="J73" s="56" t="n">
        <f aca="false">H73/3600</f>
        <v>2.21208611111111</v>
      </c>
      <c r="L73" s="73" t="n">
        <v>435.2376</v>
      </c>
      <c r="M73" s="74" t="n">
        <v>37.4862</v>
      </c>
      <c r="N73" s="74" t="n">
        <v>42.3593</v>
      </c>
      <c r="O73" s="74" t="n">
        <v>43.6289</v>
      </c>
      <c r="P73" s="74" t="n">
        <v>8350.44</v>
      </c>
      <c r="Q73" s="74" t="n">
        <v>12.75</v>
      </c>
      <c r="R73" s="56" t="n">
        <f aca="false">P73/3600</f>
        <v>2.3195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7567.82</v>
      </c>
      <c r="I74" s="76" t="n">
        <v>12.03</v>
      </c>
      <c r="J74" s="62" t="n">
        <f aca="false">H74/3600</f>
        <v>2.10217222222222</v>
      </c>
      <c r="L74" s="75" t="n">
        <v>227.104</v>
      </c>
      <c r="M74" s="76" t="n">
        <v>34.5767</v>
      </c>
      <c r="N74" s="76" t="n">
        <v>41.1199</v>
      </c>
      <c r="O74" s="76" t="n">
        <v>42.2076</v>
      </c>
      <c r="P74" s="76" t="n">
        <v>7953.49</v>
      </c>
      <c r="Q74" s="76" t="n">
        <v>11.83</v>
      </c>
      <c r="R74" s="62" t="n">
        <f aca="false">P74/3600</f>
        <v>2.2093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9555.85</v>
      </c>
      <c r="I75" s="72" t="n">
        <v>17.15</v>
      </c>
      <c r="J75" s="51" t="n">
        <f aca="false">H75/3600</f>
        <v>2.65440277777778</v>
      </c>
      <c r="L75" s="71" t="n">
        <v>1862.9944</v>
      </c>
      <c r="M75" s="72" t="n">
        <v>42.777</v>
      </c>
      <c r="N75" s="72" t="n">
        <v>47.8176</v>
      </c>
      <c r="O75" s="72" t="n">
        <v>48.4493</v>
      </c>
      <c r="P75" s="72" t="n">
        <v>10088.04</v>
      </c>
      <c r="Q75" s="72" t="n">
        <v>16.98</v>
      </c>
      <c r="R75" s="51" t="n">
        <f aca="false">P75/3600</f>
        <v>2.8022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8025.49</v>
      </c>
      <c r="I76" s="74" t="n">
        <v>13.44</v>
      </c>
      <c r="J76" s="56" t="n">
        <f aca="false">H76/3600</f>
        <v>2.22930277777778</v>
      </c>
      <c r="L76" s="73" t="n">
        <v>459.9016</v>
      </c>
      <c r="M76" s="74" t="n">
        <v>40.9923</v>
      </c>
      <c r="N76" s="74" t="n">
        <v>46.1335</v>
      </c>
      <c r="O76" s="74" t="n">
        <v>46.7564</v>
      </c>
      <c r="P76" s="74" t="n">
        <v>8423.76</v>
      </c>
      <c r="Q76" s="74" t="n">
        <v>13.25</v>
      </c>
      <c r="R76" s="56" t="n">
        <f aca="false">P76/3600</f>
        <v>2.3399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7498.88</v>
      </c>
      <c r="I77" s="74" t="n">
        <v>12.37</v>
      </c>
      <c r="J77" s="56" t="n">
        <f aca="false">H77/3600</f>
        <v>2.08302222222222</v>
      </c>
      <c r="L77" s="73" t="n">
        <v>190.7008</v>
      </c>
      <c r="M77" s="74" t="n">
        <v>38.8393</v>
      </c>
      <c r="N77" s="74" t="n">
        <v>44.4788</v>
      </c>
      <c r="O77" s="74" t="n">
        <v>45.0063</v>
      </c>
      <c r="P77" s="74" t="n">
        <v>7821.97</v>
      </c>
      <c r="Q77" s="74" t="n">
        <v>12.1</v>
      </c>
      <c r="R77" s="56" t="n">
        <f aca="false">P77/3600</f>
        <v>2.1727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7202.25</v>
      </c>
      <c r="I78" s="76" t="n">
        <v>11.54</v>
      </c>
      <c r="J78" s="62" t="n">
        <f aca="false">H78/3600</f>
        <v>2.000625</v>
      </c>
      <c r="L78" s="75" t="n">
        <v>98.4328</v>
      </c>
      <c r="M78" s="76" t="n">
        <v>36.3742</v>
      </c>
      <c r="N78" s="76" t="n">
        <v>43.0614</v>
      </c>
      <c r="O78" s="76" t="n">
        <v>43.5019</v>
      </c>
      <c r="P78" s="76" t="n">
        <v>7503.51</v>
      </c>
      <c r="Q78" s="76" t="n">
        <v>11.37</v>
      </c>
      <c r="R78" s="62" t="n">
        <f aca="false">P78/3600</f>
        <v>2.0843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0702.51</v>
      </c>
      <c r="I79" s="72" t="n">
        <v>18.58</v>
      </c>
      <c r="J79" s="51" t="n">
        <f aca="false">H79/3600</f>
        <v>2.97291944444444</v>
      </c>
      <c r="L79" s="71" t="n">
        <v>2162.7888</v>
      </c>
      <c r="M79" s="72" t="n">
        <v>43.114</v>
      </c>
      <c r="N79" s="72" t="n">
        <v>47.0199</v>
      </c>
      <c r="O79" s="72" t="n">
        <v>47.9509</v>
      </c>
      <c r="P79" s="72" t="n">
        <v>11330.14</v>
      </c>
      <c r="Q79" s="72" t="n">
        <v>18.31</v>
      </c>
      <c r="R79" s="51" t="n">
        <f aca="false">P79/3600</f>
        <v>3.1472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9130.13</v>
      </c>
      <c r="I80" s="74" t="n">
        <v>15.1</v>
      </c>
      <c r="J80" s="56" t="n">
        <f aca="false">H80/3600</f>
        <v>2.53614722222222</v>
      </c>
      <c r="L80" s="73" t="n">
        <v>725.9976</v>
      </c>
      <c r="M80" s="74" t="n">
        <v>40.991</v>
      </c>
      <c r="N80" s="74" t="n">
        <v>45.1605</v>
      </c>
      <c r="O80" s="74" t="n">
        <v>46.0365</v>
      </c>
      <c r="P80" s="74" t="n">
        <v>9593.31</v>
      </c>
      <c r="Q80" s="74" t="n">
        <v>14.79</v>
      </c>
      <c r="R80" s="56" t="n">
        <f aca="false">P80/3600</f>
        <v>2.6648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8352.98</v>
      </c>
      <c r="I81" s="74" t="n">
        <v>13.65</v>
      </c>
      <c r="J81" s="56" t="n">
        <f aca="false">H81/3600</f>
        <v>2.32027222222222</v>
      </c>
      <c r="L81" s="73" t="n">
        <v>324.8408</v>
      </c>
      <c r="M81" s="74" t="n">
        <v>38.5759</v>
      </c>
      <c r="N81" s="74" t="n">
        <v>43.3267</v>
      </c>
      <c r="O81" s="74" t="n">
        <v>44.2427</v>
      </c>
      <c r="P81" s="74" t="n">
        <v>8712.36</v>
      </c>
      <c r="Q81" s="74" t="n">
        <v>13.29</v>
      </c>
      <c r="R81" s="56" t="n">
        <f aca="false">P81/3600</f>
        <v>2.420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7892.97</v>
      </c>
      <c r="I82" s="76" t="n">
        <v>12.45</v>
      </c>
      <c r="J82" s="62" t="n">
        <f aca="false">H82/3600</f>
        <v>2.19249166666667</v>
      </c>
      <c r="L82" s="75" t="n">
        <v>166.4528</v>
      </c>
      <c r="M82" s="76" t="n">
        <v>35.8648</v>
      </c>
      <c r="N82" s="76" t="n">
        <v>42.0544</v>
      </c>
      <c r="O82" s="76" t="n">
        <v>42.9286</v>
      </c>
      <c r="P82" s="76" t="n">
        <v>8242.73</v>
      </c>
      <c r="Q82" s="76" t="n">
        <v>12.44</v>
      </c>
      <c r="R82" s="62" t="n">
        <f aca="false">P82/3600</f>
        <v>2.2896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6877.23</v>
      </c>
      <c r="I83" s="72" t="n">
        <v>12.15</v>
      </c>
      <c r="J83" s="51" t="n">
        <f aca="false">H83/3600</f>
        <v>1.91034166666667</v>
      </c>
      <c r="L83" s="71" t="n">
        <v>4256.0512</v>
      </c>
      <c r="M83" s="72" t="n">
        <v>40.2768</v>
      </c>
      <c r="N83" s="72" t="n">
        <v>42.5413</v>
      </c>
      <c r="O83" s="72" t="n">
        <v>43.0541</v>
      </c>
      <c r="P83" s="72" t="n">
        <v>7468.59</v>
      </c>
      <c r="Q83" s="72" t="n">
        <v>12.18</v>
      </c>
      <c r="R83" s="51" t="n">
        <f aca="false">P83/3600</f>
        <v>2.0746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5563.45</v>
      </c>
      <c r="I84" s="74" t="n">
        <v>8.5</v>
      </c>
      <c r="J84" s="56" t="n">
        <f aca="false">H84/3600</f>
        <v>1.54540277777778</v>
      </c>
      <c r="L84" s="73" t="n">
        <v>1965.7096</v>
      </c>
      <c r="M84" s="74" t="n">
        <v>36.9256</v>
      </c>
      <c r="N84" s="74" t="n">
        <v>39.6972</v>
      </c>
      <c r="O84" s="74" t="n">
        <v>40.0143</v>
      </c>
      <c r="P84" s="74" t="n">
        <v>6090.31</v>
      </c>
      <c r="Q84" s="74" t="n">
        <v>10.25</v>
      </c>
      <c r="R84" s="56" t="n">
        <f aca="false">P84/3600</f>
        <v>1.6917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4719.19</v>
      </c>
      <c r="I85" s="74" t="n">
        <v>6.81</v>
      </c>
      <c r="J85" s="56" t="n">
        <f aca="false">H85/3600</f>
        <v>1.31088611111111</v>
      </c>
      <c r="L85" s="73" t="n">
        <v>928.5712</v>
      </c>
      <c r="M85" s="74" t="n">
        <v>33.9297</v>
      </c>
      <c r="N85" s="74" t="n">
        <v>37.3784</v>
      </c>
      <c r="O85" s="74" t="n">
        <v>37.5642</v>
      </c>
      <c r="P85" s="74" t="n">
        <v>5066.99</v>
      </c>
      <c r="Q85" s="74" t="n">
        <v>7.81</v>
      </c>
      <c r="R85" s="56" t="n">
        <f aca="false">P85/3600</f>
        <v>1.4074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154.83</v>
      </c>
      <c r="I86" s="76" t="n">
        <v>5.76</v>
      </c>
      <c r="J86" s="62" t="n">
        <f aca="false">H86/3600</f>
        <v>1.15411944444444</v>
      </c>
      <c r="L86" s="75" t="n">
        <v>475.8408</v>
      </c>
      <c r="M86" s="76" t="n">
        <v>31.2773</v>
      </c>
      <c r="N86" s="76" t="n">
        <v>35.7413</v>
      </c>
      <c r="O86" s="76" t="n">
        <v>35.8687</v>
      </c>
      <c r="P86" s="76" t="n">
        <v>4372.91</v>
      </c>
      <c r="Q86" s="76" t="n">
        <v>6.89</v>
      </c>
      <c r="R86" s="62" t="n">
        <f aca="false">P86/3600</f>
        <v>1.2146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6055.4</v>
      </c>
      <c r="I87" s="72" t="n">
        <v>24.3</v>
      </c>
      <c r="J87" s="51" t="n">
        <f aca="false">H87/3600</f>
        <v>4.45983333333333</v>
      </c>
      <c r="L87" s="71" t="n">
        <v>5444.7734</v>
      </c>
      <c r="M87" s="72" t="n">
        <v>42.8203</v>
      </c>
      <c r="N87" s="72" t="n">
        <v>45.449</v>
      </c>
      <c r="O87" s="72" t="n">
        <v>45.7431</v>
      </c>
      <c r="P87" s="72" t="n">
        <v>17004.41</v>
      </c>
      <c r="Q87" s="72" t="n">
        <v>23.57</v>
      </c>
      <c r="R87" s="51" t="n">
        <f aca="false">P87/3600</f>
        <v>4.7234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3268.57</v>
      </c>
      <c r="I88" s="74" t="n">
        <v>19.96</v>
      </c>
      <c r="J88" s="56" t="n">
        <f aca="false">H88/3600</f>
        <v>3.68571388888889</v>
      </c>
      <c r="L88" s="73" t="n">
        <v>2659.5854</v>
      </c>
      <c r="M88" s="74" t="n">
        <v>38.9299</v>
      </c>
      <c r="N88" s="74" t="n">
        <v>42.469</v>
      </c>
      <c r="O88" s="74" t="n">
        <v>42.6218</v>
      </c>
      <c r="P88" s="74" t="n">
        <v>13973.36</v>
      </c>
      <c r="Q88" s="74" t="n">
        <v>19.81</v>
      </c>
      <c r="R88" s="56" t="n">
        <f aca="false">P88/3600</f>
        <v>3.8814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0772.37</v>
      </c>
      <c r="I89" s="74" t="n">
        <v>16.35</v>
      </c>
      <c r="J89" s="56" t="n">
        <f aca="false">H89/3600</f>
        <v>2.992325</v>
      </c>
      <c r="L89" s="73" t="n">
        <v>1292.0904</v>
      </c>
      <c r="M89" s="74" t="n">
        <v>35.2668</v>
      </c>
      <c r="N89" s="74" t="n">
        <v>40.146</v>
      </c>
      <c r="O89" s="74" t="n">
        <v>40.1271</v>
      </c>
      <c r="P89" s="74" t="n">
        <v>11240.71</v>
      </c>
      <c r="Q89" s="74" t="n">
        <v>16.27</v>
      </c>
      <c r="R89" s="56" t="n">
        <f aca="false">P89/3600</f>
        <v>3.1224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8920.6</v>
      </c>
      <c r="I90" s="76" t="n">
        <v>13.53</v>
      </c>
      <c r="J90" s="62" t="n">
        <f aca="false">H90/3600</f>
        <v>2.47794444444444</v>
      </c>
      <c r="L90" s="75" t="n">
        <v>624.7944</v>
      </c>
      <c r="M90" s="76" t="n">
        <v>31.9355</v>
      </c>
      <c r="N90" s="76" t="n">
        <v>38.6378</v>
      </c>
      <c r="O90" s="76" t="n">
        <v>38.3454</v>
      </c>
      <c r="P90" s="76" t="n">
        <v>9326.96</v>
      </c>
      <c r="Q90" s="76" t="n">
        <v>14.49</v>
      </c>
      <c r="R90" s="62" t="n">
        <f aca="false">P90/3600</f>
        <v>2.5908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3727.82</v>
      </c>
      <c r="I91" s="72" t="n">
        <v>5.5</v>
      </c>
      <c r="J91" s="51" t="n">
        <f aca="false">H91/3600</f>
        <v>1.03550555555556</v>
      </c>
      <c r="L91" s="71" t="n">
        <v>323.7016</v>
      </c>
      <c r="M91" s="72" t="n">
        <v>46.5601</v>
      </c>
      <c r="N91" s="72" t="n">
        <v>45.1804</v>
      </c>
      <c r="O91" s="72" t="n">
        <v>45.1654</v>
      </c>
      <c r="P91" s="72" t="n">
        <v>3930.62</v>
      </c>
      <c r="Q91" s="72" t="n">
        <v>5.42</v>
      </c>
      <c r="R91" s="51" t="n">
        <f aca="false">P91/3600</f>
        <v>1.0918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3647.01</v>
      </c>
      <c r="I92" s="74" t="n">
        <v>5.45</v>
      </c>
      <c r="J92" s="56" t="n">
        <f aca="false">H92/3600</f>
        <v>1.01305833333333</v>
      </c>
      <c r="L92" s="73" t="n">
        <v>237.3328</v>
      </c>
      <c r="M92" s="74" t="n">
        <v>42.4408</v>
      </c>
      <c r="N92" s="74" t="n">
        <v>41.1208</v>
      </c>
      <c r="O92" s="74" t="n">
        <v>41.068</v>
      </c>
      <c r="P92" s="74" t="n">
        <v>3830.1</v>
      </c>
      <c r="Q92" s="74" t="n">
        <v>5.36</v>
      </c>
      <c r="R92" s="56" t="n">
        <f aca="false">P92/3600</f>
        <v>1.0639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3570.66</v>
      </c>
      <c r="I93" s="74" t="n">
        <v>5.46</v>
      </c>
      <c r="J93" s="56" t="n">
        <f aca="false">H93/3600</f>
        <v>0.99185</v>
      </c>
      <c r="L93" s="73" t="n">
        <v>176.6312</v>
      </c>
      <c r="M93" s="74" t="n">
        <v>37.8909</v>
      </c>
      <c r="N93" s="74" t="n">
        <v>38.8483</v>
      </c>
      <c r="O93" s="74" t="n">
        <v>38.8398</v>
      </c>
      <c r="P93" s="74" t="n">
        <v>3733.11</v>
      </c>
      <c r="Q93" s="74" t="n">
        <v>5.35</v>
      </c>
      <c r="R93" s="56" t="n">
        <f aca="false">P93/3600</f>
        <v>1.0369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524.28</v>
      </c>
      <c r="I94" s="76" t="n">
        <v>5.34</v>
      </c>
      <c r="J94" s="62" t="n">
        <f aca="false">H94/3600</f>
        <v>0.978966666666667</v>
      </c>
      <c r="L94" s="75" t="n">
        <v>129.9</v>
      </c>
      <c r="M94" s="76" t="n">
        <v>33.0571</v>
      </c>
      <c r="N94" s="76" t="n">
        <v>37.7058</v>
      </c>
      <c r="O94" s="76" t="n">
        <v>37.2693</v>
      </c>
      <c r="P94" s="76" t="n">
        <v>3690.71</v>
      </c>
      <c r="Q94" s="76" t="n">
        <v>5.25</v>
      </c>
      <c r="R94" s="62" t="n">
        <f aca="false">P94/3600</f>
        <v>1.0251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368.76</v>
      </c>
      <c r="I95" s="72" t="n">
        <v>12.44</v>
      </c>
      <c r="J95" s="51" t="n">
        <f aca="false">H95/3600</f>
        <v>2.32465555555556</v>
      </c>
      <c r="L95" s="71" t="n">
        <v>703.0506</v>
      </c>
      <c r="M95" s="72" t="n">
        <v>48.7993</v>
      </c>
      <c r="N95" s="72" t="n">
        <v>51.7351</v>
      </c>
      <c r="O95" s="72" t="n">
        <v>52.8552</v>
      </c>
      <c r="P95" s="72" t="n">
        <v>8865.3</v>
      </c>
      <c r="Q95" s="72" t="n">
        <v>12.56</v>
      </c>
      <c r="R95" s="51" t="n">
        <f aca="false">P95/3600</f>
        <v>2.4625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7949.08</v>
      </c>
      <c r="I96" s="74" t="n">
        <v>11.71</v>
      </c>
      <c r="J96" s="56" t="n">
        <f aca="false">H96/3600</f>
        <v>2.20807777777778</v>
      </c>
      <c r="L96" s="73" t="n">
        <v>414.473</v>
      </c>
      <c r="M96" s="74" t="n">
        <v>44.9673</v>
      </c>
      <c r="N96" s="74" t="n">
        <v>48.3899</v>
      </c>
      <c r="O96" s="74" t="n">
        <v>49.6526</v>
      </c>
      <c r="P96" s="74" t="n">
        <v>8416.95</v>
      </c>
      <c r="Q96" s="74" t="n">
        <v>11.66</v>
      </c>
      <c r="R96" s="56" t="n">
        <f aca="false">P96/3600</f>
        <v>2.3380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7556.9</v>
      </c>
      <c r="I97" s="74" t="n">
        <v>11.16</v>
      </c>
      <c r="J97" s="56" t="n">
        <f aca="false">H97/3600</f>
        <v>2.09913888888889</v>
      </c>
      <c r="L97" s="73" t="n">
        <v>244.7782</v>
      </c>
      <c r="M97" s="74" t="n">
        <v>41.1448</v>
      </c>
      <c r="N97" s="74" t="n">
        <v>45.5663</v>
      </c>
      <c r="O97" s="74" t="n">
        <v>47.0962</v>
      </c>
      <c r="P97" s="74" t="n">
        <v>7873.23</v>
      </c>
      <c r="Q97" s="74" t="n">
        <v>11.24</v>
      </c>
      <c r="R97" s="56" t="n">
        <f aca="false">P97/3600</f>
        <v>2.1870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7357.99</v>
      </c>
      <c r="I98" s="76" t="n">
        <v>10.51</v>
      </c>
      <c r="J98" s="62" t="n">
        <f aca="false">H98/3600</f>
        <v>2.04388611111111</v>
      </c>
      <c r="L98" s="75" t="n">
        <v>151.0214</v>
      </c>
      <c r="M98" s="76" t="n">
        <v>37.2945</v>
      </c>
      <c r="N98" s="76" t="n">
        <v>43.4476</v>
      </c>
      <c r="O98" s="76" t="n">
        <v>45.1844</v>
      </c>
      <c r="P98" s="76" t="n">
        <v>7599.48</v>
      </c>
      <c r="Q98" s="76" t="n">
        <v>10.62</v>
      </c>
      <c r="R98" s="62" t="n">
        <f aca="false">P98/3600</f>
        <v>2.1109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3.0217752722515</v>
      </c>
      <c r="J106" s="77" t="n">
        <f aca="false">GEOMEAN(J3:J98)</f>
        <v>1.72960187947361</v>
      </c>
      <c r="Q106" s="77" t="n">
        <f aca="false">GEOMEAN(Q3:Q98)</f>
        <v>12.9650284836616</v>
      </c>
      <c r="R106" s="77" t="n">
        <f aca="false">GEOMEAN(R3:R98)</f>
        <v>1.82681088817858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95642161886261</v>
      </c>
      <c r="R107" s="78" t="n">
        <f aca="false">R106/J106</f>
        <v>1.05620311232233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567105555555556</v>
      </c>
      <c r="J108" s="77" t="n">
        <f aca="false">SUM(J3:J98)</f>
        <v>213.658805555556</v>
      </c>
      <c r="Q108" s="77" t="n">
        <f aca="false">SUM(Q3:Q98)/3600</f>
        <v>0.563052777777778</v>
      </c>
      <c r="R108" s="77" t="n">
        <f aca="false">SUM(R3:R98)</f>
        <v>226.204163888889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0.5627388036267</v>
      </c>
      <c r="J113" s="77" t="n">
        <f aca="false">GEOMEAN(J19:J82)</f>
        <v>1.71228770299177</v>
      </c>
      <c r="Q113" s="77" t="n">
        <f aca="false">GEOMEAN(Q19:Q82)</f>
        <v>10.43902244995</v>
      </c>
      <c r="R113" s="77" t="n">
        <f aca="false">GEOMEAN(R19:R82)</f>
        <v>1.80859829987356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88287473923497</v>
      </c>
      <c r="R114" s="78" t="n">
        <f aca="false">R113/J113</f>
        <v>1.056246737457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6409.58</v>
      </c>
      <c r="I3" s="50" t="n">
        <v>71.41</v>
      </c>
      <c r="J3" s="51" t="n">
        <f aca="false">H3/3600</f>
        <v>1.78043888888889</v>
      </c>
      <c r="L3" s="49" t="n">
        <v>100979.64</v>
      </c>
      <c r="M3" s="50" t="n">
        <v>43.4493</v>
      </c>
      <c r="N3" s="50" t="n">
        <v>42.9498</v>
      </c>
      <c r="O3" s="50" t="n">
        <v>44.8247</v>
      </c>
      <c r="P3" s="50" t="n">
        <v>5404.25</v>
      </c>
      <c r="Q3" s="50" t="n">
        <v>70.68</v>
      </c>
      <c r="R3" s="52" t="n">
        <f aca="false">P3/3600</f>
        <v>1.5011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5905.64</v>
      </c>
      <c r="I4" s="55" t="n">
        <v>61.98</v>
      </c>
      <c r="J4" s="56" t="n">
        <f aca="false">H4/3600</f>
        <v>1.64045555555556</v>
      </c>
      <c r="L4" s="54" t="n">
        <v>56959.3344</v>
      </c>
      <c r="M4" s="55" t="n">
        <v>40.2083</v>
      </c>
      <c r="N4" s="55" t="n">
        <v>40.237</v>
      </c>
      <c r="O4" s="55" t="n">
        <v>42.2598</v>
      </c>
      <c r="P4" s="55" t="n">
        <v>4653.5</v>
      </c>
      <c r="Q4" s="55" t="n">
        <v>60.82</v>
      </c>
      <c r="R4" s="57" t="n">
        <f aca="false">P4/3600</f>
        <v>1.2926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300.42</v>
      </c>
      <c r="I5" s="55" t="n">
        <v>55.1</v>
      </c>
      <c r="J5" s="56" t="n">
        <f aca="false">H5/3600</f>
        <v>1.47233888888889</v>
      </c>
      <c r="L5" s="54" t="n">
        <v>32525.8656</v>
      </c>
      <c r="M5" s="55" t="n">
        <v>37.1133</v>
      </c>
      <c r="N5" s="55" t="n">
        <v>38.3576</v>
      </c>
      <c r="O5" s="55" t="n">
        <v>40.4817</v>
      </c>
      <c r="P5" s="55" t="n">
        <v>4209.74</v>
      </c>
      <c r="Q5" s="55" t="n">
        <v>53.61</v>
      </c>
      <c r="R5" s="57" t="n">
        <f aca="false">P5/3600</f>
        <v>1.1693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4873.91</v>
      </c>
      <c r="I6" s="61" t="n">
        <v>55.8</v>
      </c>
      <c r="J6" s="62" t="n">
        <f aca="false">H6/3600</f>
        <v>1.35386388888889</v>
      </c>
      <c r="L6" s="60" t="n">
        <v>18404.3136</v>
      </c>
      <c r="M6" s="61" t="n">
        <v>34.0732</v>
      </c>
      <c r="N6" s="61" t="n">
        <v>37.0697</v>
      </c>
      <c r="O6" s="61" t="n">
        <v>39.3081</v>
      </c>
      <c r="P6" s="61" t="n">
        <v>3875.81</v>
      </c>
      <c r="Q6" s="61" t="n">
        <v>47.3</v>
      </c>
      <c r="R6" s="63" t="n">
        <f aca="false">P6/3600</f>
        <v>1.0766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6847.84</v>
      </c>
      <c r="I7" s="50" t="n">
        <v>80.83</v>
      </c>
      <c r="J7" s="51" t="n">
        <f aca="false">H7/3600</f>
        <v>1.90217777777778</v>
      </c>
      <c r="L7" s="49" t="n">
        <v>103936.7552</v>
      </c>
      <c r="M7" s="50" t="n">
        <v>43.3415</v>
      </c>
      <c r="N7" s="50" t="n">
        <v>45.6386</v>
      </c>
      <c r="O7" s="50" t="n">
        <v>45.3726</v>
      </c>
      <c r="P7" s="50" t="n">
        <v>5470.2</v>
      </c>
      <c r="Q7" s="50" t="n">
        <v>70.9</v>
      </c>
      <c r="R7" s="52" t="n">
        <f aca="false">P7/3600</f>
        <v>1.519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009.72</v>
      </c>
      <c r="I8" s="55" t="n">
        <v>72.9</v>
      </c>
      <c r="J8" s="56" t="n">
        <f aca="false">H8/3600</f>
        <v>1.66936666666667</v>
      </c>
      <c r="L8" s="54" t="n">
        <v>60485.7376</v>
      </c>
      <c r="M8" s="55" t="n">
        <v>39.8526</v>
      </c>
      <c r="N8" s="55" t="n">
        <v>43.1219</v>
      </c>
      <c r="O8" s="55" t="n">
        <v>43.4637</v>
      </c>
      <c r="P8" s="55" t="n">
        <v>4776.49</v>
      </c>
      <c r="Q8" s="55" t="n">
        <v>64</v>
      </c>
      <c r="R8" s="57" t="n">
        <f aca="false">P8/3600</f>
        <v>1.3268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422.91</v>
      </c>
      <c r="I9" s="55" t="n">
        <v>66.95</v>
      </c>
      <c r="J9" s="56" t="n">
        <f aca="false">H9/3600</f>
        <v>1.50636388888889</v>
      </c>
      <c r="L9" s="54" t="n">
        <v>34565.7792</v>
      </c>
      <c r="M9" s="55" t="n">
        <v>36.6778</v>
      </c>
      <c r="N9" s="55" t="n">
        <v>41.1253</v>
      </c>
      <c r="O9" s="55" t="n">
        <v>41.793</v>
      </c>
      <c r="P9" s="55" t="n">
        <v>4311.78</v>
      </c>
      <c r="Q9" s="55" t="n">
        <v>57.36</v>
      </c>
      <c r="R9" s="57" t="n">
        <f aca="false">P9/3600</f>
        <v>1.1977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4875.48</v>
      </c>
      <c r="I10" s="61" t="n">
        <v>53.55</v>
      </c>
      <c r="J10" s="62" t="n">
        <f aca="false">H10/3600</f>
        <v>1.3543</v>
      </c>
      <c r="L10" s="60" t="n">
        <v>20272.2416</v>
      </c>
      <c r="M10" s="61" t="n">
        <v>33.7934</v>
      </c>
      <c r="N10" s="61" t="n">
        <v>39.6549</v>
      </c>
      <c r="O10" s="61" t="n">
        <v>40.5106</v>
      </c>
      <c r="P10" s="61" t="n">
        <v>3917.9</v>
      </c>
      <c r="Q10" s="61" t="n">
        <v>51.95</v>
      </c>
      <c r="R10" s="63" t="n">
        <f aca="false">P10/3600</f>
        <v>1.0883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6777.96</v>
      </c>
      <c r="I11" s="50" t="n">
        <v>158.64</v>
      </c>
      <c r="J11" s="51" t="n">
        <f aca="false">H11/3600</f>
        <v>4.66054444444445</v>
      </c>
      <c r="L11" s="49" t="n">
        <v>401057.8352</v>
      </c>
      <c r="M11" s="50" t="n">
        <v>42.3896</v>
      </c>
      <c r="N11" s="50" t="n">
        <v>40.9828</v>
      </c>
      <c r="O11" s="50" t="n">
        <v>40.4175</v>
      </c>
      <c r="P11" s="50" t="n">
        <v>13045.77</v>
      </c>
      <c r="Q11" s="50" t="n">
        <v>140.96</v>
      </c>
      <c r="R11" s="52" t="n">
        <f aca="false">P11/3600</f>
        <v>3.6238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4584.11</v>
      </c>
      <c r="I12" s="55" t="n">
        <v>137.47</v>
      </c>
      <c r="J12" s="56" t="n">
        <f aca="false">H12/3600</f>
        <v>4.05114166666667</v>
      </c>
      <c r="L12" s="54" t="n">
        <v>247072.08</v>
      </c>
      <c r="M12" s="55" t="n">
        <v>38.7174</v>
      </c>
      <c r="N12" s="55" t="n">
        <v>38.4779</v>
      </c>
      <c r="O12" s="55" t="n">
        <v>37.118</v>
      </c>
      <c r="P12" s="55" t="n">
        <v>11495.05</v>
      </c>
      <c r="Q12" s="55" t="n">
        <v>118.66</v>
      </c>
      <c r="R12" s="57" t="n">
        <f aca="false">P12/3600</f>
        <v>3.19306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2483.58</v>
      </c>
      <c r="I13" s="55" t="n">
        <v>125.11</v>
      </c>
      <c r="J13" s="56" t="n">
        <f aca="false">H13/3600</f>
        <v>3.46766111111111</v>
      </c>
      <c r="L13" s="54" t="n">
        <v>153324.7296</v>
      </c>
      <c r="M13" s="55" t="n">
        <v>34.7519</v>
      </c>
      <c r="N13" s="55" t="n">
        <v>36.8667</v>
      </c>
      <c r="O13" s="55" t="n">
        <v>35.6463</v>
      </c>
      <c r="P13" s="55" t="n">
        <v>10101.68</v>
      </c>
      <c r="Q13" s="55" t="n">
        <v>106.1</v>
      </c>
      <c r="R13" s="57" t="n">
        <f aca="false">P13/3600</f>
        <v>2.80602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0888.57</v>
      </c>
      <c r="I14" s="61" t="n">
        <v>117.52</v>
      </c>
      <c r="J14" s="62" t="n">
        <f aca="false">H14/3600</f>
        <v>3.02460277777778</v>
      </c>
      <c r="L14" s="60" t="n">
        <v>81265.1632</v>
      </c>
      <c r="M14" s="61" t="n">
        <v>30.6163</v>
      </c>
      <c r="N14" s="61" t="n">
        <v>35.6832</v>
      </c>
      <c r="O14" s="61" t="n">
        <v>34.5152</v>
      </c>
      <c r="P14" s="61" t="n">
        <v>8845.64</v>
      </c>
      <c r="Q14" s="61" t="n">
        <v>97.28</v>
      </c>
      <c r="R14" s="63" t="n">
        <f aca="false">P14/3600</f>
        <v>2.45712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1232.79</v>
      </c>
      <c r="I15" s="50" t="n">
        <v>110.36</v>
      </c>
      <c r="J15" s="51" t="n">
        <f aca="false">H15/3600</f>
        <v>3.12021944444445</v>
      </c>
      <c r="L15" s="49" t="n">
        <v>98460.464</v>
      </c>
      <c r="M15" s="50" t="n">
        <v>43.8629</v>
      </c>
      <c r="N15" s="50" t="n">
        <v>46.8499</v>
      </c>
      <c r="O15" s="50" t="n">
        <v>46.5178</v>
      </c>
      <c r="P15" s="50" t="n">
        <v>9007.36</v>
      </c>
      <c r="Q15" s="50" t="n">
        <v>97.26</v>
      </c>
      <c r="R15" s="52" t="n">
        <f aca="false">P15/3600</f>
        <v>2.50204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9800.33</v>
      </c>
      <c r="I16" s="55" t="n">
        <v>94.35</v>
      </c>
      <c r="J16" s="56" t="n">
        <f aca="false">H16/3600</f>
        <v>2.72231388888889</v>
      </c>
      <c r="L16" s="54" t="n">
        <v>45605.5936</v>
      </c>
      <c r="M16" s="55" t="n">
        <v>41.4451</v>
      </c>
      <c r="N16" s="55" t="n">
        <v>45.8904</v>
      </c>
      <c r="O16" s="55" t="n">
        <v>45.6853</v>
      </c>
      <c r="P16" s="55" t="n">
        <v>7764.2</v>
      </c>
      <c r="Q16" s="55" t="n">
        <v>84.21</v>
      </c>
      <c r="R16" s="57" t="n">
        <f aca="false">P16/3600</f>
        <v>2.15672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070.68</v>
      </c>
      <c r="I17" s="55" t="n">
        <v>87.65</v>
      </c>
      <c r="J17" s="56" t="n">
        <f aca="false">H17/3600</f>
        <v>2.51963333333333</v>
      </c>
      <c r="L17" s="54" t="n">
        <v>25731.5264</v>
      </c>
      <c r="M17" s="55" t="n">
        <v>39.8722</v>
      </c>
      <c r="N17" s="55" t="n">
        <v>45.2422</v>
      </c>
      <c r="O17" s="55" t="n">
        <v>45.1483</v>
      </c>
      <c r="P17" s="55" t="n">
        <v>7122.17</v>
      </c>
      <c r="Q17" s="55" t="n">
        <v>79.98</v>
      </c>
      <c r="R17" s="57" t="n">
        <f aca="false">P17/3600</f>
        <v>1.97838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8737.72</v>
      </c>
      <c r="I18" s="61" t="n">
        <v>83.46</v>
      </c>
      <c r="J18" s="62" t="n">
        <f aca="false">H18/3600</f>
        <v>2.42714444444444</v>
      </c>
      <c r="L18" s="60" t="n">
        <v>14334.3632</v>
      </c>
      <c r="M18" s="61" t="n">
        <v>38.1471</v>
      </c>
      <c r="N18" s="61" t="n">
        <v>44.7557</v>
      </c>
      <c r="O18" s="61" t="n">
        <v>44.6852</v>
      </c>
      <c r="P18" s="61" t="n">
        <v>6889.8</v>
      </c>
      <c r="Q18" s="61" t="n">
        <v>76.81</v>
      </c>
      <c r="R18" s="63" t="n">
        <f aca="false">P18/3600</f>
        <v>1.91383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4886.82</v>
      </c>
      <c r="I19" s="72" t="n">
        <v>49.16</v>
      </c>
      <c r="J19" s="51" t="n">
        <f aca="false">H19/3600</f>
        <v>1.35745</v>
      </c>
      <c r="L19" s="71" t="n">
        <v>21909.2952</v>
      </c>
      <c r="M19" s="72" t="n">
        <v>42.7913</v>
      </c>
      <c r="N19" s="72" t="n">
        <v>44.5526</v>
      </c>
      <c r="O19" s="72" t="n">
        <v>46.0914</v>
      </c>
      <c r="P19" s="72" t="n">
        <v>3872.52</v>
      </c>
      <c r="Q19" s="72" t="n">
        <v>41.98</v>
      </c>
      <c r="R19" s="51" t="n">
        <f aca="false">P19/3600</f>
        <v>1.075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162.46</v>
      </c>
      <c r="I20" s="74" t="n">
        <v>38.25</v>
      </c>
      <c r="J20" s="56" t="n">
        <f aca="false">H20/3600</f>
        <v>1.15623888888889</v>
      </c>
      <c r="L20" s="73" t="n">
        <v>12031.6312</v>
      </c>
      <c r="M20" s="74" t="n">
        <v>41.0758</v>
      </c>
      <c r="N20" s="74" t="n">
        <v>42.6515</v>
      </c>
      <c r="O20" s="74" t="n">
        <v>43.6773</v>
      </c>
      <c r="P20" s="74" t="n">
        <v>3319.51</v>
      </c>
      <c r="Q20" s="74" t="n">
        <v>37.05</v>
      </c>
      <c r="R20" s="56" t="n">
        <f aca="false">P20/3600</f>
        <v>0.92208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3843.67</v>
      </c>
      <c r="I21" s="74" t="n">
        <v>40.25</v>
      </c>
      <c r="J21" s="56" t="n">
        <f aca="false">H21/3600</f>
        <v>1.06768611111111</v>
      </c>
      <c r="L21" s="73" t="n">
        <v>6788.3648</v>
      </c>
      <c r="M21" s="74" t="n">
        <v>38.9822</v>
      </c>
      <c r="N21" s="74" t="n">
        <v>41.1757</v>
      </c>
      <c r="O21" s="74" t="n">
        <v>42.115</v>
      </c>
      <c r="P21" s="74" t="n">
        <v>3070.47</v>
      </c>
      <c r="Q21" s="74" t="n">
        <v>34.21</v>
      </c>
      <c r="R21" s="56" t="n">
        <f aca="false">P21/3600</f>
        <v>0.85290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644.09</v>
      </c>
      <c r="I22" s="76" t="n">
        <v>36.35</v>
      </c>
      <c r="J22" s="62" t="n">
        <f aca="false">H22/3600</f>
        <v>1.01224722222222</v>
      </c>
      <c r="L22" s="75" t="n">
        <v>3788.5712</v>
      </c>
      <c r="M22" s="76" t="n">
        <v>36.5279</v>
      </c>
      <c r="N22" s="76" t="n">
        <v>40.1084</v>
      </c>
      <c r="O22" s="76" t="n">
        <v>41.1928</v>
      </c>
      <c r="P22" s="76" t="n">
        <v>2855.52</v>
      </c>
      <c r="Q22" s="76" t="n">
        <v>31.96</v>
      </c>
      <c r="R22" s="62" t="n">
        <f aca="false">P22/3600</f>
        <v>0.793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5624.05</v>
      </c>
      <c r="I23" s="72" t="n">
        <v>67.43</v>
      </c>
      <c r="J23" s="51" t="n">
        <f aca="false">H23/3600</f>
        <v>1.56223611111111</v>
      </c>
      <c r="L23" s="71" t="n">
        <v>52329.6024</v>
      </c>
      <c r="M23" s="72" t="n">
        <v>41.7312</v>
      </c>
      <c r="N23" s="72" t="n">
        <v>43.2788</v>
      </c>
      <c r="O23" s="72" t="n">
        <v>44.1483</v>
      </c>
      <c r="P23" s="72" t="n">
        <v>4603.04</v>
      </c>
      <c r="Q23" s="72" t="n">
        <v>61.27</v>
      </c>
      <c r="R23" s="51" t="n">
        <f aca="false">P23/3600</f>
        <v>1.2786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4834.71</v>
      </c>
      <c r="I24" s="74" t="n">
        <v>54.49</v>
      </c>
      <c r="J24" s="56" t="n">
        <f aca="false">H24/3600</f>
        <v>1.342975</v>
      </c>
      <c r="L24" s="73" t="n">
        <v>28408.3032</v>
      </c>
      <c r="M24" s="74" t="n">
        <v>38.6197</v>
      </c>
      <c r="N24" s="74" t="n">
        <v>40.5859</v>
      </c>
      <c r="O24" s="74" t="n">
        <v>41.3234</v>
      </c>
      <c r="P24" s="74" t="n">
        <v>3891.28</v>
      </c>
      <c r="Q24" s="74" t="n">
        <v>51.59</v>
      </c>
      <c r="R24" s="56" t="n">
        <f aca="false">P24/3600</f>
        <v>1.0809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284.76</v>
      </c>
      <c r="I25" s="74" t="n">
        <v>53.24</v>
      </c>
      <c r="J25" s="56" t="n">
        <f aca="false">H25/3600</f>
        <v>1.19021111111111</v>
      </c>
      <c r="L25" s="73" t="n">
        <v>14751.024</v>
      </c>
      <c r="M25" s="74" t="n">
        <v>35.6021</v>
      </c>
      <c r="N25" s="74" t="n">
        <v>38.6445</v>
      </c>
      <c r="O25" s="74" t="n">
        <v>39.6988</v>
      </c>
      <c r="P25" s="74" t="n">
        <v>3397.91</v>
      </c>
      <c r="Q25" s="74" t="n">
        <v>44.98</v>
      </c>
      <c r="R25" s="56" t="n">
        <f aca="false">P25/3600</f>
        <v>0.94386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3896.5</v>
      </c>
      <c r="I26" s="76" t="n">
        <v>43.42</v>
      </c>
      <c r="J26" s="62" t="n">
        <f aca="false">H26/3600</f>
        <v>1.08236111111111</v>
      </c>
      <c r="L26" s="75" t="n">
        <v>7253.6824</v>
      </c>
      <c r="M26" s="76" t="n">
        <v>32.7686</v>
      </c>
      <c r="N26" s="76" t="n">
        <v>37.3761</v>
      </c>
      <c r="O26" s="76" t="n">
        <v>38.8447</v>
      </c>
      <c r="P26" s="76" t="n">
        <v>3033.02</v>
      </c>
      <c r="Q26" s="76" t="n">
        <v>37.64</v>
      </c>
      <c r="R26" s="62" t="n">
        <f aca="false">P26/3600</f>
        <v>0.84250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2616.63</v>
      </c>
      <c r="I27" s="72" t="n">
        <v>145.29</v>
      </c>
      <c r="J27" s="51" t="n">
        <f aca="false">H27/3600</f>
        <v>3.50461944444444</v>
      </c>
      <c r="L27" s="71" t="n">
        <v>104209.1576</v>
      </c>
      <c r="M27" s="72" t="n">
        <v>40.5987</v>
      </c>
      <c r="N27" s="72" t="n">
        <v>41.6985</v>
      </c>
      <c r="O27" s="72" t="n">
        <v>44.2215</v>
      </c>
      <c r="P27" s="72" t="n">
        <v>10008.57</v>
      </c>
      <c r="Q27" s="72" t="n">
        <v>128.15</v>
      </c>
      <c r="R27" s="51" t="n">
        <f aca="false">P27/3600</f>
        <v>2.7801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0078.05</v>
      </c>
      <c r="I28" s="74" t="n">
        <v>116.1</v>
      </c>
      <c r="J28" s="56" t="n">
        <f aca="false">H28/3600</f>
        <v>2.79945833333333</v>
      </c>
      <c r="L28" s="73" t="n">
        <v>48280.192</v>
      </c>
      <c r="M28" s="74" t="n">
        <v>37.9502</v>
      </c>
      <c r="N28" s="74" t="n">
        <v>39.4187</v>
      </c>
      <c r="O28" s="74" t="n">
        <v>42.0046</v>
      </c>
      <c r="P28" s="74" t="n">
        <v>8006.81</v>
      </c>
      <c r="Q28" s="74" t="n">
        <v>101.1</v>
      </c>
      <c r="R28" s="56" t="n">
        <f aca="false">P28/3600</f>
        <v>2.2241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8817.85</v>
      </c>
      <c r="I29" s="74" t="n">
        <v>102.5</v>
      </c>
      <c r="J29" s="56" t="n">
        <f aca="false">H29/3600</f>
        <v>2.44940277777778</v>
      </c>
      <c r="L29" s="73" t="n">
        <v>26169.828</v>
      </c>
      <c r="M29" s="74" t="n">
        <v>35.6857</v>
      </c>
      <c r="N29" s="74" t="n">
        <v>38.3135</v>
      </c>
      <c r="O29" s="74" t="n">
        <v>40.249</v>
      </c>
      <c r="P29" s="74" t="n">
        <v>6968.13</v>
      </c>
      <c r="Q29" s="74" t="n">
        <v>89.4</v>
      </c>
      <c r="R29" s="56" t="n">
        <f aca="false">P29/3600</f>
        <v>1.9355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059.31</v>
      </c>
      <c r="I30" s="76" t="n">
        <v>89.85</v>
      </c>
      <c r="J30" s="62" t="n">
        <f aca="false">H30/3600</f>
        <v>2.23869722222222</v>
      </c>
      <c r="L30" s="75" t="n">
        <v>14155.7336</v>
      </c>
      <c r="M30" s="76" t="n">
        <v>33.2348</v>
      </c>
      <c r="N30" s="76" t="n">
        <v>37.4677</v>
      </c>
      <c r="O30" s="76" t="n">
        <v>38.9365</v>
      </c>
      <c r="P30" s="76" t="n">
        <v>6353.83</v>
      </c>
      <c r="Q30" s="76" t="n">
        <v>78.58</v>
      </c>
      <c r="R30" s="62" t="n">
        <f aca="false">P30/3600</f>
        <v>1.7649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1430.6</v>
      </c>
      <c r="I31" s="72" t="n">
        <v>126.7</v>
      </c>
      <c r="J31" s="51" t="n">
        <f aca="false">H31/3600</f>
        <v>3.17516666666667</v>
      </c>
      <c r="L31" s="71" t="n">
        <v>69983.94</v>
      </c>
      <c r="M31" s="72" t="n">
        <v>41.3102</v>
      </c>
      <c r="N31" s="72" t="n">
        <v>44.4638</v>
      </c>
      <c r="O31" s="72" t="n">
        <v>46.0816</v>
      </c>
      <c r="P31" s="72" t="n">
        <v>9084.31</v>
      </c>
      <c r="Q31" s="72" t="n">
        <v>111.25</v>
      </c>
      <c r="R31" s="51" t="n">
        <f aca="false">P31/3600</f>
        <v>2.5234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9340.76</v>
      </c>
      <c r="I32" s="74" t="n">
        <v>100.96</v>
      </c>
      <c r="J32" s="56" t="n">
        <f aca="false">H32/3600</f>
        <v>2.59465555555556</v>
      </c>
      <c r="L32" s="73" t="n">
        <v>28762.168</v>
      </c>
      <c r="M32" s="74" t="n">
        <v>38.7441</v>
      </c>
      <c r="N32" s="74" t="n">
        <v>42.8958</v>
      </c>
      <c r="O32" s="74" t="n">
        <v>43.7927</v>
      </c>
      <c r="P32" s="74" t="n">
        <v>7415.36</v>
      </c>
      <c r="Q32" s="74" t="n">
        <v>88.96</v>
      </c>
      <c r="R32" s="56" t="n">
        <f aca="false">P32/3600</f>
        <v>2.0598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8302.09</v>
      </c>
      <c r="I33" s="74" t="n">
        <v>89.48</v>
      </c>
      <c r="J33" s="56" t="n">
        <f aca="false">H33/3600</f>
        <v>2.30613611111111</v>
      </c>
      <c r="L33" s="73" t="n">
        <v>15008.4024</v>
      </c>
      <c r="M33" s="74" t="n">
        <v>36.962</v>
      </c>
      <c r="N33" s="74" t="n">
        <v>41.4742</v>
      </c>
      <c r="O33" s="74" t="n">
        <v>41.8299</v>
      </c>
      <c r="P33" s="74" t="n">
        <v>6626.8</v>
      </c>
      <c r="Q33" s="74" t="n">
        <v>78.52</v>
      </c>
      <c r="R33" s="56" t="n">
        <f aca="false">P33/3600</f>
        <v>1.8407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7865.02</v>
      </c>
      <c r="I34" s="76" t="n">
        <v>80.21</v>
      </c>
      <c r="J34" s="62" t="n">
        <f aca="false">H34/3600</f>
        <v>2.18472777777778</v>
      </c>
      <c r="L34" s="75" t="n">
        <v>8369.688</v>
      </c>
      <c r="M34" s="76" t="n">
        <v>34.971</v>
      </c>
      <c r="N34" s="76" t="n">
        <v>40.3448</v>
      </c>
      <c r="O34" s="76" t="n">
        <v>40.3672</v>
      </c>
      <c r="P34" s="76" t="n">
        <v>6124.27</v>
      </c>
      <c r="Q34" s="76" t="n">
        <v>71.67</v>
      </c>
      <c r="R34" s="62" t="n">
        <f aca="false">P34/3600</f>
        <v>1.7011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6202.56</v>
      </c>
      <c r="I35" s="72" t="n">
        <v>192.79</v>
      </c>
      <c r="J35" s="51" t="n">
        <f aca="false">H35/3600</f>
        <v>4.50071111111111</v>
      </c>
      <c r="L35" s="71" t="n">
        <v>179440.9336</v>
      </c>
      <c r="M35" s="72" t="n">
        <v>42.4879</v>
      </c>
      <c r="N35" s="72" t="n">
        <v>42.7178</v>
      </c>
      <c r="O35" s="72" t="n">
        <v>44.5061</v>
      </c>
      <c r="P35" s="72" t="n">
        <v>12768.78</v>
      </c>
      <c r="Q35" s="72" t="n">
        <v>174.89</v>
      </c>
      <c r="R35" s="51" t="n">
        <f aca="false">P35/3600</f>
        <v>3.54688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2825.22</v>
      </c>
      <c r="I36" s="74" t="n">
        <v>150.83</v>
      </c>
      <c r="J36" s="56" t="n">
        <f aca="false">H36/3600</f>
        <v>3.56256111111111</v>
      </c>
      <c r="L36" s="73" t="n">
        <v>78839.7272</v>
      </c>
      <c r="M36" s="74" t="n">
        <v>37.0988</v>
      </c>
      <c r="N36" s="74" t="n">
        <v>40.7429</v>
      </c>
      <c r="O36" s="74" t="n">
        <v>42.9392</v>
      </c>
      <c r="P36" s="74" t="n">
        <v>10350.86</v>
      </c>
      <c r="Q36" s="74" t="n">
        <v>133.1</v>
      </c>
      <c r="R36" s="56" t="n">
        <f aca="false">P36/3600</f>
        <v>2.8752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1087.33</v>
      </c>
      <c r="I37" s="74" t="n">
        <v>131.69</v>
      </c>
      <c r="J37" s="56" t="n">
        <f aca="false">H37/3600</f>
        <v>3.07981388888889</v>
      </c>
      <c r="L37" s="73" t="n">
        <v>40075.0696</v>
      </c>
      <c r="M37" s="74" t="n">
        <v>34.464</v>
      </c>
      <c r="N37" s="74" t="n">
        <v>39.257</v>
      </c>
      <c r="O37" s="74" t="n">
        <v>41.6757</v>
      </c>
      <c r="P37" s="74" t="n">
        <v>8764.85</v>
      </c>
      <c r="Q37" s="74" t="n">
        <v>115.42</v>
      </c>
      <c r="R37" s="56" t="n">
        <f aca="false">P37/3600</f>
        <v>2.4346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9979.8</v>
      </c>
      <c r="I38" s="76" t="n">
        <v>117.09</v>
      </c>
      <c r="J38" s="62" t="n">
        <f aca="false">H38/3600</f>
        <v>2.77216666666667</v>
      </c>
      <c r="L38" s="75" t="n">
        <v>21598.256</v>
      </c>
      <c r="M38" s="76" t="n">
        <v>31.9832</v>
      </c>
      <c r="N38" s="76" t="n">
        <v>38.2327</v>
      </c>
      <c r="O38" s="76" t="n">
        <v>40.7166</v>
      </c>
      <c r="P38" s="76" t="n">
        <v>7900.85</v>
      </c>
      <c r="Q38" s="76" t="n">
        <v>101.44</v>
      </c>
      <c r="R38" s="62" t="n">
        <f aca="false">P38/3600</f>
        <v>2.1946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410.92</v>
      </c>
      <c r="I39" s="72" t="n">
        <v>32.29</v>
      </c>
      <c r="J39" s="51" t="n">
        <f aca="false">H39/3600</f>
        <v>0.6697</v>
      </c>
      <c r="L39" s="71" t="n">
        <v>20671.7296</v>
      </c>
      <c r="M39" s="72" t="n">
        <v>41.8116</v>
      </c>
      <c r="N39" s="72" t="n">
        <v>43.854</v>
      </c>
      <c r="O39" s="72" t="n">
        <v>44.4853</v>
      </c>
      <c r="P39" s="72" t="n">
        <v>1923.51</v>
      </c>
      <c r="Q39" s="72" t="n">
        <v>27.81</v>
      </c>
      <c r="R39" s="51" t="n">
        <f aca="false">P39/3600</f>
        <v>0.53430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041.78</v>
      </c>
      <c r="I40" s="74" t="n">
        <v>23.67</v>
      </c>
      <c r="J40" s="56" t="n">
        <f aca="false">H40/3600</f>
        <v>0.567161111111111</v>
      </c>
      <c r="L40" s="73" t="n">
        <v>11246.4928</v>
      </c>
      <c r="M40" s="74" t="n">
        <v>38.3874</v>
      </c>
      <c r="N40" s="74" t="n">
        <v>40.9782</v>
      </c>
      <c r="O40" s="74" t="n">
        <v>41.2034</v>
      </c>
      <c r="P40" s="74" t="n">
        <v>1626.3</v>
      </c>
      <c r="Q40" s="74" t="n">
        <v>22.83</v>
      </c>
      <c r="R40" s="56" t="n">
        <f aca="false">P40/3600</f>
        <v>0.451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797.75</v>
      </c>
      <c r="I41" s="74" t="n">
        <v>22.72</v>
      </c>
      <c r="J41" s="56" t="n">
        <f aca="false">H41/3600</f>
        <v>0.499375</v>
      </c>
      <c r="L41" s="73" t="n">
        <v>6001.3816</v>
      </c>
      <c r="M41" s="74" t="n">
        <v>35.3877</v>
      </c>
      <c r="N41" s="74" t="n">
        <v>38.6805</v>
      </c>
      <c r="O41" s="74" t="n">
        <v>38.6622</v>
      </c>
      <c r="P41" s="74" t="n">
        <v>1411.25</v>
      </c>
      <c r="Q41" s="74" t="n">
        <v>18.99</v>
      </c>
      <c r="R41" s="56" t="n">
        <f aca="false">P41/3600</f>
        <v>0.39201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628.12</v>
      </c>
      <c r="I42" s="76" t="n">
        <v>19.34</v>
      </c>
      <c r="J42" s="62" t="n">
        <f aca="false">H42/3600</f>
        <v>0.452255555555556</v>
      </c>
      <c r="L42" s="75" t="n">
        <v>3292.4712</v>
      </c>
      <c r="M42" s="76" t="n">
        <v>32.708</v>
      </c>
      <c r="N42" s="76" t="n">
        <v>37.0562</v>
      </c>
      <c r="O42" s="76" t="n">
        <v>36.8546</v>
      </c>
      <c r="P42" s="76" t="n">
        <v>1262.2</v>
      </c>
      <c r="Q42" s="76" t="n">
        <v>16.57</v>
      </c>
      <c r="R42" s="62" t="n">
        <f aca="false">P42/3600</f>
        <v>0.35061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2851.13</v>
      </c>
      <c r="I43" s="72" t="n">
        <v>34.89</v>
      </c>
      <c r="J43" s="51" t="n">
        <f aca="false">H43/3600</f>
        <v>0.791980555555556</v>
      </c>
      <c r="L43" s="71" t="n">
        <v>23177.7704</v>
      </c>
      <c r="M43" s="72" t="n">
        <v>41.9885</v>
      </c>
      <c r="N43" s="72" t="n">
        <v>44.0683</v>
      </c>
      <c r="O43" s="72" t="n">
        <v>45.4953</v>
      </c>
      <c r="P43" s="72" t="n">
        <v>2232.19</v>
      </c>
      <c r="Q43" s="72" t="n">
        <v>30.19</v>
      </c>
      <c r="R43" s="51" t="n">
        <f aca="false">P43/3600</f>
        <v>0.62005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423.26</v>
      </c>
      <c r="I44" s="74" t="n">
        <v>30.68</v>
      </c>
      <c r="J44" s="56" t="n">
        <f aca="false">H44/3600</f>
        <v>0.673127777777778</v>
      </c>
      <c r="L44" s="73" t="n">
        <v>13881.3648</v>
      </c>
      <c r="M44" s="74" t="n">
        <v>39.054</v>
      </c>
      <c r="N44" s="74" t="n">
        <v>41.5862</v>
      </c>
      <c r="O44" s="74" t="n">
        <v>42.7392</v>
      </c>
      <c r="P44" s="74" t="n">
        <v>1924.54</v>
      </c>
      <c r="Q44" s="74" t="n">
        <v>22.78</v>
      </c>
      <c r="R44" s="56" t="n">
        <f aca="false">P44/3600</f>
        <v>0.5345944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166.33</v>
      </c>
      <c r="I45" s="74" t="n">
        <v>27.26</v>
      </c>
      <c r="J45" s="56" t="n">
        <f aca="false">H45/3600</f>
        <v>0.601758333333333</v>
      </c>
      <c r="L45" s="73" t="n">
        <v>8167.672</v>
      </c>
      <c r="M45" s="74" t="n">
        <v>35.9609</v>
      </c>
      <c r="N45" s="74" t="n">
        <v>39.6354</v>
      </c>
      <c r="O45" s="74" t="n">
        <v>40.6114</v>
      </c>
      <c r="P45" s="74" t="n">
        <v>1737.1</v>
      </c>
      <c r="Q45" s="74" t="n">
        <v>22.37</v>
      </c>
      <c r="R45" s="56" t="n">
        <f aca="false">P45/3600</f>
        <v>0.48252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1966.65</v>
      </c>
      <c r="I46" s="76" t="n">
        <v>23.7</v>
      </c>
      <c r="J46" s="62" t="n">
        <f aca="false">H46/3600</f>
        <v>0.546291666666667</v>
      </c>
      <c r="L46" s="75" t="n">
        <v>4659.9472</v>
      </c>
      <c r="M46" s="76" t="n">
        <v>32.8526</v>
      </c>
      <c r="N46" s="76" t="n">
        <v>38.2238</v>
      </c>
      <c r="O46" s="76" t="n">
        <v>39.1146</v>
      </c>
      <c r="P46" s="76" t="n">
        <v>1561.97</v>
      </c>
      <c r="Q46" s="76" t="n">
        <v>20.16</v>
      </c>
      <c r="R46" s="62" t="n">
        <f aca="false">P46/3600</f>
        <v>0.43388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2954.63</v>
      </c>
      <c r="I47" s="72" t="n">
        <v>38.24</v>
      </c>
      <c r="J47" s="51" t="n">
        <f aca="false">H47/3600</f>
        <v>0.820730555555556</v>
      </c>
      <c r="L47" s="71" t="n">
        <v>43708.1808</v>
      </c>
      <c r="M47" s="72" t="n">
        <v>41.1033</v>
      </c>
      <c r="N47" s="72" t="n">
        <v>42.5136</v>
      </c>
      <c r="O47" s="72" t="n">
        <v>43.3763</v>
      </c>
      <c r="P47" s="72" t="n">
        <v>2342.63</v>
      </c>
      <c r="Q47" s="72" t="n">
        <v>34.81</v>
      </c>
      <c r="R47" s="51" t="n">
        <f aca="false">P47/3600</f>
        <v>0.65073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580.15</v>
      </c>
      <c r="I48" s="74" t="n">
        <v>34.03</v>
      </c>
      <c r="J48" s="56" t="n">
        <f aca="false">H48/3600</f>
        <v>0.716708333333333</v>
      </c>
      <c r="L48" s="73" t="n">
        <v>27129.972</v>
      </c>
      <c r="M48" s="74" t="n">
        <v>36.8743</v>
      </c>
      <c r="N48" s="74" t="n">
        <v>39.2224</v>
      </c>
      <c r="O48" s="74" t="n">
        <v>39.9931</v>
      </c>
      <c r="P48" s="74" t="n">
        <v>2034.83</v>
      </c>
      <c r="Q48" s="74" t="n">
        <v>29.21</v>
      </c>
      <c r="R48" s="56" t="n">
        <f aca="false">P48/3600</f>
        <v>0.56523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228.84</v>
      </c>
      <c r="I49" s="74" t="n">
        <v>29.78</v>
      </c>
      <c r="J49" s="56" t="n">
        <f aca="false">H49/3600</f>
        <v>0.619122222222222</v>
      </c>
      <c r="L49" s="73" t="n">
        <v>16177.4488</v>
      </c>
      <c r="M49" s="74" t="n">
        <v>33.0539</v>
      </c>
      <c r="N49" s="74" t="n">
        <v>37.0048</v>
      </c>
      <c r="O49" s="74" t="n">
        <v>37.6741</v>
      </c>
      <c r="P49" s="74" t="n">
        <v>1771.71</v>
      </c>
      <c r="Q49" s="74" t="n">
        <v>25.18</v>
      </c>
      <c r="R49" s="56" t="n">
        <f aca="false">P49/3600</f>
        <v>0.49214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1922.04</v>
      </c>
      <c r="I50" s="76" t="n">
        <v>25.62</v>
      </c>
      <c r="J50" s="62" t="n">
        <f aca="false">H50/3600</f>
        <v>0.5339</v>
      </c>
      <c r="L50" s="75" t="n">
        <v>8761.972</v>
      </c>
      <c r="M50" s="76" t="n">
        <v>29.3543</v>
      </c>
      <c r="N50" s="76" t="n">
        <v>35.4919</v>
      </c>
      <c r="O50" s="76" t="n">
        <v>36.1221</v>
      </c>
      <c r="P50" s="76" t="n">
        <v>1536.51</v>
      </c>
      <c r="Q50" s="76" t="n">
        <v>21.67</v>
      </c>
      <c r="R50" s="62" t="n">
        <f aca="false">P50/3600</f>
        <v>0.42680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436.26</v>
      </c>
      <c r="I51" s="72" t="n">
        <v>15.16</v>
      </c>
      <c r="J51" s="51" t="n">
        <f aca="false">H51/3600</f>
        <v>0.398961111111111</v>
      </c>
      <c r="L51" s="71" t="n">
        <v>14896.8936</v>
      </c>
      <c r="M51" s="72" t="n">
        <v>42.3653</v>
      </c>
      <c r="N51" s="72" t="n">
        <v>43.5366</v>
      </c>
      <c r="O51" s="72" t="n">
        <v>44.3927</v>
      </c>
      <c r="P51" s="72" t="n">
        <v>1129.03</v>
      </c>
      <c r="Q51" s="72" t="n">
        <v>12.99</v>
      </c>
      <c r="R51" s="51" t="n">
        <f aca="false">P51/3600</f>
        <v>0.31361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245.98</v>
      </c>
      <c r="I52" s="74" t="n">
        <v>13.38</v>
      </c>
      <c r="J52" s="56" t="n">
        <f aca="false">H52/3600</f>
        <v>0.346105555555556</v>
      </c>
      <c r="L52" s="73" t="n">
        <v>8954.7208</v>
      </c>
      <c r="M52" s="74" t="n">
        <v>38.9425</v>
      </c>
      <c r="N52" s="74" t="n">
        <v>40.1692</v>
      </c>
      <c r="O52" s="74" t="n">
        <v>41.5777</v>
      </c>
      <c r="P52" s="74" t="n">
        <v>992.36</v>
      </c>
      <c r="Q52" s="74" t="n">
        <v>11.34</v>
      </c>
      <c r="R52" s="56" t="n">
        <f aca="false">P52/3600</f>
        <v>0.27565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064.25</v>
      </c>
      <c r="I53" s="74" t="n">
        <v>11.69</v>
      </c>
      <c r="J53" s="56" t="n">
        <f aca="false">H53/3600</f>
        <v>0.295625</v>
      </c>
      <c r="L53" s="73" t="n">
        <v>5082.8168</v>
      </c>
      <c r="M53" s="74" t="n">
        <v>35.4932</v>
      </c>
      <c r="N53" s="74" t="n">
        <v>37.7922</v>
      </c>
      <c r="O53" s="74" t="n">
        <v>39.6029</v>
      </c>
      <c r="P53" s="74" t="n">
        <v>877.01</v>
      </c>
      <c r="Q53" s="74" t="n">
        <v>10</v>
      </c>
      <c r="R53" s="56" t="n">
        <f aca="false">P53/3600</f>
        <v>0.24361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988.33</v>
      </c>
      <c r="I54" s="76" t="n">
        <v>10.34</v>
      </c>
      <c r="J54" s="62" t="n">
        <f aca="false">H54/3600</f>
        <v>0.274536111111111</v>
      </c>
      <c r="L54" s="75" t="n">
        <v>2562.2608</v>
      </c>
      <c r="M54" s="76" t="n">
        <v>32.1002</v>
      </c>
      <c r="N54" s="76" t="n">
        <v>36.3582</v>
      </c>
      <c r="O54" s="76" t="n">
        <v>38.1393</v>
      </c>
      <c r="P54" s="76" t="n">
        <v>789.61</v>
      </c>
      <c r="Q54" s="76" t="n">
        <v>9.93</v>
      </c>
      <c r="R54" s="62" t="n">
        <f aca="false">P54/3600</f>
        <v>0.2193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547.29</v>
      </c>
      <c r="I55" s="72" t="n">
        <v>6.36</v>
      </c>
      <c r="J55" s="51" t="n">
        <f aca="false">H55/3600</f>
        <v>0.152025</v>
      </c>
      <c r="L55" s="71" t="n">
        <v>5287.8648</v>
      </c>
      <c r="M55" s="72" t="n">
        <v>43.0621</v>
      </c>
      <c r="N55" s="72" t="n">
        <v>45.1282</v>
      </c>
      <c r="O55" s="72" t="n">
        <v>44.9333</v>
      </c>
      <c r="P55" s="72" t="n">
        <v>455.15</v>
      </c>
      <c r="Q55" s="72" t="n">
        <v>6.31</v>
      </c>
      <c r="R55" s="51" t="n">
        <f aca="false">P55/3600</f>
        <v>0.1264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08.57</v>
      </c>
      <c r="I56" s="74" t="n">
        <v>6.28</v>
      </c>
      <c r="J56" s="56" t="n">
        <f aca="false">H56/3600</f>
        <v>0.141269444444444</v>
      </c>
      <c r="L56" s="73" t="n">
        <v>3148.2128</v>
      </c>
      <c r="M56" s="74" t="n">
        <v>39.4207</v>
      </c>
      <c r="N56" s="74" t="n">
        <v>41.9446</v>
      </c>
      <c r="O56" s="74" t="n">
        <v>41.4944</v>
      </c>
      <c r="P56" s="74" t="n">
        <v>387.23</v>
      </c>
      <c r="Q56" s="74" t="n">
        <v>4.73</v>
      </c>
      <c r="R56" s="56" t="n">
        <f aca="false">P56/3600</f>
        <v>0.1075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33.39</v>
      </c>
      <c r="I57" s="74" t="n">
        <v>4.77</v>
      </c>
      <c r="J57" s="56" t="n">
        <f aca="false">H57/3600</f>
        <v>0.120386111111111</v>
      </c>
      <c r="L57" s="73" t="n">
        <v>1802.5432</v>
      </c>
      <c r="M57" s="74" t="n">
        <v>35.9744</v>
      </c>
      <c r="N57" s="74" t="n">
        <v>39.5646</v>
      </c>
      <c r="O57" s="74" t="n">
        <v>38.9017</v>
      </c>
      <c r="P57" s="74" t="n">
        <v>353.41</v>
      </c>
      <c r="Q57" s="74" t="n">
        <v>4.69</v>
      </c>
      <c r="R57" s="56" t="n">
        <f aca="false">P57/3600</f>
        <v>0.098169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394.15</v>
      </c>
      <c r="I58" s="76" t="n">
        <v>4.2</v>
      </c>
      <c r="J58" s="62" t="n">
        <f aca="false">H58/3600</f>
        <v>0.109486111111111</v>
      </c>
      <c r="L58" s="75" t="n">
        <v>1001.7104</v>
      </c>
      <c r="M58" s="76" t="n">
        <v>32.7855</v>
      </c>
      <c r="N58" s="76" t="n">
        <v>37.9069</v>
      </c>
      <c r="O58" s="76" t="n">
        <v>37.0686</v>
      </c>
      <c r="P58" s="76" t="n">
        <v>316.93</v>
      </c>
      <c r="Q58" s="76" t="n">
        <v>4.14</v>
      </c>
      <c r="R58" s="62" t="n">
        <f aca="false">P58/3600</f>
        <v>0.08803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806.73</v>
      </c>
      <c r="I59" s="72" t="n">
        <v>9.53</v>
      </c>
      <c r="J59" s="51" t="n">
        <f aca="false">H59/3600</f>
        <v>0.224091666666667</v>
      </c>
      <c r="L59" s="71" t="n">
        <v>12969.66</v>
      </c>
      <c r="M59" s="72" t="n">
        <v>41.2419</v>
      </c>
      <c r="N59" s="72" t="n">
        <v>43.2629</v>
      </c>
      <c r="O59" s="72" t="n">
        <v>44.2383</v>
      </c>
      <c r="P59" s="72" t="n">
        <v>669.44</v>
      </c>
      <c r="Q59" s="72" t="n">
        <v>10</v>
      </c>
      <c r="R59" s="51" t="n">
        <f aca="false">P59/3600</f>
        <v>0.1859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14.49</v>
      </c>
      <c r="I60" s="74" t="n">
        <v>8.44</v>
      </c>
      <c r="J60" s="56" t="n">
        <f aca="false">H60/3600</f>
        <v>0.198469444444444</v>
      </c>
      <c r="L60" s="73" t="n">
        <v>8234.1456</v>
      </c>
      <c r="M60" s="74" t="n">
        <v>36.8054</v>
      </c>
      <c r="N60" s="74" t="n">
        <v>40.5862</v>
      </c>
      <c r="O60" s="74" t="n">
        <v>41.5998</v>
      </c>
      <c r="P60" s="74" t="n">
        <v>572.01</v>
      </c>
      <c r="Q60" s="74" t="n">
        <v>7.38</v>
      </c>
      <c r="R60" s="56" t="n">
        <f aca="false">P60/3600</f>
        <v>0.1588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29.93</v>
      </c>
      <c r="I61" s="74" t="n">
        <v>7.5</v>
      </c>
      <c r="J61" s="56" t="n">
        <f aca="false">H61/3600</f>
        <v>0.174980555555556</v>
      </c>
      <c r="L61" s="73" t="n">
        <v>5064.8608</v>
      </c>
      <c r="M61" s="74" t="n">
        <v>32.9769</v>
      </c>
      <c r="N61" s="74" t="n">
        <v>38.9568</v>
      </c>
      <c r="O61" s="74" t="n">
        <v>39.793</v>
      </c>
      <c r="P61" s="74" t="n">
        <v>512.34</v>
      </c>
      <c r="Q61" s="74" t="n">
        <v>7.21</v>
      </c>
      <c r="R61" s="56" t="n">
        <f aca="false">P61/3600</f>
        <v>0.1423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566.88</v>
      </c>
      <c r="I62" s="76" t="n">
        <v>7.32</v>
      </c>
      <c r="J62" s="62" t="n">
        <f aca="false">H62/3600</f>
        <v>0.157466666666667</v>
      </c>
      <c r="L62" s="75" t="n">
        <v>3002.1552</v>
      </c>
      <c r="M62" s="76" t="n">
        <v>29.4096</v>
      </c>
      <c r="N62" s="76" t="n">
        <v>37.8745</v>
      </c>
      <c r="O62" s="76" t="n">
        <v>38.5082</v>
      </c>
      <c r="P62" s="76" t="n">
        <v>447.46</v>
      </c>
      <c r="Q62" s="76" t="n">
        <v>6.39</v>
      </c>
      <c r="R62" s="62" t="n">
        <f aca="false">P62/3600</f>
        <v>0.1242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692.15</v>
      </c>
      <c r="I63" s="72" t="n">
        <v>8.8</v>
      </c>
      <c r="J63" s="51" t="n">
        <f aca="false">H63/3600</f>
        <v>0.192263888888889</v>
      </c>
      <c r="L63" s="71" t="n">
        <v>11411.872</v>
      </c>
      <c r="M63" s="72" t="n">
        <v>41.0596</v>
      </c>
      <c r="N63" s="72" t="n">
        <v>42.1639</v>
      </c>
      <c r="O63" s="72" t="n">
        <v>42.866</v>
      </c>
      <c r="P63" s="72" t="n">
        <v>540.38</v>
      </c>
      <c r="Q63" s="72" t="n">
        <v>7.83</v>
      </c>
      <c r="R63" s="51" t="n">
        <f aca="false">P63/3600</f>
        <v>0.1501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611.97</v>
      </c>
      <c r="I64" s="74" t="n">
        <v>7.67</v>
      </c>
      <c r="J64" s="56" t="n">
        <f aca="false">H64/3600</f>
        <v>0.169991666666667</v>
      </c>
      <c r="L64" s="73" t="n">
        <v>7047.1792</v>
      </c>
      <c r="M64" s="74" t="n">
        <v>36.7244</v>
      </c>
      <c r="N64" s="74" t="n">
        <v>38.9362</v>
      </c>
      <c r="O64" s="74" t="n">
        <v>39.4296</v>
      </c>
      <c r="P64" s="74" t="n">
        <v>474.52</v>
      </c>
      <c r="Q64" s="74" t="n">
        <v>6.66</v>
      </c>
      <c r="R64" s="56" t="n">
        <f aca="false">P64/3600</f>
        <v>0.1318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532.25</v>
      </c>
      <c r="I65" s="74" t="n">
        <v>6.58</v>
      </c>
      <c r="J65" s="56" t="n">
        <f aca="false">H65/3600</f>
        <v>0.147847222222222</v>
      </c>
      <c r="L65" s="73" t="n">
        <v>4010.3256</v>
      </c>
      <c r="M65" s="74" t="n">
        <v>32.7317</v>
      </c>
      <c r="N65" s="74" t="n">
        <v>36.6153</v>
      </c>
      <c r="O65" s="74" t="n">
        <v>37.0457</v>
      </c>
      <c r="P65" s="74" t="n">
        <v>426.97</v>
      </c>
      <c r="Q65" s="74" t="n">
        <v>5.61</v>
      </c>
      <c r="R65" s="56" t="n">
        <f aca="false">P65/3600</f>
        <v>0.1186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469.17</v>
      </c>
      <c r="I66" s="76" t="n">
        <v>5.48</v>
      </c>
      <c r="J66" s="62" t="n">
        <f aca="false">H66/3600</f>
        <v>0.130325</v>
      </c>
      <c r="L66" s="75" t="n">
        <v>2062.7744</v>
      </c>
      <c r="M66" s="76" t="n">
        <v>29.181</v>
      </c>
      <c r="N66" s="76" t="n">
        <v>35.0714</v>
      </c>
      <c r="O66" s="76" t="n">
        <v>35.4902</v>
      </c>
      <c r="P66" s="76" t="n">
        <v>359.05</v>
      </c>
      <c r="Q66" s="76" t="n">
        <v>4.59</v>
      </c>
      <c r="R66" s="62" t="n">
        <f aca="false">P66/3600</f>
        <v>0.09973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367.41</v>
      </c>
      <c r="I67" s="72" t="n">
        <v>4.32</v>
      </c>
      <c r="J67" s="51" t="n">
        <f aca="false">H67/3600</f>
        <v>0.102058333333333</v>
      </c>
      <c r="L67" s="71" t="n">
        <v>4439.0424</v>
      </c>
      <c r="M67" s="72" t="n">
        <v>42.5127</v>
      </c>
      <c r="N67" s="72" t="n">
        <v>43.0982</v>
      </c>
      <c r="O67" s="72" t="n">
        <v>43.975</v>
      </c>
      <c r="P67" s="72" t="n">
        <v>298.14</v>
      </c>
      <c r="Q67" s="72" t="n">
        <v>4.25</v>
      </c>
      <c r="R67" s="51" t="n">
        <f aca="false">P67/3600</f>
        <v>0.08281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10.23</v>
      </c>
      <c r="I68" s="74" t="n">
        <v>3.74</v>
      </c>
      <c r="J68" s="56" t="n">
        <f aca="false">H68/3600</f>
        <v>0.086175</v>
      </c>
      <c r="L68" s="73" t="n">
        <v>2672.3536</v>
      </c>
      <c r="M68" s="74" t="n">
        <v>38.4309</v>
      </c>
      <c r="N68" s="74" t="n">
        <v>39.617</v>
      </c>
      <c r="O68" s="74" t="n">
        <v>40.8839</v>
      </c>
      <c r="P68" s="74" t="n">
        <v>262.34</v>
      </c>
      <c r="Q68" s="74" t="n">
        <v>3.63</v>
      </c>
      <c r="R68" s="56" t="n">
        <f aca="false">P68/3600</f>
        <v>0.07287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289.39</v>
      </c>
      <c r="I69" s="74" t="n">
        <v>3.78</v>
      </c>
      <c r="J69" s="56" t="n">
        <f aca="false">H69/3600</f>
        <v>0.0803861111111111</v>
      </c>
      <c r="L69" s="73" t="n">
        <v>1466.9496</v>
      </c>
      <c r="M69" s="74" t="n">
        <v>34.5638</v>
      </c>
      <c r="N69" s="74" t="n">
        <v>37.3211</v>
      </c>
      <c r="O69" s="74" t="n">
        <v>38.5501</v>
      </c>
      <c r="P69" s="74" t="n">
        <v>227.43</v>
      </c>
      <c r="Q69" s="74" t="n">
        <v>3.13</v>
      </c>
      <c r="R69" s="56" t="n">
        <f aca="false">P69/3600</f>
        <v>0.0631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52.14</v>
      </c>
      <c r="I70" s="76" t="n">
        <v>2.81</v>
      </c>
      <c r="J70" s="62" t="n">
        <f aca="false">H70/3600</f>
        <v>0.0700388888888889</v>
      </c>
      <c r="L70" s="75" t="n">
        <v>739.2064</v>
      </c>
      <c r="M70" s="76" t="n">
        <v>31.2613</v>
      </c>
      <c r="N70" s="76" t="n">
        <v>35.7512</v>
      </c>
      <c r="O70" s="76" t="n">
        <v>36.851</v>
      </c>
      <c r="P70" s="76" t="n">
        <v>199.24</v>
      </c>
      <c r="Q70" s="76" t="n">
        <v>2.68</v>
      </c>
      <c r="R70" s="62" t="n">
        <f aca="false">P70/3600</f>
        <v>0.05534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5306.4</v>
      </c>
      <c r="I71" s="72" t="n">
        <v>58.26</v>
      </c>
      <c r="J71" s="51" t="n">
        <f aca="false">H71/3600</f>
        <v>1.474</v>
      </c>
      <c r="L71" s="71" t="n">
        <v>29831.8784</v>
      </c>
      <c r="M71" s="72" t="n">
        <v>43.9228</v>
      </c>
      <c r="N71" s="72" t="n">
        <v>46.9563</v>
      </c>
      <c r="O71" s="72" t="n">
        <v>48.098</v>
      </c>
      <c r="P71" s="72" t="n">
        <v>4331.9</v>
      </c>
      <c r="Q71" s="72" t="n">
        <v>57.84</v>
      </c>
      <c r="R71" s="51" t="n">
        <f aca="false">P71/3600</f>
        <v>1.2033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4896.42</v>
      </c>
      <c r="I72" s="74" t="n">
        <v>53.52</v>
      </c>
      <c r="J72" s="56" t="n">
        <f aca="false">H72/3600</f>
        <v>1.36011666666667</v>
      </c>
      <c r="L72" s="73" t="n">
        <v>18362.0312</v>
      </c>
      <c r="M72" s="74" t="n">
        <v>41.2993</v>
      </c>
      <c r="N72" s="74" t="n">
        <v>44.515</v>
      </c>
      <c r="O72" s="74" t="n">
        <v>45.7517</v>
      </c>
      <c r="P72" s="74" t="n">
        <v>3892.4</v>
      </c>
      <c r="Q72" s="74" t="n">
        <v>53.08</v>
      </c>
      <c r="R72" s="56" t="n">
        <f aca="false">P72/3600</f>
        <v>1.0812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548.37</v>
      </c>
      <c r="I73" s="74" t="n">
        <v>55.21</v>
      </c>
      <c r="J73" s="56" t="n">
        <f aca="false">H73/3600</f>
        <v>1.26343611111111</v>
      </c>
      <c r="L73" s="73" t="n">
        <v>11309.2032</v>
      </c>
      <c r="M73" s="74" t="n">
        <v>38.3712</v>
      </c>
      <c r="N73" s="74" t="n">
        <v>42.4837</v>
      </c>
      <c r="O73" s="74" t="n">
        <v>43.686</v>
      </c>
      <c r="P73" s="74" t="n">
        <v>3577.45</v>
      </c>
      <c r="Q73" s="74" t="n">
        <v>48.12</v>
      </c>
      <c r="R73" s="56" t="n">
        <f aca="false">P73/3600</f>
        <v>0.99373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267.66</v>
      </c>
      <c r="I74" s="76" t="n">
        <v>49.26</v>
      </c>
      <c r="J74" s="62" t="n">
        <f aca="false">H74/3600</f>
        <v>1.18546111111111</v>
      </c>
      <c r="L74" s="75" t="n">
        <v>6870.0336</v>
      </c>
      <c r="M74" s="76" t="n">
        <v>35.2256</v>
      </c>
      <c r="N74" s="76" t="n">
        <v>41.1211</v>
      </c>
      <c r="O74" s="76" t="n">
        <v>42.2205</v>
      </c>
      <c r="P74" s="76" t="n">
        <v>3374.65</v>
      </c>
      <c r="Q74" s="76" t="n">
        <v>42.63</v>
      </c>
      <c r="R74" s="62" t="n">
        <f aca="false">P74/3600</f>
        <v>0.93740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4897.55</v>
      </c>
      <c r="I75" s="72" t="n">
        <v>46.9</v>
      </c>
      <c r="J75" s="51" t="n">
        <f aca="false">H75/3600</f>
        <v>1.36043055555556</v>
      </c>
      <c r="L75" s="71" t="n">
        <v>19779.4008</v>
      </c>
      <c r="M75" s="72" t="n">
        <v>44.1587</v>
      </c>
      <c r="N75" s="72" t="n">
        <v>48.3209</v>
      </c>
      <c r="O75" s="72" t="n">
        <v>48.9503</v>
      </c>
      <c r="P75" s="72" t="n">
        <v>3975.24</v>
      </c>
      <c r="Q75" s="72" t="n">
        <v>48.51</v>
      </c>
      <c r="R75" s="51" t="n">
        <f aca="false">P75/3600</f>
        <v>1.1042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552.69</v>
      </c>
      <c r="I76" s="74" t="n">
        <v>48.82</v>
      </c>
      <c r="J76" s="56" t="n">
        <f aca="false">H76/3600</f>
        <v>1.26463611111111</v>
      </c>
      <c r="L76" s="73" t="n">
        <v>11087.836</v>
      </c>
      <c r="M76" s="74" t="n">
        <v>41.917</v>
      </c>
      <c r="N76" s="74" t="n">
        <v>46.2242</v>
      </c>
      <c r="O76" s="74" t="n">
        <v>46.8144</v>
      </c>
      <c r="P76" s="74" t="n">
        <v>3584.68</v>
      </c>
      <c r="Q76" s="74" t="n">
        <v>43.89</v>
      </c>
      <c r="R76" s="56" t="n">
        <f aca="false">P76/3600</f>
        <v>0.99574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268.02</v>
      </c>
      <c r="I77" s="74" t="n">
        <v>44.92</v>
      </c>
      <c r="J77" s="56" t="n">
        <f aca="false">H77/3600</f>
        <v>1.18556111111111</v>
      </c>
      <c r="L77" s="73" t="n">
        <v>6343.0344</v>
      </c>
      <c r="M77" s="74" t="n">
        <v>39.5133</v>
      </c>
      <c r="N77" s="74" t="n">
        <v>44.3128</v>
      </c>
      <c r="O77" s="74" t="n">
        <v>44.8858</v>
      </c>
      <c r="P77" s="74" t="n">
        <v>3346.14</v>
      </c>
      <c r="Q77" s="74" t="n">
        <v>40.57</v>
      </c>
      <c r="R77" s="56" t="n">
        <f aca="false">P77/3600</f>
        <v>0.92948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3985.3</v>
      </c>
      <c r="I78" s="76" t="n">
        <v>36.56</v>
      </c>
      <c r="J78" s="62" t="n">
        <f aca="false">H78/3600</f>
        <v>1.10702777777778</v>
      </c>
      <c r="L78" s="75" t="n">
        <v>3653.6512</v>
      </c>
      <c r="M78" s="76" t="n">
        <v>36.876</v>
      </c>
      <c r="N78" s="76" t="n">
        <v>42.798</v>
      </c>
      <c r="O78" s="76" t="n">
        <v>43.2627</v>
      </c>
      <c r="P78" s="76" t="n">
        <v>3177.03</v>
      </c>
      <c r="Q78" s="76" t="n">
        <v>37.96</v>
      </c>
      <c r="R78" s="62" t="n">
        <f aca="false">P78/3600</f>
        <v>0.88250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087.69</v>
      </c>
      <c r="I79" s="72" t="n">
        <v>49.42</v>
      </c>
      <c r="J79" s="51" t="n">
        <f aca="false">H79/3600</f>
        <v>1.41324722222222</v>
      </c>
      <c r="L79" s="71" t="n">
        <v>21807.3192</v>
      </c>
      <c r="M79" s="72" t="n">
        <v>44.5495</v>
      </c>
      <c r="N79" s="72" t="n">
        <v>47.7029</v>
      </c>
      <c r="O79" s="72" t="n">
        <v>48.5697</v>
      </c>
      <c r="P79" s="72" t="n">
        <v>4030.21</v>
      </c>
      <c r="Q79" s="72" t="n">
        <v>49.17</v>
      </c>
      <c r="R79" s="51" t="n">
        <f aca="false">P79/3600</f>
        <v>1.1195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4519.66</v>
      </c>
      <c r="I80" s="74" t="n">
        <v>44.73</v>
      </c>
      <c r="J80" s="56" t="n">
        <f aca="false">H80/3600</f>
        <v>1.25546111111111</v>
      </c>
      <c r="L80" s="73" t="n">
        <v>13107.88</v>
      </c>
      <c r="M80" s="74" t="n">
        <v>42.1812</v>
      </c>
      <c r="N80" s="74" t="n">
        <v>45.469</v>
      </c>
      <c r="O80" s="74" t="n">
        <v>46.3704</v>
      </c>
      <c r="P80" s="74" t="n">
        <v>3622.77</v>
      </c>
      <c r="Q80" s="74" t="n">
        <v>45.84</v>
      </c>
      <c r="R80" s="56" t="n">
        <f aca="false">P80/3600</f>
        <v>1.0063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319.75</v>
      </c>
      <c r="I81" s="74" t="n">
        <v>47.35</v>
      </c>
      <c r="J81" s="56" t="n">
        <f aca="false">H81/3600</f>
        <v>1.19993055555556</v>
      </c>
      <c r="L81" s="73" t="n">
        <v>7948.6392</v>
      </c>
      <c r="M81" s="74" t="n">
        <v>39.4804</v>
      </c>
      <c r="N81" s="74" t="n">
        <v>43.472</v>
      </c>
      <c r="O81" s="74" t="n">
        <v>44.4253</v>
      </c>
      <c r="P81" s="74" t="n">
        <v>3370.83</v>
      </c>
      <c r="Q81" s="74" t="n">
        <v>41.61</v>
      </c>
      <c r="R81" s="56" t="n">
        <f aca="false">P81/3600</f>
        <v>0.93634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058.38</v>
      </c>
      <c r="I82" s="76" t="n">
        <v>37.93</v>
      </c>
      <c r="J82" s="62" t="n">
        <f aca="false">H82/3600</f>
        <v>1.12732777777778</v>
      </c>
      <c r="L82" s="75" t="n">
        <v>4809.4704</v>
      </c>
      <c r="M82" s="76" t="n">
        <v>36.5481</v>
      </c>
      <c r="N82" s="76" t="n">
        <v>42.0232</v>
      </c>
      <c r="O82" s="76" t="n">
        <v>42.9171</v>
      </c>
      <c r="P82" s="76" t="n">
        <v>3241.18</v>
      </c>
      <c r="Q82" s="76" t="n">
        <v>38.81</v>
      </c>
      <c r="R82" s="62" t="n">
        <f aca="false">P82/3600</f>
        <v>0.90032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472.99</v>
      </c>
      <c r="I83" s="72" t="n">
        <v>32.45</v>
      </c>
      <c r="J83" s="51" t="n">
        <f aca="false">H83/3600</f>
        <v>0.686941666666667</v>
      </c>
      <c r="L83" s="71" t="n">
        <v>22614.1864</v>
      </c>
      <c r="M83" s="72" t="n">
        <v>42.0321</v>
      </c>
      <c r="N83" s="72" t="n">
        <v>43.8248</v>
      </c>
      <c r="O83" s="72" t="n">
        <v>44.4235</v>
      </c>
      <c r="P83" s="72" t="n">
        <v>1952.65</v>
      </c>
      <c r="Q83" s="72" t="n">
        <v>28.63</v>
      </c>
      <c r="R83" s="51" t="n">
        <f aca="false">P83/3600</f>
        <v>0.54240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156.29</v>
      </c>
      <c r="I84" s="74" t="n">
        <v>27.7</v>
      </c>
      <c r="J84" s="56" t="n">
        <f aca="false">H84/3600</f>
        <v>0.598969444444444</v>
      </c>
      <c r="L84" s="73" t="n">
        <v>13096.9672</v>
      </c>
      <c r="M84" s="74" t="n">
        <v>38.5396</v>
      </c>
      <c r="N84" s="74" t="n">
        <v>40.6794</v>
      </c>
      <c r="O84" s="74" t="n">
        <v>40.9511</v>
      </c>
      <c r="P84" s="74" t="n">
        <v>1678.98</v>
      </c>
      <c r="Q84" s="74" t="n">
        <v>23.7</v>
      </c>
      <c r="R84" s="56" t="n">
        <f aca="false">P84/3600</f>
        <v>0.46638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1854.31</v>
      </c>
      <c r="I85" s="74" t="n">
        <v>22.58</v>
      </c>
      <c r="J85" s="56" t="n">
        <f aca="false">H85/3600</f>
        <v>0.515086111111111</v>
      </c>
      <c r="L85" s="73" t="n">
        <v>7536.224</v>
      </c>
      <c r="M85" s="74" t="n">
        <v>35.4044</v>
      </c>
      <c r="N85" s="74" t="n">
        <v>38.1051</v>
      </c>
      <c r="O85" s="74" t="n">
        <v>38.1666</v>
      </c>
      <c r="P85" s="74" t="n">
        <v>1484.9</v>
      </c>
      <c r="Q85" s="74" t="n">
        <v>19.82</v>
      </c>
      <c r="R85" s="56" t="n">
        <f aca="false">P85/3600</f>
        <v>0.41247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685.68</v>
      </c>
      <c r="I86" s="76" t="n">
        <v>20.43</v>
      </c>
      <c r="J86" s="62" t="n">
        <f aca="false">H86/3600</f>
        <v>0.468244444444444</v>
      </c>
      <c r="L86" s="75" t="n">
        <v>4401.1304</v>
      </c>
      <c r="M86" s="76" t="n">
        <v>32.4573</v>
      </c>
      <c r="N86" s="76" t="n">
        <v>36.1786</v>
      </c>
      <c r="O86" s="76" t="n">
        <v>36.1389</v>
      </c>
      <c r="P86" s="76" t="n">
        <v>1311.96</v>
      </c>
      <c r="Q86" s="76" t="n">
        <v>17.12</v>
      </c>
      <c r="R86" s="62" t="n">
        <f aca="false">P86/3600</f>
        <v>0.36443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379.59</v>
      </c>
      <c r="I87" s="72" t="n">
        <v>49.57</v>
      </c>
      <c r="J87" s="51" t="n">
        <f aca="false">H87/3600</f>
        <v>1.21655277777778</v>
      </c>
      <c r="L87" s="71" t="n">
        <v>22758.876</v>
      </c>
      <c r="M87" s="72" t="n">
        <v>45.0335</v>
      </c>
      <c r="N87" s="72" t="n">
        <v>46.699</v>
      </c>
      <c r="O87" s="72" t="n">
        <v>47.0846</v>
      </c>
      <c r="P87" s="72" t="n">
        <v>3516.58</v>
      </c>
      <c r="Q87" s="72" t="n">
        <v>48.17</v>
      </c>
      <c r="R87" s="51" t="n">
        <f aca="false">P87/3600</f>
        <v>0.97682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3973.96</v>
      </c>
      <c r="I88" s="74" t="n">
        <v>39.96</v>
      </c>
      <c r="J88" s="56" t="n">
        <f aca="false">H88/3600</f>
        <v>1.10387777777778</v>
      </c>
      <c r="L88" s="73" t="n">
        <v>15206.8483</v>
      </c>
      <c r="M88" s="74" t="n">
        <v>41.0389</v>
      </c>
      <c r="N88" s="74" t="n">
        <v>43.2387</v>
      </c>
      <c r="O88" s="74" t="n">
        <v>43.5032</v>
      </c>
      <c r="P88" s="74" t="n">
        <v>3212.92</v>
      </c>
      <c r="Q88" s="74" t="n">
        <v>41.74</v>
      </c>
      <c r="R88" s="56" t="n">
        <f aca="false">P88/3600</f>
        <v>0.89247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617.2</v>
      </c>
      <c r="I89" s="74" t="n">
        <v>40.95</v>
      </c>
      <c r="J89" s="56" t="n">
        <f aca="false">H89/3600</f>
        <v>1.00477777777778</v>
      </c>
      <c r="L89" s="73" t="n">
        <v>9897.3264</v>
      </c>
      <c r="M89" s="74" t="n">
        <v>37.2251</v>
      </c>
      <c r="N89" s="74" t="n">
        <v>40.6273</v>
      </c>
      <c r="O89" s="74" t="n">
        <v>40.6061</v>
      </c>
      <c r="P89" s="74" t="n">
        <v>2867.9</v>
      </c>
      <c r="Q89" s="74" t="n">
        <v>37.27</v>
      </c>
      <c r="R89" s="56" t="n">
        <f aca="false">P89/3600</f>
        <v>0.79663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370.89</v>
      </c>
      <c r="I90" s="76" t="n">
        <v>37.72</v>
      </c>
      <c r="J90" s="62" t="n">
        <f aca="false">H90/3600</f>
        <v>0.936358333333333</v>
      </c>
      <c r="L90" s="75" t="n">
        <v>6445.6766</v>
      </c>
      <c r="M90" s="76" t="n">
        <v>33.5741</v>
      </c>
      <c r="N90" s="76" t="n">
        <v>38.8905</v>
      </c>
      <c r="O90" s="76" t="n">
        <v>38.7063</v>
      </c>
      <c r="P90" s="76" t="n">
        <v>2658.06</v>
      </c>
      <c r="Q90" s="76" t="n">
        <v>33.58</v>
      </c>
      <c r="R90" s="62" t="n">
        <f aca="false">P90/3600</f>
        <v>0.7383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339.04</v>
      </c>
      <c r="I91" s="72" t="n">
        <v>37.58</v>
      </c>
      <c r="J91" s="51" t="n">
        <f aca="false">H91/3600</f>
        <v>0.927511111111111</v>
      </c>
      <c r="L91" s="71" t="n">
        <v>33690.2064</v>
      </c>
      <c r="M91" s="72" t="n">
        <v>46.7073</v>
      </c>
      <c r="N91" s="72" t="n">
        <v>45.577</v>
      </c>
      <c r="O91" s="72" t="n">
        <v>45.656</v>
      </c>
      <c r="P91" s="72" t="n">
        <v>2623.81</v>
      </c>
      <c r="Q91" s="72" t="n">
        <v>34.67</v>
      </c>
      <c r="R91" s="51" t="n">
        <f aca="false">P91/3600</f>
        <v>0.72883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068.39</v>
      </c>
      <c r="I92" s="74" t="n">
        <v>34.6</v>
      </c>
      <c r="J92" s="56" t="n">
        <f aca="false">H92/3600</f>
        <v>0.852330555555556</v>
      </c>
      <c r="L92" s="73" t="n">
        <v>25169.7584</v>
      </c>
      <c r="M92" s="74" t="n">
        <v>42.337</v>
      </c>
      <c r="N92" s="74" t="n">
        <v>41.0258</v>
      </c>
      <c r="O92" s="74" t="n">
        <v>41.2651</v>
      </c>
      <c r="P92" s="74" t="n">
        <v>2479.89</v>
      </c>
      <c r="Q92" s="74" t="n">
        <v>33.03</v>
      </c>
      <c r="R92" s="56" t="n">
        <f aca="false">P92/3600</f>
        <v>0.68885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2865.73</v>
      </c>
      <c r="I93" s="74" t="n">
        <v>34.03</v>
      </c>
      <c r="J93" s="56" t="n">
        <f aca="false">H93/3600</f>
        <v>0.796036111111111</v>
      </c>
      <c r="L93" s="73" t="n">
        <v>19167.1608</v>
      </c>
      <c r="M93" s="74" t="n">
        <v>37.7109</v>
      </c>
      <c r="N93" s="74" t="n">
        <v>38.781</v>
      </c>
      <c r="O93" s="74" t="n">
        <v>38.9088</v>
      </c>
      <c r="P93" s="74" t="n">
        <v>2320.53</v>
      </c>
      <c r="Q93" s="74" t="n">
        <v>30.29</v>
      </c>
      <c r="R93" s="56" t="n">
        <f aca="false">P93/3600</f>
        <v>0.64459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703.24</v>
      </c>
      <c r="I94" s="76" t="n">
        <v>32.92</v>
      </c>
      <c r="J94" s="62" t="n">
        <f aca="false">H94/3600</f>
        <v>0.7509</v>
      </c>
      <c r="L94" s="75" t="n">
        <v>14346.8784</v>
      </c>
      <c r="M94" s="76" t="n">
        <v>32.8785</v>
      </c>
      <c r="N94" s="76" t="n">
        <v>37.6749</v>
      </c>
      <c r="O94" s="76" t="n">
        <v>37.2094</v>
      </c>
      <c r="P94" s="76" t="n">
        <v>2204.89</v>
      </c>
      <c r="Q94" s="76" t="n">
        <v>29.46</v>
      </c>
      <c r="R94" s="62" t="n">
        <f aca="false">P94/3600</f>
        <v>0.61246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3727.38</v>
      </c>
      <c r="I95" s="72" t="n">
        <v>37.76</v>
      </c>
      <c r="J95" s="51" t="n">
        <f aca="false">H95/3600</f>
        <v>1.03538333333333</v>
      </c>
      <c r="L95" s="71" t="n">
        <v>5175.7168</v>
      </c>
      <c r="M95" s="72" t="n">
        <v>50.8126</v>
      </c>
      <c r="N95" s="72" t="n">
        <v>53.0708</v>
      </c>
      <c r="O95" s="72" t="n">
        <v>54.0753</v>
      </c>
      <c r="P95" s="72" t="n">
        <v>2919.55</v>
      </c>
      <c r="Q95" s="72" t="n">
        <v>36.22</v>
      </c>
      <c r="R95" s="51" t="n">
        <f aca="false">P95/3600</f>
        <v>0.81098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561.18</v>
      </c>
      <c r="I96" s="74" t="n">
        <v>36.86</v>
      </c>
      <c r="J96" s="56" t="n">
        <f aca="false">H96/3600</f>
        <v>0.989216666666667</v>
      </c>
      <c r="L96" s="73" t="n">
        <v>3522.8838</v>
      </c>
      <c r="M96" s="74" t="n">
        <v>47.0056</v>
      </c>
      <c r="N96" s="74" t="n">
        <v>49.5151</v>
      </c>
      <c r="O96" s="74" t="n">
        <v>50.5007</v>
      </c>
      <c r="P96" s="74" t="n">
        <v>2804.79</v>
      </c>
      <c r="Q96" s="74" t="n">
        <v>34.1</v>
      </c>
      <c r="R96" s="56" t="n">
        <f aca="false">P96/3600</f>
        <v>0.77910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455.39</v>
      </c>
      <c r="I97" s="74" t="n">
        <v>35.12</v>
      </c>
      <c r="J97" s="56" t="n">
        <f aca="false">H97/3600</f>
        <v>0.959830555555556</v>
      </c>
      <c r="L97" s="73" t="n">
        <v>2409.7747</v>
      </c>
      <c r="M97" s="74" t="n">
        <v>43.3344</v>
      </c>
      <c r="N97" s="74" t="n">
        <v>46.6714</v>
      </c>
      <c r="O97" s="74" t="n">
        <v>47.9622</v>
      </c>
      <c r="P97" s="74" t="n">
        <v>2696.6</v>
      </c>
      <c r="Q97" s="74" t="n">
        <v>32.58</v>
      </c>
      <c r="R97" s="56" t="n">
        <f aca="false">P97/3600</f>
        <v>0.74905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366.9</v>
      </c>
      <c r="I98" s="76" t="n">
        <v>34.07</v>
      </c>
      <c r="J98" s="62" t="n">
        <f aca="false">H98/3600</f>
        <v>0.93525</v>
      </c>
      <c r="L98" s="75" t="n">
        <v>1613.5834</v>
      </c>
      <c r="M98" s="76" t="n">
        <v>39.2696</v>
      </c>
      <c r="N98" s="76" t="n">
        <v>44.6904</v>
      </c>
      <c r="O98" s="76" t="n">
        <v>45.7751</v>
      </c>
      <c r="P98" s="76" t="n">
        <v>2649.17</v>
      </c>
      <c r="Q98" s="76" t="n">
        <v>31.82</v>
      </c>
      <c r="R98" s="62" t="n">
        <f aca="false">P98/3600</f>
        <v>0.73588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34.4191985736642</v>
      </c>
      <c r="J106" s="77" t="n">
        <f aca="false">GEOMEAN(J3:J98)</f>
        <v>0.850168651343754</v>
      </c>
      <c r="Q106" s="77" t="n">
        <f aca="false">GEOMEAN(Q3:Q98)</f>
        <v>31.0206205120191</v>
      </c>
      <c r="R106" s="77" t="n">
        <f aca="false">GEOMEAN(R3:R98)</f>
        <v>0.676442596625521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01259233146541</v>
      </c>
      <c r="R107" s="78" t="n">
        <f aca="false">R106/J106</f>
        <v>0.795656950601924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1.35464166666667</v>
      </c>
      <c r="J108" s="77" t="n">
        <f aca="false">SUM(J3:J98)</f>
        <v>123.650591666667</v>
      </c>
      <c r="Q108" s="77" t="n">
        <f aca="false">SUM(Q3:Q98)/3600</f>
        <v>1.215925</v>
      </c>
      <c r="R108" s="77" t="n">
        <f aca="false">SUM(R3:R98)</f>
        <v>98.2973555555556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82)</f>
        <v>34.518990589898</v>
      </c>
      <c r="J113" s="77" t="n">
        <f aca="false">GEOMEAN(J3:J82)</f>
        <v>0.853500204686622</v>
      </c>
      <c r="Q113" s="77" t="n">
        <f aca="false">GEOMEAN(Q3:Q82)</f>
        <v>31.0087594581452</v>
      </c>
      <c r="R113" s="77" t="n">
        <f aca="false">GEOMEAN(R3:R82)</f>
        <v>0.679459627759168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898310145465839</v>
      </c>
      <c r="R114" s="78" t="n">
        <f aca="false">R113/J113</f>
        <v>0.7960860747639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5247.04</v>
      </c>
      <c r="I3" s="50" t="n">
        <v>37.92</v>
      </c>
      <c r="J3" s="51" t="n">
        <f aca="false">H3/3600</f>
        <v>4.23528888888889</v>
      </c>
      <c r="L3" s="49" t="n">
        <v>12962.0672</v>
      </c>
      <c r="M3" s="50" t="n">
        <v>41.789</v>
      </c>
      <c r="N3" s="50" t="n">
        <v>41.6267</v>
      </c>
      <c r="O3" s="50" t="n">
        <v>44.3575</v>
      </c>
      <c r="P3" s="50" t="n">
        <v>15369.19</v>
      </c>
      <c r="Q3" s="50" t="n">
        <v>33.62</v>
      </c>
      <c r="R3" s="52" t="n">
        <f aca="false">P3/3600</f>
        <v>4.26921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2736.27</v>
      </c>
      <c r="I4" s="55" t="n">
        <v>30.69</v>
      </c>
      <c r="J4" s="56" t="n">
        <f aca="false">H4/3600</f>
        <v>3.53785277777778</v>
      </c>
      <c r="L4" s="54" t="n">
        <v>5255.8528</v>
      </c>
      <c r="M4" s="55" t="n">
        <v>39.2269</v>
      </c>
      <c r="N4" s="55" t="n">
        <v>39.8484</v>
      </c>
      <c r="O4" s="55" t="n">
        <v>42.3669</v>
      </c>
      <c r="P4" s="55" t="n">
        <v>12913.85</v>
      </c>
      <c r="Q4" s="55" t="n">
        <v>27.83</v>
      </c>
      <c r="R4" s="57" t="n">
        <f aca="false">P4/3600</f>
        <v>3.5871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1492.12</v>
      </c>
      <c r="I5" s="55" t="n">
        <v>26.28</v>
      </c>
      <c r="J5" s="56" t="n">
        <f aca="false">H5/3600</f>
        <v>3.19225555555556</v>
      </c>
      <c r="L5" s="54" t="n">
        <v>2530.7296</v>
      </c>
      <c r="M5" s="55" t="n">
        <v>36.6284</v>
      </c>
      <c r="N5" s="55" t="n">
        <v>38.4801</v>
      </c>
      <c r="O5" s="55" t="n">
        <v>40.8506</v>
      </c>
      <c r="P5" s="55" t="n">
        <v>11725.99</v>
      </c>
      <c r="Q5" s="55" t="n">
        <v>24.22</v>
      </c>
      <c r="R5" s="57" t="n">
        <f aca="false">P5/3600</f>
        <v>3.2572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0801.56</v>
      </c>
      <c r="I6" s="61" t="n">
        <v>23.52</v>
      </c>
      <c r="J6" s="62" t="n">
        <f aca="false">H6/3600</f>
        <v>3.00043333333333</v>
      </c>
      <c r="L6" s="60" t="n">
        <v>1312.8368</v>
      </c>
      <c r="M6" s="61" t="n">
        <v>33.9367</v>
      </c>
      <c r="N6" s="61" t="n">
        <v>37.4235</v>
      </c>
      <c r="O6" s="61" t="n">
        <v>39.7566</v>
      </c>
      <c r="P6" s="61" t="n">
        <v>11017.08</v>
      </c>
      <c r="Q6" s="61" t="n">
        <v>22.21</v>
      </c>
      <c r="R6" s="63" t="n">
        <f aca="false">P6/3600</f>
        <v>3.060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4422.17</v>
      </c>
      <c r="I7" s="50" t="n">
        <v>56.73</v>
      </c>
      <c r="J7" s="51" t="n">
        <f aca="false">H7/3600</f>
        <v>6.78393611111111</v>
      </c>
      <c r="L7" s="49" t="n">
        <v>32502.4304</v>
      </c>
      <c r="M7" s="50" t="n">
        <v>40.2381</v>
      </c>
      <c r="N7" s="50" t="n">
        <v>45.0466</v>
      </c>
      <c r="O7" s="50" t="n">
        <v>44.8125</v>
      </c>
      <c r="P7" s="50" t="n">
        <v>24502.02</v>
      </c>
      <c r="Q7" s="50" t="n">
        <v>49.6</v>
      </c>
      <c r="R7" s="52" t="n">
        <f aca="false">P7/3600</f>
        <v>6.8061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0446.03</v>
      </c>
      <c r="I8" s="55" t="n">
        <v>46.27</v>
      </c>
      <c r="J8" s="56" t="n">
        <f aca="false">H8/3600</f>
        <v>5.67945277777778</v>
      </c>
      <c r="L8" s="54" t="n">
        <v>15612.7472</v>
      </c>
      <c r="M8" s="55" t="n">
        <v>37.1925</v>
      </c>
      <c r="N8" s="55" t="n">
        <v>43.0327</v>
      </c>
      <c r="O8" s="55" t="n">
        <v>43.3759</v>
      </c>
      <c r="P8" s="55" t="n">
        <v>20661.52</v>
      </c>
      <c r="Q8" s="55" t="n">
        <v>39.99</v>
      </c>
      <c r="R8" s="57" t="n">
        <f aca="false">P8/3600</f>
        <v>5.7393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7893.24</v>
      </c>
      <c r="I9" s="55" t="n">
        <v>39.21</v>
      </c>
      <c r="J9" s="56" t="n">
        <f aca="false">H9/3600</f>
        <v>4.97034444444445</v>
      </c>
      <c r="L9" s="54" t="n">
        <v>8206.7088</v>
      </c>
      <c r="M9" s="55" t="n">
        <v>34.2058</v>
      </c>
      <c r="N9" s="55" t="n">
        <v>41.3512</v>
      </c>
      <c r="O9" s="55" t="n">
        <v>42.008</v>
      </c>
      <c r="P9" s="55" t="n">
        <v>18032.79</v>
      </c>
      <c r="Q9" s="55" t="n">
        <v>33.94</v>
      </c>
      <c r="R9" s="57" t="n">
        <f aca="false">P9/3600</f>
        <v>5.0091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6027.09</v>
      </c>
      <c r="I10" s="61" t="n">
        <v>34.51</v>
      </c>
      <c r="J10" s="62" t="n">
        <f aca="false">H10/3600</f>
        <v>4.45196944444445</v>
      </c>
      <c r="L10" s="60" t="n">
        <v>4604.5744</v>
      </c>
      <c r="M10" s="61" t="n">
        <v>31.4399</v>
      </c>
      <c r="N10" s="61" t="n">
        <v>40.1367</v>
      </c>
      <c r="O10" s="61" t="n">
        <v>40.9615</v>
      </c>
      <c r="P10" s="61" t="n">
        <v>16176.74</v>
      </c>
      <c r="Q10" s="61" t="n">
        <v>30.4</v>
      </c>
      <c r="R10" s="63" t="n">
        <f aca="false">P10/3600</f>
        <v>4.4935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2517.32</v>
      </c>
      <c r="I11" s="50" t="n">
        <v>134.95</v>
      </c>
      <c r="J11" s="51" t="n">
        <f aca="false">H11/3600</f>
        <v>20.1437</v>
      </c>
      <c r="L11" s="49" t="n">
        <v>215450.0512</v>
      </c>
      <c r="M11" s="50" t="n">
        <v>39.1618</v>
      </c>
      <c r="N11" s="50" t="n">
        <v>39.2235</v>
      </c>
      <c r="O11" s="50" t="n">
        <v>37.7515</v>
      </c>
      <c r="P11" s="50" t="n">
        <v>69819.22</v>
      </c>
      <c r="Q11" s="50" t="n">
        <v>106.44</v>
      </c>
      <c r="R11" s="52" t="n">
        <f aca="false">P11/3600</f>
        <v>19.3942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58110.83</v>
      </c>
      <c r="I12" s="55" t="n">
        <v>120.23</v>
      </c>
      <c r="J12" s="56" t="n">
        <f aca="false">H12/3600</f>
        <v>16.1418972222222</v>
      </c>
      <c r="L12" s="54" t="n">
        <v>99753.2672</v>
      </c>
      <c r="M12" s="55" t="n">
        <v>33.6602</v>
      </c>
      <c r="N12" s="55" t="n">
        <v>37.912</v>
      </c>
      <c r="O12" s="55" t="n">
        <v>36.4785</v>
      </c>
      <c r="P12" s="55" t="n">
        <v>59168.25</v>
      </c>
      <c r="Q12" s="55" t="n">
        <v>105.23</v>
      </c>
      <c r="R12" s="57" t="n">
        <f aca="false">P12/3600</f>
        <v>16.4356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8065.52</v>
      </c>
      <c r="I13" s="55" t="n">
        <v>91.12</v>
      </c>
      <c r="J13" s="56" t="n">
        <f aca="false">H13/3600</f>
        <v>10.5737555555556</v>
      </c>
      <c r="L13" s="54" t="n">
        <v>29196.4192</v>
      </c>
      <c r="M13" s="55" t="n">
        <v>29.5035</v>
      </c>
      <c r="N13" s="55" t="n">
        <v>36.7388</v>
      </c>
      <c r="O13" s="55" t="n">
        <v>35.4182</v>
      </c>
      <c r="P13" s="55" t="n">
        <v>39039.01</v>
      </c>
      <c r="Q13" s="55" t="n">
        <v>76.09</v>
      </c>
      <c r="R13" s="57" t="n">
        <f aca="false">P13/3600</f>
        <v>10.84416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7904.42</v>
      </c>
      <c r="I14" s="61" t="n">
        <v>59.44</v>
      </c>
      <c r="J14" s="62" t="n">
        <f aca="false">H14/3600</f>
        <v>7.75122777777778</v>
      </c>
      <c r="L14" s="60" t="n">
        <v>7111.4</v>
      </c>
      <c r="M14" s="61" t="n">
        <v>27.8845</v>
      </c>
      <c r="N14" s="61" t="n">
        <v>35.8082</v>
      </c>
      <c r="O14" s="61" t="n">
        <v>34.5629</v>
      </c>
      <c r="P14" s="61" t="n">
        <v>28306.15</v>
      </c>
      <c r="Q14" s="61" t="n">
        <v>51.33</v>
      </c>
      <c r="R14" s="63" t="n">
        <f aca="false">P14/3600</f>
        <v>7.862819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2302.34</v>
      </c>
      <c r="I15" s="50" t="n">
        <v>80.71</v>
      </c>
      <c r="J15" s="51" t="n">
        <f aca="false">H15/3600</f>
        <v>11.75065</v>
      </c>
      <c r="L15" s="49" t="n">
        <v>23043.5008</v>
      </c>
      <c r="M15" s="50" t="n">
        <v>41.5334</v>
      </c>
      <c r="N15" s="50" t="n">
        <v>46.6666</v>
      </c>
      <c r="O15" s="50" t="n">
        <v>46.369</v>
      </c>
      <c r="P15" s="50" t="n">
        <v>42984.72</v>
      </c>
      <c r="Q15" s="50" t="n">
        <v>70.83</v>
      </c>
      <c r="R15" s="52" t="n">
        <f aca="false">P15/3600</f>
        <v>11.940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2557.57</v>
      </c>
      <c r="I16" s="55" t="n">
        <v>60.05</v>
      </c>
      <c r="J16" s="56" t="n">
        <f aca="false">H16/3600</f>
        <v>9.04376944444445</v>
      </c>
      <c r="L16" s="54" t="n">
        <v>5833.5664</v>
      </c>
      <c r="M16" s="55" t="n">
        <v>40.1391</v>
      </c>
      <c r="N16" s="55" t="n">
        <v>45.8414</v>
      </c>
      <c r="O16" s="55" t="n">
        <v>45.6621</v>
      </c>
      <c r="P16" s="55" t="n">
        <v>32954.84</v>
      </c>
      <c r="Q16" s="55" t="n">
        <v>55.02</v>
      </c>
      <c r="R16" s="57" t="n">
        <f aca="false">P16/3600</f>
        <v>9.15412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8372.15</v>
      </c>
      <c r="I17" s="55" t="n">
        <v>52.19</v>
      </c>
      <c r="J17" s="56" t="n">
        <f aca="false">H17/3600</f>
        <v>7.88115277777778</v>
      </c>
      <c r="L17" s="54" t="n">
        <v>2423.3296</v>
      </c>
      <c r="M17" s="55" t="n">
        <v>38.8314</v>
      </c>
      <c r="N17" s="55" t="n">
        <v>45.1965</v>
      </c>
      <c r="O17" s="55" t="n">
        <v>45.142</v>
      </c>
      <c r="P17" s="55" t="n">
        <v>28678.09</v>
      </c>
      <c r="Q17" s="55" t="n">
        <v>49.66</v>
      </c>
      <c r="R17" s="57" t="n">
        <f aca="false">P17/3600</f>
        <v>7.96613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5945.93</v>
      </c>
      <c r="I18" s="61" t="n">
        <v>48.13</v>
      </c>
      <c r="J18" s="62" t="n">
        <f aca="false">H18/3600</f>
        <v>7.20720277777778</v>
      </c>
      <c r="L18" s="60" t="n">
        <v>1169.8256</v>
      </c>
      <c r="M18" s="61" t="n">
        <v>37.0712</v>
      </c>
      <c r="N18" s="61" t="n">
        <v>44.7068</v>
      </c>
      <c r="O18" s="61" t="n">
        <v>44.729</v>
      </c>
      <c r="P18" s="61" t="n">
        <v>26191.94</v>
      </c>
      <c r="Q18" s="61" t="n">
        <v>46.51</v>
      </c>
      <c r="R18" s="63" t="n">
        <f aca="false">P18/3600</f>
        <v>7.27553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4934.18</v>
      </c>
      <c r="I19" s="72" t="n">
        <v>33.08</v>
      </c>
      <c r="J19" s="51" t="n">
        <f aca="false">H19/3600</f>
        <v>4.14838333333333</v>
      </c>
      <c r="L19" s="71" t="n">
        <v>4686.7296</v>
      </c>
      <c r="M19" s="72" t="n">
        <v>41.7443</v>
      </c>
      <c r="N19" s="72" t="n">
        <v>43.6022</v>
      </c>
      <c r="O19" s="72" t="n">
        <v>45.4748</v>
      </c>
      <c r="P19" s="72" t="n">
        <v>15193.02</v>
      </c>
      <c r="Q19" s="72" t="n">
        <v>29.18</v>
      </c>
      <c r="R19" s="51" t="n">
        <f aca="false">P19/3600</f>
        <v>4.2202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2824.29</v>
      </c>
      <c r="I20" s="74" t="n">
        <v>28.07</v>
      </c>
      <c r="J20" s="56" t="n">
        <f aca="false">H20/3600</f>
        <v>3.56230277777778</v>
      </c>
      <c r="L20" s="73" t="n">
        <v>2165.4488</v>
      </c>
      <c r="M20" s="74" t="n">
        <v>39.8487</v>
      </c>
      <c r="N20" s="74" t="n">
        <v>42.206</v>
      </c>
      <c r="O20" s="74" t="n">
        <v>43.5331</v>
      </c>
      <c r="P20" s="74" t="n">
        <v>12893.52</v>
      </c>
      <c r="Q20" s="74" t="n">
        <v>25.17</v>
      </c>
      <c r="R20" s="56" t="n">
        <f aca="false">P20/3600</f>
        <v>3.5815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1239.67</v>
      </c>
      <c r="I21" s="74" t="n">
        <v>24.34</v>
      </c>
      <c r="J21" s="56" t="n">
        <f aca="false">H21/3600</f>
        <v>3.12213055555556</v>
      </c>
      <c r="L21" s="73" t="n">
        <v>1062.2144</v>
      </c>
      <c r="M21" s="74" t="n">
        <v>37.5042</v>
      </c>
      <c r="N21" s="74" t="n">
        <v>40.9837</v>
      </c>
      <c r="O21" s="74" t="n">
        <v>42.1659</v>
      </c>
      <c r="P21" s="74" t="n">
        <v>11356.35</v>
      </c>
      <c r="Q21" s="74" t="n">
        <v>22.17</v>
      </c>
      <c r="R21" s="56" t="n">
        <f aca="false">P21/3600</f>
        <v>3.1545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0235.71</v>
      </c>
      <c r="I22" s="76" t="n">
        <v>21.96</v>
      </c>
      <c r="J22" s="62" t="n">
        <f aca="false">H22/3600</f>
        <v>2.84325277777778</v>
      </c>
      <c r="L22" s="75" t="n">
        <v>539.8904</v>
      </c>
      <c r="M22" s="76" t="n">
        <v>35.0952</v>
      </c>
      <c r="N22" s="76" t="n">
        <v>40.1229</v>
      </c>
      <c r="O22" s="76" t="n">
        <v>41.3395</v>
      </c>
      <c r="P22" s="76" t="n">
        <v>10326.49</v>
      </c>
      <c r="Q22" s="76" t="n">
        <v>20.18</v>
      </c>
      <c r="R22" s="62" t="n">
        <f aca="false">P22/3600</f>
        <v>2.8684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3481.51</v>
      </c>
      <c r="I23" s="72" t="n">
        <v>35.94</v>
      </c>
      <c r="J23" s="51" t="n">
        <f aca="false">H23/3600</f>
        <v>3.74486388888889</v>
      </c>
      <c r="L23" s="71" t="n">
        <v>7562.9576</v>
      </c>
      <c r="M23" s="72" t="n">
        <v>40.1418</v>
      </c>
      <c r="N23" s="72" t="n">
        <v>42.4826</v>
      </c>
      <c r="O23" s="72" t="n">
        <v>43.9263</v>
      </c>
      <c r="P23" s="72" t="n">
        <v>13599.87</v>
      </c>
      <c r="Q23" s="72" t="n">
        <v>31.55</v>
      </c>
      <c r="R23" s="51" t="n">
        <f aca="false">P23/3600</f>
        <v>3.7777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1226.16</v>
      </c>
      <c r="I24" s="74" t="n">
        <v>28.6</v>
      </c>
      <c r="J24" s="56" t="n">
        <f aca="false">H24/3600</f>
        <v>3.11837777777778</v>
      </c>
      <c r="L24" s="73" t="n">
        <v>3304.372</v>
      </c>
      <c r="M24" s="74" t="n">
        <v>37.5917</v>
      </c>
      <c r="N24" s="74" t="n">
        <v>40.5552</v>
      </c>
      <c r="O24" s="74" t="n">
        <v>41.6104</v>
      </c>
      <c r="P24" s="74" t="n">
        <v>11363.13</v>
      </c>
      <c r="Q24" s="74" t="n">
        <v>25.55</v>
      </c>
      <c r="R24" s="56" t="n">
        <f aca="false">P24/3600</f>
        <v>3.1564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9989.23</v>
      </c>
      <c r="I25" s="74" t="n">
        <v>24.53</v>
      </c>
      <c r="J25" s="56" t="n">
        <f aca="false">H25/3600</f>
        <v>2.77478611111111</v>
      </c>
      <c r="L25" s="73" t="n">
        <v>1527.8512</v>
      </c>
      <c r="M25" s="74" t="n">
        <v>34.9647</v>
      </c>
      <c r="N25" s="74" t="n">
        <v>38.9256</v>
      </c>
      <c r="O25" s="74" t="n">
        <v>40.0263</v>
      </c>
      <c r="P25" s="74" t="n">
        <v>10114.82</v>
      </c>
      <c r="Q25" s="74" t="n">
        <v>22.34</v>
      </c>
      <c r="R25" s="56" t="n">
        <f aca="false">P25/3600</f>
        <v>2.8096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9263.26</v>
      </c>
      <c r="I26" s="76" t="n">
        <v>21.65</v>
      </c>
      <c r="J26" s="62" t="n">
        <f aca="false">H26/3600</f>
        <v>2.57312777777778</v>
      </c>
      <c r="L26" s="75" t="n">
        <v>712.516</v>
      </c>
      <c r="M26" s="76" t="n">
        <v>32.4386</v>
      </c>
      <c r="N26" s="76" t="n">
        <v>37.7274</v>
      </c>
      <c r="O26" s="76" t="n">
        <v>39.1185</v>
      </c>
      <c r="P26" s="76" t="n">
        <v>9386.71</v>
      </c>
      <c r="Q26" s="76" t="n">
        <v>20.27</v>
      </c>
      <c r="R26" s="62" t="n">
        <f aca="false">P26/3600</f>
        <v>2.6074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1502.41</v>
      </c>
      <c r="I27" s="72" t="n">
        <v>71.33</v>
      </c>
      <c r="J27" s="51" t="n">
        <f aca="false">H27/3600</f>
        <v>8.75066944444444</v>
      </c>
      <c r="L27" s="71" t="n">
        <v>17929.8</v>
      </c>
      <c r="M27" s="72" t="n">
        <v>38.5203</v>
      </c>
      <c r="N27" s="72" t="n">
        <v>40.0694</v>
      </c>
      <c r="O27" s="72" t="n">
        <v>43.7307</v>
      </c>
      <c r="P27" s="72" t="n">
        <v>32180.45</v>
      </c>
      <c r="Q27" s="72" t="n">
        <v>63.09</v>
      </c>
      <c r="R27" s="51" t="n">
        <f aca="false">P27/3600</f>
        <v>8.9390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4764.27</v>
      </c>
      <c r="I28" s="74" t="n">
        <v>51.91</v>
      </c>
      <c r="J28" s="56" t="n">
        <f aca="false">H28/3600</f>
        <v>6.87896388888889</v>
      </c>
      <c r="L28" s="73" t="n">
        <v>5663.2984</v>
      </c>
      <c r="M28" s="74" t="n">
        <v>36.8903</v>
      </c>
      <c r="N28" s="74" t="n">
        <v>39.1013</v>
      </c>
      <c r="O28" s="74" t="n">
        <v>41.9387</v>
      </c>
      <c r="P28" s="74" t="n">
        <v>25372.46</v>
      </c>
      <c r="Q28" s="74" t="n">
        <v>46.95</v>
      </c>
      <c r="R28" s="56" t="n">
        <f aca="false">P28/3600</f>
        <v>7.0479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1978.34</v>
      </c>
      <c r="I29" s="74" t="n">
        <v>45.28</v>
      </c>
      <c r="J29" s="56" t="n">
        <f aca="false">H29/3600</f>
        <v>6.10509444444444</v>
      </c>
      <c r="L29" s="73" t="n">
        <v>2653.3824</v>
      </c>
      <c r="M29" s="74" t="n">
        <v>34.9616</v>
      </c>
      <c r="N29" s="74" t="n">
        <v>38.2456</v>
      </c>
      <c r="O29" s="74" t="n">
        <v>40.3303</v>
      </c>
      <c r="P29" s="74" t="n">
        <v>22362.04</v>
      </c>
      <c r="Q29" s="74" t="n">
        <v>41.96</v>
      </c>
      <c r="R29" s="56" t="n">
        <f aca="false">P29/3600</f>
        <v>6.2116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0185.77</v>
      </c>
      <c r="I30" s="76" t="n">
        <v>41.22</v>
      </c>
      <c r="J30" s="62" t="n">
        <f aca="false">H30/3600</f>
        <v>5.60715833333333</v>
      </c>
      <c r="L30" s="75" t="n">
        <v>1361.0144</v>
      </c>
      <c r="M30" s="76" t="n">
        <v>32.7591</v>
      </c>
      <c r="N30" s="76" t="n">
        <v>37.55</v>
      </c>
      <c r="O30" s="76" t="n">
        <v>39.1486</v>
      </c>
      <c r="P30" s="76" t="n">
        <v>20557.51</v>
      </c>
      <c r="Q30" s="76" t="n">
        <v>38.81</v>
      </c>
      <c r="R30" s="62" t="n">
        <f aca="false">P30/3600</f>
        <v>5.7104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37954.02</v>
      </c>
      <c r="I31" s="72" t="n">
        <v>78.78</v>
      </c>
      <c r="J31" s="51" t="n">
        <f aca="false">H31/3600</f>
        <v>10.5427833333333</v>
      </c>
      <c r="L31" s="71" t="n">
        <v>17018.9984</v>
      </c>
      <c r="M31" s="72" t="n">
        <v>39.2128</v>
      </c>
      <c r="N31" s="72" t="n">
        <v>43.927</v>
      </c>
      <c r="O31" s="72" t="n">
        <v>45.18</v>
      </c>
      <c r="P31" s="72" t="n">
        <v>38508.34</v>
      </c>
      <c r="Q31" s="72" t="n">
        <v>69.06</v>
      </c>
      <c r="R31" s="51" t="n">
        <f aca="false">P31/3600</f>
        <v>10.6967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0932.5</v>
      </c>
      <c r="I32" s="74" t="n">
        <v>61.08</v>
      </c>
      <c r="J32" s="56" t="n">
        <f aca="false">H32/3600</f>
        <v>8.59236111111111</v>
      </c>
      <c r="L32" s="73" t="n">
        <v>5931.52</v>
      </c>
      <c r="M32" s="74" t="n">
        <v>37.5263</v>
      </c>
      <c r="N32" s="74" t="n">
        <v>42.6175</v>
      </c>
      <c r="O32" s="74" t="n">
        <v>43.1243</v>
      </c>
      <c r="P32" s="74" t="n">
        <v>31377.05</v>
      </c>
      <c r="Q32" s="74" t="n">
        <v>54.68</v>
      </c>
      <c r="R32" s="56" t="n">
        <f aca="false">P32/3600</f>
        <v>8.7158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7091.42</v>
      </c>
      <c r="I33" s="74" t="n">
        <v>52.92</v>
      </c>
      <c r="J33" s="56" t="n">
        <f aca="false">H33/3600</f>
        <v>7.52539444444444</v>
      </c>
      <c r="L33" s="73" t="n">
        <v>2785.1328</v>
      </c>
      <c r="M33" s="74" t="n">
        <v>35.6654</v>
      </c>
      <c r="N33" s="74" t="n">
        <v>41.3275</v>
      </c>
      <c r="O33" s="74" t="n">
        <v>41.2101</v>
      </c>
      <c r="P33" s="74" t="n">
        <v>27461.55</v>
      </c>
      <c r="Q33" s="74" t="n">
        <v>48.16</v>
      </c>
      <c r="R33" s="56" t="n">
        <f aca="false">P33/3600</f>
        <v>7.6282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4533.99</v>
      </c>
      <c r="I34" s="76" t="n">
        <v>47.4</v>
      </c>
      <c r="J34" s="62" t="n">
        <f aca="false">H34/3600</f>
        <v>6.81499722222222</v>
      </c>
      <c r="L34" s="75" t="n">
        <v>1462.1568</v>
      </c>
      <c r="M34" s="76" t="n">
        <v>33.6559</v>
      </c>
      <c r="N34" s="76" t="n">
        <v>40.3519</v>
      </c>
      <c r="O34" s="76" t="n">
        <v>39.9177</v>
      </c>
      <c r="P34" s="76" t="n">
        <v>25011.18</v>
      </c>
      <c r="Q34" s="76" t="n">
        <v>44.42</v>
      </c>
      <c r="R34" s="62" t="n">
        <f aca="false">P34/3600</f>
        <v>6.9475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3260.85</v>
      </c>
      <c r="I35" s="72" t="n">
        <v>115.1</v>
      </c>
      <c r="J35" s="51" t="n">
        <f aca="false">H35/3600</f>
        <v>12.0169027777778</v>
      </c>
      <c r="L35" s="71" t="n">
        <v>39495.5712</v>
      </c>
      <c r="M35" s="72" t="n">
        <v>37.4547</v>
      </c>
      <c r="N35" s="72" t="n">
        <v>42.2</v>
      </c>
      <c r="O35" s="72" t="n">
        <v>44.4318</v>
      </c>
      <c r="P35" s="72" t="n">
        <v>44004.56</v>
      </c>
      <c r="Q35" s="72" t="n">
        <v>101.42</v>
      </c>
      <c r="R35" s="51" t="n">
        <f aca="false">P35/3600</f>
        <v>12.2234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8517.38</v>
      </c>
      <c r="I36" s="74" t="n">
        <v>69.31</v>
      </c>
      <c r="J36" s="56" t="n">
        <f aca="false">H36/3600</f>
        <v>7.92149444444445</v>
      </c>
      <c r="L36" s="73" t="n">
        <v>7230.2944</v>
      </c>
      <c r="M36" s="74" t="n">
        <v>35.3124</v>
      </c>
      <c r="N36" s="74" t="n">
        <v>40.8749</v>
      </c>
      <c r="O36" s="74" t="n">
        <v>43.2402</v>
      </c>
      <c r="P36" s="74" t="n">
        <v>29010.48</v>
      </c>
      <c r="Q36" s="74" t="n">
        <v>60.76</v>
      </c>
      <c r="R36" s="56" t="n">
        <f aca="false">P36/3600</f>
        <v>8.0584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4647.99</v>
      </c>
      <c r="I37" s="74" t="n">
        <v>56.52</v>
      </c>
      <c r="J37" s="56" t="n">
        <f aca="false">H37/3600</f>
        <v>6.84666388888889</v>
      </c>
      <c r="L37" s="73" t="n">
        <v>2241.3776</v>
      </c>
      <c r="M37" s="74" t="n">
        <v>33.8546</v>
      </c>
      <c r="N37" s="74" t="n">
        <v>39.6472</v>
      </c>
      <c r="O37" s="74" t="n">
        <v>42.1633</v>
      </c>
      <c r="P37" s="74" t="n">
        <v>24957.07</v>
      </c>
      <c r="Q37" s="74" t="n">
        <v>50.48</v>
      </c>
      <c r="R37" s="56" t="n">
        <f aca="false">P37/3600</f>
        <v>6.9325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3193.7</v>
      </c>
      <c r="I38" s="76" t="n">
        <v>51.15</v>
      </c>
      <c r="J38" s="62" t="n">
        <f aca="false">H38/3600</f>
        <v>6.44269444444444</v>
      </c>
      <c r="L38" s="75" t="n">
        <v>959.0496</v>
      </c>
      <c r="M38" s="76" t="n">
        <v>31.9551</v>
      </c>
      <c r="N38" s="76" t="n">
        <v>38.7124</v>
      </c>
      <c r="O38" s="76" t="n">
        <v>41.2961</v>
      </c>
      <c r="P38" s="76" t="n">
        <v>23599.09</v>
      </c>
      <c r="Q38" s="76" t="n">
        <v>47.12</v>
      </c>
      <c r="R38" s="62" t="n">
        <f aca="false">P38/3600</f>
        <v>6.5553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6760.19</v>
      </c>
      <c r="I39" s="72" t="n">
        <v>14.31</v>
      </c>
      <c r="J39" s="51" t="n">
        <f aca="false">H39/3600</f>
        <v>1.87783055555556</v>
      </c>
      <c r="L39" s="71" t="n">
        <v>3410.2344</v>
      </c>
      <c r="M39" s="72" t="n">
        <v>40.5526</v>
      </c>
      <c r="N39" s="72" t="n">
        <v>43.1367</v>
      </c>
      <c r="O39" s="72" t="n">
        <v>43.6976</v>
      </c>
      <c r="P39" s="72" t="n">
        <v>6850.75</v>
      </c>
      <c r="Q39" s="72" t="n">
        <v>13.07</v>
      </c>
      <c r="R39" s="51" t="n">
        <f aca="false">P39/3600</f>
        <v>1.9029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5726.89</v>
      </c>
      <c r="I40" s="74" t="n">
        <v>11.78</v>
      </c>
      <c r="J40" s="56" t="n">
        <f aca="false">H40/3600</f>
        <v>1.59080277777778</v>
      </c>
      <c r="L40" s="73" t="n">
        <v>1649.3912</v>
      </c>
      <c r="M40" s="74" t="n">
        <v>37.3891</v>
      </c>
      <c r="N40" s="74" t="n">
        <v>40.6835</v>
      </c>
      <c r="O40" s="74" t="n">
        <v>40.8406</v>
      </c>
      <c r="P40" s="74" t="n">
        <v>5817.35</v>
      </c>
      <c r="Q40" s="74" t="n">
        <v>10.8</v>
      </c>
      <c r="R40" s="56" t="n">
        <f aca="false">P40/3600</f>
        <v>1.6159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4966.31</v>
      </c>
      <c r="I41" s="74" t="n">
        <v>9.92</v>
      </c>
      <c r="J41" s="56" t="n">
        <f aca="false">H41/3600</f>
        <v>1.37953055555556</v>
      </c>
      <c r="L41" s="73" t="n">
        <v>809.0088</v>
      </c>
      <c r="M41" s="74" t="n">
        <v>34.4233</v>
      </c>
      <c r="N41" s="74" t="n">
        <v>38.5491</v>
      </c>
      <c r="O41" s="74" t="n">
        <v>38.4587</v>
      </c>
      <c r="P41" s="74" t="n">
        <v>5059.94</v>
      </c>
      <c r="Q41" s="74" t="n">
        <v>9.23</v>
      </c>
      <c r="R41" s="56" t="n">
        <f aca="false">P41/3600</f>
        <v>1.4055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410.15</v>
      </c>
      <c r="I42" s="76" t="n">
        <v>8.71</v>
      </c>
      <c r="J42" s="62" t="n">
        <f aca="false">H42/3600</f>
        <v>1.22504166666667</v>
      </c>
      <c r="L42" s="75" t="n">
        <v>427.3256</v>
      </c>
      <c r="M42" s="76" t="n">
        <v>31.8615</v>
      </c>
      <c r="N42" s="76" t="n">
        <v>37.0732</v>
      </c>
      <c r="O42" s="76" t="n">
        <v>36.8142</v>
      </c>
      <c r="P42" s="76" t="n">
        <v>4487.56</v>
      </c>
      <c r="Q42" s="76" t="n">
        <v>8.2</v>
      </c>
      <c r="R42" s="62" t="n">
        <f aca="false">P42/3600</f>
        <v>1.2465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7286.18</v>
      </c>
      <c r="I43" s="72" t="n">
        <v>16.85</v>
      </c>
      <c r="J43" s="51" t="n">
        <f aca="false">H43/3600</f>
        <v>2.02393888888889</v>
      </c>
      <c r="L43" s="71" t="n">
        <v>3587.0768</v>
      </c>
      <c r="M43" s="72" t="n">
        <v>40.2935</v>
      </c>
      <c r="N43" s="72" t="n">
        <v>43.6658</v>
      </c>
      <c r="O43" s="72" t="n">
        <v>45.2158</v>
      </c>
      <c r="P43" s="72" t="n">
        <v>7344.03</v>
      </c>
      <c r="Q43" s="72" t="n">
        <v>14.72</v>
      </c>
      <c r="R43" s="51" t="n">
        <f aca="false">P43/3600</f>
        <v>2.0400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6231.84</v>
      </c>
      <c r="I44" s="74" t="n">
        <v>15.1</v>
      </c>
      <c r="J44" s="56" t="n">
        <f aca="false">H44/3600</f>
        <v>1.73106666666667</v>
      </c>
      <c r="L44" s="73" t="n">
        <v>1686.5832</v>
      </c>
      <c r="M44" s="74" t="n">
        <v>37.7227</v>
      </c>
      <c r="N44" s="74" t="n">
        <v>41.6506</v>
      </c>
      <c r="O44" s="74" t="n">
        <v>42.8159</v>
      </c>
      <c r="P44" s="74" t="n">
        <v>6313.41</v>
      </c>
      <c r="Q44" s="74" t="n">
        <v>12.36</v>
      </c>
      <c r="R44" s="56" t="n">
        <f aca="false">P44/3600</f>
        <v>1.7537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5537.4</v>
      </c>
      <c r="I45" s="74" t="n">
        <v>12.14</v>
      </c>
      <c r="J45" s="56" t="n">
        <f aca="false">H45/3600</f>
        <v>1.53816666666667</v>
      </c>
      <c r="L45" s="73" t="n">
        <v>847.9376</v>
      </c>
      <c r="M45" s="74" t="n">
        <v>34.9333</v>
      </c>
      <c r="N45" s="74" t="n">
        <v>39.9414</v>
      </c>
      <c r="O45" s="74" t="n">
        <v>40.8573</v>
      </c>
      <c r="P45" s="74" t="n">
        <v>5576.3</v>
      </c>
      <c r="Q45" s="74" t="n">
        <v>11.02</v>
      </c>
      <c r="R45" s="56" t="n">
        <f aca="false">P45/3600</f>
        <v>1.5489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052.17</v>
      </c>
      <c r="I46" s="76" t="n">
        <v>10.73</v>
      </c>
      <c r="J46" s="62" t="n">
        <f aca="false">H46/3600</f>
        <v>1.40338055555556</v>
      </c>
      <c r="L46" s="75" t="n">
        <v>448.5904</v>
      </c>
      <c r="M46" s="76" t="n">
        <v>32.16</v>
      </c>
      <c r="N46" s="76" t="n">
        <v>38.6411</v>
      </c>
      <c r="O46" s="76" t="n">
        <v>39.4521</v>
      </c>
      <c r="P46" s="76" t="n">
        <v>5156.8</v>
      </c>
      <c r="Q46" s="76" t="n">
        <v>10</v>
      </c>
      <c r="R46" s="62" t="n">
        <f aca="false">P46/3600</f>
        <v>1.4324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7265.94</v>
      </c>
      <c r="I47" s="72" t="n">
        <v>18.52</v>
      </c>
      <c r="J47" s="51" t="n">
        <f aca="false">H47/3600</f>
        <v>2.01831666666667</v>
      </c>
      <c r="L47" s="71" t="n">
        <v>6772.7864</v>
      </c>
      <c r="M47" s="72" t="n">
        <v>38.2943</v>
      </c>
      <c r="N47" s="72" t="n">
        <v>41.4462</v>
      </c>
      <c r="O47" s="72" t="n">
        <v>42.5186</v>
      </c>
      <c r="P47" s="72" t="n">
        <v>7348.19</v>
      </c>
      <c r="Q47" s="72" t="n">
        <v>16.17</v>
      </c>
      <c r="R47" s="51" t="n">
        <f aca="false">P47/3600</f>
        <v>2.0411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5826.49</v>
      </c>
      <c r="I48" s="74" t="n">
        <v>15.05</v>
      </c>
      <c r="J48" s="56" t="n">
        <f aca="false">H48/3600</f>
        <v>1.61846944444444</v>
      </c>
      <c r="L48" s="73" t="n">
        <v>3087.5144</v>
      </c>
      <c r="M48" s="74" t="n">
        <v>34.7368</v>
      </c>
      <c r="N48" s="74" t="n">
        <v>38.888</v>
      </c>
      <c r="O48" s="74" t="n">
        <v>39.8138</v>
      </c>
      <c r="P48" s="74" t="n">
        <v>5939.74</v>
      </c>
      <c r="Q48" s="74" t="n">
        <v>12.64</v>
      </c>
      <c r="R48" s="56" t="n">
        <f aca="false">P48/3600</f>
        <v>1.6499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4944.04</v>
      </c>
      <c r="I49" s="74" t="n">
        <v>12.54</v>
      </c>
      <c r="J49" s="56" t="n">
        <f aca="false">H49/3600</f>
        <v>1.37334444444444</v>
      </c>
      <c r="L49" s="73" t="n">
        <v>1455.3384</v>
      </c>
      <c r="M49" s="74" t="n">
        <v>31.5715</v>
      </c>
      <c r="N49" s="74" t="n">
        <v>37.0024</v>
      </c>
      <c r="O49" s="74" t="n">
        <v>37.8046</v>
      </c>
      <c r="P49" s="74" t="n">
        <v>5017.75</v>
      </c>
      <c r="Q49" s="74" t="n">
        <v>10.66</v>
      </c>
      <c r="R49" s="56" t="n">
        <f aca="false">P49/3600</f>
        <v>1.3938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4377</v>
      </c>
      <c r="I50" s="76" t="n">
        <v>10.32</v>
      </c>
      <c r="J50" s="62" t="n">
        <f aca="false">H50/3600</f>
        <v>1.21583333333333</v>
      </c>
      <c r="L50" s="75" t="n">
        <v>686.6152</v>
      </c>
      <c r="M50" s="76" t="n">
        <v>28.6383</v>
      </c>
      <c r="N50" s="76" t="n">
        <v>35.6962</v>
      </c>
      <c r="O50" s="76" t="n">
        <v>36.4185</v>
      </c>
      <c r="P50" s="76" t="n">
        <v>4437.65</v>
      </c>
      <c r="Q50" s="76" t="n">
        <v>9.21</v>
      </c>
      <c r="R50" s="62" t="n">
        <f aca="false">P50/3600</f>
        <v>1.2326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5718.11</v>
      </c>
      <c r="I51" s="72" t="n">
        <v>12.65</v>
      </c>
      <c r="J51" s="51" t="n">
        <f aca="false">H51/3600</f>
        <v>1.58836388888889</v>
      </c>
      <c r="L51" s="71" t="n">
        <v>4753.16</v>
      </c>
      <c r="M51" s="72" t="n">
        <v>39.1004</v>
      </c>
      <c r="N51" s="72" t="n">
        <v>41.4388</v>
      </c>
      <c r="O51" s="72" t="n">
        <v>42.9512</v>
      </c>
      <c r="P51" s="72" t="n">
        <v>5855.54</v>
      </c>
      <c r="Q51" s="72" t="n">
        <v>10.87</v>
      </c>
      <c r="R51" s="51" t="n">
        <f aca="false">P51/3600</f>
        <v>1.6265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657.68</v>
      </c>
      <c r="I52" s="74" t="n">
        <v>9.62</v>
      </c>
      <c r="J52" s="56" t="n">
        <f aca="false">H52/3600</f>
        <v>1.2938</v>
      </c>
      <c r="L52" s="73" t="n">
        <v>2015.588</v>
      </c>
      <c r="M52" s="74" t="n">
        <v>35.8629</v>
      </c>
      <c r="N52" s="74" t="n">
        <v>39.1037</v>
      </c>
      <c r="O52" s="74" t="n">
        <v>40.738</v>
      </c>
      <c r="P52" s="74" t="n">
        <v>4715.8</v>
      </c>
      <c r="Q52" s="74" t="n">
        <v>9.17</v>
      </c>
      <c r="R52" s="56" t="n">
        <f aca="false">P52/3600</f>
        <v>1.3099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3904.4</v>
      </c>
      <c r="I53" s="74" t="n">
        <v>7.79</v>
      </c>
      <c r="J53" s="56" t="n">
        <f aca="false">H53/3600</f>
        <v>1.08455555555556</v>
      </c>
      <c r="L53" s="73" t="n">
        <v>941.1176</v>
      </c>
      <c r="M53" s="74" t="n">
        <v>32.9823</v>
      </c>
      <c r="N53" s="74" t="n">
        <v>37.202</v>
      </c>
      <c r="O53" s="74" t="n">
        <v>38.9468</v>
      </c>
      <c r="P53" s="74" t="n">
        <v>3936.31</v>
      </c>
      <c r="Q53" s="74" t="n">
        <v>6.93</v>
      </c>
      <c r="R53" s="56" t="n">
        <f aca="false">P53/3600</f>
        <v>1.0934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364.87</v>
      </c>
      <c r="I54" s="76" t="n">
        <v>6.53</v>
      </c>
      <c r="J54" s="62" t="n">
        <f aca="false">H54/3600</f>
        <v>0.934686111111111</v>
      </c>
      <c r="L54" s="75" t="n">
        <v>461.288</v>
      </c>
      <c r="M54" s="76" t="n">
        <v>30.3382</v>
      </c>
      <c r="N54" s="76" t="n">
        <v>35.9354</v>
      </c>
      <c r="O54" s="76" t="n">
        <v>37.6867</v>
      </c>
      <c r="P54" s="76" t="n">
        <v>3403.55</v>
      </c>
      <c r="Q54" s="76" t="n">
        <v>6.05</v>
      </c>
      <c r="R54" s="62" t="n">
        <f aca="false">P54/3600</f>
        <v>0.9454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883.87</v>
      </c>
      <c r="I55" s="72" t="n">
        <v>4.43</v>
      </c>
      <c r="J55" s="51" t="n">
        <f aca="false">H55/3600</f>
        <v>0.523297222222222</v>
      </c>
      <c r="L55" s="71" t="n">
        <v>1496.5456</v>
      </c>
      <c r="M55" s="72" t="n">
        <v>40.7669</v>
      </c>
      <c r="N55" s="72" t="n">
        <v>44.0064</v>
      </c>
      <c r="O55" s="72" t="n">
        <v>43.126</v>
      </c>
      <c r="P55" s="72" t="n">
        <v>1903.83</v>
      </c>
      <c r="Q55" s="72" t="n">
        <v>3.91</v>
      </c>
      <c r="R55" s="51" t="n">
        <f aca="false">P55/3600</f>
        <v>0.5288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610.88</v>
      </c>
      <c r="I56" s="74" t="n">
        <v>3.68</v>
      </c>
      <c r="J56" s="56" t="n">
        <f aca="false">H56/3600</f>
        <v>0.447466666666667</v>
      </c>
      <c r="L56" s="73" t="n">
        <v>749.8208</v>
      </c>
      <c r="M56" s="74" t="n">
        <v>36.9485</v>
      </c>
      <c r="N56" s="74" t="n">
        <v>41.3054</v>
      </c>
      <c r="O56" s="74" t="n">
        <v>40.0654</v>
      </c>
      <c r="P56" s="74" t="n">
        <v>1628.25</v>
      </c>
      <c r="Q56" s="74" t="n">
        <v>3.3</v>
      </c>
      <c r="R56" s="56" t="n">
        <f aca="false">P56/3600</f>
        <v>0.4522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393.75</v>
      </c>
      <c r="I57" s="74" t="n">
        <v>3.07</v>
      </c>
      <c r="J57" s="56" t="n">
        <f aca="false">H57/3600</f>
        <v>0.387152777777778</v>
      </c>
      <c r="L57" s="73" t="n">
        <v>370.1368</v>
      </c>
      <c r="M57" s="74" t="n">
        <v>33.5643</v>
      </c>
      <c r="N57" s="74" t="n">
        <v>39.1915</v>
      </c>
      <c r="O57" s="74" t="n">
        <v>37.6614</v>
      </c>
      <c r="P57" s="74" t="n">
        <v>1388.22</v>
      </c>
      <c r="Q57" s="74" t="n">
        <v>2.47</v>
      </c>
      <c r="R57" s="56" t="n">
        <f aca="false">P57/3600</f>
        <v>0.3856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221.02</v>
      </c>
      <c r="I58" s="76" t="n">
        <v>2.72</v>
      </c>
      <c r="J58" s="62" t="n">
        <f aca="false">H58/3600</f>
        <v>0.339172222222222</v>
      </c>
      <c r="L58" s="75" t="n">
        <v>192.4464</v>
      </c>
      <c r="M58" s="76" t="n">
        <v>30.7428</v>
      </c>
      <c r="N58" s="76" t="n">
        <v>37.8179</v>
      </c>
      <c r="O58" s="76" t="n">
        <v>36.127</v>
      </c>
      <c r="P58" s="76" t="n">
        <v>1240.65</v>
      </c>
      <c r="Q58" s="76" t="n">
        <v>2.58</v>
      </c>
      <c r="R58" s="62" t="n">
        <f aca="false">P58/3600</f>
        <v>0.3446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1891.53</v>
      </c>
      <c r="I59" s="72" t="n">
        <v>5.41</v>
      </c>
      <c r="J59" s="51" t="n">
        <f aca="false">H59/3600</f>
        <v>0.525425</v>
      </c>
      <c r="L59" s="71" t="n">
        <v>1614.7888</v>
      </c>
      <c r="M59" s="72" t="n">
        <v>38.0411</v>
      </c>
      <c r="N59" s="72" t="n">
        <v>43.229</v>
      </c>
      <c r="O59" s="72" t="n">
        <v>44.2748</v>
      </c>
      <c r="P59" s="72" t="n">
        <v>1926.4</v>
      </c>
      <c r="Q59" s="72" t="n">
        <v>4.6</v>
      </c>
      <c r="R59" s="51" t="n">
        <f aca="false">P59/3600</f>
        <v>0.5351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429.61</v>
      </c>
      <c r="I60" s="74" t="n">
        <v>4.4</v>
      </c>
      <c r="J60" s="56" t="n">
        <f aca="false">H60/3600</f>
        <v>0.397113888888889</v>
      </c>
      <c r="L60" s="73" t="n">
        <v>627.924</v>
      </c>
      <c r="M60" s="74" t="n">
        <v>34.6599</v>
      </c>
      <c r="N60" s="74" t="n">
        <v>41.1022</v>
      </c>
      <c r="O60" s="74" t="n">
        <v>42.1169</v>
      </c>
      <c r="P60" s="74" t="n">
        <v>1470.38</v>
      </c>
      <c r="Q60" s="74" t="n">
        <v>3.51</v>
      </c>
      <c r="R60" s="56" t="n">
        <f aca="false">P60/3600</f>
        <v>0.4084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226.52</v>
      </c>
      <c r="I61" s="74" t="n">
        <v>3.66</v>
      </c>
      <c r="J61" s="56" t="n">
        <f aca="false">H61/3600</f>
        <v>0.3407</v>
      </c>
      <c r="L61" s="73" t="n">
        <v>282.448</v>
      </c>
      <c r="M61" s="74" t="n">
        <v>31.8267</v>
      </c>
      <c r="N61" s="74" t="n">
        <v>39.5593</v>
      </c>
      <c r="O61" s="74" t="n">
        <v>40.4651</v>
      </c>
      <c r="P61" s="74" t="n">
        <v>1247.91</v>
      </c>
      <c r="Q61" s="74" t="n">
        <v>2.62</v>
      </c>
      <c r="R61" s="56" t="n">
        <f aca="false">P61/3600</f>
        <v>0.3466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132.05</v>
      </c>
      <c r="I62" s="76" t="n">
        <v>3.16</v>
      </c>
      <c r="J62" s="62" t="n">
        <f aca="false">H62/3600</f>
        <v>0.314458333333333</v>
      </c>
      <c r="L62" s="75" t="n">
        <v>138.7776</v>
      </c>
      <c r="M62" s="76" t="n">
        <v>29.0769</v>
      </c>
      <c r="N62" s="76" t="n">
        <v>38.4444</v>
      </c>
      <c r="O62" s="76" t="n">
        <v>39.2649</v>
      </c>
      <c r="P62" s="76" t="n">
        <v>1147.59</v>
      </c>
      <c r="Q62" s="76" t="n">
        <v>2.7</v>
      </c>
      <c r="R62" s="62" t="n">
        <f aca="false">P62/3600</f>
        <v>0.3187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599.57</v>
      </c>
      <c r="I63" s="72" t="n">
        <v>4.5</v>
      </c>
      <c r="J63" s="51" t="n">
        <f aca="false">H63/3600</f>
        <v>0.444325</v>
      </c>
      <c r="L63" s="71" t="n">
        <v>1631.3008</v>
      </c>
      <c r="M63" s="72" t="n">
        <v>38.2758</v>
      </c>
      <c r="N63" s="72" t="n">
        <v>41.3432</v>
      </c>
      <c r="O63" s="72" t="n">
        <v>42.3189</v>
      </c>
      <c r="P63" s="72" t="n">
        <v>1628.71</v>
      </c>
      <c r="Q63" s="72" t="n">
        <v>4.16</v>
      </c>
      <c r="R63" s="51" t="n">
        <f aca="false">P63/3600</f>
        <v>0.4524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302.5</v>
      </c>
      <c r="I64" s="74" t="n">
        <v>3.62</v>
      </c>
      <c r="J64" s="56" t="n">
        <f aca="false">H64/3600</f>
        <v>0.361805555555556</v>
      </c>
      <c r="L64" s="73" t="n">
        <v>749.3856</v>
      </c>
      <c r="M64" s="74" t="n">
        <v>34.8603</v>
      </c>
      <c r="N64" s="74" t="n">
        <v>38.74</v>
      </c>
      <c r="O64" s="74" t="n">
        <v>39.5028</v>
      </c>
      <c r="P64" s="74" t="n">
        <v>1311.06</v>
      </c>
      <c r="Q64" s="74" t="n">
        <v>3.08</v>
      </c>
      <c r="R64" s="56" t="n">
        <f aca="false">P64/3600</f>
        <v>0.3641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095.32</v>
      </c>
      <c r="I65" s="74" t="n">
        <v>3.03</v>
      </c>
      <c r="J65" s="56" t="n">
        <f aca="false">H65/3600</f>
        <v>0.304255555555556</v>
      </c>
      <c r="L65" s="73" t="n">
        <v>349.608</v>
      </c>
      <c r="M65" s="74" t="n">
        <v>31.6352</v>
      </c>
      <c r="N65" s="74" t="n">
        <v>36.7011</v>
      </c>
      <c r="O65" s="74" t="n">
        <v>37.3717</v>
      </c>
      <c r="P65" s="74" t="n">
        <v>1115.34</v>
      </c>
      <c r="Q65" s="74" t="n">
        <v>2.59</v>
      </c>
      <c r="R65" s="56" t="n">
        <f aca="false">P65/3600</f>
        <v>0.3098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972.54</v>
      </c>
      <c r="I66" s="76" t="n">
        <v>2.5</v>
      </c>
      <c r="J66" s="62" t="n">
        <f aca="false">H66/3600</f>
        <v>0.27015</v>
      </c>
      <c r="L66" s="75" t="n">
        <v>162.4712</v>
      </c>
      <c r="M66" s="76" t="n">
        <v>28.7083</v>
      </c>
      <c r="N66" s="76" t="n">
        <v>35.3204</v>
      </c>
      <c r="O66" s="76" t="n">
        <v>35.9296</v>
      </c>
      <c r="P66" s="76" t="n">
        <v>943.74</v>
      </c>
      <c r="Q66" s="76" t="n">
        <v>1.96</v>
      </c>
      <c r="R66" s="62" t="n">
        <f aca="false">P66/3600</f>
        <v>0.2621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316.64</v>
      </c>
      <c r="I67" s="72" t="n">
        <v>3.24</v>
      </c>
      <c r="J67" s="51" t="n">
        <f aca="false">H67/3600</f>
        <v>0.365733333333333</v>
      </c>
      <c r="L67" s="71" t="n">
        <v>1188.1744</v>
      </c>
      <c r="M67" s="72" t="n">
        <v>39.5384</v>
      </c>
      <c r="N67" s="72" t="n">
        <v>41.5892</v>
      </c>
      <c r="O67" s="72" t="n">
        <v>42.6965</v>
      </c>
      <c r="P67" s="72" t="n">
        <v>1332.15</v>
      </c>
      <c r="Q67" s="72" t="n">
        <v>2.51</v>
      </c>
      <c r="R67" s="51" t="n">
        <f aca="false">P67/3600</f>
        <v>0.3700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099.98</v>
      </c>
      <c r="I68" s="74" t="n">
        <v>2.6</v>
      </c>
      <c r="J68" s="56" t="n">
        <f aca="false">H68/3600</f>
        <v>0.30555</v>
      </c>
      <c r="L68" s="73" t="n">
        <v>584.812</v>
      </c>
      <c r="M68" s="74" t="n">
        <v>35.7649</v>
      </c>
      <c r="N68" s="74" t="n">
        <v>38.8161</v>
      </c>
      <c r="O68" s="74" t="n">
        <v>40.0697</v>
      </c>
      <c r="P68" s="74" t="n">
        <v>1099.41</v>
      </c>
      <c r="Q68" s="74" t="n">
        <v>2.06</v>
      </c>
      <c r="R68" s="56" t="n">
        <f aca="false">P68/3600</f>
        <v>0.3053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893.5</v>
      </c>
      <c r="I69" s="74" t="n">
        <v>1.86</v>
      </c>
      <c r="J69" s="56" t="n">
        <f aca="false">H69/3600</f>
        <v>0.248194444444444</v>
      </c>
      <c r="L69" s="73" t="n">
        <v>284.0296</v>
      </c>
      <c r="M69" s="74" t="n">
        <v>32.3409</v>
      </c>
      <c r="N69" s="74" t="n">
        <v>36.7826</v>
      </c>
      <c r="O69" s="74" t="n">
        <v>38.0147</v>
      </c>
      <c r="P69" s="74" t="n">
        <v>930.9</v>
      </c>
      <c r="Q69" s="74" t="n">
        <v>1.93</v>
      </c>
      <c r="R69" s="56" t="n">
        <f aca="false">P69/3600</f>
        <v>0.2585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766.63</v>
      </c>
      <c r="I70" s="76" t="n">
        <v>1.59</v>
      </c>
      <c r="J70" s="62" t="n">
        <f aca="false">H70/3600</f>
        <v>0.212952777777778</v>
      </c>
      <c r="L70" s="75" t="n">
        <v>140.3592</v>
      </c>
      <c r="M70" s="76" t="n">
        <v>29.5383</v>
      </c>
      <c r="N70" s="76" t="n">
        <v>35.4277</v>
      </c>
      <c r="O70" s="76" t="n">
        <v>36.5791</v>
      </c>
      <c r="P70" s="76" t="n">
        <v>792.74</v>
      </c>
      <c r="Q70" s="76" t="n">
        <v>1.45</v>
      </c>
      <c r="R70" s="62" t="n">
        <f aca="false">P70/3600</f>
        <v>0.2202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 t="n">
        <v>2267.7824</v>
      </c>
      <c r="E71" s="83" t="n">
        <v>42.9629</v>
      </c>
      <c r="F71" s="83" t="n">
        <v>47.1495</v>
      </c>
      <c r="G71" s="83" t="n">
        <v>48.4959</v>
      </c>
      <c r="H71" s="83" t="n">
        <v>10755.86</v>
      </c>
      <c r="I71" s="83" t="n">
        <v>23.65</v>
      </c>
      <c r="J71" s="84"/>
      <c r="K71" s="85"/>
      <c r="L71" s="82" t="n">
        <v>2240.8952</v>
      </c>
      <c r="M71" s="83" t="n">
        <v>42.8544</v>
      </c>
      <c r="N71" s="83" t="n">
        <v>46.8535</v>
      </c>
      <c r="O71" s="83" t="n">
        <v>48.208</v>
      </c>
      <c r="P71" s="83" t="n">
        <v>10915.9</v>
      </c>
      <c r="Q71" s="83" t="n">
        <v>21.85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 t="n">
        <v>1013.4584</v>
      </c>
      <c r="E72" s="91" t="n">
        <v>40.9696</v>
      </c>
      <c r="F72" s="91" t="n">
        <v>45.2377</v>
      </c>
      <c r="G72" s="91" t="n">
        <v>46.5233</v>
      </c>
      <c r="H72" s="91" t="n">
        <v>9721.12</v>
      </c>
      <c r="I72" s="91" t="n">
        <v>20.56</v>
      </c>
      <c r="J72" s="92"/>
      <c r="K72" s="85"/>
      <c r="L72" s="90" t="n">
        <v>1002.1568</v>
      </c>
      <c r="M72" s="91" t="n">
        <v>40.7927</v>
      </c>
      <c r="N72" s="91" t="n">
        <v>44.8318</v>
      </c>
      <c r="O72" s="91" t="n">
        <v>46.1355</v>
      </c>
      <c r="P72" s="91" t="n">
        <v>9916.98</v>
      </c>
      <c r="Q72" s="91" t="n">
        <v>19.38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544.5032</v>
      </c>
      <c r="E73" s="91" t="n">
        <v>38.4799</v>
      </c>
      <c r="F73" s="91" t="n">
        <v>43.4609</v>
      </c>
      <c r="G73" s="91" t="n">
        <v>44.7017</v>
      </c>
      <c r="H73" s="91" t="n">
        <v>9278.79</v>
      </c>
      <c r="I73" s="91" t="n">
        <v>19.44</v>
      </c>
      <c r="J73" s="92"/>
      <c r="K73" s="85"/>
      <c r="L73" s="90" t="n">
        <v>533.776</v>
      </c>
      <c r="M73" s="91" t="n">
        <v>38.2493</v>
      </c>
      <c r="N73" s="91" t="n">
        <v>43.0162</v>
      </c>
      <c r="O73" s="91" t="n">
        <v>44.2824</v>
      </c>
      <c r="P73" s="91" t="n">
        <v>9310.87</v>
      </c>
      <c r="Q73" s="91" t="n">
        <v>18.31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306.6744</v>
      </c>
      <c r="E74" s="97" t="n">
        <v>35.6163</v>
      </c>
      <c r="F74" s="97" t="n">
        <v>42.0739</v>
      </c>
      <c r="G74" s="97" t="n">
        <v>43.2101</v>
      </c>
      <c r="H74" s="97" t="n">
        <v>8935.82</v>
      </c>
      <c r="I74" s="97" t="n">
        <v>18.7</v>
      </c>
      <c r="J74" s="98"/>
      <c r="K74" s="85"/>
      <c r="L74" s="96" t="n">
        <v>298.2816</v>
      </c>
      <c r="M74" s="97" t="n">
        <v>35.3873</v>
      </c>
      <c r="N74" s="97" t="n">
        <v>41.6789</v>
      </c>
      <c r="O74" s="97" t="n">
        <v>42.8326</v>
      </c>
      <c r="P74" s="97" t="n">
        <v>9061.27</v>
      </c>
      <c r="Q74" s="97" t="n">
        <v>17.65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1515.252</v>
      </c>
      <c r="E75" s="83" t="n">
        <v>43.2008</v>
      </c>
      <c r="F75" s="83" t="n">
        <v>48.6037</v>
      </c>
      <c r="G75" s="83" t="n">
        <v>49.3194</v>
      </c>
      <c r="H75" s="83" t="n">
        <v>10394.24</v>
      </c>
      <c r="I75" s="83" t="n">
        <v>22.42</v>
      </c>
      <c r="J75" s="84"/>
      <c r="K75" s="85"/>
      <c r="L75" s="82" t="n">
        <v>1483.5936</v>
      </c>
      <c r="M75" s="83" t="n">
        <v>43.1466</v>
      </c>
      <c r="N75" s="83" t="n">
        <v>48.4146</v>
      </c>
      <c r="O75" s="83" t="n">
        <v>49.1475</v>
      </c>
      <c r="P75" s="83" t="n">
        <v>10511.97</v>
      </c>
      <c r="Q75" s="83" t="n">
        <v>20.96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530.0032</v>
      </c>
      <c r="E76" s="91" t="n">
        <v>41.701</v>
      </c>
      <c r="F76" s="91" t="n">
        <v>46.9817</v>
      </c>
      <c r="G76" s="91" t="n">
        <v>47.6665</v>
      </c>
      <c r="H76" s="91" t="n">
        <v>9321.29</v>
      </c>
      <c r="I76" s="91" t="n">
        <v>19.55</v>
      </c>
      <c r="J76" s="92"/>
      <c r="K76" s="85"/>
      <c r="L76" s="90" t="n">
        <v>519.8936</v>
      </c>
      <c r="M76" s="91" t="n">
        <v>41.5895</v>
      </c>
      <c r="N76" s="91" t="n">
        <v>46.7276</v>
      </c>
      <c r="O76" s="91" t="n">
        <v>47.3863</v>
      </c>
      <c r="P76" s="91" t="n">
        <v>9527.62</v>
      </c>
      <c r="Q76" s="91" t="n">
        <v>18.7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260.7768</v>
      </c>
      <c r="E77" s="91" t="n">
        <v>39.7976</v>
      </c>
      <c r="F77" s="91" t="n">
        <v>45.3127</v>
      </c>
      <c r="G77" s="91" t="n">
        <v>45.9443</v>
      </c>
      <c r="H77" s="91" t="n">
        <v>8965.51</v>
      </c>
      <c r="I77" s="91" t="n">
        <v>18.6</v>
      </c>
      <c r="J77" s="92"/>
      <c r="K77" s="85"/>
      <c r="L77" s="90" t="n">
        <v>253.7936</v>
      </c>
      <c r="M77" s="91" t="n">
        <v>39.6393</v>
      </c>
      <c r="N77" s="91" t="n">
        <v>44.9865</v>
      </c>
      <c r="O77" s="91" t="n">
        <v>45.5805</v>
      </c>
      <c r="P77" s="91" t="n">
        <v>9021.31</v>
      </c>
      <c r="Q77" s="91" t="n">
        <v>17.78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145.184</v>
      </c>
      <c r="E78" s="97" t="n">
        <v>37.4599</v>
      </c>
      <c r="F78" s="97" t="n">
        <v>43.9588</v>
      </c>
      <c r="G78" s="97" t="n">
        <v>44.504</v>
      </c>
      <c r="H78" s="97" t="n">
        <v>8718.33</v>
      </c>
      <c r="I78" s="97" t="n">
        <v>18.02</v>
      </c>
      <c r="J78" s="98"/>
      <c r="K78" s="85"/>
      <c r="L78" s="96" t="n">
        <v>139.6152</v>
      </c>
      <c r="M78" s="97" t="n">
        <v>37.2727</v>
      </c>
      <c r="N78" s="97" t="n">
        <v>43.603</v>
      </c>
      <c r="O78" s="97" t="n">
        <v>44.109</v>
      </c>
      <c r="P78" s="97" t="n">
        <v>8807.35</v>
      </c>
      <c r="Q78" s="97" t="n">
        <v>17.05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1905.8608</v>
      </c>
      <c r="E79" s="83" t="n">
        <v>43.5144</v>
      </c>
      <c r="F79" s="83" t="n">
        <v>47.908</v>
      </c>
      <c r="G79" s="83" t="n">
        <v>48.8936</v>
      </c>
      <c r="H79" s="83" t="n">
        <v>11160.12</v>
      </c>
      <c r="I79" s="83" t="n">
        <v>23.92</v>
      </c>
      <c r="J79" s="84"/>
      <c r="K79" s="85"/>
      <c r="L79" s="82" t="n">
        <v>1867.8536</v>
      </c>
      <c r="M79" s="83" t="n">
        <v>43.4489</v>
      </c>
      <c r="N79" s="83" t="n">
        <v>47.7052</v>
      </c>
      <c r="O79" s="83" t="n">
        <v>48.6965</v>
      </c>
      <c r="P79" s="83" t="n">
        <v>11460.07</v>
      </c>
      <c r="Q79" s="83" t="n">
        <v>22.64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774.888</v>
      </c>
      <c r="E80" s="91" t="n">
        <v>41.6852</v>
      </c>
      <c r="F80" s="91" t="n">
        <v>46.1611</v>
      </c>
      <c r="G80" s="91" t="n">
        <v>47.1493</v>
      </c>
      <c r="H80" s="91" t="n">
        <v>10129.83</v>
      </c>
      <c r="I80" s="91" t="n">
        <v>21.05</v>
      </c>
      <c r="J80" s="92"/>
      <c r="K80" s="85"/>
      <c r="L80" s="90" t="n">
        <v>762.2968</v>
      </c>
      <c r="M80" s="91" t="n">
        <v>41.5814</v>
      </c>
      <c r="N80" s="91" t="n">
        <v>45.8434</v>
      </c>
      <c r="O80" s="91" t="n">
        <v>46.7961</v>
      </c>
      <c r="P80" s="91" t="n">
        <v>10268.47</v>
      </c>
      <c r="Q80" s="91" t="n">
        <v>20.01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391.8488</v>
      </c>
      <c r="E81" s="91" t="n">
        <v>39.4786</v>
      </c>
      <c r="F81" s="91" t="n">
        <v>44.4412</v>
      </c>
      <c r="G81" s="91" t="n">
        <v>45.5346</v>
      </c>
      <c r="H81" s="91" t="n">
        <v>9553.77</v>
      </c>
      <c r="I81" s="91" t="n">
        <v>19.53</v>
      </c>
      <c r="J81" s="92"/>
      <c r="K81" s="85"/>
      <c r="L81" s="90" t="n">
        <v>384.1136</v>
      </c>
      <c r="M81" s="91" t="n">
        <v>39.3218</v>
      </c>
      <c r="N81" s="91" t="n">
        <v>44.0651</v>
      </c>
      <c r="O81" s="91" t="n">
        <v>45.1023</v>
      </c>
      <c r="P81" s="91" t="n">
        <v>9661.69</v>
      </c>
      <c r="Q81" s="91" t="n">
        <v>18.73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216.9832</v>
      </c>
      <c r="E82" s="97" t="n">
        <v>36.9049</v>
      </c>
      <c r="F82" s="97" t="n">
        <v>43.0571</v>
      </c>
      <c r="G82" s="97" t="n">
        <v>44.0582</v>
      </c>
      <c r="H82" s="97" t="n">
        <v>9187.84</v>
      </c>
      <c r="I82" s="97" t="n">
        <v>19.85</v>
      </c>
      <c r="J82" s="98"/>
      <c r="K82" s="85"/>
      <c r="L82" s="96" t="n">
        <v>211.6792</v>
      </c>
      <c r="M82" s="97" t="n">
        <v>36.7121</v>
      </c>
      <c r="N82" s="97" t="n">
        <v>42.6564</v>
      </c>
      <c r="O82" s="97" t="n">
        <v>43.5982</v>
      </c>
      <c r="P82" s="97" t="n">
        <v>9322.15</v>
      </c>
      <c r="Q82" s="97" t="n">
        <v>17.88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6706.66</v>
      </c>
      <c r="I83" s="72" t="n">
        <v>14.18</v>
      </c>
      <c r="J83" s="51" t="n">
        <f aca="false">H83/3600</f>
        <v>1.86296111111111</v>
      </c>
      <c r="L83" s="71" t="n">
        <v>3551.1536</v>
      </c>
      <c r="M83" s="72" t="n">
        <v>40.6881</v>
      </c>
      <c r="N83" s="72" t="n">
        <v>43.0591</v>
      </c>
      <c r="O83" s="72" t="n">
        <v>43.6041</v>
      </c>
      <c r="P83" s="72" t="n">
        <v>6767.06</v>
      </c>
      <c r="Q83" s="72" t="n">
        <v>12.72</v>
      </c>
      <c r="R83" s="51" t="n">
        <f aca="false">P83/3600</f>
        <v>1.8797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5681.66</v>
      </c>
      <c r="I84" s="74" t="n">
        <v>11.69</v>
      </c>
      <c r="J84" s="56" t="n">
        <f aca="false">H84/3600</f>
        <v>1.57823888888889</v>
      </c>
      <c r="L84" s="73" t="n">
        <v>1759.4296</v>
      </c>
      <c r="M84" s="74" t="n">
        <v>37.4166</v>
      </c>
      <c r="N84" s="74" t="n">
        <v>40.3605</v>
      </c>
      <c r="O84" s="74" t="n">
        <v>40.5483</v>
      </c>
      <c r="P84" s="74" t="n">
        <v>5788.03</v>
      </c>
      <c r="Q84" s="74" t="n">
        <v>10.66</v>
      </c>
      <c r="R84" s="56" t="n">
        <f aca="false">P84/3600</f>
        <v>1.6077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4904.24</v>
      </c>
      <c r="I85" s="74" t="n">
        <v>9.89</v>
      </c>
      <c r="J85" s="56" t="n">
        <f aca="false">H85/3600</f>
        <v>1.36228888888889</v>
      </c>
      <c r="L85" s="73" t="n">
        <v>887.984</v>
      </c>
      <c r="M85" s="74" t="n">
        <v>34.3394</v>
      </c>
      <c r="N85" s="74" t="n">
        <v>37.9996</v>
      </c>
      <c r="O85" s="74" t="n">
        <v>37.9912</v>
      </c>
      <c r="P85" s="74" t="n">
        <v>4986.88</v>
      </c>
      <c r="Q85" s="74" t="n">
        <v>9.31</v>
      </c>
      <c r="R85" s="56" t="n">
        <f aca="false">P85/3600</f>
        <v>1.3852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369.8</v>
      </c>
      <c r="I86" s="76" t="n">
        <v>8.65</v>
      </c>
      <c r="J86" s="62" t="n">
        <f aca="false">H86/3600</f>
        <v>1.21383333333333</v>
      </c>
      <c r="L86" s="75" t="n">
        <v>478.1288</v>
      </c>
      <c r="M86" s="76" t="n">
        <v>31.6197</v>
      </c>
      <c r="N86" s="76" t="n">
        <v>36.3058</v>
      </c>
      <c r="O86" s="76" t="n">
        <v>36.1537</v>
      </c>
      <c r="P86" s="76" t="n">
        <v>4447.99</v>
      </c>
      <c r="Q86" s="76" t="n">
        <v>8.14</v>
      </c>
      <c r="R86" s="62" t="n">
        <f aca="false">P86/3600</f>
        <v>1.2355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5209.82</v>
      </c>
      <c r="I87" s="72" t="n">
        <v>27.57</v>
      </c>
      <c r="J87" s="51" t="n">
        <f aca="false">H87/3600</f>
        <v>4.22495</v>
      </c>
      <c r="L87" s="71" t="n">
        <v>5095.5274</v>
      </c>
      <c r="M87" s="72" t="n">
        <v>42.6268</v>
      </c>
      <c r="N87" s="72" t="n">
        <v>45.9169</v>
      </c>
      <c r="O87" s="72" t="n">
        <v>46.0311</v>
      </c>
      <c r="P87" s="72" t="n">
        <v>15287.16</v>
      </c>
      <c r="Q87" s="72" t="n">
        <v>26.33</v>
      </c>
      <c r="R87" s="51" t="n">
        <f aca="false">P87/3600</f>
        <v>4.2464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2581.17</v>
      </c>
      <c r="I88" s="74" t="n">
        <v>23.11</v>
      </c>
      <c r="J88" s="56" t="n">
        <f aca="false">H88/3600</f>
        <v>3.49476944444444</v>
      </c>
      <c r="L88" s="73" t="n">
        <v>2611.8019</v>
      </c>
      <c r="M88" s="74" t="n">
        <v>38.6928</v>
      </c>
      <c r="N88" s="74" t="n">
        <v>43.0918</v>
      </c>
      <c r="O88" s="74" t="n">
        <v>42.9627</v>
      </c>
      <c r="P88" s="74" t="n">
        <v>12640.13</v>
      </c>
      <c r="Q88" s="74" t="n">
        <v>22.13</v>
      </c>
      <c r="R88" s="56" t="n">
        <f aca="false">P88/3600</f>
        <v>3.5111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0325.83</v>
      </c>
      <c r="I89" s="74" t="n">
        <v>20.31</v>
      </c>
      <c r="J89" s="56" t="n">
        <f aca="false">H89/3600</f>
        <v>2.86828611111111</v>
      </c>
      <c r="L89" s="73" t="n">
        <v>1315.8202</v>
      </c>
      <c r="M89" s="74" t="n">
        <v>35.0273</v>
      </c>
      <c r="N89" s="74" t="n">
        <v>40.6993</v>
      </c>
      <c r="O89" s="74" t="n">
        <v>40.4642</v>
      </c>
      <c r="P89" s="74" t="n">
        <v>10443.73</v>
      </c>
      <c r="Q89" s="74" t="n">
        <v>18.84</v>
      </c>
      <c r="R89" s="56" t="n">
        <f aca="false">P89/3600</f>
        <v>2.9010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8774.1</v>
      </c>
      <c r="I90" s="76" t="n">
        <v>17.04</v>
      </c>
      <c r="J90" s="62" t="n">
        <f aca="false">H90/3600</f>
        <v>2.43725</v>
      </c>
      <c r="L90" s="75" t="n">
        <v>678.1018</v>
      </c>
      <c r="M90" s="76" t="n">
        <v>31.8562</v>
      </c>
      <c r="N90" s="76" t="n">
        <v>39.1858</v>
      </c>
      <c r="O90" s="76" t="n">
        <v>38.9852</v>
      </c>
      <c r="P90" s="76" t="n">
        <v>8918.52</v>
      </c>
      <c r="Q90" s="76" t="n">
        <v>16.44</v>
      </c>
      <c r="R90" s="62" t="n">
        <f aca="false">P90/3600</f>
        <v>2.4773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290.87</v>
      </c>
      <c r="I91" s="72" t="n">
        <v>9.1</v>
      </c>
      <c r="J91" s="51" t="n">
        <f aca="false">H91/3600</f>
        <v>1.19190833333333</v>
      </c>
      <c r="L91" s="71" t="n">
        <v>1335.3344</v>
      </c>
      <c r="M91" s="72" t="n">
        <v>47.6979</v>
      </c>
      <c r="N91" s="72" t="n">
        <v>46.3248</v>
      </c>
      <c r="O91" s="72" t="n">
        <v>46.3601</v>
      </c>
      <c r="P91" s="72" t="n">
        <v>4338.93</v>
      </c>
      <c r="Q91" s="72" t="n">
        <v>8.77</v>
      </c>
      <c r="R91" s="51" t="n">
        <f aca="false">P91/3600</f>
        <v>1.2052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231.56</v>
      </c>
      <c r="I92" s="74" t="n">
        <v>9.13</v>
      </c>
      <c r="J92" s="56" t="n">
        <f aca="false">H92/3600</f>
        <v>1.17543333333333</v>
      </c>
      <c r="L92" s="73" t="n">
        <v>1003.8088</v>
      </c>
      <c r="M92" s="74" t="n">
        <v>43.381</v>
      </c>
      <c r="N92" s="74" t="n">
        <v>42.0105</v>
      </c>
      <c r="O92" s="74" t="n">
        <v>42.1181</v>
      </c>
      <c r="P92" s="74" t="n">
        <v>4254.54</v>
      </c>
      <c r="Q92" s="74" t="n">
        <v>8.71</v>
      </c>
      <c r="R92" s="56" t="n">
        <f aca="false">P92/3600</f>
        <v>1.1818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192.96</v>
      </c>
      <c r="I93" s="74" t="n">
        <v>9.06</v>
      </c>
      <c r="J93" s="56" t="n">
        <f aca="false">H93/3600</f>
        <v>1.16471111111111</v>
      </c>
      <c r="L93" s="73" t="n">
        <v>758.6192</v>
      </c>
      <c r="M93" s="74" t="n">
        <v>38.7964</v>
      </c>
      <c r="N93" s="74" t="n">
        <v>39.3949</v>
      </c>
      <c r="O93" s="74" t="n">
        <v>39.5984</v>
      </c>
      <c r="P93" s="74" t="n">
        <v>4212.42</v>
      </c>
      <c r="Q93" s="74" t="n">
        <v>8.56</v>
      </c>
      <c r="R93" s="56" t="n">
        <f aca="false">P93/3600</f>
        <v>1.1701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086.36</v>
      </c>
      <c r="I94" s="76" t="n">
        <v>8.48</v>
      </c>
      <c r="J94" s="62" t="n">
        <f aca="false">H94/3600</f>
        <v>1.1351</v>
      </c>
      <c r="L94" s="75" t="n">
        <v>568.2336</v>
      </c>
      <c r="M94" s="76" t="n">
        <v>33.9688</v>
      </c>
      <c r="N94" s="76" t="n">
        <v>38.1439</v>
      </c>
      <c r="O94" s="76" t="n">
        <v>37.9113</v>
      </c>
      <c r="P94" s="76" t="n">
        <v>4191.85</v>
      </c>
      <c r="Q94" s="76" t="n">
        <v>8.45</v>
      </c>
      <c r="R94" s="62" t="n">
        <f aca="false">P94/3600</f>
        <v>1.1644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8240.91</v>
      </c>
      <c r="I95" s="72" t="n">
        <v>17.99</v>
      </c>
      <c r="J95" s="51" t="n">
        <f aca="false">H95/3600</f>
        <v>2.28914166666667</v>
      </c>
      <c r="L95" s="71" t="n">
        <v>807.0496</v>
      </c>
      <c r="M95" s="72" t="n">
        <v>50.3424</v>
      </c>
      <c r="N95" s="72" t="n">
        <v>53.056</v>
      </c>
      <c r="O95" s="72" t="n">
        <v>54.2215</v>
      </c>
      <c r="P95" s="72" t="n">
        <v>8299.13</v>
      </c>
      <c r="Q95" s="72" t="n">
        <v>16.85</v>
      </c>
      <c r="R95" s="51" t="n">
        <f aca="false">P95/3600</f>
        <v>2.3053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7865.41</v>
      </c>
      <c r="I96" s="74" t="n">
        <v>17.37</v>
      </c>
      <c r="J96" s="56" t="n">
        <f aca="false">H96/3600</f>
        <v>2.18483611111111</v>
      </c>
      <c r="L96" s="73" t="n">
        <v>503.8957</v>
      </c>
      <c r="M96" s="74" t="n">
        <v>46.4645</v>
      </c>
      <c r="N96" s="74" t="n">
        <v>49.7947</v>
      </c>
      <c r="O96" s="74" t="n">
        <v>51.0315</v>
      </c>
      <c r="P96" s="74" t="n">
        <v>8023</v>
      </c>
      <c r="Q96" s="74" t="n">
        <v>16.28</v>
      </c>
      <c r="R96" s="56" t="n">
        <f aca="false">P96/3600</f>
        <v>2.2286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7537.07</v>
      </c>
      <c r="I97" s="74" t="n">
        <v>16.77</v>
      </c>
      <c r="J97" s="56" t="n">
        <f aca="false">H97/3600</f>
        <v>2.09363055555556</v>
      </c>
      <c r="L97" s="73" t="n">
        <v>324.0291</v>
      </c>
      <c r="M97" s="74" t="n">
        <v>42.8045</v>
      </c>
      <c r="N97" s="74" t="n">
        <v>47.1534</v>
      </c>
      <c r="O97" s="74" t="n">
        <v>48.2602</v>
      </c>
      <c r="P97" s="74" t="n">
        <v>7681.48</v>
      </c>
      <c r="Q97" s="74" t="n">
        <v>16.15</v>
      </c>
      <c r="R97" s="56" t="n">
        <f aca="false">P97/3600</f>
        <v>2.1337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7296.74</v>
      </c>
      <c r="I98" s="76" t="n">
        <v>16.43</v>
      </c>
      <c r="J98" s="62" t="n">
        <f aca="false">H98/3600</f>
        <v>2.02687222222222</v>
      </c>
      <c r="L98" s="75" t="n">
        <v>214.0813</v>
      </c>
      <c r="M98" s="76" t="n">
        <v>38.9883</v>
      </c>
      <c r="N98" s="76" t="n">
        <v>45.2079</v>
      </c>
      <c r="O98" s="76" t="n">
        <v>46.4424</v>
      </c>
      <c r="P98" s="76" t="n">
        <v>7396.37</v>
      </c>
      <c r="Q98" s="76" t="n">
        <v>15.31</v>
      </c>
      <c r="R98" s="62" t="n">
        <f aca="false">P98/3600</f>
        <v>2.0545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7.4397646372179</v>
      </c>
      <c r="J106" s="77" t="n">
        <f aca="false">GEOMEAN(J3:J98)</f>
        <v>2.13089155673989</v>
      </c>
      <c r="Q106" s="77" t="n">
        <f aca="false">GEOMEAN(Q3:Q98)</f>
        <v>15.7272838446289</v>
      </c>
      <c r="R106" s="77" t="n">
        <f aca="false">GEOMEAN(R3:R98)</f>
        <v>2.1589318060181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01805968818272</v>
      </c>
      <c r="R107" s="78" t="n">
        <f aca="false">R106/J106</f>
        <v>1.0131589283319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730613888888889</v>
      </c>
      <c r="J108" s="77" t="n">
        <f aca="false">SUM(J3:J98)</f>
        <v>308.266383333333</v>
      </c>
      <c r="Q108" s="77" t="n">
        <f aca="false">SUM(Q3:Q98)/3600</f>
        <v>0.654822222222222</v>
      </c>
      <c r="R108" s="77" t="n">
        <f aca="false">SUM(R3:R98)</f>
        <v>311.728405555556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17.9326499471867</v>
      </c>
      <c r="J113" s="77" t="n">
        <f aca="false">GEOMEAN(J3:J70)</f>
        <v>2.20144064438717</v>
      </c>
      <c r="Q113" s="77" t="n">
        <f aca="false">GEOMEAN(Q3:Q70)</f>
        <v>15.8728950641154</v>
      </c>
      <c r="R113" s="77" t="n">
        <f aca="false">GEOMEAN(R3:R70)</f>
        <v>2.23053038914934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885139402757681</v>
      </c>
      <c r="R114" s="78" t="n">
        <f aca="false">R113/J113</f>
        <v>1.0132139582488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avid Flynn1</cp:lastModifiedBy>
  <dcterms:modified xsi:type="dcterms:W3CDTF">2012-08-08T20:56:26Z</dcterms:modified>
  <cp:revision>0</cp:revision>
  <dc:subject/>
  <dc:title/>
</cp:coreProperties>
</file>