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88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:</t>
  </si>
  <si>
    <t xml:space="preserve">Tested:</t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95197"/>
        <c:axId val="43001804"/>
      </c:scatterChart>
      <c:valAx>
        <c:axId val="1479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804"/>
        <c:crossesAt val="0"/>
        <c:crossBetween val="midCat"/>
      </c:valAx>
      <c:valAx>
        <c:axId val="43001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242152"/>
        <c:axId val="56351771"/>
      </c:scatterChart>
      <c:valAx>
        <c:axId val="3624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771"/>
        <c:crossesAt val="0"/>
        <c:crossBetween val="midCat"/>
      </c:valAx>
      <c:valAx>
        <c:axId val="563517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203259"/>
        <c:axId val="97791265"/>
      </c:scatterChart>
      <c:valAx>
        <c:axId val="7020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265"/>
        <c:crossesAt val="0"/>
        <c:crossBetween val="midCat"/>
      </c:valAx>
      <c:valAx>
        <c:axId val="97791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877235"/>
        <c:axId val="80226133"/>
      </c:scatterChart>
      <c:valAx>
        <c:axId val="718772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133"/>
        <c:crossesAt val="0"/>
        <c:crossBetween val="midCat"/>
      </c:valAx>
      <c:valAx>
        <c:axId val="802261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2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1" activeCellId="0" sqref="J1:A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Main'!T99</f>
        <v>#VALUE!</v>
      </c>
      <c r="D4" s="8" t="e">
        <f aca="false">'AI-Main'!U99</f>
        <v>#VALUE!</v>
      </c>
      <c r="E4" s="9" t="e">
        <f aca="false">'AI-Main'!V99</f>
        <v>#VALUE!</v>
      </c>
      <c r="F4" s="7" t="e">
        <f aca="false">'AI-HE10'!T99</f>
        <v>#VALUE!</v>
      </c>
      <c r="G4" s="8" t="e">
        <f aca="false">'AI-HE10'!U99</f>
        <v>#VALUE!</v>
      </c>
      <c r="H4" s="9" t="e">
        <f aca="false">'AI-HE10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Main'!T100</f>
        <v>#VALUE!</v>
      </c>
      <c r="D5" s="12" t="e">
        <f aca="false">'AI-Main'!U100</f>
        <v>#VALUE!</v>
      </c>
      <c r="E5" s="13" t="e">
        <f aca="false">'AI-Main'!V100</f>
        <v>#VALUE!</v>
      </c>
      <c r="F5" s="11" t="e">
        <f aca="false">'AI-HE10'!T100</f>
        <v>#VALUE!</v>
      </c>
      <c r="G5" s="12" t="e">
        <f aca="false">'AI-HE10'!U100</f>
        <v>#VALUE!</v>
      </c>
      <c r="H5" s="13" t="e">
        <f aca="false">'AI-HE10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Main'!T101</f>
        <v>#VALUE!</v>
      </c>
      <c r="D6" s="12" t="e">
        <f aca="false">'AI-Main'!U101</f>
        <v>#VALUE!</v>
      </c>
      <c r="E6" s="13" t="e">
        <f aca="false">'AI-Main'!V101</f>
        <v>#VALUE!</v>
      </c>
      <c r="F6" s="11" t="e">
        <f aca="false">'AI-HE10'!T101</f>
        <v>#VALUE!</v>
      </c>
      <c r="G6" s="12" t="e">
        <f aca="false">'AI-HE10'!U101</f>
        <v>#VALUE!</v>
      </c>
      <c r="H6" s="13" t="e">
        <f aca="false">'AI-HE10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Main'!T102</f>
        <v>#VALUE!</v>
      </c>
      <c r="D7" s="12" t="e">
        <f aca="false">'AI-Main'!U102</f>
        <v>#VALUE!</v>
      </c>
      <c r="E7" s="13" t="e">
        <f aca="false">'AI-Main'!V102</f>
        <v>#VALUE!</v>
      </c>
      <c r="F7" s="11" t="e">
        <f aca="false">'AI-HE10'!T102</f>
        <v>#VALUE!</v>
      </c>
      <c r="G7" s="12" t="e">
        <f aca="false">'AI-HE10'!U102</f>
        <v>#VALUE!</v>
      </c>
      <c r="H7" s="13" t="e">
        <f aca="false">'AI-HE10'!V102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Main'!T103</f>
        <v>#VALUE!</v>
      </c>
      <c r="D8" s="12" t="e">
        <f aca="false">'AI-Main'!U103</f>
        <v>#VALUE!</v>
      </c>
      <c r="E8" s="13" t="e">
        <f aca="false">'AI-Main'!V103</f>
        <v>#VALUE!</v>
      </c>
      <c r="F8" s="11" t="e">
        <f aca="false">'AI-HE10'!T103</f>
        <v>#VALUE!</v>
      </c>
      <c r="G8" s="12" t="e">
        <f aca="false">'AI-HE10'!U103</f>
        <v>#VALUE!</v>
      </c>
      <c r="H8" s="13" t="e">
        <f aca="false">'AI-HE10'!V103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Main'!T112</f>
        <v>#VALUE!</v>
      </c>
      <c r="D9" s="8" t="e">
        <f aca="false">'AI-Main'!U112</f>
        <v>#VALUE!</v>
      </c>
      <c r="E9" s="9" t="e">
        <f aca="false">'AI-Main'!V112</f>
        <v>#VALUE!</v>
      </c>
      <c r="F9" s="8" t="e">
        <f aca="false">'AI-HE10'!T112</f>
        <v>#VALUE!</v>
      </c>
      <c r="G9" s="8" t="e">
        <f aca="false">'AI-HE10'!U112</f>
        <v>#VALUE!</v>
      </c>
      <c r="H9" s="9" t="e">
        <f aca="false">'AI-HE10'!V112</f>
        <v>#VALUE!</v>
      </c>
    </row>
    <row r="10" customFormat="false" ht="12.75" hidden="false" customHeight="false" outlineLevel="0" collapsed="false">
      <c r="B10" s="15"/>
      <c r="C10" s="16" t="e">
        <f aca="false">'AI-Main'!W112</f>
        <v>#VALUE!</v>
      </c>
      <c r="D10" s="16" t="e">
        <f aca="false">'AI-Main'!X112</f>
        <v>#VALUE!</v>
      </c>
      <c r="E10" s="17" t="e">
        <f aca="false">'AI-Main'!Y112</f>
        <v>#VALUE!</v>
      </c>
      <c r="F10" s="16" t="e">
        <f aca="false">'AI-HE10'!W112</f>
        <v>#VALUE!</v>
      </c>
      <c r="G10" s="16" t="e">
        <f aca="false">'AI-HE10'!X112</f>
        <v>#VALUE!</v>
      </c>
      <c r="H10" s="17" t="e">
        <f aca="false">'AI-HE10'!Y112</f>
        <v>#VALUE!</v>
      </c>
    </row>
    <row r="11" customFormat="false" ht="12.75" hidden="false" customHeight="false" outlineLevel="0" collapsed="false">
      <c r="B11" s="18" t="s">
        <v>11</v>
      </c>
      <c r="C11" s="19" t="e">
        <f aca="false">'AI-Main'!T104</f>
        <v>#VALUE!</v>
      </c>
      <c r="D11" s="20" t="e">
        <f aca="false">'AI-Main'!U104</f>
        <v>#VALUE!</v>
      </c>
      <c r="E11" s="21" t="e">
        <f aca="false">'AI-Main'!V104</f>
        <v>#VALUE!</v>
      </c>
      <c r="F11" s="19" t="e">
        <f aca="false">'AI-HE10'!T104</f>
        <v>#VALUE!</v>
      </c>
      <c r="G11" s="20" t="e">
        <f aca="false">'AI-HE10'!U104</f>
        <v>#VALUE!</v>
      </c>
      <c r="H11" s="21" t="e">
        <f aca="false">'AI-HE10'!V104</f>
        <v>#VALUE!</v>
      </c>
    </row>
    <row r="12" customFormat="false" ht="12" hidden="false" customHeight="false" outlineLevel="0" collapsed="false">
      <c r="B12" s="10" t="s">
        <v>12</v>
      </c>
      <c r="C12" s="22" t="n">
        <f aca="false">'AI-Main'!R114</f>
        <v>0</v>
      </c>
      <c r="D12" s="22"/>
      <c r="E12" s="22"/>
      <c r="F12" s="22" t="n">
        <f aca="false">'AI-HE10'!R114</f>
        <v>0</v>
      </c>
      <c r="G12" s="22"/>
      <c r="H12" s="22"/>
    </row>
    <row r="13" customFormat="false" ht="12.75" hidden="false" customHeight="false" outlineLevel="0" collapsed="false">
      <c r="B13" s="15" t="s">
        <v>13</v>
      </c>
      <c r="C13" s="23" t="n">
        <f aca="false">'AI-Main'!Q114</f>
        <v>1.00605204973221</v>
      </c>
      <c r="D13" s="23"/>
      <c r="E13" s="23"/>
      <c r="F13" s="23" t="e">
        <f aca="false">'AI-HE10'!Q114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4" t="s">
        <v>2</v>
      </c>
      <c r="D16" s="25" t="s">
        <v>3</v>
      </c>
      <c r="E16" s="26" t="s">
        <v>4</v>
      </c>
      <c r="F16" s="24" t="s">
        <v>2</v>
      </c>
      <c r="G16" s="25" t="s">
        <v>3</v>
      </c>
      <c r="H16" s="26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Main'!T99</f>
        <v>#VALUE!</v>
      </c>
      <c r="D17" s="8" t="e">
        <f aca="false">'RA-Main'!U99</f>
        <v>#VALUE!</v>
      </c>
      <c r="E17" s="9" t="e">
        <f aca="false">'RA-Main'!V99</f>
        <v>#VALUE!</v>
      </c>
      <c r="F17" s="7" t="e">
        <f aca="false">'RA-HE10'!T99</f>
        <v>#VALUE!</v>
      </c>
      <c r="G17" s="8" t="e">
        <f aca="false">'RA-HE10'!U99</f>
        <v>#VALUE!</v>
      </c>
      <c r="H17" s="9" t="e">
        <f aca="false">'RA-HE10'!V99</f>
        <v>#VALUE!</v>
      </c>
    </row>
    <row r="18" customFormat="false" ht="12" hidden="false" customHeight="true" outlineLevel="0" collapsed="false">
      <c r="B18" s="10" t="s">
        <v>6</v>
      </c>
      <c r="C18" s="11" t="e">
        <f aca="false">'RA-Main'!T100</f>
        <v>#VALUE!</v>
      </c>
      <c r="D18" s="12" t="e">
        <f aca="false">'RA-Main'!U100</f>
        <v>#VALUE!</v>
      </c>
      <c r="E18" s="13" t="e">
        <f aca="false">'RA-Main'!V100</f>
        <v>#VALUE!</v>
      </c>
      <c r="F18" s="11" t="e">
        <f aca="false">'RA-HE10'!T100</f>
        <v>#VALUE!</v>
      </c>
      <c r="G18" s="12" t="e">
        <f aca="false">'RA-HE10'!U100</f>
        <v>#VALUE!</v>
      </c>
      <c r="H18" s="13" t="e">
        <f aca="false">'RA-HE10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Main'!T101</f>
        <v>#VALUE!</v>
      </c>
      <c r="D19" s="12" t="e">
        <f aca="false">'RA-Main'!U101</f>
        <v>#VALUE!</v>
      </c>
      <c r="E19" s="13" t="e">
        <f aca="false">'RA-Main'!V101</f>
        <v>#VALUE!</v>
      </c>
      <c r="F19" s="11" t="e">
        <f aca="false">'RA-HE10'!T101</f>
        <v>#VALUE!</v>
      </c>
      <c r="G19" s="12" t="e">
        <f aca="false">'RA-HE10'!U101</f>
        <v>#VALUE!</v>
      </c>
      <c r="H19" s="13" t="e">
        <f aca="false">'RA-HE10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Main'!T102</f>
        <v>#VALUE!</v>
      </c>
      <c r="D20" s="12" t="e">
        <f aca="false">'RA-Main'!U102</f>
        <v>#VALUE!</v>
      </c>
      <c r="E20" s="13" t="e">
        <f aca="false">'RA-Main'!V102</f>
        <v>#VALUE!</v>
      </c>
      <c r="F20" s="11" t="e">
        <f aca="false">'RA-HE10'!T102</f>
        <v>#VALUE!</v>
      </c>
      <c r="G20" s="12" t="e">
        <f aca="false">'RA-HE10'!U102</f>
        <v>#VALUE!</v>
      </c>
      <c r="H20" s="13" t="e">
        <f aca="false">'RA-HE10'!V102</f>
        <v>#VALUE!</v>
      </c>
    </row>
    <row r="21" customFormat="false" ht="12.75" hidden="false" customHeight="false" outlineLevel="0" collapsed="false">
      <c r="B21" s="10" t="s">
        <v>9</v>
      </c>
      <c r="C21" s="24"/>
      <c r="D21" s="25"/>
      <c r="E21" s="26"/>
      <c r="F21" s="24"/>
      <c r="G21" s="25"/>
      <c r="H21" s="26"/>
    </row>
    <row r="22" customFormat="false" ht="12" hidden="false" customHeight="false" outlineLevel="0" collapsed="false">
      <c r="B22" s="14" t="s">
        <v>10</v>
      </c>
      <c r="C22" s="8" t="e">
        <f aca="false">'RA-Main'!T112</f>
        <v>#VALUE!</v>
      </c>
      <c r="D22" s="8" t="e">
        <f aca="false">'RA-Main'!U112</f>
        <v>#VALUE!</v>
      </c>
      <c r="E22" s="9" t="e">
        <f aca="false">'RA-Main'!V112</f>
        <v>#VALUE!</v>
      </c>
      <c r="F22" s="8" t="e">
        <f aca="false">'RA-HE10'!T112</f>
        <v>#VALUE!</v>
      </c>
      <c r="G22" s="8" t="e">
        <f aca="false">'RA-HE10'!U112</f>
        <v>#VALUE!</v>
      </c>
      <c r="H22" s="9" t="e">
        <f aca="false">'RA-HE10'!V112</f>
        <v>#VALUE!</v>
      </c>
    </row>
    <row r="23" customFormat="false" ht="12.75" hidden="false" customHeight="false" outlineLevel="0" collapsed="false">
      <c r="B23" s="15"/>
      <c r="C23" s="16" t="e">
        <f aca="false">'RA-Main'!W112</f>
        <v>#VALUE!</v>
      </c>
      <c r="D23" s="16" t="e">
        <f aca="false">'RA-Main'!X112</f>
        <v>#VALUE!</v>
      </c>
      <c r="E23" s="17" t="e">
        <f aca="false">'RA-Main'!Y112</f>
        <v>#VALUE!</v>
      </c>
      <c r="F23" s="16" t="e">
        <f aca="false">'RA-HE10'!W112</f>
        <v>#VALUE!</v>
      </c>
      <c r="G23" s="16" t="e">
        <f aca="false">'RA-HE10'!X112</f>
        <v>#VALUE!</v>
      </c>
      <c r="H23" s="17" t="e">
        <f aca="false">'RA-HE10'!Y112</f>
        <v>#VALUE!</v>
      </c>
    </row>
    <row r="24" customFormat="false" ht="12.75" hidden="false" customHeight="false" outlineLevel="0" collapsed="false">
      <c r="B24" s="15" t="s">
        <v>11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true" outlineLevel="0" collapsed="false">
      <c r="B25" s="6" t="s">
        <v>12</v>
      </c>
      <c r="C25" s="22" t="n">
        <f aca="false">'RA-Main'!R114</f>
        <v>1.04337769322004</v>
      </c>
      <c r="D25" s="22"/>
      <c r="E25" s="22"/>
      <c r="F25" s="22" t="n">
        <f aca="false">'RA-HE10'!R114</f>
        <v>0</v>
      </c>
      <c r="G25" s="22"/>
      <c r="H25" s="22"/>
    </row>
    <row r="26" customFormat="false" ht="12.75" hidden="false" customHeight="true" outlineLevel="0" collapsed="false">
      <c r="B26" s="15" t="s">
        <v>13</v>
      </c>
      <c r="C26" s="23" t="e">
        <f aca="false">'RA-Main'!Q114</f>
        <v>#NUM!</v>
      </c>
      <c r="D26" s="23"/>
      <c r="E26" s="23"/>
      <c r="F26" s="23" t="e">
        <f aca="false">'RA-HE10'!Q114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4" t="s">
        <v>2</v>
      </c>
      <c r="D29" s="25" t="s">
        <v>3</v>
      </c>
      <c r="E29" s="26" t="s">
        <v>4</v>
      </c>
      <c r="F29" s="24" t="s">
        <v>2</v>
      </c>
      <c r="G29" s="25" t="s">
        <v>3</v>
      </c>
      <c r="H29" s="26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Main'!T100</f>
        <v>#VALUE!</v>
      </c>
      <c r="D31" s="12" t="e">
        <f aca="false">'LB-Main'!U100</f>
        <v>#VALUE!</v>
      </c>
      <c r="E31" s="13" t="e">
        <f aca="false">'LB-Main'!V100</f>
        <v>#VALUE!</v>
      </c>
      <c r="F31" s="11" t="e">
        <f aca="false">'LB-HE10'!T100</f>
        <v>#VALUE!</v>
      </c>
      <c r="G31" s="12" t="e">
        <f aca="false">'LB-HE10'!U100</f>
        <v>#VALUE!</v>
      </c>
      <c r="H31" s="13" t="e">
        <f aca="false">'LB-HE10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Main'!T101</f>
        <v>#VALUE!</v>
      </c>
      <c r="D32" s="12" t="e">
        <f aca="false">'LB-Main'!U101</f>
        <v>#VALUE!</v>
      </c>
      <c r="E32" s="13" t="e">
        <f aca="false">'LB-Main'!V101</f>
        <v>#VALUE!</v>
      </c>
      <c r="F32" s="11" t="e">
        <f aca="false">'LB-HE10'!T101</f>
        <v>#VALUE!</v>
      </c>
      <c r="G32" s="12" t="e">
        <f aca="false">'LB-HE10'!U101</f>
        <v>#VALUE!</v>
      </c>
      <c r="H32" s="13" t="e">
        <f aca="false">'LB-HE10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Main'!T102</f>
        <v>#VALUE!</v>
      </c>
      <c r="D33" s="12" t="e">
        <f aca="false">'LB-Main'!U102</f>
        <v>#VALUE!</v>
      </c>
      <c r="E33" s="13" t="e">
        <f aca="false">'LB-Main'!V102</f>
        <v>#VALUE!</v>
      </c>
      <c r="F33" s="11" t="e">
        <f aca="false">'LB-HE10'!T102</f>
        <v>#VALUE!</v>
      </c>
      <c r="G33" s="12" t="e">
        <f aca="false">'LB-HE10'!U102</f>
        <v>#VALUE!</v>
      </c>
      <c r="H33" s="13" t="e">
        <f aca="false">'LB-HE10'!V102</f>
        <v>#VALUE!</v>
      </c>
    </row>
    <row r="34" customFormat="false" ht="12.75" hidden="false" customHeight="false" outlineLevel="0" collapsed="false">
      <c r="B34" s="10" t="s">
        <v>9</v>
      </c>
      <c r="C34" s="11" t="e">
        <f aca="false">'LB-Main'!T103</f>
        <v>#VALUE!</v>
      </c>
      <c r="D34" s="12" t="e">
        <f aca="false">'LB-Main'!U103</f>
        <v>#VALUE!</v>
      </c>
      <c r="E34" s="13" t="e">
        <f aca="false">'LB-Main'!V103</f>
        <v>#VALUE!</v>
      </c>
      <c r="F34" s="11" t="e">
        <f aca="false">'LB-HE10'!T103</f>
        <v>#VALUE!</v>
      </c>
      <c r="G34" s="12" t="e">
        <f aca="false">'LB-HE10'!U103</f>
        <v>#VALUE!</v>
      </c>
      <c r="H34" s="13" t="e">
        <f aca="false">'LB-HE10'!V103</f>
        <v>#VALUE!</v>
      </c>
    </row>
    <row r="35" customFormat="false" ht="12" hidden="false" customHeight="false" outlineLevel="0" collapsed="false">
      <c r="B35" s="14" t="s">
        <v>10</v>
      </c>
      <c r="C35" s="8" t="e">
        <f aca="false">'LB-Main'!T112</f>
        <v>#VALUE!</v>
      </c>
      <c r="D35" s="8" t="e">
        <f aca="false">'LB-Main'!U112</f>
        <v>#VALUE!</v>
      </c>
      <c r="E35" s="9" t="e">
        <f aca="false">'LB-Main'!V112</f>
        <v>#VALUE!</v>
      </c>
      <c r="F35" s="8" t="e">
        <f aca="false">'LB-HE10'!T112</f>
        <v>#VALUE!</v>
      </c>
      <c r="G35" s="8" t="e">
        <f aca="false">'LB-HE10'!U112</f>
        <v>#VALUE!</v>
      </c>
      <c r="H35" s="9" t="e">
        <f aca="false">'LB-HE10'!V112</f>
        <v>#VALUE!</v>
      </c>
    </row>
    <row r="36" customFormat="false" ht="12.75" hidden="false" customHeight="false" outlineLevel="0" collapsed="false">
      <c r="B36" s="15"/>
      <c r="C36" s="16" t="e">
        <f aca="false">'LB-Main'!W112</f>
        <v>#VALUE!</v>
      </c>
      <c r="D36" s="16" t="e">
        <f aca="false">'LB-Main'!X112</f>
        <v>#VALUE!</v>
      </c>
      <c r="E36" s="17" t="e">
        <f aca="false">'LB-Main'!Y112</f>
        <v>#VALUE!</v>
      </c>
      <c r="F36" s="16" t="e">
        <f aca="false">'LB-HE10'!W112</f>
        <v>#VALUE!</v>
      </c>
      <c r="G36" s="16" t="e">
        <f aca="false">'LB-HE10'!X112</f>
        <v>#VALUE!</v>
      </c>
      <c r="H36" s="17" t="e">
        <f aca="false">'LB-HE10'!Y112</f>
        <v>#VALUE!</v>
      </c>
    </row>
    <row r="37" customFormat="false" ht="12.75" hidden="false" customHeight="false" outlineLevel="0" collapsed="false">
      <c r="B37" s="15" t="s">
        <v>11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6" t="s">
        <v>12</v>
      </c>
      <c r="C38" s="22" t="n">
        <f aca="false">'LB-Main'!R114</f>
        <v>1.01744031651926</v>
      </c>
      <c r="D38" s="22"/>
      <c r="E38" s="22"/>
      <c r="F38" s="22" t="n">
        <f aca="false">'LB-HE10'!R114</f>
        <v>0</v>
      </c>
      <c r="G38" s="22"/>
      <c r="H38" s="22"/>
    </row>
    <row r="39" customFormat="false" ht="12.75" hidden="false" customHeight="false" outlineLevel="0" collapsed="false">
      <c r="B39" s="15" t="s">
        <v>13</v>
      </c>
      <c r="C39" s="23" t="e">
        <f aca="false">'LB-Main'!Q114</f>
        <v>#NUM!</v>
      </c>
      <c r="D39" s="23"/>
      <c r="E39" s="23"/>
      <c r="F39" s="23" t="e">
        <f aca="false">'LB-HE10'!Q114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4" t="s">
        <v>2</v>
      </c>
      <c r="D42" s="25" t="s">
        <v>3</v>
      </c>
      <c r="E42" s="26" t="s">
        <v>4</v>
      </c>
      <c r="F42" s="24" t="s">
        <v>2</v>
      </c>
      <c r="G42" s="25" t="s">
        <v>3</v>
      </c>
      <c r="H42" s="26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/>
      <c r="D44" s="12"/>
      <c r="E44" s="13"/>
      <c r="F44" s="11"/>
      <c r="G44" s="12"/>
      <c r="H44" s="13"/>
    </row>
    <row r="45" customFormat="false" ht="12" hidden="false" customHeight="false" outlineLevel="0" collapsed="false">
      <c r="B45" s="10" t="s">
        <v>7</v>
      </c>
      <c r="C45" s="11"/>
      <c r="D45" s="12"/>
      <c r="E45" s="13"/>
      <c r="F45" s="11"/>
      <c r="G45" s="12"/>
      <c r="H45" s="13"/>
    </row>
    <row r="46" customFormat="false" ht="12" hidden="false" customHeight="false" outlineLevel="0" collapsed="false">
      <c r="B46" s="10" t="s">
        <v>8</v>
      </c>
      <c r="C46" s="11"/>
      <c r="D46" s="12"/>
      <c r="E46" s="13"/>
      <c r="F46" s="11"/>
      <c r="G46" s="12"/>
      <c r="H46" s="13"/>
    </row>
    <row r="47" customFormat="false" ht="12.75" hidden="false" customHeight="false" outlineLevel="0" collapsed="false">
      <c r="B47" s="10" t="s">
        <v>9</v>
      </c>
      <c r="C47" s="11"/>
      <c r="D47" s="12"/>
      <c r="E47" s="13"/>
      <c r="F47" s="11"/>
      <c r="G47" s="12"/>
      <c r="H47" s="13"/>
    </row>
    <row r="48" customFormat="false" ht="12" hidden="false" customHeight="false" outlineLevel="0" collapsed="false">
      <c r="B48" s="14" t="s">
        <v>10</v>
      </c>
      <c r="C48" s="8"/>
      <c r="D48" s="8"/>
      <c r="E48" s="9"/>
      <c r="F48" s="8"/>
      <c r="G48" s="8"/>
      <c r="H48" s="9"/>
    </row>
    <row r="49" customFormat="false" ht="12.75" hidden="false" customHeight="false" outlineLevel="0" collapsed="false">
      <c r="B49" s="15"/>
      <c r="C49" s="16"/>
      <c r="D49" s="16"/>
      <c r="E49" s="17"/>
      <c r="F49" s="16"/>
      <c r="G49" s="16"/>
      <c r="H49" s="17"/>
    </row>
    <row r="50" customFormat="false" ht="12.75" hidden="false" customHeight="false" outlineLevel="0" collapsed="false">
      <c r="B50" s="15" t="s">
        <v>11</v>
      </c>
      <c r="C50" s="27"/>
      <c r="D50" s="28"/>
      <c r="E50" s="29"/>
      <c r="F50" s="27"/>
      <c r="G50" s="28"/>
      <c r="H50" s="29"/>
    </row>
    <row r="51" customFormat="false" ht="12" hidden="false" customHeight="false" outlineLevel="0" collapsed="false">
      <c r="B51" s="6" t="s">
        <v>12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B52" s="15" t="s">
        <v>13</v>
      </c>
      <c r="C52" s="23"/>
      <c r="D52" s="23"/>
      <c r="E52" s="23"/>
      <c r="F52" s="23"/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81" t="s">
        <v>5</v>
      </c>
      <c r="B3" s="81" t="s">
        <v>2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8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5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8.57538</v>
      </c>
      <c r="J19" s="51" t="n">
        <f aca="false">H19/3600</f>
        <v>7.3558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1.50423</v>
      </c>
      <c r="J20" s="56" t="n">
        <f aca="false">H20/3600</f>
        <v>6.1319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30.6918</v>
      </c>
      <c r="J21" s="56" t="n">
        <f aca="false">H21/3600</f>
        <v>5.5308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6.68983</v>
      </c>
      <c r="J22" s="62" t="n">
        <f aca="false">H22/3600</f>
        <v>4.754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2.81807</v>
      </c>
      <c r="J23" s="51" t="n">
        <f aca="false">H23/3600</f>
        <v>6.6185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1.78507</v>
      </c>
      <c r="J24" s="56" t="n">
        <f aca="false">H24/3600</f>
        <v>5.3436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9.9897</v>
      </c>
      <c r="J25" s="56" t="n">
        <f aca="false">H25/3600</f>
        <v>4.670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5.83728</v>
      </c>
      <c r="J26" s="62" t="n">
        <f aca="false">H26/3600</f>
        <v>4.2764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6.93001</v>
      </c>
      <c r="J27" s="51" t="n">
        <f aca="false">H27/3600</f>
        <v>13.6858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66.36851</v>
      </c>
      <c r="J28" s="56" t="n">
        <f aca="false">H28/3600</f>
        <v>11.4856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0.15</v>
      </c>
      <c r="J29" s="56" t="n">
        <f aca="false">H29/3600</f>
        <v>9.6955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5.67662</v>
      </c>
      <c r="J30" s="62" t="n">
        <f aca="false">H30/3600</f>
        <v>9.3172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101.23279</v>
      </c>
      <c r="J31" s="51" t="n">
        <f aca="false">H31/3600</f>
        <v>16.964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82.51681</v>
      </c>
      <c r="J32" s="56" t="n">
        <f aca="false">H32/3600</f>
        <v>13.7005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7.93319</v>
      </c>
      <c r="J33" s="56" t="n">
        <f aca="false">H33/3600</f>
        <v>11.9201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2.3566</v>
      </c>
      <c r="J34" s="62" t="n">
        <f aca="false">H34/3600</f>
        <v>11.1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51.46303</v>
      </c>
      <c r="J35" s="51" t="n">
        <f aca="false">H35/3600</f>
        <v>19.7113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0.92204</v>
      </c>
      <c r="J36" s="56" t="n">
        <f aca="false">H36/3600</f>
        <v>12.790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71.26315</v>
      </c>
      <c r="J37" s="56" t="n">
        <f aca="false">H37/3600</f>
        <v>10.81581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5.70662</v>
      </c>
      <c r="J38" s="62" t="n">
        <f aca="false">H38/3600</f>
        <v>9.8803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71298</v>
      </c>
      <c r="J39" s="51" t="n">
        <f aca="false">H39/3600</f>
        <v>2.94525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5.47629</v>
      </c>
      <c r="J40" s="56" t="n">
        <f aca="false">H40/3600</f>
        <v>2.54411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2.74813</v>
      </c>
      <c r="J41" s="56" t="n">
        <f aca="false">H41/3600</f>
        <v>2.2851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11.09318</v>
      </c>
      <c r="J42" s="62" t="n">
        <f aca="false">H42/3600</f>
        <v>1.881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21.38396</v>
      </c>
      <c r="J43" s="51" t="n">
        <f aca="false">H43/3600</f>
        <v>3.2137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6.01791</v>
      </c>
      <c r="J44" s="56" t="n">
        <f aca="false">H44/3600</f>
        <v>2.8144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4.98482</v>
      </c>
      <c r="J45" s="56" t="n">
        <f aca="false">H45/3600</f>
        <v>2.4328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06309</v>
      </c>
      <c r="J46" s="62" t="n">
        <f aca="false">H46/3600</f>
        <v>2.18795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3.24954</v>
      </c>
      <c r="J47" s="51" t="n">
        <f aca="false">H47/3600</f>
        <v>3.2417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7.73304</v>
      </c>
      <c r="J48" s="56" t="n">
        <f aca="false">H48/3600</f>
        <v>2.6510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5.35593</v>
      </c>
      <c r="J49" s="56" t="n">
        <f aca="false">H49/3600</f>
        <v>2.2937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58165</v>
      </c>
      <c r="J50" s="62" t="n">
        <f aca="false">H50/3600</f>
        <v>2.22485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5.77719</v>
      </c>
      <c r="J51" s="51" t="n">
        <f aca="false">H51/3600</f>
        <v>2.3724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2366</v>
      </c>
      <c r="J52" s="56" t="n">
        <f aca="false">H52/3600</f>
        <v>1.9968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85949</v>
      </c>
      <c r="J53" s="56" t="n">
        <f aca="false">H53/3600</f>
        <v>1.7790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27175</v>
      </c>
      <c r="J54" s="62" t="n">
        <f aca="false">H54/3600</f>
        <v>1.4780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5.19554</v>
      </c>
      <c r="J55" s="51" t="n">
        <f aca="false">H55/3600</f>
        <v>0.828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4.25272</v>
      </c>
      <c r="J56" s="56" t="n">
        <f aca="false">H56/3600</f>
        <v>0.725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49044</v>
      </c>
      <c r="J57" s="56" t="n">
        <f aca="false">H57/3600</f>
        <v>0.5901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15945</v>
      </c>
      <c r="J58" s="62" t="n">
        <f aca="false">H58/3600</f>
        <v>0.5475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7.16142</v>
      </c>
      <c r="J59" s="51" t="n">
        <f aca="false">H59/3600</f>
        <v>0.868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49644</v>
      </c>
      <c r="J60" s="56" t="n">
        <f aca="false">H60/3600</f>
        <v>0.7921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44329</v>
      </c>
      <c r="J61" s="56" t="n">
        <f aca="false">H61/3600</f>
        <v>0.5975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3.05915</v>
      </c>
      <c r="J62" s="62" t="n">
        <f aca="false">H62/3600</f>
        <v>0.494369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86755</v>
      </c>
      <c r="J63" s="51" t="n">
        <f aca="false">H63/3600</f>
        <v>0.7575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46335</v>
      </c>
      <c r="J64" s="56" t="n">
        <f aca="false">H64/3600</f>
        <v>0.613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6108</v>
      </c>
      <c r="J65" s="56" t="n">
        <f aca="false">H65/3600</f>
        <v>0.490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5075</v>
      </c>
      <c r="J66" s="62" t="n">
        <f aca="false">H66/3600</f>
        <v>0.4242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93176</v>
      </c>
      <c r="J67" s="51" t="n">
        <f aca="false">H67/3600</f>
        <v>0.6019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11933</v>
      </c>
      <c r="J68" s="56" t="n">
        <f aca="false">H68/3600</f>
        <v>0.5101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6078</v>
      </c>
      <c r="J69" s="56" t="n">
        <f aca="false">H69/3600</f>
        <v>0.4152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1.9057</v>
      </c>
      <c r="J70" s="62" t="n">
        <f aca="false">H70/3600</f>
        <v>0.372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79</v>
      </c>
      <c r="B71" s="6" t="s">
        <v>64</v>
      </c>
      <c r="C71" s="6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30.25048</v>
      </c>
      <c r="J71" s="51" t="n">
        <f aca="false">H71/3600</f>
        <v>4.7497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0</v>
      </c>
      <c r="B72" s="10"/>
      <c r="C72" s="10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20.41105</v>
      </c>
      <c r="J72" s="56" t="n">
        <f aca="false">H72/3600</f>
        <v>4.4030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22.80822</v>
      </c>
      <c r="J73" s="56" t="n">
        <f aca="false">H73/3600</f>
        <v>4.0053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5"/>
      <c r="C74" s="15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81028</v>
      </c>
      <c r="J74" s="62" t="n">
        <f aca="false">H74/3600</f>
        <v>3.9682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65</v>
      </c>
      <c r="C75" s="6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8.65571</v>
      </c>
      <c r="J75" s="51" t="n">
        <f aca="false">H75/3600</f>
        <v>4.84592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24.09206</v>
      </c>
      <c r="J76" s="56" t="n">
        <f aca="false">H76/3600</f>
        <v>4.2082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22.05597</v>
      </c>
      <c r="J77" s="56" t="n">
        <f aca="false">H77/3600</f>
        <v>3.9160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5"/>
      <c r="C78" s="15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45923</v>
      </c>
      <c r="J78" s="62" t="n">
        <f aca="false">H78/3600</f>
        <v>4.05351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66</v>
      </c>
      <c r="C79" s="6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30.12009</v>
      </c>
      <c r="J79" s="51" t="n">
        <f aca="false">H79/3600</f>
        <v>5.0063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5.96767</v>
      </c>
      <c r="J80" s="56" t="n">
        <f aca="false">H80/3600</f>
        <v>4.7967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8.54547</v>
      </c>
      <c r="J81" s="56" t="n">
        <f aca="false">H81/3600</f>
        <v>4.2582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17.09112</v>
      </c>
      <c r="J82" s="62" t="n">
        <f aca="false">H82/3600</f>
        <v>4.29758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7.71298</v>
      </c>
      <c r="J83" s="51" t="n">
        <f aca="false">H83/3600</f>
        <v>2.902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4.11221</v>
      </c>
      <c r="J84" s="56" t="n">
        <f aca="false">H84/3600</f>
        <v>2.6091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2.69798</v>
      </c>
      <c r="J85" s="56" t="n">
        <f aca="false">H85/3600</f>
        <v>2.2714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11.01294</v>
      </c>
      <c r="J86" s="62" t="n">
        <f aca="false">H86/3600</f>
        <v>1.997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31.093</v>
      </c>
      <c r="J87" s="51" t="n">
        <f aca="false">H87/3600</f>
        <v>6.4882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9.03685</v>
      </c>
      <c r="J88" s="56" t="n">
        <f aca="false">H88/3600</f>
        <v>5.5773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1.44414</v>
      </c>
      <c r="J89" s="56" t="n">
        <f aca="false">H89/3600</f>
        <v>4.7039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21.2636</v>
      </c>
      <c r="J90" s="62" t="n">
        <f aca="false">H90/3600</f>
        <v>4.229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10.06009</v>
      </c>
      <c r="J91" s="51" t="n">
        <f aca="false">H91/3600</f>
        <v>1.8722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9.76922</v>
      </c>
      <c r="J92" s="56" t="n">
        <f aca="false">H92/3600</f>
        <v>1.9034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70904</v>
      </c>
      <c r="J93" s="56" t="n">
        <f aca="false">H93/3600</f>
        <v>1.866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29181</v>
      </c>
      <c r="J94" s="62" t="n">
        <f aca="false">H94/3600</f>
        <v>1.9675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20.27063</v>
      </c>
      <c r="J95" s="51" t="n">
        <f aca="false">H95/3600</f>
        <v>3.8748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9.81928</v>
      </c>
      <c r="J96" s="56" t="n">
        <f aca="false">H96/3600</f>
        <v>3.7067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5.38602</v>
      </c>
      <c r="J97" s="56" t="n">
        <f aca="false">H97/3600</f>
        <v>3.561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4.73407</v>
      </c>
      <c r="J98" s="62" t="n">
        <f aca="false">H98/3600</f>
        <v>3.4558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6.3186911572833</v>
      </c>
      <c r="J106" s="77" t="n">
        <f aca="false">GEOMEAN(J3:J98)</f>
        <v>2.8687338796977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557197147222222</v>
      </c>
      <c r="J108" s="77" t="n">
        <f aca="false">SUM(J3:J98)</f>
        <v>349.2810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19:I82)</f>
        <v>16.5808688530502</v>
      </c>
      <c r="J113" s="77" t="n">
        <f aca="false">GEOMEAN(J19:J82)</f>
        <v>2.8242087061207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81" t="s">
        <v>5</v>
      </c>
      <c r="B3" s="81" t="s">
        <v>2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4837.48</v>
      </c>
      <c r="M3" s="103" t="n">
        <v>41.7384</v>
      </c>
      <c r="N3" s="103" t="n">
        <v>41.478</v>
      </c>
      <c r="O3" s="103" t="n">
        <v>43.989</v>
      </c>
      <c r="P3" s="103" t="n">
        <v>18249.16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5022.4672</v>
      </c>
      <c r="M4" s="110" t="n">
        <v>38.8414</v>
      </c>
      <c r="N4" s="110" t="n">
        <v>39.5819</v>
      </c>
      <c r="O4" s="110" t="n">
        <v>41.9803</v>
      </c>
      <c r="P4" s="110" t="n">
        <v>15432.05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128.3648</v>
      </c>
      <c r="M5" s="110" t="n">
        <v>36.0825</v>
      </c>
      <c r="N5" s="110" t="n">
        <v>38.2425</v>
      </c>
      <c r="O5" s="110" t="n">
        <v>40.4876</v>
      </c>
      <c r="P5" s="110" t="n">
        <v>13194.01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8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5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6</v>
      </c>
      <c r="B19" s="81" t="s">
        <v>54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56938</v>
      </c>
      <c r="J19" s="51" t="n">
        <f aca="false">H19/3600</f>
        <v>5.2326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6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29.69883</v>
      </c>
      <c r="J20" s="56" t="n">
        <f aca="false">H20/3600</f>
        <v>4.383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7.65271</v>
      </c>
      <c r="J21" s="56" t="n">
        <f aca="false">H21/3600</f>
        <v>3.9124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69489</v>
      </c>
      <c r="J22" s="62" t="n">
        <f aca="false">H22/3600</f>
        <v>3.400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6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43.5302</v>
      </c>
      <c r="J23" s="51" t="n">
        <f aca="false">H23/3600</f>
        <v>4.7861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33.46008</v>
      </c>
      <c r="J24" s="56" t="n">
        <f aca="false">H24/3600</f>
        <v>3.8880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83325</v>
      </c>
      <c r="J25" s="56" t="n">
        <f aca="false">H25/3600</f>
        <v>3.152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4.06197</v>
      </c>
      <c r="J26" s="62" t="n">
        <f aca="false">H26/3600</f>
        <v>3.2619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8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93.60999</v>
      </c>
      <c r="J27" s="51" t="n">
        <f aca="false">H27/3600</f>
        <v>10.5135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60.16997</v>
      </c>
      <c r="J28" s="56" t="n">
        <f aca="false">H28/3600</f>
        <v>8.031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54.61335</v>
      </c>
      <c r="J29" s="56" t="n">
        <f aca="false">H29/3600</f>
        <v>6.9044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8.65553</v>
      </c>
      <c r="J30" s="62" t="n">
        <f aca="false">H30/3600</f>
        <v>6.323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7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97.13052</v>
      </c>
      <c r="J31" s="51" t="n">
        <f aca="false">H31/3600</f>
        <v>12.7749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76.68938</v>
      </c>
      <c r="J32" s="56" t="n">
        <f aca="false">H32/3600</f>
        <v>10.0458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61.12282</v>
      </c>
      <c r="J33" s="56" t="n">
        <f aca="false">H33/3600</f>
        <v>8.8245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6.3686</v>
      </c>
      <c r="J34" s="62" t="n">
        <f aca="false">H34/3600</f>
        <v>7.4974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7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63.81999</v>
      </c>
      <c r="J35" s="51" t="n">
        <f aca="false">H35/3600</f>
        <v>14.9820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86.1577</v>
      </c>
      <c r="J36" s="56" t="n">
        <f aca="false">H36/3600</f>
        <v>9.0054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5.5662</v>
      </c>
      <c r="J37" s="56" t="n">
        <f aca="false">H37/3600</f>
        <v>7.2718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5.50602</v>
      </c>
      <c r="J38" s="62" t="n">
        <f aca="false">H38/3600</f>
        <v>6.37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7</v>
      </c>
      <c r="B39" s="81" t="s">
        <v>33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6.53947</v>
      </c>
      <c r="J39" s="51" t="n">
        <f aca="false">H39/3600</f>
        <v>2.3452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7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3.78122</v>
      </c>
      <c r="J40" s="56" t="n">
        <f aca="false">H40/3600</f>
        <v>1.897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80231</v>
      </c>
      <c r="J41" s="56" t="n">
        <f aca="false">H41/3600</f>
        <v>1.516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10.49138</v>
      </c>
      <c r="J42" s="62" t="n">
        <f aca="false">H42/3600</f>
        <v>1.3258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3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20.51135</v>
      </c>
      <c r="J43" s="51" t="n">
        <f aca="false">H43/3600</f>
        <v>2.4435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6.7501</v>
      </c>
      <c r="J44" s="56" t="n">
        <f aca="false">H44/3600</f>
        <v>2.1005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40711</v>
      </c>
      <c r="J45" s="56" t="n">
        <f aca="false">H45/3600</f>
        <v>1.65513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72207</v>
      </c>
      <c r="J46" s="62" t="n">
        <f aca="false">H46/3600</f>
        <v>1.5826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7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3.81122</v>
      </c>
      <c r="J47" s="51" t="n">
        <f aca="false">H47/3600</f>
        <v>2.5571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7.71298</v>
      </c>
      <c r="J48" s="56" t="n">
        <f aca="false">H48/3600</f>
        <v>1.933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2.45726</v>
      </c>
      <c r="J49" s="56" t="n">
        <f aca="false">H49/3600</f>
        <v>1.5385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11.30381</v>
      </c>
      <c r="J50" s="62" t="n">
        <f aca="false">H50/3600</f>
        <v>1.3587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0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5.38602</v>
      </c>
      <c r="J51" s="51" t="n">
        <f aca="false">H51/3600</f>
        <v>2.1151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1.3339</v>
      </c>
      <c r="J52" s="56" t="n">
        <f aca="false">H52/3600</f>
        <v>1.676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9.56862</v>
      </c>
      <c r="J53" s="56" t="n">
        <f aca="false">H53/3600</f>
        <v>1.3319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15139</v>
      </c>
      <c r="J54" s="62" t="n">
        <f aca="false">H54/3600</f>
        <v>1.07505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8</v>
      </c>
      <c r="B55" s="81" t="s">
        <v>39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015</v>
      </c>
      <c r="J55" s="51" t="n">
        <f aca="false">H55/3600</f>
        <v>0.6336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8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38311</v>
      </c>
      <c r="J56" s="56" t="n">
        <f aca="false">H56/3600</f>
        <v>0.5980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65092</v>
      </c>
      <c r="J57" s="56" t="n">
        <f aca="false">H57/3600</f>
        <v>0.4329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1933</v>
      </c>
      <c r="J58" s="62" t="n">
        <f aca="false">H58/3600</f>
        <v>0.3729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5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65992</v>
      </c>
      <c r="J59" s="51" t="n">
        <f aca="false">H59/3600</f>
        <v>0.6681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5.08521</v>
      </c>
      <c r="J60" s="56" t="n">
        <f aca="false">H60/3600</f>
        <v>0.5121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74119</v>
      </c>
      <c r="J61" s="56" t="n">
        <f aca="false">H61/3600</f>
        <v>0.3713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2.69807</v>
      </c>
      <c r="J62" s="62" t="n">
        <f aca="false">H62/3600</f>
        <v>0.3180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1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13536</v>
      </c>
      <c r="J63" s="51" t="n">
        <f aca="false">H63/3600</f>
        <v>0.568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3.99194</v>
      </c>
      <c r="J64" s="56" t="n">
        <f aca="false">H64/3600</f>
        <v>0.427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15945</v>
      </c>
      <c r="J65" s="56" t="n">
        <f aca="false">H65/3600</f>
        <v>0.3501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28684</v>
      </c>
      <c r="J66" s="62" t="n">
        <f aca="false">H66/3600</f>
        <v>0.29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0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84149</v>
      </c>
      <c r="J67" s="51" t="n">
        <f aca="false">H67/3600</f>
        <v>0.4526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13939</v>
      </c>
      <c r="J68" s="56" t="n">
        <f aca="false">H68/3600</f>
        <v>0.4033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54762</v>
      </c>
      <c r="J69" s="56" t="n">
        <f aca="false">H69/3600</f>
        <v>0.3106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1.84552</v>
      </c>
      <c r="J70" s="62" t="n">
        <f aca="false">H70/3600</f>
        <v>0.262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79</v>
      </c>
      <c r="B71" s="81" t="s">
        <v>64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5.09506</v>
      </c>
      <c r="J71" s="51" t="n">
        <f aca="false">H71/3600</f>
        <v>3.3787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20.3609</v>
      </c>
      <c r="J72" s="56" t="n">
        <f aca="false">H72/3600</f>
        <v>2.7866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7.99382</v>
      </c>
      <c r="J73" s="56" t="n">
        <f aca="false">H73/3600</f>
        <v>2.6775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33887</v>
      </c>
      <c r="J74" s="62" t="n">
        <f aca="false">H74/3600</f>
        <v>2.4694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5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7.76304</v>
      </c>
      <c r="J75" s="51" t="n">
        <f aca="false">H75/3600</f>
        <v>3.1031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22.65777</v>
      </c>
      <c r="J76" s="56" t="n">
        <f aca="false">H76/3600</f>
        <v>2.60479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20.93261</v>
      </c>
      <c r="J77" s="56" t="n">
        <f aca="false">H77/3600</f>
        <v>2.4325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72704</v>
      </c>
      <c r="J78" s="62" t="n">
        <f aca="false">H78/3600</f>
        <v>2.3297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6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5.03488</v>
      </c>
      <c r="J79" s="51" t="n">
        <f aca="false">H79/3600</f>
        <v>3.3914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24.65374</v>
      </c>
      <c r="J80" s="56" t="n">
        <f aca="false">H80/3600</f>
        <v>2.9210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22.18636</v>
      </c>
      <c r="J81" s="56" t="n">
        <f aca="false">H81/3600</f>
        <v>2.6635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21.07303</v>
      </c>
      <c r="J82" s="62" t="n">
        <f aca="false">H82/3600</f>
        <v>2.521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1</v>
      </c>
      <c r="B83" s="81" t="s">
        <v>35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6.53947</v>
      </c>
      <c r="J83" s="51" t="n">
        <f aca="false">H83/3600</f>
        <v>2.3616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4.32284</v>
      </c>
      <c r="J84" s="56" t="n">
        <f aca="false">H84/3600</f>
        <v>1.9144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1.85546</v>
      </c>
      <c r="J85" s="56" t="n">
        <f aca="false">H85/3600</f>
        <v>1.5580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89661</v>
      </c>
      <c r="J86" s="62" t="n">
        <f aca="false">H86/3600</f>
        <v>1.4939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3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2.56741</v>
      </c>
      <c r="J87" s="51" t="n">
        <f aca="false">H87/3600</f>
        <v>4.9406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8.12412</v>
      </c>
      <c r="J88" s="56" t="n">
        <f aca="false">H88/3600</f>
        <v>4.096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3.7711</v>
      </c>
      <c r="J89" s="56" t="n">
        <f aca="false">H89/3600</f>
        <v>3.31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20.42108</v>
      </c>
      <c r="J90" s="62" t="n">
        <f aca="false">H90/3600</f>
        <v>2.8643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1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9.17745</v>
      </c>
      <c r="J91" s="51" t="n">
        <f aca="false">H91/3600</f>
        <v>1.212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9.67895</v>
      </c>
      <c r="J92" s="56" t="n">
        <f aca="false">H92/3600</f>
        <v>1.3685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9.66892</v>
      </c>
      <c r="J93" s="56" t="n">
        <f aca="false">H93/3600</f>
        <v>1.1829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9.57865</v>
      </c>
      <c r="J94" s="62" t="n">
        <f aca="false">H94/3600</f>
        <v>1.1888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2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6.57959</v>
      </c>
      <c r="J95" s="51" t="n">
        <f aca="false">H95/3600</f>
        <v>2.659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19.94967</v>
      </c>
      <c r="J96" s="56" t="n">
        <f aca="false">H96/3600</f>
        <v>2.618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8.8564</v>
      </c>
      <c r="J97" s="56" t="n">
        <f aca="false">H97/3600</f>
        <v>2.772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91461</v>
      </c>
      <c r="J98" s="62" t="n">
        <f aca="false">H98/3600</f>
        <v>2.387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5.707338476735</v>
      </c>
      <c r="J106" s="77" t="n">
        <f aca="false">GEOMEAN(J3:J98)</f>
        <v>2.020239688794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544350388888889</v>
      </c>
      <c r="J108" s="77" t="n">
        <f aca="false">SUM(J3:J98)</f>
        <v>247.2029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19:I82)</f>
        <v>15.8254063080388</v>
      </c>
      <c r="J113" s="77" t="n">
        <f aca="false">GEOMEAN(J19:J82)</f>
        <v>1.987742472736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8" activeCellId="0" sqref="J32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3" t="s">
        <v>20</v>
      </c>
      <c r="K2" s="33" t="e">
        <f aca="false">#REF!</f>
        <v>#REF!</v>
      </c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J3" s="33" t="s">
        <v>21</v>
      </c>
      <c r="K3" s="33" t="e">
        <f aca="false">#REF!</f>
        <v>#REF!</v>
      </c>
    </row>
    <row r="4" customFormat="false" ht="12" hidden="false" customHeight="false" outlineLevel="0" collapsed="false">
      <c r="B4" s="6" t="s">
        <v>5</v>
      </c>
      <c r="C4" s="7" t="e">
        <f aca="false">'AI-Main'!T99</f>
        <v>#VALUE!</v>
      </c>
      <c r="D4" s="8" t="e">
        <f aca="false">'AI-Main'!U99</f>
        <v>#VALUE!</v>
      </c>
      <c r="E4" s="9" t="e">
        <f aca="false">'AI-Main'!V99</f>
        <v>#VALUE!</v>
      </c>
      <c r="F4" s="7" t="e">
        <f aca="false">'AI-HE10'!T99</f>
        <v>#VALUE!</v>
      </c>
      <c r="G4" s="8" t="e">
        <f aca="false">'AI-HE10'!U99</f>
        <v>#VALUE!</v>
      </c>
      <c r="H4" s="9" t="e">
        <f aca="false">'AI-HE10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Main'!T100</f>
        <v>#VALUE!</v>
      </c>
      <c r="D5" s="12" t="e">
        <f aca="false">'AI-Main'!U100</f>
        <v>#VALUE!</v>
      </c>
      <c r="E5" s="13" t="e">
        <f aca="false">'AI-Main'!V100</f>
        <v>#VALUE!</v>
      </c>
      <c r="F5" s="11" t="e">
        <f aca="false">'AI-HE10'!T100</f>
        <v>#VALUE!</v>
      </c>
      <c r="G5" s="12" t="e">
        <f aca="false">'AI-HE10'!U100</f>
        <v>#VALUE!</v>
      </c>
      <c r="H5" s="13" t="e">
        <f aca="false">'AI-HE10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Main'!T101</f>
        <v>#VALUE!</v>
      </c>
      <c r="D6" s="12" t="e">
        <f aca="false">'AI-Main'!U101</f>
        <v>#VALUE!</v>
      </c>
      <c r="E6" s="13" t="e">
        <f aca="false">'AI-Main'!V101</f>
        <v>#VALUE!</v>
      </c>
      <c r="F6" s="11" t="e">
        <f aca="false">'AI-HE10'!T101</f>
        <v>#VALUE!</v>
      </c>
      <c r="G6" s="12" t="e">
        <f aca="false">'AI-HE10'!U101</f>
        <v>#VALUE!</v>
      </c>
      <c r="H6" s="13" t="e">
        <f aca="false">'AI-HE10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Main'!T102</f>
        <v>#VALUE!</v>
      </c>
      <c r="D7" s="12" t="e">
        <f aca="false">'AI-Main'!U102</f>
        <v>#VALUE!</v>
      </c>
      <c r="E7" s="13" t="e">
        <f aca="false">'AI-Main'!V102</f>
        <v>#VALUE!</v>
      </c>
      <c r="F7" s="11" t="e">
        <f aca="false">'AI-HE10'!T102</f>
        <v>#VALUE!</v>
      </c>
      <c r="G7" s="12" t="e">
        <f aca="false">'AI-HE10'!U102</f>
        <v>#VALUE!</v>
      </c>
      <c r="H7" s="13" t="e">
        <f aca="false">'AI-HE10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Main'!T103</f>
        <v>#VALUE!</v>
      </c>
      <c r="D8" s="12" t="e">
        <f aca="false">'AI-Main'!U103</f>
        <v>#VALUE!</v>
      </c>
      <c r="E8" s="13" t="e">
        <f aca="false">'AI-Main'!V103</f>
        <v>#VALUE!</v>
      </c>
      <c r="F8" s="11" t="e">
        <f aca="false">'AI-HE10'!T103</f>
        <v>#VALUE!</v>
      </c>
      <c r="G8" s="12" t="e">
        <f aca="false">'AI-HE10'!U103</f>
        <v>#VALUE!</v>
      </c>
      <c r="H8" s="13" t="e">
        <f aca="false">'AI-HE10'!V103</f>
        <v>#VALUE!</v>
      </c>
    </row>
    <row r="9" customFormat="false" ht="12.75" hidden="false" customHeight="false" outlineLevel="0" collapsed="false">
      <c r="B9" s="10" t="s">
        <v>11</v>
      </c>
      <c r="C9" s="11" t="e">
        <f aca="false">'AI-Main'!T104</f>
        <v>#VALUE!</v>
      </c>
      <c r="D9" s="12" t="e">
        <f aca="false">'AI-Main'!U104</f>
        <v>#VALUE!</v>
      </c>
      <c r="E9" s="13" t="e">
        <f aca="false">'AI-Main'!V104</f>
        <v>#VALUE!</v>
      </c>
      <c r="F9" s="11" t="e">
        <f aca="false">'AI-HE10'!T104</f>
        <v>#VALUE!</v>
      </c>
      <c r="G9" s="12" t="e">
        <f aca="false">'AI-HE10'!U104</f>
        <v>#VALUE!</v>
      </c>
      <c r="H9" s="13" t="e">
        <f aca="false">'AI-HE10'!V104</f>
        <v>#VALUE!</v>
      </c>
    </row>
    <row r="10" customFormat="false" ht="12" hidden="false" customHeight="false" outlineLevel="0" collapsed="false">
      <c r="B10" s="14" t="s">
        <v>10</v>
      </c>
      <c r="C10" s="8" t="e">
        <f aca="false">'AI-Main'!T105</f>
        <v>#VALUE!</v>
      </c>
      <c r="D10" s="8" t="e">
        <f aca="false">'AI-Main'!U105</f>
        <v>#VALUE!</v>
      </c>
      <c r="E10" s="9" t="e">
        <f aca="false">'AI-Main'!V105</f>
        <v>#VALUE!</v>
      </c>
      <c r="F10" s="8" t="e">
        <f aca="false">'AI-HE10'!T105</f>
        <v>#VALUE!</v>
      </c>
      <c r="G10" s="8" t="e">
        <f aca="false">'AI-HE10'!U105</f>
        <v>#VALUE!</v>
      </c>
      <c r="H10" s="9" t="e">
        <f aca="false">'AI-HE10'!V105</f>
        <v>#VALUE!</v>
      </c>
      <c r="J10" s="33" t="s">
        <v>22</v>
      </c>
    </row>
    <row r="11" customFormat="false" ht="12.75" hidden="false" customHeight="false" outlineLevel="0" collapsed="false">
      <c r="B11" s="15"/>
      <c r="C11" s="16" t="e">
        <f aca="false">'AI-Main'!W105</f>
        <v>#VALUE!</v>
      </c>
      <c r="D11" s="16" t="e">
        <f aca="false">'AI-Main'!X105</f>
        <v>#VALUE!</v>
      </c>
      <c r="E11" s="17" t="e">
        <f aca="false">'AI-Main'!Y105</f>
        <v>#VALUE!</v>
      </c>
      <c r="F11" s="16" t="e">
        <f aca="false">'AI-HE10'!W105</f>
        <v>#VALUE!</v>
      </c>
      <c r="G11" s="16" t="e">
        <f aca="false">'AI-HE10'!X105</f>
        <v>#VALUE!</v>
      </c>
      <c r="H11" s="17" t="e">
        <f aca="false">'AI-HE10'!Y105</f>
        <v>#VALUE!</v>
      </c>
      <c r="J11" s="1" t="s">
        <v>23</v>
      </c>
    </row>
    <row r="12" customFormat="false" ht="12" hidden="false" customHeight="false" outlineLevel="0" collapsed="false">
      <c r="B12" s="10" t="s">
        <v>12</v>
      </c>
      <c r="C12" s="22" t="n">
        <f aca="false">'AI-Main'!R107</f>
        <v>0</v>
      </c>
      <c r="D12" s="22"/>
      <c r="E12" s="22"/>
      <c r="F12" s="22" t="n">
        <f aca="false">'AI-HE10'!R107</f>
        <v>0</v>
      </c>
      <c r="G12" s="22"/>
      <c r="H12" s="22"/>
    </row>
    <row r="13" customFormat="false" ht="12.75" hidden="false" customHeight="false" outlineLevel="0" collapsed="false">
      <c r="B13" s="15" t="s">
        <v>13</v>
      </c>
      <c r="C13" s="23" t="n">
        <f aca="false">'AI-Main'!Q107</f>
        <v>1.00605063904177</v>
      </c>
      <c r="D13" s="23"/>
      <c r="E13" s="23"/>
      <c r="F13" s="23" t="e">
        <f aca="false">'AI-HE10'!Q107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4" t="s">
        <v>2</v>
      </c>
      <c r="D16" s="25" t="s">
        <v>3</v>
      </c>
      <c r="E16" s="26" t="s">
        <v>4</v>
      </c>
      <c r="F16" s="24" t="s">
        <v>2</v>
      </c>
      <c r="G16" s="25" t="s">
        <v>3</v>
      </c>
      <c r="H16" s="26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Main'!T99</f>
        <v>#VALUE!</v>
      </c>
      <c r="D17" s="8" t="e">
        <f aca="false">'RA-Main'!U99</f>
        <v>#VALUE!</v>
      </c>
      <c r="E17" s="9" t="e">
        <f aca="false">'RA-Main'!V99</f>
        <v>#VALUE!</v>
      </c>
      <c r="F17" s="7" t="e">
        <f aca="false">'RA-HE10'!T99</f>
        <v>#VALUE!</v>
      </c>
      <c r="G17" s="8" t="e">
        <f aca="false">'RA-HE10'!U99</f>
        <v>#VALUE!</v>
      </c>
      <c r="H17" s="9" t="e">
        <f aca="false">'RA-HE10'!V99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Main'!T100</f>
        <v>#VALUE!</v>
      </c>
      <c r="D18" s="12" t="e">
        <f aca="false">'RA-Main'!U100</f>
        <v>#VALUE!</v>
      </c>
      <c r="E18" s="13" t="e">
        <f aca="false">'RA-Main'!V100</f>
        <v>#VALUE!</v>
      </c>
      <c r="F18" s="11" t="e">
        <f aca="false">'RA-HE10'!T100</f>
        <v>#VALUE!</v>
      </c>
      <c r="G18" s="12" t="e">
        <f aca="false">'RA-HE10'!U100</f>
        <v>#VALUE!</v>
      </c>
      <c r="H18" s="13" t="e">
        <f aca="false">'RA-HE10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Main'!T101</f>
        <v>#VALUE!</v>
      </c>
      <c r="D19" s="12" t="e">
        <f aca="false">'RA-Main'!U101</f>
        <v>#VALUE!</v>
      </c>
      <c r="E19" s="13" t="e">
        <f aca="false">'RA-Main'!V101</f>
        <v>#VALUE!</v>
      </c>
      <c r="F19" s="11" t="e">
        <f aca="false">'RA-HE10'!T101</f>
        <v>#VALUE!</v>
      </c>
      <c r="G19" s="12" t="e">
        <f aca="false">'RA-HE10'!U101</f>
        <v>#VALUE!</v>
      </c>
      <c r="H19" s="13" t="e">
        <f aca="false">'RA-HE10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Main'!T102</f>
        <v>#VALUE!</v>
      </c>
      <c r="D20" s="12" t="e">
        <f aca="false">'RA-Main'!U102</f>
        <v>#VALUE!</v>
      </c>
      <c r="E20" s="13" t="e">
        <f aca="false">'RA-Main'!V102</f>
        <v>#VALUE!</v>
      </c>
      <c r="F20" s="11" t="e">
        <f aca="false">'RA-HE10'!T102</f>
        <v>#VALUE!</v>
      </c>
      <c r="G20" s="12" t="e">
        <f aca="false">'RA-HE10'!U102</f>
        <v>#VALUE!</v>
      </c>
      <c r="H20" s="13" t="e">
        <f aca="false">'RA-HE10'!V102</f>
        <v>#VALUE!</v>
      </c>
    </row>
    <row r="21" customFormat="false" ht="12" hidden="false" customHeight="false" outlineLevel="0" collapsed="false">
      <c r="B21" s="10" t="s">
        <v>9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5" t="s">
        <v>11</v>
      </c>
      <c r="C22" s="27" t="e">
        <f aca="false">'RA-Main'!T104</f>
        <v>#VALUE!</v>
      </c>
      <c r="D22" s="28" t="e">
        <f aca="false">'RA-Main'!U104</f>
        <v>#VALUE!</v>
      </c>
      <c r="E22" s="29" t="e">
        <f aca="false">'RA-Main'!V104</f>
        <v>#VALUE!</v>
      </c>
      <c r="F22" s="27" t="e">
        <f aca="false">'RA-HE10'!T104</f>
        <v>#VALUE!</v>
      </c>
      <c r="G22" s="28" t="e">
        <f aca="false">'RA-HE10'!U104</f>
        <v>#VALUE!</v>
      </c>
      <c r="H22" s="29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2" t="e">
        <f aca="false">'RA-Main'!T105</f>
        <v>#VALUE!</v>
      </c>
      <c r="D23" s="12" t="e">
        <f aca="false">'RA-Main'!U105</f>
        <v>#VALUE!</v>
      </c>
      <c r="E23" s="13" t="e">
        <f aca="false">'RA-Main'!V105</f>
        <v>#VALUE!</v>
      </c>
      <c r="F23" s="12" t="e">
        <f aca="false">'RA-HE10'!T105</f>
        <v>#VALUE!</v>
      </c>
      <c r="G23" s="12" t="e">
        <f aca="false">'RA-HE10'!U105</f>
        <v>#VALUE!</v>
      </c>
      <c r="H23" s="13" t="e">
        <f aca="false">'RA-HE10'!V105</f>
        <v>#VALUE!</v>
      </c>
    </row>
    <row r="24" customFormat="false" ht="12.75" hidden="false" customHeight="false" outlineLevel="0" collapsed="false">
      <c r="B24" s="15"/>
      <c r="C24" s="16" t="e">
        <f aca="false">'RA-Main'!W105</f>
        <v>#VALUE!</v>
      </c>
      <c r="D24" s="16" t="e">
        <f aca="false">'RA-Main'!X105</f>
        <v>#VALUE!</v>
      </c>
      <c r="E24" s="17" t="e">
        <f aca="false">'RA-Main'!Y105</f>
        <v>#VALUE!</v>
      </c>
      <c r="F24" s="16" t="e">
        <f aca="false">'RA-HE10'!W105</f>
        <v>#VALUE!</v>
      </c>
      <c r="G24" s="16" t="e">
        <f aca="false">'RA-HE10'!X105</f>
        <v>#VALUE!</v>
      </c>
      <c r="H24" s="17" t="e">
        <f aca="false">'RA-HE10'!Y105</f>
        <v>#VALUE!</v>
      </c>
    </row>
    <row r="25" customFormat="false" ht="12" hidden="false" customHeight="false" outlineLevel="0" collapsed="false">
      <c r="B25" s="6" t="s">
        <v>12</v>
      </c>
      <c r="C25" s="22" t="n">
        <f aca="false">'RA-Main'!R107</f>
        <v>1.04923544670401</v>
      </c>
      <c r="D25" s="22"/>
      <c r="E25" s="22"/>
      <c r="F25" s="22" t="n">
        <f aca="false">'RA-HE10'!R107</f>
        <v>0</v>
      </c>
      <c r="G25" s="22"/>
      <c r="H25" s="22"/>
    </row>
    <row r="26" customFormat="false" ht="12.75" hidden="false" customHeight="false" outlineLevel="0" collapsed="false">
      <c r="B26" s="15" t="s">
        <v>13</v>
      </c>
      <c r="C26" s="23" t="e">
        <f aca="false">'RA-Main'!Q107</f>
        <v>#NUM!</v>
      </c>
      <c r="D26" s="23"/>
      <c r="E26" s="23"/>
      <c r="F26" s="23" t="e">
        <f aca="false">'RA-HE10'!Q107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4" t="s">
        <v>2</v>
      </c>
      <c r="D29" s="25" t="s">
        <v>3</v>
      </c>
      <c r="E29" s="26" t="s">
        <v>4</v>
      </c>
      <c r="F29" s="24" t="s">
        <v>2</v>
      </c>
      <c r="G29" s="25" t="s">
        <v>3</v>
      </c>
      <c r="H29" s="26" t="s">
        <v>4</v>
      </c>
    </row>
    <row r="30" customFormat="false" ht="12" hidden="false" customHeight="false" outlineLevel="0" collapsed="false">
      <c r="B30" s="6" t="s">
        <v>5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0" t="s">
        <v>6</v>
      </c>
      <c r="C31" s="11" t="e">
        <f aca="false">'LB-Main'!T100</f>
        <v>#VALUE!</v>
      </c>
      <c r="D31" s="12" t="e">
        <f aca="false">'LB-Main'!U100</f>
        <v>#VALUE!</v>
      </c>
      <c r="E31" s="13" t="e">
        <f aca="false">'LB-Main'!V100</f>
        <v>#VALUE!</v>
      </c>
      <c r="F31" s="11" t="e">
        <f aca="false">'LB-HE10'!T100</f>
        <v>#VALUE!</v>
      </c>
      <c r="G31" s="12" t="e">
        <f aca="false">'LB-HE10'!U100</f>
        <v>#VALUE!</v>
      </c>
      <c r="H31" s="13" t="e">
        <f aca="false">'LB-HE10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Main'!T101</f>
        <v>#VALUE!</v>
      </c>
      <c r="D32" s="12" t="e">
        <f aca="false">'LB-Main'!U101</f>
        <v>#VALUE!</v>
      </c>
      <c r="E32" s="13" t="e">
        <f aca="false">'LB-Main'!V101</f>
        <v>#VALUE!</v>
      </c>
      <c r="F32" s="11" t="e">
        <f aca="false">'LB-HE10'!T101</f>
        <v>#VALUE!</v>
      </c>
      <c r="G32" s="12" t="e">
        <f aca="false">'LB-HE10'!U101</f>
        <v>#VALUE!</v>
      </c>
      <c r="H32" s="13" t="e">
        <f aca="false">'LB-HE10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Main'!T102</f>
        <v>#VALUE!</v>
      </c>
      <c r="D33" s="12" t="e">
        <f aca="false">'LB-Main'!U102</f>
        <v>#VALUE!</v>
      </c>
      <c r="E33" s="13" t="e">
        <f aca="false">'LB-Main'!V102</f>
        <v>#VALUE!</v>
      </c>
      <c r="F33" s="11" t="e">
        <f aca="false">'LB-HE10'!T102</f>
        <v>#VALUE!</v>
      </c>
      <c r="G33" s="12" t="e">
        <f aca="false">'LB-HE10'!U102</f>
        <v>#VALUE!</v>
      </c>
      <c r="H33" s="13" t="e">
        <f aca="false">'LB-HE10'!V102</f>
        <v>#VALUE!</v>
      </c>
    </row>
    <row r="34" customFormat="false" ht="12" hidden="false" customHeight="false" outlineLevel="0" collapsed="false">
      <c r="B34" s="10" t="s">
        <v>9</v>
      </c>
      <c r="C34" s="11" t="e">
        <f aca="false">'LB-Main'!T103</f>
        <v>#VALUE!</v>
      </c>
      <c r="D34" s="12" t="e">
        <f aca="false">'LB-Main'!U103</f>
        <v>#VALUE!</v>
      </c>
      <c r="E34" s="13" t="e">
        <f aca="false">'LB-Main'!V103</f>
        <v>#VALUE!</v>
      </c>
      <c r="F34" s="11" t="e">
        <f aca="false">'LB-HE10'!T103</f>
        <v>#VALUE!</v>
      </c>
      <c r="G34" s="12" t="e">
        <f aca="false">'LB-HE10'!U103</f>
        <v>#VALUE!</v>
      </c>
      <c r="H34" s="13" t="e">
        <f aca="false">'LB-HE10'!V103</f>
        <v>#VALUE!</v>
      </c>
    </row>
    <row r="35" customFormat="false" ht="12.75" hidden="false" customHeight="false" outlineLevel="0" collapsed="false">
      <c r="B35" s="15" t="s">
        <v>11</v>
      </c>
      <c r="C35" s="27" t="e">
        <f aca="false">'LB-Main'!T104</f>
        <v>#VALUE!</v>
      </c>
      <c r="D35" s="28" t="e">
        <f aca="false">'LB-Main'!U104</f>
        <v>#VALUE!</v>
      </c>
      <c r="E35" s="29" t="e">
        <f aca="false">'LB-Main'!V104</f>
        <v>#VALUE!</v>
      </c>
      <c r="F35" s="27" t="e">
        <f aca="false">'LB-HE10'!T104</f>
        <v>#VALUE!</v>
      </c>
      <c r="G35" s="28" t="e">
        <f aca="false">'LB-HE10'!U104</f>
        <v>#VALUE!</v>
      </c>
      <c r="H35" s="29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2" t="e">
        <f aca="false">'LB-Main'!T105</f>
        <v>#VALUE!</v>
      </c>
      <c r="D36" s="12" t="e">
        <f aca="false">'LB-Main'!U105</f>
        <v>#VALUE!</v>
      </c>
      <c r="E36" s="13" t="e">
        <f aca="false">'LB-Main'!V105</f>
        <v>#VALUE!</v>
      </c>
      <c r="F36" s="12" t="e">
        <f aca="false">'LB-HE10'!T105</f>
        <v>#VALUE!</v>
      </c>
      <c r="G36" s="12" t="e">
        <f aca="false">'LB-HE10'!U105</f>
        <v>#VALUE!</v>
      </c>
      <c r="H36" s="13" t="e">
        <f aca="false">'LB-HE10'!V105</f>
        <v>#VALUE!</v>
      </c>
    </row>
    <row r="37" customFormat="false" ht="12.75" hidden="false" customHeight="false" outlineLevel="0" collapsed="false">
      <c r="B37" s="15"/>
      <c r="C37" s="16" t="e">
        <f aca="false">'LB-Main'!W105</f>
        <v>#VALUE!</v>
      </c>
      <c r="D37" s="16" t="e">
        <f aca="false">'LB-Main'!X105</f>
        <v>#VALUE!</v>
      </c>
      <c r="E37" s="17" t="e">
        <f aca="false">'LB-Main'!Y105</f>
        <v>#VALUE!</v>
      </c>
      <c r="F37" s="16" t="e">
        <f aca="false">'LB-HE10'!W105</f>
        <v>#VALUE!</v>
      </c>
      <c r="G37" s="16" t="e">
        <f aca="false">'LB-HE10'!X105</f>
        <v>#VALUE!</v>
      </c>
      <c r="H37" s="17" t="e">
        <f aca="false">'LB-HE10'!Y105</f>
        <v>#VALUE!</v>
      </c>
    </row>
    <row r="38" customFormat="false" ht="12" hidden="false" customHeight="false" outlineLevel="0" collapsed="false">
      <c r="B38" s="6" t="s">
        <v>12</v>
      </c>
      <c r="C38" s="22" t="n">
        <f aca="false">'LB-Main'!R107</f>
        <v>1.01575237251291</v>
      </c>
      <c r="D38" s="22"/>
      <c r="E38" s="22"/>
      <c r="F38" s="22" t="n">
        <f aca="false">'LB-HE10'!R107</f>
        <v>0</v>
      </c>
      <c r="G38" s="22"/>
      <c r="H38" s="22"/>
    </row>
    <row r="39" customFormat="false" ht="12.75" hidden="false" customHeight="false" outlineLevel="0" collapsed="false">
      <c r="B39" s="15" t="s">
        <v>13</v>
      </c>
      <c r="C39" s="23" t="e">
        <f aca="false">'LB-Main'!Q107</f>
        <v>#NUM!</v>
      </c>
      <c r="D39" s="23"/>
      <c r="E39" s="23"/>
      <c r="F39" s="23" t="e">
        <f aca="false">'LB-HE10'!Q107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8</v>
      </c>
      <c r="D41" s="2"/>
      <c r="E41" s="2"/>
      <c r="F41" s="2" t="s">
        <v>19</v>
      </c>
      <c r="G41" s="2"/>
      <c r="H41" s="2"/>
    </row>
    <row r="42" customFormat="false" ht="12.75" hidden="false" customHeight="false" outlineLevel="0" collapsed="false">
      <c r="C42" s="24" t="s">
        <v>2</v>
      </c>
      <c r="D42" s="25" t="s">
        <v>3</v>
      </c>
      <c r="E42" s="26" t="s">
        <v>4</v>
      </c>
      <c r="F42" s="24" t="s">
        <v>2</v>
      </c>
      <c r="G42" s="25" t="s">
        <v>3</v>
      </c>
      <c r="H42" s="26" t="s">
        <v>4</v>
      </c>
    </row>
    <row r="43" customFormat="false" ht="12" hidden="false" customHeight="false" outlineLevel="0" collapsed="false">
      <c r="B43" s="6" t="s">
        <v>5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0" t="s">
        <v>6</v>
      </c>
      <c r="C44" s="11" t="e">
        <f aca="false">'LP-Main'!T100</f>
        <v>#VALUE!</v>
      </c>
      <c r="D44" s="12" t="e">
        <f aca="false">'LP-Main'!U100</f>
        <v>#VALUE!</v>
      </c>
      <c r="E44" s="13" t="e">
        <f aca="false">'LP-Main'!V100</f>
        <v>#VALUE!</v>
      </c>
      <c r="F44" s="11" t="e">
        <f aca="false">'LP-HE10'!T100</f>
        <v>#VALUE!</v>
      </c>
      <c r="G44" s="12" t="e">
        <f aca="false">'LP-HE10'!U100</f>
        <v>#VALUE!</v>
      </c>
      <c r="H44" s="13" t="e">
        <f aca="false">'LP-HE10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Main'!T101</f>
        <v>#VALUE!</v>
      </c>
      <c r="D45" s="12" t="e">
        <f aca="false">'LP-Main'!U101</f>
        <v>#VALUE!</v>
      </c>
      <c r="E45" s="13" t="e">
        <f aca="false">'LP-Main'!V101</f>
        <v>#VALUE!</v>
      </c>
      <c r="F45" s="11" t="e">
        <f aca="false">'LP-HE10'!T101</f>
        <v>#VALUE!</v>
      </c>
      <c r="G45" s="12" t="e">
        <f aca="false">'LP-HE10'!U101</f>
        <v>#VALUE!</v>
      </c>
      <c r="H45" s="13" t="e">
        <f aca="false">'LP-HE10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Main'!T102</f>
        <v>#VALUE!</v>
      </c>
      <c r="D46" s="12" t="e">
        <f aca="false">'LP-Main'!U102</f>
        <v>#VALUE!</v>
      </c>
      <c r="E46" s="13" t="e">
        <f aca="false">'LP-Main'!V102</f>
        <v>#VALUE!</v>
      </c>
      <c r="F46" s="11" t="e">
        <f aca="false">'LP-HE10'!T102</f>
        <v>#VALUE!</v>
      </c>
      <c r="G46" s="12" t="e">
        <f aca="false">'LP-HE10'!U102</f>
        <v>#VALUE!</v>
      </c>
      <c r="H46" s="13" t="e">
        <f aca="false">'LP-HE10'!V102</f>
        <v>#VALUE!</v>
      </c>
    </row>
    <row r="47" customFormat="false" ht="12" hidden="false" customHeight="false" outlineLevel="0" collapsed="false">
      <c r="B47" s="10" t="s">
        <v>9</v>
      </c>
      <c r="C47" s="11" t="e">
        <f aca="false">'LP-Main'!T103</f>
        <v>#VALUE!</v>
      </c>
      <c r="D47" s="12" t="e">
        <f aca="false">'LP-Main'!U103</f>
        <v>#VALUE!</v>
      </c>
      <c r="E47" s="13" t="e">
        <f aca="false">'LP-Main'!V103</f>
        <v>#VALUE!</v>
      </c>
      <c r="F47" s="11" t="e">
        <f aca="false">'LP-HE10'!T103</f>
        <v>#VALUE!</v>
      </c>
      <c r="G47" s="12" t="e">
        <f aca="false">'LP-HE10'!U103</f>
        <v>#VALUE!</v>
      </c>
      <c r="H47" s="13" t="e">
        <f aca="false">'LP-HE10'!V103</f>
        <v>#VALUE!</v>
      </c>
    </row>
    <row r="48" customFormat="false" ht="12.75" hidden="false" customHeight="false" outlineLevel="0" collapsed="false">
      <c r="B48" s="15" t="s">
        <v>11</v>
      </c>
      <c r="C48" s="27" t="e">
        <f aca="false">'LP-Main'!T104</f>
        <v>#VALUE!</v>
      </c>
      <c r="D48" s="28" t="e">
        <f aca="false">'LP-Main'!U104</f>
        <v>#VALUE!</v>
      </c>
      <c r="E48" s="29" t="e">
        <f aca="false">'LP-Main'!V104</f>
        <v>#VALUE!</v>
      </c>
      <c r="F48" s="27" t="e">
        <f aca="false">'LP-HE10'!T104</f>
        <v>#VALUE!</v>
      </c>
      <c r="G48" s="28" t="e">
        <f aca="false">'LP-HE10'!U104</f>
        <v>#VALUE!</v>
      </c>
      <c r="H48" s="29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2" t="e">
        <f aca="false">'LP-Main'!T105</f>
        <v>#VALUE!</v>
      </c>
      <c r="D49" s="12" t="e">
        <f aca="false">'LP-Main'!U105</f>
        <v>#VALUE!</v>
      </c>
      <c r="E49" s="13" t="e">
        <f aca="false">'LP-Main'!V105</f>
        <v>#VALUE!</v>
      </c>
      <c r="F49" s="12" t="e">
        <f aca="false">'LP-HE10'!T105</f>
        <v>#VALUE!</v>
      </c>
      <c r="G49" s="12" t="e">
        <f aca="false">'LP-HE10'!U105</f>
        <v>#VALUE!</v>
      </c>
      <c r="H49" s="13" t="e">
        <f aca="false">'LP-HE10'!V105</f>
        <v>#VALUE!</v>
      </c>
    </row>
    <row r="50" customFormat="false" ht="12.75" hidden="false" customHeight="false" outlineLevel="0" collapsed="false">
      <c r="B50" s="15"/>
      <c r="C50" s="16" t="e">
        <f aca="false">'LP-Main'!W105</f>
        <v>#VALUE!</v>
      </c>
      <c r="D50" s="16" t="e">
        <f aca="false">'LP-Main'!X105</f>
        <v>#VALUE!</v>
      </c>
      <c r="E50" s="17" t="e">
        <f aca="false">'LP-Main'!Y105</f>
        <v>#VALUE!</v>
      </c>
      <c r="F50" s="16" t="e">
        <f aca="false">'LP-HE10'!W105</f>
        <v>#VALUE!</v>
      </c>
      <c r="G50" s="16" t="e">
        <f aca="false">'LP-HE10'!X105</f>
        <v>#VALUE!</v>
      </c>
      <c r="H50" s="17" t="e">
        <f aca="false">'LP-HE10'!Y105</f>
        <v>#VALUE!</v>
      </c>
    </row>
    <row r="51" customFormat="false" ht="12" hidden="false" customHeight="false" outlineLevel="0" collapsed="false">
      <c r="B51" s="6" t="s">
        <v>12</v>
      </c>
      <c r="C51" s="22" t="n">
        <f aca="false">'LP-Main'!R107</f>
        <v>0</v>
      </c>
      <c r="D51" s="22"/>
      <c r="E51" s="22"/>
      <c r="F51" s="22" t="n">
        <f aca="false">'LP-HE10'!R107</f>
        <v>0</v>
      </c>
      <c r="G51" s="22"/>
      <c r="H51" s="22"/>
    </row>
    <row r="52" customFormat="false" ht="12.75" hidden="false" customHeight="false" outlineLevel="0" collapsed="false">
      <c r="B52" s="15" t="s">
        <v>13</v>
      </c>
      <c r="C52" s="23" t="n">
        <f aca="false">'LP-Main'!Q107</f>
        <v>1.01780096570549</v>
      </c>
      <c r="D52" s="23"/>
      <c r="E52" s="23"/>
      <c r="F52" s="23" t="e">
        <f aca="false">'LP-HE10'!Q107</f>
        <v>#NUM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3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5</v>
      </c>
    </row>
    <row r="11" customFormat="false" ht="15.75" hidden="false" customHeight="false" outlineLevel="0" collapsed="false">
      <c r="AA11" s="39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28</v>
      </c>
      <c r="AB23" s="0" t="n">
        <v>3</v>
      </c>
    </row>
    <row r="24" customFormat="false" ht="15.75" hidden="false" customHeight="false" outlineLevel="0" collapsed="false">
      <c r="AA24" s="39" t="s">
        <v>64</v>
      </c>
      <c r="AB24" s="0" t="n">
        <v>71</v>
      </c>
    </row>
    <row r="25" customFormat="false" ht="15.75" hidden="false" customHeight="false" outlineLevel="0" collapsed="false">
      <c r="AA25" s="39" t="s">
        <v>65</v>
      </c>
      <c r="AB25" s="0" t="n">
        <v>75</v>
      </c>
    </row>
    <row r="26" customFormat="false" ht="15.75" hidden="false" customHeight="false" outlineLevel="0" collapsed="false">
      <c r="AA26" s="39" t="s">
        <v>66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82.9</v>
      </c>
      <c r="J3" s="51" t="n">
        <f aca="false">H3/3600</f>
        <v>1.50035833333333</v>
      </c>
      <c r="L3" s="49"/>
      <c r="M3" s="50"/>
      <c r="N3" s="50"/>
      <c r="O3" s="50"/>
      <c r="P3" s="50"/>
      <c r="Q3" s="50" t="n">
        <v>83.4</v>
      </c>
      <c r="R3" s="52" t="n">
        <f aca="false">P3/3600</f>
        <v>0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5</v>
      </c>
      <c r="B4" s="10"/>
      <c r="C4" s="10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9.46</v>
      </c>
      <c r="J4" s="56" t="n">
        <f aca="false">H4/3600</f>
        <v>1.40296666666667</v>
      </c>
      <c r="L4" s="54"/>
      <c r="M4" s="55"/>
      <c r="N4" s="55"/>
      <c r="O4" s="55"/>
      <c r="P4" s="55"/>
      <c r="Q4" s="55" t="n">
        <v>69.88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63.35</v>
      </c>
      <c r="J5" s="56" t="n">
        <f aca="false">H5/3600</f>
        <v>1.22829166666667</v>
      </c>
      <c r="L5" s="54"/>
      <c r="M5" s="55"/>
      <c r="N5" s="55"/>
      <c r="O5" s="55"/>
      <c r="P5" s="55"/>
      <c r="Q5" s="55" t="n">
        <v>63.73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5"/>
      <c r="C6" s="15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2.82</v>
      </c>
      <c r="J6" s="62" t="n">
        <f aca="false">H6/3600</f>
        <v>1.08153333333333</v>
      </c>
      <c r="L6" s="60"/>
      <c r="M6" s="61"/>
      <c r="N6" s="61"/>
      <c r="O6" s="61"/>
      <c r="P6" s="61"/>
      <c r="Q6" s="61" t="n">
        <v>53.14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58</v>
      </c>
      <c r="C7" s="6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80.47</v>
      </c>
      <c r="J7" s="51" t="n">
        <f aca="false">H7/3600</f>
        <v>1.49935277777778</v>
      </c>
      <c r="L7" s="49"/>
      <c r="M7" s="50"/>
      <c r="N7" s="50"/>
      <c r="O7" s="50"/>
      <c r="P7" s="50"/>
      <c r="Q7" s="50" t="n">
        <v>80.96</v>
      </c>
      <c r="R7" s="52" t="n">
        <f aca="false">P7/3600</f>
        <v>0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73.84</v>
      </c>
      <c r="J8" s="56" t="n">
        <f aca="false">H8/3600</f>
        <v>1.35062777777778</v>
      </c>
      <c r="L8" s="54"/>
      <c r="M8" s="55"/>
      <c r="N8" s="55"/>
      <c r="O8" s="55"/>
      <c r="P8" s="55"/>
      <c r="Q8" s="55" t="n">
        <v>74.29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05</v>
      </c>
      <c r="J9" s="56" t="n">
        <f aca="false">H9/3600</f>
        <v>1.19107222222222</v>
      </c>
      <c r="L9" s="54"/>
      <c r="M9" s="55"/>
      <c r="N9" s="55"/>
      <c r="O9" s="55"/>
      <c r="P9" s="55"/>
      <c r="Q9" s="55" t="n">
        <v>68.46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5"/>
      <c r="C10" s="15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8.16</v>
      </c>
      <c r="J10" s="62" t="n">
        <f aca="false">H10/3600</f>
        <v>1.18585833333333</v>
      </c>
      <c r="L10" s="60"/>
      <c r="M10" s="61"/>
      <c r="N10" s="61"/>
      <c r="O10" s="61"/>
      <c r="P10" s="61"/>
      <c r="Q10" s="61" t="n">
        <v>58.51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51.64</v>
      </c>
      <c r="J11" s="51" t="n">
        <f aca="false">H11/3600</f>
        <v>3.55232777777778</v>
      </c>
      <c r="L11" s="49"/>
      <c r="M11" s="50"/>
      <c r="N11" s="50"/>
      <c r="O11" s="50"/>
      <c r="P11" s="50"/>
      <c r="Q11" s="50" t="n">
        <v>152.56</v>
      </c>
      <c r="R11" s="52" t="n">
        <f aca="false">P11/3600</f>
        <v>0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9.39</v>
      </c>
      <c r="J12" s="56" t="n">
        <f aca="false">H12/3600</f>
        <v>3.110725</v>
      </c>
      <c r="L12" s="54"/>
      <c r="M12" s="55"/>
      <c r="N12" s="55"/>
      <c r="O12" s="55"/>
      <c r="P12" s="55"/>
      <c r="Q12" s="55" t="n">
        <v>130.17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13.72</v>
      </c>
      <c r="J13" s="56" t="n">
        <f aca="false">H13/3600</f>
        <v>2.87041388888889</v>
      </c>
      <c r="L13" s="54"/>
      <c r="M13" s="55"/>
      <c r="N13" s="55"/>
      <c r="O13" s="55"/>
      <c r="P13" s="55"/>
      <c r="Q13" s="55" t="n">
        <v>114.41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6.43</v>
      </c>
      <c r="J14" s="62" t="n">
        <f aca="false">H14/3600</f>
        <v>2.54238611111111</v>
      </c>
      <c r="L14" s="60"/>
      <c r="M14" s="61"/>
      <c r="N14" s="61"/>
      <c r="O14" s="61"/>
      <c r="P14" s="61"/>
      <c r="Q14" s="61" t="n">
        <v>107.07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11.36</v>
      </c>
      <c r="J15" s="51" t="n">
        <f aca="false">H15/3600</f>
        <v>2.56639166666667</v>
      </c>
      <c r="L15" s="49"/>
      <c r="M15" s="50"/>
      <c r="N15" s="50"/>
      <c r="O15" s="50"/>
      <c r="P15" s="50"/>
      <c r="Q15" s="50" t="n">
        <v>112.03</v>
      </c>
      <c r="R15" s="52" t="n">
        <f aca="false">P15/3600</f>
        <v>0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1.55</v>
      </c>
      <c r="J16" s="56" t="n">
        <f aca="false">H16/3600</f>
        <v>2.35538611111111</v>
      </c>
      <c r="L16" s="54"/>
      <c r="M16" s="55"/>
      <c r="N16" s="55"/>
      <c r="O16" s="55"/>
      <c r="P16" s="55"/>
      <c r="Q16" s="55" t="n">
        <v>92.1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91.57</v>
      </c>
      <c r="J17" s="56" t="n">
        <f aca="false">H17/3600</f>
        <v>2.05957777777778</v>
      </c>
      <c r="L17" s="54"/>
      <c r="M17" s="55"/>
      <c r="N17" s="55"/>
      <c r="O17" s="55"/>
      <c r="P17" s="55"/>
      <c r="Q17" s="55" t="n">
        <v>92.12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79.99</v>
      </c>
      <c r="J18" s="62" t="n">
        <f aca="false">H18/3600</f>
        <v>1.91140555555556</v>
      </c>
      <c r="L18" s="60"/>
      <c r="M18" s="61"/>
      <c r="N18" s="61"/>
      <c r="O18" s="61"/>
      <c r="P18" s="61"/>
      <c r="Q18" s="61" t="n">
        <v>80.47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9</v>
      </c>
      <c r="J19" s="51" t="n">
        <f aca="false">H19/3600</f>
        <v>1.10651388888889</v>
      </c>
      <c r="L19" s="71"/>
      <c r="M19" s="72"/>
      <c r="N19" s="72"/>
      <c r="O19" s="72"/>
      <c r="P19" s="72"/>
      <c r="Q19" s="72" t="n">
        <v>49.3</v>
      </c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3.64</v>
      </c>
      <c r="J20" s="56" t="n">
        <f aca="false">H20/3600</f>
        <v>0.985175</v>
      </c>
      <c r="L20" s="73"/>
      <c r="M20" s="74"/>
      <c r="N20" s="74"/>
      <c r="O20" s="74"/>
      <c r="P20" s="74"/>
      <c r="Q20" s="74" t="n">
        <v>43.9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9.73</v>
      </c>
      <c r="J21" s="56" t="n">
        <f aca="false">H21/3600</f>
        <v>0.877111111111111</v>
      </c>
      <c r="L21" s="73"/>
      <c r="M21" s="74"/>
      <c r="N21" s="74"/>
      <c r="O21" s="74"/>
      <c r="P21" s="74"/>
      <c r="Q21" s="74" t="n">
        <v>39.97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3.47</v>
      </c>
      <c r="J22" s="62" t="n">
        <f aca="false">H22/3600</f>
        <v>0.8276</v>
      </c>
      <c r="L22" s="75"/>
      <c r="M22" s="76"/>
      <c r="N22" s="76"/>
      <c r="O22" s="76"/>
      <c r="P22" s="76"/>
      <c r="Q22" s="76" t="n">
        <v>33.67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71.72</v>
      </c>
      <c r="J23" s="51" t="n">
        <f aca="false">H23/3600</f>
        <v>1.27280555555556</v>
      </c>
      <c r="L23" s="71"/>
      <c r="M23" s="72"/>
      <c r="N23" s="72"/>
      <c r="O23" s="72"/>
      <c r="P23" s="72"/>
      <c r="Q23" s="72" t="n">
        <v>72.15</v>
      </c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9.17</v>
      </c>
      <c r="J24" s="56" t="n">
        <f aca="false">H24/3600</f>
        <v>1.11036388888889</v>
      </c>
      <c r="L24" s="73"/>
      <c r="M24" s="74"/>
      <c r="N24" s="74"/>
      <c r="O24" s="74"/>
      <c r="P24" s="74"/>
      <c r="Q24" s="74" t="n">
        <v>59.53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51.77</v>
      </c>
      <c r="J25" s="56" t="n">
        <f aca="false">H25/3600</f>
        <v>0.943619444444445</v>
      </c>
      <c r="L25" s="73"/>
      <c r="M25" s="74"/>
      <c r="N25" s="74"/>
      <c r="O25" s="74"/>
      <c r="P25" s="74"/>
      <c r="Q25" s="74" t="n">
        <v>52.08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44.11</v>
      </c>
      <c r="J26" s="62" t="n">
        <f aca="false">H26/3600</f>
        <v>0.929797222222222</v>
      </c>
      <c r="L26" s="75"/>
      <c r="M26" s="76"/>
      <c r="N26" s="76"/>
      <c r="O26" s="76"/>
      <c r="P26" s="76"/>
      <c r="Q26" s="76" t="n">
        <v>44.38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48.17</v>
      </c>
      <c r="J27" s="51" t="n">
        <f aca="false">H27/3600</f>
        <v>2.82666388888889</v>
      </c>
      <c r="L27" s="71"/>
      <c r="M27" s="72"/>
      <c r="N27" s="72"/>
      <c r="O27" s="72"/>
      <c r="P27" s="72"/>
      <c r="Q27" s="72" t="n">
        <v>149.06</v>
      </c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20.32</v>
      </c>
      <c r="J28" s="56" t="n">
        <f aca="false">H28/3600</f>
        <v>2.33628333333333</v>
      </c>
      <c r="L28" s="73"/>
      <c r="M28" s="74"/>
      <c r="N28" s="74"/>
      <c r="O28" s="74"/>
      <c r="P28" s="74"/>
      <c r="Q28" s="74" t="n">
        <v>121.05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104.95</v>
      </c>
      <c r="J29" s="56" t="n">
        <f aca="false">H29/3600</f>
        <v>1.94443611111111</v>
      </c>
      <c r="L29" s="73"/>
      <c r="M29" s="74"/>
      <c r="N29" s="74"/>
      <c r="O29" s="74"/>
      <c r="P29" s="74"/>
      <c r="Q29" s="74" t="n">
        <v>105.58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92.45</v>
      </c>
      <c r="J30" s="62" t="n">
        <f aca="false">H30/3600</f>
        <v>2.03636388888889</v>
      </c>
      <c r="L30" s="75"/>
      <c r="M30" s="76"/>
      <c r="N30" s="76"/>
      <c r="O30" s="76"/>
      <c r="P30" s="76"/>
      <c r="Q30" s="76" t="n">
        <v>93.01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26.78</v>
      </c>
      <c r="J31" s="51" t="n">
        <f aca="false">H31/3600</f>
        <v>2.72677222222222</v>
      </c>
      <c r="L31" s="71"/>
      <c r="M31" s="72"/>
      <c r="N31" s="72"/>
      <c r="O31" s="72"/>
      <c r="P31" s="72"/>
      <c r="Q31" s="72" t="n">
        <v>127.55</v>
      </c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05.89</v>
      </c>
      <c r="J32" s="56" t="n">
        <f aca="false">H32/3600</f>
        <v>2.11278611111111</v>
      </c>
      <c r="L32" s="73"/>
      <c r="M32" s="74"/>
      <c r="N32" s="74"/>
      <c r="O32" s="74"/>
      <c r="P32" s="74"/>
      <c r="Q32" s="74" t="n">
        <v>106.53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93.62</v>
      </c>
      <c r="J33" s="56" t="n">
        <f aca="false">H33/3600</f>
        <v>1.89681111111111</v>
      </c>
      <c r="L33" s="73"/>
      <c r="M33" s="74"/>
      <c r="N33" s="74"/>
      <c r="O33" s="74"/>
      <c r="P33" s="74"/>
      <c r="Q33" s="74" t="n">
        <v>94.19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84.79</v>
      </c>
      <c r="J34" s="62" t="n">
        <f aca="false">H34/3600</f>
        <v>1.97898055555556</v>
      </c>
      <c r="L34" s="75"/>
      <c r="M34" s="76"/>
      <c r="N34" s="76"/>
      <c r="O34" s="76"/>
      <c r="P34" s="76"/>
      <c r="Q34" s="76" t="n">
        <v>85.3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95.22</v>
      </c>
      <c r="J35" s="51" t="n">
        <f aca="false">H35/3600</f>
        <v>3.44554444444444</v>
      </c>
      <c r="L35" s="71"/>
      <c r="M35" s="72"/>
      <c r="N35" s="72"/>
      <c r="O35" s="72"/>
      <c r="P35" s="72"/>
      <c r="Q35" s="72" t="n">
        <v>196.4</v>
      </c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51.81</v>
      </c>
      <c r="J36" s="56" t="n">
        <f aca="false">H36/3600</f>
        <v>2.95198888888889</v>
      </c>
      <c r="L36" s="73"/>
      <c r="M36" s="74"/>
      <c r="N36" s="74"/>
      <c r="O36" s="74"/>
      <c r="P36" s="74"/>
      <c r="Q36" s="74" t="n">
        <v>152.73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34.44</v>
      </c>
      <c r="J37" s="56" t="n">
        <f aca="false">H37/3600</f>
        <v>2.46255</v>
      </c>
      <c r="L37" s="73"/>
      <c r="M37" s="74"/>
      <c r="N37" s="74"/>
      <c r="O37" s="74"/>
      <c r="P37" s="74"/>
      <c r="Q37" s="74" t="n">
        <v>135.25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19.48</v>
      </c>
      <c r="J38" s="62" t="n">
        <f aca="false">H38/3600</f>
        <v>2.19690833333333</v>
      </c>
      <c r="L38" s="75"/>
      <c r="M38" s="76"/>
      <c r="N38" s="76"/>
      <c r="O38" s="76"/>
      <c r="P38" s="76"/>
      <c r="Q38" s="76" t="n">
        <v>120.2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2.45</v>
      </c>
      <c r="J39" s="51" t="n">
        <f aca="false">H39/3600</f>
        <v>0.531036111111111</v>
      </c>
      <c r="L39" s="71"/>
      <c r="M39" s="72"/>
      <c r="N39" s="72"/>
      <c r="O39" s="72"/>
      <c r="P39" s="72"/>
      <c r="Q39" s="72" t="n">
        <v>32.65</v>
      </c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6.81</v>
      </c>
      <c r="J40" s="56" t="n">
        <f aca="false">H40/3600</f>
        <v>0.489777777777778</v>
      </c>
      <c r="L40" s="73"/>
      <c r="M40" s="74"/>
      <c r="N40" s="74"/>
      <c r="O40" s="74"/>
      <c r="P40" s="74"/>
      <c r="Q40" s="74" t="n">
        <v>26.97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1.81</v>
      </c>
      <c r="J41" s="56" t="n">
        <f aca="false">H41/3600</f>
        <v>0.394905555555556</v>
      </c>
      <c r="L41" s="73"/>
      <c r="M41" s="74"/>
      <c r="N41" s="74"/>
      <c r="O41" s="74"/>
      <c r="P41" s="74"/>
      <c r="Q41" s="74" t="n">
        <v>21.94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8.65</v>
      </c>
      <c r="J42" s="62" t="n">
        <f aca="false">H42/3600</f>
        <v>0.361797222222222</v>
      </c>
      <c r="L42" s="75"/>
      <c r="M42" s="76"/>
      <c r="N42" s="76"/>
      <c r="O42" s="76"/>
      <c r="P42" s="76"/>
      <c r="Q42" s="76" t="n">
        <v>18.76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5.05</v>
      </c>
      <c r="J43" s="51" t="n">
        <f aca="false">H43/3600</f>
        <v>0.608863888888889</v>
      </c>
      <c r="L43" s="71"/>
      <c r="M43" s="72"/>
      <c r="N43" s="72"/>
      <c r="O43" s="72"/>
      <c r="P43" s="72"/>
      <c r="Q43" s="72" t="n">
        <v>35.26</v>
      </c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30.38</v>
      </c>
      <c r="J44" s="56" t="n">
        <f aca="false">H44/3600</f>
        <v>0.530127777777778</v>
      </c>
      <c r="L44" s="73"/>
      <c r="M44" s="74"/>
      <c r="N44" s="74"/>
      <c r="O44" s="74"/>
      <c r="P44" s="74"/>
      <c r="Q44" s="74" t="n">
        <v>30.56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6.6</v>
      </c>
      <c r="J45" s="56" t="n">
        <f aca="false">H45/3600</f>
        <v>0.499219444444444</v>
      </c>
      <c r="L45" s="73"/>
      <c r="M45" s="74"/>
      <c r="N45" s="74"/>
      <c r="O45" s="74"/>
      <c r="P45" s="74"/>
      <c r="Q45" s="74" t="n">
        <v>26.7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3.08</v>
      </c>
      <c r="J46" s="62" t="n">
        <f aca="false">H46/3600</f>
        <v>0.442777777777778</v>
      </c>
      <c r="L46" s="75"/>
      <c r="M46" s="76"/>
      <c r="N46" s="76"/>
      <c r="O46" s="76"/>
      <c r="P46" s="76"/>
      <c r="Q46" s="76" t="n">
        <v>23.22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39.87</v>
      </c>
      <c r="J47" s="51" t="n">
        <f aca="false">H47/3600</f>
        <v>0.634594444444445</v>
      </c>
      <c r="L47" s="71"/>
      <c r="M47" s="72"/>
      <c r="N47" s="72"/>
      <c r="O47" s="72"/>
      <c r="P47" s="72"/>
      <c r="Q47" s="72" t="n">
        <v>40.11</v>
      </c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4.23</v>
      </c>
      <c r="J48" s="56" t="n">
        <f aca="false">H48/3600</f>
        <v>0.551658333333333</v>
      </c>
      <c r="L48" s="73"/>
      <c r="M48" s="74"/>
      <c r="N48" s="74"/>
      <c r="O48" s="74"/>
      <c r="P48" s="74"/>
      <c r="Q48" s="74" t="n">
        <v>34.44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9.63</v>
      </c>
      <c r="J49" s="56" t="n">
        <f aca="false">H49/3600</f>
        <v>0.526011111111111</v>
      </c>
      <c r="L49" s="73"/>
      <c r="M49" s="74"/>
      <c r="N49" s="74"/>
      <c r="O49" s="74"/>
      <c r="P49" s="74"/>
      <c r="Q49" s="74" t="n">
        <v>29.81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4.96</v>
      </c>
      <c r="J50" s="62" t="n">
        <f aca="false">H50/3600</f>
        <v>0.460883333333333</v>
      </c>
      <c r="L50" s="75"/>
      <c r="M50" s="76"/>
      <c r="N50" s="76"/>
      <c r="O50" s="76"/>
      <c r="P50" s="76"/>
      <c r="Q50" s="76" t="n">
        <v>25.11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7.02</v>
      </c>
      <c r="J51" s="51" t="n">
        <f aca="false">H51/3600</f>
        <v>0.315438888888889</v>
      </c>
      <c r="L51" s="71"/>
      <c r="M51" s="72"/>
      <c r="N51" s="72"/>
      <c r="O51" s="72"/>
      <c r="P51" s="72"/>
      <c r="Q51" s="72" t="n">
        <v>17.12</v>
      </c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4.69</v>
      </c>
      <c r="J52" s="56" t="n">
        <f aca="false">H52/3600</f>
        <v>0.304977777777778</v>
      </c>
      <c r="L52" s="73"/>
      <c r="M52" s="74"/>
      <c r="N52" s="74"/>
      <c r="O52" s="74"/>
      <c r="P52" s="74"/>
      <c r="Q52" s="74" t="n">
        <v>14.78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3.09</v>
      </c>
      <c r="J53" s="56" t="n">
        <f aca="false">H53/3600</f>
        <v>0.254427777777778</v>
      </c>
      <c r="L53" s="73"/>
      <c r="M53" s="74"/>
      <c r="N53" s="74"/>
      <c r="O53" s="74"/>
      <c r="P53" s="74"/>
      <c r="Q53" s="74" t="n">
        <v>13.17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1.53</v>
      </c>
      <c r="J54" s="62" t="n">
        <f aca="false">H54/3600</f>
        <v>0.229286111111111</v>
      </c>
      <c r="L54" s="75"/>
      <c r="M54" s="76"/>
      <c r="N54" s="76"/>
      <c r="O54" s="76"/>
      <c r="P54" s="76"/>
      <c r="Q54" s="76" t="n">
        <v>11.6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27</v>
      </c>
      <c r="J55" s="51" t="n">
        <f aca="false">H55/3600</f>
        <v>0.123983333333333</v>
      </c>
      <c r="L55" s="71"/>
      <c r="M55" s="72"/>
      <c r="N55" s="72"/>
      <c r="O55" s="72"/>
      <c r="P55" s="72"/>
      <c r="Q55" s="72" t="n">
        <v>7.31</v>
      </c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26</v>
      </c>
      <c r="J56" s="56" t="n">
        <f aca="false">H56/3600</f>
        <v>0.1121</v>
      </c>
      <c r="L56" s="73"/>
      <c r="M56" s="74"/>
      <c r="N56" s="74"/>
      <c r="O56" s="74"/>
      <c r="P56" s="74"/>
      <c r="Q56" s="74" t="n">
        <v>6.3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38</v>
      </c>
      <c r="J57" s="56" t="n">
        <f aca="false">H57/3600</f>
        <v>0.105575</v>
      </c>
      <c r="L57" s="73"/>
      <c r="M57" s="74"/>
      <c r="N57" s="74"/>
      <c r="O57" s="74"/>
      <c r="P57" s="74"/>
      <c r="Q57" s="74" t="n">
        <v>5.41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4.43</v>
      </c>
      <c r="J58" s="62" t="n">
        <f aca="false">H58/3600</f>
        <v>0.0948305555555556</v>
      </c>
      <c r="L58" s="75"/>
      <c r="M58" s="76"/>
      <c r="N58" s="76"/>
      <c r="O58" s="76"/>
      <c r="P58" s="76"/>
      <c r="Q58" s="76" t="n">
        <v>4.46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1.55</v>
      </c>
      <c r="J59" s="51" t="n">
        <f aca="false">H59/3600</f>
        <v>0.181161111111111</v>
      </c>
      <c r="L59" s="71"/>
      <c r="M59" s="72"/>
      <c r="N59" s="72"/>
      <c r="O59" s="72"/>
      <c r="P59" s="72"/>
      <c r="Q59" s="72" t="n">
        <v>11.62</v>
      </c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29</v>
      </c>
      <c r="J60" s="56" t="n">
        <f aca="false">H60/3600</f>
        <v>0.159705555555556</v>
      </c>
      <c r="L60" s="73"/>
      <c r="M60" s="74"/>
      <c r="N60" s="74"/>
      <c r="O60" s="74"/>
      <c r="P60" s="74"/>
      <c r="Q60" s="74" t="n">
        <v>9.35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39</v>
      </c>
      <c r="J61" s="56" t="n">
        <f aca="false">H61/3600</f>
        <v>0.153166666666667</v>
      </c>
      <c r="L61" s="73"/>
      <c r="M61" s="74"/>
      <c r="N61" s="74"/>
      <c r="O61" s="74"/>
      <c r="P61" s="74"/>
      <c r="Q61" s="74" t="n">
        <v>8.44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32</v>
      </c>
      <c r="J62" s="62" t="n">
        <f aca="false">H62/3600</f>
        <v>0.146377777777778</v>
      </c>
      <c r="L62" s="75"/>
      <c r="M62" s="76"/>
      <c r="N62" s="76"/>
      <c r="O62" s="76"/>
      <c r="P62" s="76"/>
      <c r="Q62" s="76" t="n">
        <v>7.36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10.36</v>
      </c>
      <c r="J63" s="51" t="n">
        <f aca="false">H63/3600</f>
        <v>0.159827777777778</v>
      </c>
      <c r="L63" s="71"/>
      <c r="M63" s="72"/>
      <c r="N63" s="72"/>
      <c r="O63" s="72"/>
      <c r="P63" s="72"/>
      <c r="Q63" s="72" t="n">
        <v>10.42</v>
      </c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8.83</v>
      </c>
      <c r="J64" s="56" t="n">
        <f aca="false">H64/3600</f>
        <v>0.136619444444444</v>
      </c>
      <c r="L64" s="73"/>
      <c r="M64" s="74"/>
      <c r="N64" s="74"/>
      <c r="O64" s="74"/>
      <c r="P64" s="74"/>
      <c r="Q64" s="74" t="n">
        <v>8.88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.45</v>
      </c>
      <c r="J65" s="56" t="n">
        <f aca="false">H65/3600</f>
        <v>0.127980555555556</v>
      </c>
      <c r="L65" s="73"/>
      <c r="M65" s="74"/>
      <c r="N65" s="74"/>
      <c r="O65" s="74"/>
      <c r="P65" s="74"/>
      <c r="Q65" s="74" t="n">
        <v>7.49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5.81</v>
      </c>
      <c r="J66" s="62" t="n">
        <f aca="false">H66/3600</f>
        <v>0.102311111111111</v>
      </c>
      <c r="L66" s="75"/>
      <c r="M66" s="76"/>
      <c r="N66" s="76"/>
      <c r="O66" s="76"/>
      <c r="P66" s="76"/>
      <c r="Q66" s="76" t="n">
        <v>5.85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6</v>
      </c>
      <c r="J67" s="51" t="n">
        <f aca="false">H67/3600</f>
        <v>0.0822388888888889</v>
      </c>
      <c r="L67" s="71"/>
      <c r="M67" s="72"/>
      <c r="N67" s="72"/>
      <c r="O67" s="72"/>
      <c r="P67" s="72"/>
      <c r="Q67" s="72" t="n">
        <v>4.59</v>
      </c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18</v>
      </c>
      <c r="J68" s="56" t="n">
        <f aca="false">H68/3600</f>
        <v>0.0719333333333333</v>
      </c>
      <c r="L68" s="73"/>
      <c r="M68" s="74"/>
      <c r="N68" s="74"/>
      <c r="O68" s="74"/>
      <c r="P68" s="74"/>
      <c r="Q68" s="74" t="n">
        <v>4.21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44</v>
      </c>
      <c r="J69" s="56" t="n">
        <f aca="false">H69/3600</f>
        <v>0.0685527777777778</v>
      </c>
      <c r="L69" s="73"/>
      <c r="M69" s="74"/>
      <c r="N69" s="74"/>
      <c r="O69" s="74"/>
      <c r="P69" s="74"/>
      <c r="Q69" s="74" t="n">
        <v>3.46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02</v>
      </c>
      <c r="J70" s="62" t="n">
        <f aca="false">H70/3600</f>
        <v>0.0552416666666667</v>
      </c>
      <c r="L70" s="75"/>
      <c r="M70" s="76"/>
      <c r="N70" s="76"/>
      <c r="O70" s="76"/>
      <c r="P70" s="76"/>
      <c r="Q70" s="76" t="n">
        <v>3.04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79</v>
      </c>
      <c r="B71" s="6" t="s">
        <v>64</v>
      </c>
      <c r="C71" s="6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7.29</v>
      </c>
      <c r="J71" s="51" t="n">
        <f aca="false">H71/3600</f>
        <v>1.20645833333333</v>
      </c>
      <c r="L71" s="71"/>
      <c r="M71" s="72"/>
      <c r="N71" s="72"/>
      <c r="O71" s="72"/>
      <c r="P71" s="72"/>
      <c r="Q71" s="72" t="n">
        <v>67.7</v>
      </c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0</v>
      </c>
      <c r="B72" s="10"/>
      <c r="C72" s="10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8.97</v>
      </c>
      <c r="J72" s="56" t="n">
        <f aca="false">H72/3600</f>
        <v>1.17413888888889</v>
      </c>
      <c r="L72" s="73"/>
      <c r="M72" s="74"/>
      <c r="N72" s="74"/>
      <c r="O72" s="74"/>
      <c r="P72" s="74"/>
      <c r="Q72" s="74" t="n">
        <v>59.33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5.62</v>
      </c>
      <c r="J73" s="56" t="n">
        <f aca="false">H73/3600</f>
        <v>1.00283611111111</v>
      </c>
      <c r="L73" s="73"/>
      <c r="M73" s="74"/>
      <c r="N73" s="74"/>
      <c r="O73" s="74"/>
      <c r="P73" s="74"/>
      <c r="Q73" s="74" t="n">
        <v>55.96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5"/>
      <c r="C74" s="15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9.99</v>
      </c>
      <c r="J74" s="62" t="n">
        <f aca="false">H74/3600</f>
        <v>0.936836111111111</v>
      </c>
      <c r="L74" s="75"/>
      <c r="M74" s="76"/>
      <c r="N74" s="76"/>
      <c r="O74" s="76"/>
      <c r="P74" s="76"/>
      <c r="Q74" s="76" t="n">
        <v>50.29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65</v>
      </c>
      <c r="C75" s="6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3.11</v>
      </c>
      <c r="J75" s="51" t="n">
        <f aca="false">H75/3600</f>
        <v>1.11251111111111</v>
      </c>
      <c r="L75" s="71"/>
      <c r="M75" s="72"/>
      <c r="N75" s="72"/>
      <c r="O75" s="72"/>
      <c r="P75" s="72"/>
      <c r="Q75" s="72" t="n">
        <v>53.43</v>
      </c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50.36</v>
      </c>
      <c r="J76" s="56" t="n">
        <f aca="false">H76/3600</f>
        <v>0.993669444444445</v>
      </c>
      <c r="L76" s="73"/>
      <c r="M76" s="74"/>
      <c r="N76" s="74"/>
      <c r="O76" s="74"/>
      <c r="P76" s="74"/>
      <c r="Q76" s="74" t="n">
        <v>50.66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46.67</v>
      </c>
      <c r="J77" s="56" t="n">
        <f aca="false">H77/3600</f>
        <v>0.950930555555556</v>
      </c>
      <c r="L77" s="73"/>
      <c r="M77" s="74"/>
      <c r="N77" s="74"/>
      <c r="O77" s="74"/>
      <c r="P77" s="74"/>
      <c r="Q77" s="74" t="n">
        <v>46.95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5"/>
      <c r="C78" s="15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0.55</v>
      </c>
      <c r="J78" s="62" t="n">
        <f aca="false">H78/3600</f>
        <v>0.904894444444444</v>
      </c>
      <c r="L78" s="75"/>
      <c r="M78" s="76"/>
      <c r="N78" s="76"/>
      <c r="O78" s="76"/>
      <c r="P78" s="76"/>
      <c r="Q78" s="76" t="n">
        <v>40.79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66</v>
      </c>
      <c r="C79" s="6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6.05</v>
      </c>
      <c r="J79" s="51" t="n">
        <f aca="false">H79/3600</f>
        <v>1.1485</v>
      </c>
      <c r="L79" s="71"/>
      <c r="M79" s="72"/>
      <c r="N79" s="72"/>
      <c r="O79" s="72"/>
      <c r="P79" s="72"/>
      <c r="Q79" s="72" t="n">
        <v>56.39</v>
      </c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50.22</v>
      </c>
      <c r="J80" s="56" t="n">
        <f aca="false">H80/3600</f>
        <v>1.01770277777778</v>
      </c>
      <c r="L80" s="73"/>
      <c r="M80" s="74"/>
      <c r="N80" s="74"/>
      <c r="O80" s="74"/>
      <c r="P80" s="74"/>
      <c r="Q80" s="74" t="n">
        <v>50.52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6.29</v>
      </c>
      <c r="J81" s="56" t="n">
        <f aca="false">H81/3600</f>
        <v>1.02790555555556</v>
      </c>
      <c r="L81" s="73"/>
      <c r="M81" s="74"/>
      <c r="N81" s="74"/>
      <c r="O81" s="74"/>
      <c r="P81" s="74"/>
      <c r="Q81" s="74" t="n">
        <v>46.57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4.95</v>
      </c>
      <c r="J82" s="62" t="n">
        <f aca="false">H82/3600</f>
        <v>0.899544444444445</v>
      </c>
      <c r="L82" s="75"/>
      <c r="M82" s="76"/>
      <c r="N82" s="76"/>
      <c r="O82" s="76"/>
      <c r="P82" s="76"/>
      <c r="Q82" s="76" t="n">
        <v>45.22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2.84</v>
      </c>
      <c r="J83" s="51" t="n">
        <f aca="false">H83/3600</f>
        <v>0.577894444444445</v>
      </c>
      <c r="L83" s="71"/>
      <c r="M83" s="72"/>
      <c r="N83" s="72"/>
      <c r="O83" s="72"/>
      <c r="P83" s="72"/>
      <c r="Q83" s="72" t="n">
        <v>33.04</v>
      </c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7.43</v>
      </c>
      <c r="J84" s="56" t="n">
        <f aca="false">H84/3600</f>
        <v>0.486369444444444</v>
      </c>
      <c r="L84" s="73"/>
      <c r="M84" s="74"/>
      <c r="N84" s="74"/>
      <c r="O84" s="74"/>
      <c r="P84" s="74"/>
      <c r="Q84" s="74" t="n">
        <v>27.6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3.21</v>
      </c>
      <c r="J85" s="56" t="n">
        <f aca="false">H85/3600</f>
        <v>0.490888888888889</v>
      </c>
      <c r="L85" s="73"/>
      <c r="M85" s="74"/>
      <c r="N85" s="74"/>
      <c r="O85" s="74"/>
      <c r="P85" s="74"/>
      <c r="Q85" s="74" t="n">
        <v>23.35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9.6</v>
      </c>
      <c r="J86" s="62" t="n">
        <f aca="false">H86/3600</f>
        <v>0.373094444444444</v>
      </c>
      <c r="L86" s="75"/>
      <c r="M86" s="76"/>
      <c r="N86" s="76"/>
      <c r="O86" s="76"/>
      <c r="P86" s="76"/>
      <c r="Q86" s="76" t="n">
        <v>19.72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5.17</v>
      </c>
      <c r="J87" s="51" t="n">
        <f aca="false">H87/3600</f>
        <v>1.04163333333333</v>
      </c>
      <c r="L87" s="71"/>
      <c r="M87" s="72"/>
      <c r="N87" s="72"/>
      <c r="O87" s="72"/>
      <c r="P87" s="72"/>
      <c r="Q87" s="72" t="n">
        <v>55.5</v>
      </c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8.97</v>
      </c>
      <c r="J88" s="56" t="n">
        <f aca="false">H88/3600</f>
        <v>0.91655</v>
      </c>
      <c r="L88" s="73"/>
      <c r="M88" s="74"/>
      <c r="N88" s="74"/>
      <c r="O88" s="74"/>
      <c r="P88" s="74"/>
      <c r="Q88" s="74" t="n">
        <v>49.27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3.81</v>
      </c>
      <c r="J89" s="56" t="n">
        <f aca="false">H89/3600</f>
        <v>0.794419444444445</v>
      </c>
      <c r="L89" s="73"/>
      <c r="M89" s="74"/>
      <c r="N89" s="74"/>
      <c r="O89" s="74"/>
      <c r="P89" s="74"/>
      <c r="Q89" s="74" t="n">
        <v>44.07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8.4</v>
      </c>
      <c r="J90" s="62" t="n">
        <f aca="false">H90/3600</f>
        <v>0.73425</v>
      </c>
      <c r="L90" s="75"/>
      <c r="M90" s="76"/>
      <c r="N90" s="76"/>
      <c r="O90" s="76"/>
      <c r="P90" s="76"/>
      <c r="Q90" s="76" t="n">
        <v>38.63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42.47</v>
      </c>
      <c r="J91" s="51" t="n">
        <f aca="false">H91/3600</f>
        <v>0.776038888888889</v>
      </c>
      <c r="L91" s="71"/>
      <c r="M91" s="72"/>
      <c r="N91" s="72"/>
      <c r="O91" s="72"/>
      <c r="P91" s="72"/>
      <c r="Q91" s="72" t="n">
        <v>42.73</v>
      </c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8.85</v>
      </c>
      <c r="J92" s="56" t="n">
        <f aca="false">H92/3600</f>
        <v>0.687880555555556</v>
      </c>
      <c r="L92" s="73"/>
      <c r="M92" s="74"/>
      <c r="N92" s="74"/>
      <c r="O92" s="74"/>
      <c r="P92" s="74"/>
      <c r="Q92" s="74" t="n">
        <v>39.08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5.39</v>
      </c>
      <c r="J93" s="56" t="n">
        <f aca="false">H93/3600</f>
        <v>0.667577777777778</v>
      </c>
      <c r="L93" s="73"/>
      <c r="M93" s="74"/>
      <c r="N93" s="74"/>
      <c r="O93" s="74"/>
      <c r="P93" s="74"/>
      <c r="Q93" s="74" t="n">
        <v>35.6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34.16</v>
      </c>
      <c r="J94" s="62" t="n">
        <f aca="false">H94/3600</f>
        <v>0.603863888888889</v>
      </c>
      <c r="L94" s="75"/>
      <c r="M94" s="76"/>
      <c r="N94" s="76"/>
      <c r="O94" s="76"/>
      <c r="P94" s="76"/>
      <c r="Q94" s="76" t="n">
        <v>34.37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39.45</v>
      </c>
      <c r="J95" s="51" t="n">
        <f aca="false">H95/3600</f>
        <v>0.848386111111111</v>
      </c>
      <c r="L95" s="71"/>
      <c r="M95" s="72"/>
      <c r="N95" s="72"/>
      <c r="O95" s="72"/>
      <c r="P95" s="72"/>
      <c r="Q95" s="72" t="n">
        <v>39.69</v>
      </c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36</v>
      </c>
      <c r="J96" s="56" t="n">
        <f aca="false">H96/3600</f>
        <v>0.817772222222222</v>
      </c>
      <c r="L96" s="73"/>
      <c r="M96" s="74"/>
      <c r="N96" s="74"/>
      <c r="O96" s="74"/>
      <c r="P96" s="74"/>
      <c r="Q96" s="74" t="n">
        <v>39.6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5.41</v>
      </c>
      <c r="J97" s="56" t="n">
        <f aca="false">H97/3600</f>
        <v>0.758002777777778</v>
      </c>
      <c r="L97" s="73"/>
      <c r="M97" s="74"/>
      <c r="N97" s="74"/>
      <c r="O97" s="74"/>
      <c r="P97" s="74"/>
      <c r="Q97" s="74" t="n">
        <v>35.62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3.4</v>
      </c>
      <c r="J98" s="62" t="n">
        <f aca="false">H98/3600</f>
        <v>0.718358333333333</v>
      </c>
      <c r="L98" s="75"/>
      <c r="M98" s="76"/>
      <c r="N98" s="76"/>
      <c r="O98" s="76"/>
      <c r="P98" s="76"/>
      <c r="Q98" s="76" t="n">
        <v>33.6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35.9357933886725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n">
        <f aca="false">Q106/I106</f>
        <v>1.00605063904177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1.39183611111111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3:I82)</f>
        <v>35.9921993833805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4</v>
      </c>
      <c r="Q114" s="78" t="n">
        <f aca="false">Q113/I113</f>
        <v>1.00605204973221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284.4</v>
      </c>
      <c r="I3" s="50" t="n">
        <v>34.33</v>
      </c>
      <c r="J3" s="51" t="n">
        <f aca="false">H3/3600</f>
        <v>4.80122222222222</v>
      </c>
      <c r="L3" s="49" t="n">
        <v>12992.9616</v>
      </c>
      <c r="M3" s="50" t="n">
        <v>41.6597</v>
      </c>
      <c r="N3" s="50" t="n">
        <v>41.5269</v>
      </c>
      <c r="O3" s="50" t="n">
        <v>44.1806</v>
      </c>
      <c r="P3" s="50" t="n">
        <v>17284.4</v>
      </c>
      <c r="Q3" s="50"/>
      <c r="R3" s="52" t="n">
        <f aca="false">P3/3600</f>
        <v>4.80122222222222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5</v>
      </c>
      <c r="B4" s="10"/>
      <c r="C4" s="10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671.85</v>
      </c>
      <c r="I4" s="55" t="n">
        <v>27.84</v>
      </c>
      <c r="J4" s="56" t="n">
        <f aca="false">H4/3600</f>
        <v>4.07551388888889</v>
      </c>
      <c r="L4" s="54" t="n">
        <v>5276.4928</v>
      </c>
      <c r="M4" s="55" t="n">
        <v>39.2027</v>
      </c>
      <c r="N4" s="55" t="n">
        <v>39.8307</v>
      </c>
      <c r="O4" s="55" t="n">
        <v>42.2899</v>
      </c>
      <c r="P4" s="55" t="n">
        <v>14671.85</v>
      </c>
      <c r="Q4" s="55"/>
      <c r="R4" s="57" t="n">
        <f aca="false">P4/3600</f>
        <v>4.0755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432.7</v>
      </c>
      <c r="I5" s="55" t="n">
        <v>25.22</v>
      </c>
      <c r="J5" s="56" t="n">
        <f aca="false">H5/3600</f>
        <v>3.73130555555556</v>
      </c>
      <c r="L5" s="54" t="n">
        <v>2545.1584</v>
      </c>
      <c r="M5" s="55" t="n">
        <v>36.6861</v>
      </c>
      <c r="N5" s="55" t="n">
        <v>38.4568</v>
      </c>
      <c r="O5" s="55" t="n">
        <v>40.8028</v>
      </c>
      <c r="P5" s="55" t="n">
        <v>13432.7</v>
      </c>
      <c r="Q5" s="55"/>
      <c r="R5" s="57" t="n">
        <f aca="false">P5/3600</f>
        <v>3.7313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5"/>
      <c r="C6" s="15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471.93</v>
      </c>
      <c r="I6" s="61" t="n">
        <v>26.47</v>
      </c>
      <c r="J6" s="62" t="n">
        <f aca="false">H6/3600</f>
        <v>3.74220277777778</v>
      </c>
      <c r="L6" s="60" t="n">
        <v>1319.7888</v>
      </c>
      <c r="M6" s="61" t="n">
        <v>34.0152</v>
      </c>
      <c r="N6" s="61" t="n">
        <v>37.4097</v>
      </c>
      <c r="O6" s="61" t="n">
        <v>39.7225</v>
      </c>
      <c r="P6" s="61" t="n">
        <v>13471.93</v>
      </c>
      <c r="Q6" s="61"/>
      <c r="R6" s="63" t="n">
        <f aca="false">P6/3600</f>
        <v>3.7422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58</v>
      </c>
      <c r="C7" s="6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596.26</v>
      </c>
      <c r="I7" s="50" t="n">
        <v>49.76</v>
      </c>
      <c r="J7" s="51" t="n">
        <f aca="false">H7/3600</f>
        <v>7.38785</v>
      </c>
      <c r="L7" s="49" t="n">
        <v>32591.92</v>
      </c>
      <c r="M7" s="50" t="n">
        <v>40.2614</v>
      </c>
      <c r="N7" s="50" t="n">
        <v>44.9334</v>
      </c>
      <c r="O7" s="50" t="n">
        <v>44.698</v>
      </c>
      <c r="P7" s="50" t="n">
        <v>26596.26</v>
      </c>
      <c r="Q7" s="50"/>
      <c r="R7" s="52" t="n">
        <f aca="false">P7/3600</f>
        <v>7.38785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210.3</v>
      </c>
      <c r="I8" s="55" t="n">
        <v>43.31</v>
      </c>
      <c r="J8" s="56" t="n">
        <f aca="false">H8/3600</f>
        <v>6.16952777777778</v>
      </c>
      <c r="L8" s="54" t="n">
        <v>15643.496</v>
      </c>
      <c r="M8" s="55" t="n">
        <v>37.3227</v>
      </c>
      <c r="N8" s="55" t="n">
        <v>43.0383</v>
      </c>
      <c r="O8" s="55" t="n">
        <v>43.3282</v>
      </c>
      <c r="P8" s="55" t="n">
        <v>22210.3</v>
      </c>
      <c r="Q8" s="55"/>
      <c r="R8" s="57" t="n">
        <f aca="false">P8/3600</f>
        <v>6.1695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9711.23</v>
      </c>
      <c r="I9" s="55" t="n">
        <v>36.38</v>
      </c>
      <c r="J9" s="56" t="n">
        <f aca="false">H9/3600</f>
        <v>5.47534166666667</v>
      </c>
      <c r="L9" s="54" t="n">
        <v>8231.2288</v>
      </c>
      <c r="M9" s="55" t="n">
        <v>34.3952</v>
      </c>
      <c r="N9" s="55" t="n">
        <v>41.4142</v>
      </c>
      <c r="O9" s="55" t="n">
        <v>42.0306</v>
      </c>
      <c r="P9" s="55" t="n">
        <v>19711.23</v>
      </c>
      <c r="Q9" s="55"/>
      <c r="R9" s="57" t="n">
        <f aca="false">P9/3600</f>
        <v>5.4753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5"/>
      <c r="C10" s="15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835</v>
      </c>
      <c r="I10" s="61" t="n">
        <v>35.38</v>
      </c>
      <c r="J10" s="62" t="n">
        <f aca="false">H10/3600</f>
        <v>4.95416666666667</v>
      </c>
      <c r="L10" s="60" t="n">
        <v>4611.5696</v>
      </c>
      <c r="M10" s="61" t="n">
        <v>31.6172</v>
      </c>
      <c r="N10" s="61" t="n">
        <v>40.2036</v>
      </c>
      <c r="O10" s="61" t="n">
        <v>41.0064</v>
      </c>
      <c r="P10" s="61" t="n">
        <v>17835</v>
      </c>
      <c r="Q10" s="61"/>
      <c r="R10" s="63" t="n">
        <f aca="false">P10/3600</f>
        <v>4.954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5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0608.21</v>
      </c>
      <c r="I11" s="50" t="n">
        <v>127.98</v>
      </c>
      <c r="J11" s="51" t="n">
        <f aca="false">H11/3600</f>
        <v>22.3911694444444</v>
      </c>
      <c r="L11" s="49" t="n">
        <v>214098.9872</v>
      </c>
      <c r="M11" s="50" t="n">
        <v>39.3742</v>
      </c>
      <c r="N11" s="50" t="n">
        <v>39.1839</v>
      </c>
      <c r="O11" s="50" t="n">
        <v>37.7416</v>
      </c>
      <c r="P11" s="50" t="n">
        <v>80608.21</v>
      </c>
      <c r="Q11" s="50"/>
      <c r="R11" s="52" t="n">
        <f aca="false">P11/3600</f>
        <v>22.3911694444444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0933.97</v>
      </c>
      <c r="I12" s="55" t="n">
        <v>111.99</v>
      </c>
      <c r="J12" s="56" t="n">
        <f aca="false">H12/3600</f>
        <v>16.9261027777778</v>
      </c>
      <c r="L12" s="54" t="n">
        <v>101104.9984</v>
      </c>
      <c r="M12" s="55" t="n">
        <v>33.9906</v>
      </c>
      <c r="N12" s="55" t="n">
        <v>37.9582</v>
      </c>
      <c r="O12" s="55" t="n">
        <v>36.5396</v>
      </c>
      <c r="P12" s="55" t="n">
        <v>60933.97</v>
      </c>
      <c r="Q12" s="55"/>
      <c r="R12" s="57" t="n">
        <f aca="false">P12/3600</f>
        <v>16.9261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5790.03</v>
      </c>
      <c r="I13" s="55" t="n">
        <v>86.2</v>
      </c>
      <c r="J13" s="56" t="n">
        <f aca="false">H13/3600</f>
        <v>12.7194527777778</v>
      </c>
      <c r="L13" s="54" t="n">
        <v>28907.064</v>
      </c>
      <c r="M13" s="55" t="n">
        <v>29.6759</v>
      </c>
      <c r="N13" s="55" t="n">
        <v>36.7791</v>
      </c>
      <c r="O13" s="55" t="n">
        <v>35.4917</v>
      </c>
      <c r="P13" s="55" t="n">
        <v>45790.03</v>
      </c>
      <c r="Q13" s="55"/>
      <c r="R13" s="57" t="n">
        <f aca="false">P13/3600</f>
        <v>12.7194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933.43</v>
      </c>
      <c r="I14" s="61" t="n">
        <v>57.99</v>
      </c>
      <c r="J14" s="62" t="n">
        <f aca="false">H14/3600</f>
        <v>9.42595277777778</v>
      </c>
      <c r="L14" s="60" t="n">
        <v>7083.72</v>
      </c>
      <c r="M14" s="61" t="n">
        <v>27.9988</v>
      </c>
      <c r="N14" s="61" t="n">
        <v>35.7978</v>
      </c>
      <c r="O14" s="61" t="n">
        <v>34.5819</v>
      </c>
      <c r="P14" s="61" t="n">
        <v>33933.43</v>
      </c>
      <c r="Q14" s="61"/>
      <c r="R14" s="63" t="n">
        <f aca="false">P14/3600</f>
        <v>9.4259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3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5554.69</v>
      </c>
      <c r="I15" s="50" t="n">
        <v>74.17</v>
      </c>
      <c r="J15" s="51" t="n">
        <f aca="false">H15/3600</f>
        <v>12.6540805555556</v>
      </c>
      <c r="L15" s="49" t="n">
        <v>23380.048</v>
      </c>
      <c r="M15" s="50" t="n">
        <v>41.4492</v>
      </c>
      <c r="N15" s="50" t="n">
        <v>46.2402</v>
      </c>
      <c r="O15" s="50" t="n">
        <v>45.9217</v>
      </c>
      <c r="P15" s="50" t="n">
        <v>45554.69</v>
      </c>
      <c r="Q15" s="50"/>
      <c r="R15" s="52" t="n">
        <f aca="false">P15/3600</f>
        <v>12.6540805555556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779.99</v>
      </c>
      <c r="I16" s="55" t="n">
        <v>61.07</v>
      </c>
      <c r="J16" s="56" t="n">
        <f aca="false">H16/3600</f>
        <v>10.7722194444444</v>
      </c>
      <c r="L16" s="54" t="n">
        <v>5934.0272</v>
      </c>
      <c r="M16" s="55" t="n">
        <v>40.0611</v>
      </c>
      <c r="N16" s="55" t="n">
        <v>45.5122</v>
      </c>
      <c r="O16" s="55" t="n">
        <v>45.3158</v>
      </c>
      <c r="P16" s="55" t="n">
        <v>38779.99</v>
      </c>
      <c r="Q16" s="55"/>
      <c r="R16" s="57" t="n">
        <f aca="false">P16/3600</f>
        <v>10.7722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4196.47</v>
      </c>
      <c r="I17" s="55" t="n">
        <v>54.6</v>
      </c>
      <c r="J17" s="56" t="n">
        <f aca="false">H17/3600</f>
        <v>9.49901944444444</v>
      </c>
      <c r="L17" s="54" t="n">
        <v>2438.8512</v>
      </c>
      <c r="M17" s="55" t="n">
        <v>38.7705</v>
      </c>
      <c r="N17" s="55" t="n">
        <v>44.9308</v>
      </c>
      <c r="O17" s="55" t="n">
        <v>44.8858</v>
      </c>
      <c r="P17" s="55" t="n">
        <v>34196.47</v>
      </c>
      <c r="Q17" s="55"/>
      <c r="R17" s="57" t="n">
        <f aca="false">P17/3600</f>
        <v>9.4990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74.6</v>
      </c>
      <c r="I18" s="61" t="n">
        <v>49.58</v>
      </c>
      <c r="J18" s="62" t="n">
        <f aca="false">H18/3600</f>
        <v>7.63183333333333</v>
      </c>
      <c r="L18" s="60" t="n">
        <v>1176.224</v>
      </c>
      <c r="M18" s="61" t="n">
        <v>37.0416</v>
      </c>
      <c r="N18" s="61" t="n">
        <v>44.4343</v>
      </c>
      <c r="O18" s="61" t="n">
        <v>44.5122</v>
      </c>
      <c r="P18" s="61" t="n">
        <v>28967.74</v>
      </c>
      <c r="Q18" s="61"/>
      <c r="R18" s="63" t="n">
        <f aca="false">P18/3600</f>
        <v>8.046594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262.11</v>
      </c>
      <c r="I19" s="72" t="n">
        <v>30.9</v>
      </c>
      <c r="J19" s="51" t="n">
        <f aca="false">H19/3600</f>
        <v>4.51725277777778</v>
      </c>
      <c r="L19" s="71" t="n">
        <v>4771.9096</v>
      </c>
      <c r="M19" s="72" t="n">
        <v>41.6882</v>
      </c>
      <c r="N19" s="72" t="n">
        <v>43.5304</v>
      </c>
      <c r="O19" s="72" t="n">
        <v>45.3043</v>
      </c>
      <c r="P19" s="72" t="n">
        <v>17689.92</v>
      </c>
      <c r="Q19" s="72"/>
      <c r="R19" s="51" t="n">
        <f aca="false">P19/3600</f>
        <v>4.91386666666667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878.76</v>
      </c>
      <c r="I20" s="74" t="n">
        <v>28.11</v>
      </c>
      <c r="J20" s="56" t="n">
        <f aca="false">H20/3600</f>
        <v>3.85521111111111</v>
      </c>
      <c r="L20" s="73" t="n">
        <v>2184.9784</v>
      </c>
      <c r="M20" s="74" t="n">
        <v>39.8331</v>
      </c>
      <c r="N20" s="74" t="n">
        <v>42.1633</v>
      </c>
      <c r="O20" s="74" t="n">
        <v>43.4338</v>
      </c>
      <c r="P20" s="74" t="n">
        <v>13407.57</v>
      </c>
      <c r="Q20" s="74"/>
      <c r="R20" s="56" t="n">
        <f aca="false">P20/3600</f>
        <v>3.724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462.5</v>
      </c>
      <c r="I21" s="74" t="n">
        <v>24.98</v>
      </c>
      <c r="J21" s="56" t="n">
        <f aca="false">H21/3600</f>
        <v>3.46180555555556</v>
      </c>
      <c r="L21" s="73" t="n">
        <v>1071.0584</v>
      </c>
      <c r="M21" s="74" t="n">
        <v>37.5209</v>
      </c>
      <c r="N21" s="74" t="n">
        <v>40.9496</v>
      </c>
      <c r="O21" s="74" t="n">
        <v>42.0912</v>
      </c>
      <c r="P21" s="74" t="n">
        <v>11928.24</v>
      </c>
      <c r="Q21" s="74"/>
      <c r="R21" s="56" t="n">
        <f aca="false">P21/3600</f>
        <v>3.313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098.78</v>
      </c>
      <c r="I22" s="76" t="n">
        <v>22.63</v>
      </c>
      <c r="J22" s="62" t="n">
        <f aca="false">H22/3600</f>
        <v>3.08299444444444</v>
      </c>
      <c r="L22" s="75" t="n">
        <v>540.308</v>
      </c>
      <c r="M22" s="76" t="n">
        <v>35.1011</v>
      </c>
      <c r="N22" s="76" t="n">
        <v>40.0942</v>
      </c>
      <c r="O22" s="76" t="n">
        <v>41.2572</v>
      </c>
      <c r="P22" s="76" t="n">
        <v>12401.6</v>
      </c>
      <c r="Q22" s="76"/>
      <c r="R22" s="62" t="n">
        <f aca="false">P22/3600</f>
        <v>3.444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801.83</v>
      </c>
      <c r="I23" s="72" t="n">
        <v>36.18</v>
      </c>
      <c r="J23" s="51" t="n">
        <f aca="false">H23/3600</f>
        <v>4.11161944444444</v>
      </c>
      <c r="L23" s="71" t="n">
        <v>7648.6728</v>
      </c>
      <c r="M23" s="72" t="n">
        <v>40.0459</v>
      </c>
      <c r="N23" s="72" t="n">
        <v>42.3822</v>
      </c>
      <c r="O23" s="72" t="n">
        <v>43.8117</v>
      </c>
      <c r="P23" s="72" t="n">
        <v>16075.57</v>
      </c>
      <c r="Q23" s="72"/>
      <c r="R23" s="51" t="n">
        <f aca="false">P23/3600</f>
        <v>4.46543611111111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1988.01</v>
      </c>
      <c r="I24" s="74" t="n">
        <v>26.35</v>
      </c>
      <c r="J24" s="56" t="n">
        <f aca="false">H24/3600</f>
        <v>3.33000277777778</v>
      </c>
      <c r="L24" s="73" t="n">
        <v>3329.756</v>
      </c>
      <c r="M24" s="74" t="n">
        <v>37.5569</v>
      </c>
      <c r="N24" s="74" t="n">
        <v>40.5207</v>
      </c>
      <c r="O24" s="74" t="n">
        <v>41.5593</v>
      </c>
      <c r="P24" s="74" t="n">
        <v>12612.45</v>
      </c>
      <c r="Q24" s="74"/>
      <c r="R24" s="56" t="n">
        <f aca="false">P24/3600</f>
        <v>3.503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698.43</v>
      </c>
      <c r="I25" s="74" t="n">
        <v>23.15</v>
      </c>
      <c r="J25" s="56" t="n">
        <f aca="false">H25/3600</f>
        <v>2.97178611111111</v>
      </c>
      <c r="L25" s="73" t="n">
        <v>1540.2296</v>
      </c>
      <c r="M25" s="74" t="n">
        <v>34.9781</v>
      </c>
      <c r="N25" s="74" t="n">
        <v>38.9126</v>
      </c>
      <c r="O25" s="74" t="n">
        <v>39.9927</v>
      </c>
      <c r="P25" s="74" t="n">
        <v>11386.33</v>
      </c>
      <c r="Q25" s="74"/>
      <c r="R25" s="56" t="n">
        <f aca="false">P25/3600</f>
        <v>3.1628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110.27</v>
      </c>
      <c r="I26" s="76" t="n">
        <v>23.39</v>
      </c>
      <c r="J26" s="62" t="n">
        <f aca="false">H26/3600</f>
        <v>2.80840833333333</v>
      </c>
      <c r="L26" s="75" t="n">
        <v>717.816</v>
      </c>
      <c r="M26" s="76" t="n">
        <v>32.4716</v>
      </c>
      <c r="N26" s="76" t="n">
        <v>37.7133</v>
      </c>
      <c r="O26" s="76" t="n">
        <v>39.0799</v>
      </c>
      <c r="P26" s="76" t="n">
        <v>10500.59</v>
      </c>
      <c r="Q26" s="76"/>
      <c r="R26" s="62" t="n">
        <f aca="false">P26/3600</f>
        <v>2.9168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3320.42</v>
      </c>
      <c r="I27" s="72" t="n">
        <v>62.72</v>
      </c>
      <c r="J27" s="51" t="n">
        <f aca="false">H27/3600</f>
        <v>9.25567222222222</v>
      </c>
      <c r="L27" s="71" t="n">
        <v>18006.2128</v>
      </c>
      <c r="M27" s="72" t="n">
        <v>38.5065</v>
      </c>
      <c r="N27" s="72" t="n">
        <v>40.1183</v>
      </c>
      <c r="O27" s="72" t="n">
        <v>43.5866</v>
      </c>
      <c r="P27" s="72" t="n">
        <v>35393.07</v>
      </c>
      <c r="Q27" s="72"/>
      <c r="R27" s="51" t="n">
        <f aca="false">P27/3600</f>
        <v>9.83140833333333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003.19</v>
      </c>
      <c r="I28" s="74" t="n">
        <v>48.35</v>
      </c>
      <c r="J28" s="56" t="n">
        <f aca="false">H28/3600</f>
        <v>7.50088611111111</v>
      </c>
      <c r="L28" s="73" t="n">
        <v>5712.7832</v>
      </c>
      <c r="M28" s="74" t="n">
        <v>36.8995</v>
      </c>
      <c r="N28" s="74" t="n">
        <v>39.0978</v>
      </c>
      <c r="O28" s="74" t="n">
        <v>41.9125</v>
      </c>
      <c r="P28" s="74" t="n">
        <v>26770.78</v>
      </c>
      <c r="Q28" s="74"/>
      <c r="R28" s="56" t="n">
        <f aca="false">P28/3600</f>
        <v>7.4363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776.93</v>
      </c>
      <c r="I29" s="74" t="n">
        <v>44.65</v>
      </c>
      <c r="J29" s="56" t="n">
        <f aca="false">H29/3600</f>
        <v>6.88248055555556</v>
      </c>
      <c r="L29" s="73" t="n">
        <v>2679.4024</v>
      </c>
      <c r="M29" s="74" t="n">
        <v>35.0159</v>
      </c>
      <c r="N29" s="74" t="n">
        <v>38.2746</v>
      </c>
      <c r="O29" s="74" t="n">
        <v>40.3948</v>
      </c>
      <c r="P29" s="74" t="n">
        <v>26890.14</v>
      </c>
      <c r="Q29" s="74"/>
      <c r="R29" s="56" t="n">
        <f aca="false">P29/3600</f>
        <v>7.4694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797.84</v>
      </c>
      <c r="I30" s="76" t="n">
        <v>39.07</v>
      </c>
      <c r="J30" s="62" t="n">
        <f aca="false">H30/3600</f>
        <v>6.33273333333333</v>
      </c>
      <c r="L30" s="75" t="n">
        <v>1370.236</v>
      </c>
      <c r="M30" s="76" t="n">
        <v>32.8433</v>
      </c>
      <c r="N30" s="76" t="n">
        <v>37.5644</v>
      </c>
      <c r="O30" s="76" t="n">
        <v>39.1968</v>
      </c>
      <c r="P30" s="76" t="n">
        <v>23007.98</v>
      </c>
      <c r="Q30" s="76"/>
      <c r="R30" s="62" t="n">
        <f aca="false">P30/3600</f>
        <v>6.3911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9396.77</v>
      </c>
      <c r="I31" s="72" t="n">
        <v>74.61</v>
      </c>
      <c r="J31" s="51" t="n">
        <f aca="false">H31/3600</f>
        <v>10.9435472222222</v>
      </c>
      <c r="L31" s="71" t="n">
        <v>17291.3944</v>
      </c>
      <c r="M31" s="72" t="n">
        <v>39.1932</v>
      </c>
      <c r="N31" s="72" t="n">
        <v>43.8416</v>
      </c>
      <c r="O31" s="72" t="n">
        <v>45.0987</v>
      </c>
      <c r="P31" s="72" t="n">
        <v>44234.71</v>
      </c>
      <c r="Q31" s="72"/>
      <c r="R31" s="51" t="n">
        <f aca="false">P31/3600</f>
        <v>12.2874194444444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767.68</v>
      </c>
      <c r="I32" s="74" t="n">
        <v>58.95</v>
      </c>
      <c r="J32" s="56" t="n">
        <f aca="false">H32/3600</f>
        <v>8.54657777777778</v>
      </c>
      <c r="L32" s="73" t="n">
        <v>6038.028</v>
      </c>
      <c r="M32" s="74" t="n">
        <v>37.5314</v>
      </c>
      <c r="N32" s="74" t="n">
        <v>42.5706</v>
      </c>
      <c r="O32" s="74" t="n">
        <v>43.1049</v>
      </c>
      <c r="P32" s="74" t="n">
        <v>36511.79</v>
      </c>
      <c r="Q32" s="74"/>
      <c r="R32" s="56" t="n">
        <f aca="false">P32/3600</f>
        <v>10.1421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440.55</v>
      </c>
      <c r="I33" s="74" t="n">
        <v>55.32</v>
      </c>
      <c r="J33" s="56" t="n">
        <f aca="false">H33/3600</f>
        <v>7.90015277777778</v>
      </c>
      <c r="L33" s="73" t="n">
        <v>2834.5912</v>
      </c>
      <c r="M33" s="74" t="n">
        <v>35.712</v>
      </c>
      <c r="N33" s="74" t="n">
        <v>41.3187</v>
      </c>
      <c r="O33" s="74" t="n">
        <v>41.2655</v>
      </c>
      <c r="P33" s="74" t="n">
        <v>32149.85</v>
      </c>
      <c r="Q33" s="74"/>
      <c r="R33" s="56" t="n">
        <f aca="false">P33/3600</f>
        <v>8.9305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131.34</v>
      </c>
      <c r="I34" s="76" t="n">
        <v>45.1</v>
      </c>
      <c r="J34" s="62" t="n">
        <f aca="false">H34/3600</f>
        <v>7.25870555555556</v>
      </c>
      <c r="L34" s="75" t="n">
        <v>1482.06</v>
      </c>
      <c r="M34" s="76" t="n">
        <v>33.7313</v>
      </c>
      <c r="N34" s="76" t="n">
        <v>40.321</v>
      </c>
      <c r="O34" s="76" t="n">
        <v>39.9207</v>
      </c>
      <c r="P34" s="76" t="n">
        <v>29328.95</v>
      </c>
      <c r="Q34" s="76"/>
      <c r="R34" s="62" t="n">
        <f aca="false">P34/3600</f>
        <v>8.1469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7599.62</v>
      </c>
      <c r="I35" s="72" t="n">
        <v>98.88</v>
      </c>
      <c r="J35" s="51" t="n">
        <f aca="false">H35/3600</f>
        <v>13.2221166666667</v>
      </c>
      <c r="L35" s="71" t="n">
        <v>39067.2992</v>
      </c>
      <c r="M35" s="72" t="n">
        <v>37.4497</v>
      </c>
      <c r="N35" s="72" t="n">
        <v>42.1873</v>
      </c>
      <c r="O35" s="72" t="n">
        <v>44.3116</v>
      </c>
      <c r="P35" s="72" t="n">
        <v>47958.74</v>
      </c>
      <c r="Q35" s="72"/>
      <c r="R35" s="51" t="n">
        <f aca="false">P35/3600</f>
        <v>13.3218722222222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680.45</v>
      </c>
      <c r="I36" s="74" t="n">
        <v>63.45</v>
      </c>
      <c r="J36" s="56" t="n">
        <f aca="false">H36/3600</f>
        <v>8.52234722222222</v>
      </c>
      <c r="L36" s="73" t="n">
        <v>7214.3216</v>
      </c>
      <c r="M36" s="74" t="n">
        <v>35.331</v>
      </c>
      <c r="N36" s="74" t="n">
        <v>40.9096</v>
      </c>
      <c r="O36" s="74" t="n">
        <v>43.1504</v>
      </c>
      <c r="P36" s="74" t="n">
        <v>30830.7</v>
      </c>
      <c r="Q36" s="74"/>
      <c r="R36" s="56" t="n">
        <f aca="false">P36/3600</f>
        <v>8.5640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759.8</v>
      </c>
      <c r="I37" s="74" t="n">
        <v>52.87</v>
      </c>
      <c r="J37" s="56" t="n">
        <f aca="false">H37/3600</f>
        <v>7.71105555555556</v>
      </c>
      <c r="L37" s="73" t="n">
        <v>2249.4808</v>
      </c>
      <c r="M37" s="74" t="n">
        <v>33.899</v>
      </c>
      <c r="N37" s="74" t="n">
        <v>39.6608</v>
      </c>
      <c r="O37" s="74" t="n">
        <v>42.1062</v>
      </c>
      <c r="P37" s="74" t="n">
        <v>26752.97</v>
      </c>
      <c r="Q37" s="74"/>
      <c r="R37" s="56" t="n">
        <f aca="false">P37/3600</f>
        <v>7.4313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322.37</v>
      </c>
      <c r="I38" s="76" t="n">
        <v>53.01</v>
      </c>
      <c r="J38" s="62" t="n">
        <f aca="false">H38/3600</f>
        <v>7.03399166666667</v>
      </c>
      <c r="L38" s="75" t="n">
        <v>970.6016</v>
      </c>
      <c r="M38" s="76" t="n">
        <v>32.079</v>
      </c>
      <c r="N38" s="76" t="n">
        <v>38.7101</v>
      </c>
      <c r="O38" s="76" t="n">
        <v>41.3159</v>
      </c>
      <c r="P38" s="76" t="n">
        <v>25214.93</v>
      </c>
      <c r="Q38" s="76"/>
      <c r="R38" s="62" t="n">
        <f aca="false">P38/3600</f>
        <v>7.0041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939.34</v>
      </c>
      <c r="I39" s="72" t="n">
        <v>12.52</v>
      </c>
      <c r="J39" s="51" t="n">
        <f aca="false">H39/3600</f>
        <v>1.92759444444444</v>
      </c>
      <c r="L39" s="71" t="n">
        <v>3466.2184</v>
      </c>
      <c r="M39" s="72" t="n">
        <v>40.4306</v>
      </c>
      <c r="N39" s="72" t="n">
        <v>43.1411</v>
      </c>
      <c r="O39" s="72" t="n">
        <v>43.7211</v>
      </c>
      <c r="P39" s="72" t="n">
        <v>8012.8</v>
      </c>
      <c r="Q39" s="72"/>
      <c r="R39" s="51" t="n">
        <f aca="false">P39/3600</f>
        <v>2.22577777777778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765.8</v>
      </c>
      <c r="I40" s="74" t="n">
        <v>11.62</v>
      </c>
      <c r="J40" s="56" t="n">
        <f aca="false">H40/3600</f>
        <v>1.60161111111111</v>
      </c>
      <c r="L40" s="73" t="n">
        <v>1671.0616</v>
      </c>
      <c r="M40" s="74" t="n">
        <v>37.3758</v>
      </c>
      <c r="N40" s="74" t="n">
        <v>40.7736</v>
      </c>
      <c r="O40" s="74" t="n">
        <v>40.9776</v>
      </c>
      <c r="P40" s="74" t="n">
        <v>6947.92</v>
      </c>
      <c r="Q40" s="74"/>
      <c r="R40" s="56" t="n">
        <f aca="false">P40/3600</f>
        <v>1.9299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030.85</v>
      </c>
      <c r="I41" s="74" t="n">
        <v>9.8</v>
      </c>
      <c r="J41" s="56" t="n">
        <f aca="false">H41/3600</f>
        <v>1.39745833333333</v>
      </c>
      <c r="L41" s="73" t="n">
        <v>825.3856</v>
      </c>
      <c r="M41" s="74" t="n">
        <v>34.5026</v>
      </c>
      <c r="N41" s="74" t="n">
        <v>38.7045</v>
      </c>
      <c r="O41" s="74" t="n">
        <v>38.7211</v>
      </c>
      <c r="P41" s="74" t="n">
        <v>5479.87</v>
      </c>
      <c r="Q41" s="74"/>
      <c r="R41" s="56" t="n">
        <f aca="false">P41/3600</f>
        <v>1.5221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655.54</v>
      </c>
      <c r="I42" s="76" t="n">
        <v>9.26</v>
      </c>
      <c r="J42" s="62" t="n">
        <f aca="false">H42/3600</f>
        <v>1.29320555555556</v>
      </c>
      <c r="L42" s="75" t="n">
        <v>436.1184</v>
      </c>
      <c r="M42" s="76" t="n">
        <v>32.0257</v>
      </c>
      <c r="N42" s="76" t="n">
        <v>37.1945</v>
      </c>
      <c r="O42" s="76" t="n">
        <v>37.0491</v>
      </c>
      <c r="P42" s="76" t="n">
        <v>5013.12</v>
      </c>
      <c r="Q42" s="76"/>
      <c r="R42" s="62" t="n">
        <f aca="false">P42/3600</f>
        <v>1.3925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59.2</v>
      </c>
      <c r="I43" s="72" t="n">
        <v>14.48</v>
      </c>
      <c r="J43" s="51" t="n">
        <f aca="false">H43/3600</f>
        <v>2.21088888888889</v>
      </c>
      <c r="L43" s="71" t="n">
        <v>3673.9312</v>
      </c>
      <c r="M43" s="72" t="n">
        <v>40.187</v>
      </c>
      <c r="N43" s="72" t="n">
        <v>43.5437</v>
      </c>
      <c r="O43" s="72" t="n">
        <v>45.0489</v>
      </c>
      <c r="P43" s="72" t="n">
        <v>8712.83</v>
      </c>
      <c r="Q43" s="72"/>
      <c r="R43" s="51" t="n">
        <f aca="false">P43/3600</f>
        <v>2.42023055555556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56.47</v>
      </c>
      <c r="I44" s="74" t="n">
        <v>12.99</v>
      </c>
      <c r="J44" s="56" t="n">
        <f aca="false">H44/3600</f>
        <v>1.87679722222222</v>
      </c>
      <c r="L44" s="73" t="n">
        <v>1716.9432</v>
      </c>
      <c r="M44" s="74" t="n">
        <v>37.7021</v>
      </c>
      <c r="N44" s="74" t="n">
        <v>41.6295</v>
      </c>
      <c r="O44" s="74" t="n">
        <v>42.79</v>
      </c>
      <c r="P44" s="74" t="n">
        <v>7491.04</v>
      </c>
      <c r="Q44" s="74"/>
      <c r="R44" s="56" t="n">
        <f aca="false">P44/3600</f>
        <v>2.0808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093.83</v>
      </c>
      <c r="I45" s="74" t="n">
        <v>11.9</v>
      </c>
      <c r="J45" s="56" t="n">
        <f aca="false">H45/3600</f>
        <v>1.69273055555556</v>
      </c>
      <c r="L45" s="73" t="n">
        <v>863.3024</v>
      </c>
      <c r="M45" s="74" t="n">
        <v>34.974</v>
      </c>
      <c r="N45" s="74" t="n">
        <v>39.9463</v>
      </c>
      <c r="O45" s="74" t="n">
        <v>40.885</v>
      </c>
      <c r="P45" s="74" t="n">
        <v>6686.09</v>
      </c>
      <c r="Q45" s="74"/>
      <c r="R45" s="56" t="n">
        <f aca="false">P45/3600</f>
        <v>1.8572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632.29</v>
      </c>
      <c r="I46" s="76" t="n">
        <v>9.89</v>
      </c>
      <c r="J46" s="62" t="n">
        <f aca="false">H46/3600</f>
        <v>1.564525</v>
      </c>
      <c r="L46" s="75" t="n">
        <v>453.7944</v>
      </c>
      <c r="M46" s="76" t="n">
        <v>32.2275</v>
      </c>
      <c r="N46" s="76" t="n">
        <v>38.6336</v>
      </c>
      <c r="O46" s="76" t="n">
        <v>39.4585</v>
      </c>
      <c r="P46" s="76" t="n">
        <v>5699.61</v>
      </c>
      <c r="Q46" s="76"/>
      <c r="R46" s="62" t="n">
        <f aca="false">P46/3600</f>
        <v>1.583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217.39</v>
      </c>
      <c r="I47" s="72" t="n">
        <v>15.67</v>
      </c>
      <c r="J47" s="51" t="n">
        <f aca="false">H47/3600</f>
        <v>2.00483055555556</v>
      </c>
      <c r="L47" s="71" t="n">
        <v>7007.7792</v>
      </c>
      <c r="M47" s="72" t="n">
        <v>38.2497</v>
      </c>
      <c r="N47" s="72" t="n">
        <v>41.4586</v>
      </c>
      <c r="O47" s="72" t="n">
        <v>42.4975</v>
      </c>
      <c r="P47" s="72" t="n">
        <v>8099.03</v>
      </c>
      <c r="Q47" s="72"/>
      <c r="R47" s="51" t="n">
        <f aca="false">P47/3600</f>
        <v>2.24973055555556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896.04</v>
      </c>
      <c r="I48" s="74" t="n">
        <v>12.53</v>
      </c>
      <c r="J48" s="56" t="n">
        <f aca="false">H48/3600</f>
        <v>1.63778888888889</v>
      </c>
      <c r="L48" s="73" t="n">
        <v>3130.3664</v>
      </c>
      <c r="M48" s="74" t="n">
        <v>34.7886</v>
      </c>
      <c r="N48" s="74" t="n">
        <v>38.913</v>
      </c>
      <c r="O48" s="74" t="n">
        <v>39.789</v>
      </c>
      <c r="P48" s="74" t="n">
        <v>7040.78</v>
      </c>
      <c r="Q48" s="74"/>
      <c r="R48" s="56" t="n">
        <f aca="false">P48/3600</f>
        <v>1.9557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546.17</v>
      </c>
      <c r="I49" s="74" t="n">
        <v>10.92</v>
      </c>
      <c r="J49" s="56" t="n">
        <f aca="false">H49/3600</f>
        <v>1.54060277777778</v>
      </c>
      <c r="L49" s="73" t="n">
        <v>1468.7424</v>
      </c>
      <c r="M49" s="74" t="n">
        <v>31.6318</v>
      </c>
      <c r="N49" s="74" t="n">
        <v>37.0193</v>
      </c>
      <c r="O49" s="74" t="n">
        <v>37.8319</v>
      </c>
      <c r="P49" s="74" t="n">
        <v>5274.6</v>
      </c>
      <c r="Q49" s="74"/>
      <c r="R49" s="56" t="n">
        <f aca="false">P49/3600</f>
        <v>1.465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674.24</v>
      </c>
      <c r="I50" s="76" t="n">
        <v>9.29</v>
      </c>
      <c r="J50" s="62" t="n">
        <f aca="false">H50/3600</f>
        <v>1.2984</v>
      </c>
      <c r="L50" s="75" t="n">
        <v>692.416</v>
      </c>
      <c r="M50" s="76" t="n">
        <v>28.6788</v>
      </c>
      <c r="N50" s="76" t="n">
        <v>35.7017</v>
      </c>
      <c r="O50" s="76" t="n">
        <v>36.4354</v>
      </c>
      <c r="P50" s="76" t="n">
        <v>5381.33</v>
      </c>
      <c r="Q50" s="76"/>
      <c r="R50" s="62" t="n">
        <f aca="false">P50/3600</f>
        <v>1.4948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769.94</v>
      </c>
      <c r="I51" s="72" t="n">
        <v>10.86</v>
      </c>
      <c r="J51" s="51" t="n">
        <f aca="false">H51/3600</f>
        <v>1.60276111111111</v>
      </c>
      <c r="L51" s="71" t="n">
        <v>4779.8408</v>
      </c>
      <c r="M51" s="72" t="n">
        <v>39.0543</v>
      </c>
      <c r="N51" s="72" t="n">
        <v>41.4555</v>
      </c>
      <c r="O51" s="72" t="n">
        <v>42.9311</v>
      </c>
      <c r="P51" s="72" t="n">
        <v>6088.53</v>
      </c>
      <c r="Q51" s="72"/>
      <c r="R51" s="51" t="n">
        <f aca="false">P51/3600</f>
        <v>1.69125833333333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761.91</v>
      </c>
      <c r="I52" s="74" t="n">
        <v>8.74</v>
      </c>
      <c r="J52" s="56" t="n">
        <f aca="false">H52/3600</f>
        <v>1.32275277777778</v>
      </c>
      <c r="L52" s="73" t="n">
        <v>2026.584</v>
      </c>
      <c r="M52" s="74" t="n">
        <v>35.8611</v>
      </c>
      <c r="N52" s="74" t="n">
        <v>39.1513</v>
      </c>
      <c r="O52" s="74" t="n">
        <v>40.7844</v>
      </c>
      <c r="P52" s="74" t="n">
        <v>5066.32</v>
      </c>
      <c r="Q52" s="74"/>
      <c r="R52" s="56" t="n">
        <f aca="false">P52/3600</f>
        <v>1.4073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827.29</v>
      </c>
      <c r="I53" s="74" t="n">
        <v>7.54</v>
      </c>
      <c r="J53" s="56" t="n">
        <f aca="false">H53/3600</f>
        <v>1.06313611111111</v>
      </c>
      <c r="L53" s="73" t="n">
        <v>949.1984</v>
      </c>
      <c r="M53" s="74" t="n">
        <v>33.0131</v>
      </c>
      <c r="N53" s="74" t="n">
        <v>37.3028</v>
      </c>
      <c r="O53" s="74" t="n">
        <v>39.0651</v>
      </c>
      <c r="P53" s="74" t="n">
        <v>4103.89</v>
      </c>
      <c r="Q53" s="74"/>
      <c r="R53" s="56" t="n">
        <f aca="false">P53/3600</f>
        <v>1.139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343.91</v>
      </c>
      <c r="I54" s="76" t="n">
        <v>6.54</v>
      </c>
      <c r="J54" s="62" t="n">
        <f aca="false">H54/3600</f>
        <v>0.928863888888889</v>
      </c>
      <c r="L54" s="75" t="n">
        <v>464.8736</v>
      </c>
      <c r="M54" s="76" t="n">
        <v>30.3787</v>
      </c>
      <c r="N54" s="76" t="n">
        <v>35.9801</v>
      </c>
      <c r="O54" s="76" t="n">
        <v>37.7262</v>
      </c>
      <c r="P54" s="76" t="n">
        <v>3541.76</v>
      </c>
      <c r="Q54" s="76"/>
      <c r="R54" s="62" t="n">
        <f aca="false">P54/3600</f>
        <v>0.9838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25.97</v>
      </c>
      <c r="I55" s="72" t="n">
        <v>4.55</v>
      </c>
      <c r="J55" s="51" t="n">
        <f aca="false">H55/3600</f>
        <v>0.534991666666667</v>
      </c>
      <c r="L55" s="71" t="n">
        <v>1513.3408</v>
      </c>
      <c r="M55" s="72" t="n">
        <v>40.6511</v>
      </c>
      <c r="N55" s="72" t="n">
        <v>43.9268</v>
      </c>
      <c r="O55" s="72" t="n">
        <v>43.1163</v>
      </c>
      <c r="P55" s="72" t="n">
        <v>1993.41</v>
      </c>
      <c r="Q55" s="72"/>
      <c r="R55" s="51" t="n">
        <f aca="false">P55/3600</f>
        <v>0.553725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74.94</v>
      </c>
      <c r="I56" s="74" t="n">
        <v>3.85</v>
      </c>
      <c r="J56" s="56" t="n">
        <f aca="false">H56/3600</f>
        <v>0.465261111111111</v>
      </c>
      <c r="L56" s="73" t="n">
        <v>758.0808</v>
      </c>
      <c r="M56" s="74" t="n">
        <v>36.9326</v>
      </c>
      <c r="N56" s="74" t="n">
        <v>41.307</v>
      </c>
      <c r="O56" s="74" t="n">
        <v>40.1115</v>
      </c>
      <c r="P56" s="74" t="n">
        <v>1744.78</v>
      </c>
      <c r="Q56" s="74"/>
      <c r="R56" s="56" t="n">
        <f aca="false">P56/3600</f>
        <v>0.4846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69.92</v>
      </c>
      <c r="I57" s="74" t="n">
        <v>3.25</v>
      </c>
      <c r="J57" s="56" t="n">
        <f aca="false">H57/3600</f>
        <v>0.408311111111111</v>
      </c>
      <c r="L57" s="73" t="n">
        <v>377.5112</v>
      </c>
      <c r="M57" s="74" t="n">
        <v>33.5906</v>
      </c>
      <c r="N57" s="74" t="n">
        <v>39.2942</v>
      </c>
      <c r="O57" s="74" t="n">
        <v>37.8172</v>
      </c>
      <c r="P57" s="74" t="n">
        <v>1436.14</v>
      </c>
      <c r="Q57" s="74"/>
      <c r="R57" s="56" t="n">
        <f aca="false">P57/3600</f>
        <v>0.3989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36.44</v>
      </c>
      <c r="I58" s="76" t="n">
        <v>3.04</v>
      </c>
      <c r="J58" s="62" t="n">
        <f aca="false">H58/3600</f>
        <v>0.371233333333333</v>
      </c>
      <c r="L58" s="75" t="n">
        <v>196.0104</v>
      </c>
      <c r="M58" s="76" t="n">
        <v>30.7991</v>
      </c>
      <c r="N58" s="76" t="n">
        <v>37.8137</v>
      </c>
      <c r="O58" s="76" t="n">
        <v>36.1739</v>
      </c>
      <c r="P58" s="76" t="n">
        <v>1340.09</v>
      </c>
      <c r="Q58" s="76"/>
      <c r="R58" s="62" t="n">
        <f aca="false">P58/3600</f>
        <v>0.3722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66.67</v>
      </c>
      <c r="I59" s="72" t="n">
        <v>5.25</v>
      </c>
      <c r="J59" s="51" t="n">
        <f aca="false">H59/3600</f>
        <v>0.574075</v>
      </c>
      <c r="L59" s="71" t="n">
        <v>1736.8712</v>
      </c>
      <c r="M59" s="72" t="n">
        <v>38.0294</v>
      </c>
      <c r="N59" s="72" t="n">
        <v>43.1424</v>
      </c>
      <c r="O59" s="72" t="n">
        <v>44.2096</v>
      </c>
      <c r="P59" s="72" t="n">
        <v>2132.22</v>
      </c>
      <c r="Q59" s="72"/>
      <c r="R59" s="51" t="n">
        <f aca="false">P59/3600</f>
        <v>0.592283333333333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601.19</v>
      </c>
      <c r="I60" s="74" t="n">
        <v>4.3</v>
      </c>
      <c r="J60" s="56" t="n">
        <f aca="false">H60/3600</f>
        <v>0.444775</v>
      </c>
      <c r="L60" s="73" t="n">
        <v>653.7064</v>
      </c>
      <c r="M60" s="74" t="n">
        <v>34.8165</v>
      </c>
      <c r="N60" s="74" t="n">
        <v>41.0455</v>
      </c>
      <c r="O60" s="74" t="n">
        <v>42.0178</v>
      </c>
      <c r="P60" s="74" t="n">
        <v>1785.65</v>
      </c>
      <c r="Q60" s="74"/>
      <c r="R60" s="56" t="n">
        <f aca="false">P60/3600</f>
        <v>0.4960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38.29</v>
      </c>
      <c r="I61" s="74" t="n">
        <v>3.96</v>
      </c>
      <c r="J61" s="56" t="n">
        <f aca="false">H61/3600</f>
        <v>0.371747222222222</v>
      </c>
      <c r="L61" s="73" t="n">
        <v>287.0688</v>
      </c>
      <c r="M61" s="74" t="n">
        <v>31.9965</v>
      </c>
      <c r="N61" s="74" t="n">
        <v>39.5486</v>
      </c>
      <c r="O61" s="74" t="n">
        <v>40.4525</v>
      </c>
      <c r="P61" s="74" t="n">
        <v>1500.9</v>
      </c>
      <c r="Q61" s="74"/>
      <c r="R61" s="56" t="n">
        <f aca="false">P61/3600</f>
        <v>0.416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17.46</v>
      </c>
      <c r="I62" s="76" t="n">
        <v>3.24</v>
      </c>
      <c r="J62" s="62" t="n">
        <f aca="false">H62/3600</f>
        <v>0.338183333333333</v>
      </c>
      <c r="L62" s="75" t="n">
        <v>141.52</v>
      </c>
      <c r="M62" s="76" t="n">
        <v>29.2368</v>
      </c>
      <c r="N62" s="76" t="n">
        <v>38.4669</v>
      </c>
      <c r="O62" s="76" t="n">
        <v>39.3795</v>
      </c>
      <c r="P62" s="76" t="n">
        <v>1274.76</v>
      </c>
      <c r="Q62" s="76"/>
      <c r="R62" s="62" t="n">
        <f aca="false">P62/3600</f>
        <v>0.354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01.98</v>
      </c>
      <c r="I63" s="72" t="n">
        <v>4.28</v>
      </c>
      <c r="J63" s="51" t="n">
        <f aca="false">H63/3600</f>
        <v>0.472772222222222</v>
      </c>
      <c r="L63" s="71" t="n">
        <v>1670.6416</v>
      </c>
      <c r="M63" s="72" t="n">
        <v>38.2076</v>
      </c>
      <c r="N63" s="72" t="n">
        <v>41.3155</v>
      </c>
      <c r="O63" s="72" t="n">
        <v>42.251</v>
      </c>
      <c r="P63" s="72" t="n">
        <v>1763.9</v>
      </c>
      <c r="Q63" s="72"/>
      <c r="R63" s="51" t="n">
        <f aca="false">P63/3600</f>
        <v>0.489972222222222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61.97</v>
      </c>
      <c r="I64" s="74" t="n">
        <v>3.4</v>
      </c>
      <c r="J64" s="56" t="n">
        <f aca="false">H64/3600</f>
        <v>0.378325</v>
      </c>
      <c r="L64" s="73" t="n">
        <v>756.0808</v>
      </c>
      <c r="M64" s="74" t="n">
        <v>34.8409</v>
      </c>
      <c r="N64" s="74" t="n">
        <v>38.7463</v>
      </c>
      <c r="O64" s="74" t="n">
        <v>39.496</v>
      </c>
      <c r="P64" s="74" t="n">
        <v>1398.57</v>
      </c>
      <c r="Q64" s="74"/>
      <c r="R64" s="56" t="n">
        <f aca="false">P64/3600</f>
        <v>0.3884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176.36</v>
      </c>
      <c r="I65" s="74" t="n">
        <v>2.87</v>
      </c>
      <c r="J65" s="56" t="n">
        <f aca="false">H65/3600</f>
        <v>0.326766666666667</v>
      </c>
      <c r="L65" s="73" t="n">
        <v>353.3128</v>
      </c>
      <c r="M65" s="74" t="n">
        <v>31.6451</v>
      </c>
      <c r="N65" s="74" t="n">
        <v>36.7467</v>
      </c>
      <c r="O65" s="74" t="n">
        <v>37.4117</v>
      </c>
      <c r="P65" s="74" t="n">
        <v>1224.23</v>
      </c>
      <c r="Q65" s="74"/>
      <c r="R65" s="56" t="n">
        <f aca="false">P65/3600</f>
        <v>0.3400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61.94</v>
      </c>
      <c r="I66" s="76" t="n">
        <v>2.74</v>
      </c>
      <c r="J66" s="62" t="n">
        <f aca="false">H66/3600</f>
        <v>0.294983333333333</v>
      </c>
      <c r="L66" s="75" t="n">
        <v>165.3968</v>
      </c>
      <c r="M66" s="76" t="n">
        <v>28.7402</v>
      </c>
      <c r="N66" s="76" t="n">
        <v>35.376</v>
      </c>
      <c r="O66" s="76" t="n">
        <v>35.9348</v>
      </c>
      <c r="P66" s="76" t="n">
        <v>1094.88</v>
      </c>
      <c r="Q66" s="76"/>
      <c r="R66" s="62" t="n">
        <f aca="false">P66/3600</f>
        <v>0.3041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29.33</v>
      </c>
      <c r="I67" s="72" t="n">
        <v>3.04</v>
      </c>
      <c r="J67" s="51" t="n">
        <f aca="false">H67/3600</f>
        <v>0.369258333333333</v>
      </c>
      <c r="L67" s="71" t="n">
        <v>1199.148</v>
      </c>
      <c r="M67" s="72" t="n">
        <v>39.4232</v>
      </c>
      <c r="N67" s="72" t="n">
        <v>41.5564</v>
      </c>
      <c r="O67" s="72" t="n">
        <v>42.6441</v>
      </c>
      <c r="P67" s="72" t="n">
        <v>1316.47</v>
      </c>
      <c r="Q67" s="72"/>
      <c r="R67" s="51" t="n">
        <f aca="false">P67/3600</f>
        <v>0.365686111111111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64.6</v>
      </c>
      <c r="I68" s="74" t="n">
        <v>2.36</v>
      </c>
      <c r="J68" s="56" t="n">
        <f aca="false">H68/3600</f>
        <v>0.3235</v>
      </c>
      <c r="L68" s="73" t="n">
        <v>588.8576</v>
      </c>
      <c r="M68" s="74" t="n">
        <v>35.7273</v>
      </c>
      <c r="N68" s="74" t="n">
        <v>38.8619</v>
      </c>
      <c r="O68" s="74" t="n">
        <v>40.1166</v>
      </c>
      <c r="P68" s="74" t="n">
        <v>1166.82</v>
      </c>
      <c r="Q68" s="74"/>
      <c r="R68" s="56" t="n">
        <f aca="false">P68/3600</f>
        <v>0.3241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06.1</v>
      </c>
      <c r="I69" s="74" t="n">
        <v>2.24</v>
      </c>
      <c r="J69" s="56" t="n">
        <f aca="false">H69/3600</f>
        <v>0.279472222222222</v>
      </c>
      <c r="L69" s="73" t="n">
        <v>288.0744</v>
      </c>
      <c r="M69" s="74" t="n">
        <v>32.3695</v>
      </c>
      <c r="N69" s="74" t="n">
        <v>36.9175</v>
      </c>
      <c r="O69" s="74" t="n">
        <v>38.1531</v>
      </c>
      <c r="P69" s="74" t="n">
        <v>952.12</v>
      </c>
      <c r="Q69" s="74"/>
      <c r="R69" s="56" t="n">
        <f aca="false">P69/3600</f>
        <v>0.2644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52.65</v>
      </c>
      <c r="I70" s="76" t="n">
        <v>1.92</v>
      </c>
      <c r="J70" s="62" t="n">
        <f aca="false">H70/3600</f>
        <v>0.236847222222222</v>
      </c>
      <c r="L70" s="75" t="n">
        <v>142.5512</v>
      </c>
      <c r="M70" s="76" t="n">
        <v>29.5707</v>
      </c>
      <c r="N70" s="76" t="n">
        <v>35.4822</v>
      </c>
      <c r="O70" s="76" t="n">
        <v>36.5864</v>
      </c>
      <c r="P70" s="76" t="n">
        <v>857.31</v>
      </c>
      <c r="Q70" s="76"/>
      <c r="R70" s="62" t="n">
        <f aca="false">P70/3600</f>
        <v>0.2381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79</v>
      </c>
      <c r="B71" s="81" t="s">
        <v>64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5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6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015.25</v>
      </c>
      <c r="I83" s="72" t="n">
        <v>15.24</v>
      </c>
      <c r="J83" s="51" t="n">
        <f aca="false">H83/3600</f>
        <v>1.94868055555556</v>
      </c>
      <c r="L83" s="71" t="n">
        <v>3607.1584</v>
      </c>
      <c r="M83" s="72" t="n">
        <v>40.5622</v>
      </c>
      <c r="N83" s="72" t="n">
        <v>43.0561</v>
      </c>
      <c r="O83" s="72" t="n">
        <v>43.5854</v>
      </c>
      <c r="P83" s="72" t="n">
        <v>7918.34</v>
      </c>
      <c r="Q83" s="72"/>
      <c r="R83" s="51" t="n">
        <f aca="false">P83/3600</f>
        <v>2.19953888888889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250.25</v>
      </c>
      <c r="I84" s="74" t="n">
        <v>11.56</v>
      </c>
      <c r="J84" s="56" t="n">
        <f aca="false">H84/3600</f>
        <v>1.73618055555556</v>
      </c>
      <c r="L84" s="73" t="n">
        <v>1781.9232</v>
      </c>
      <c r="M84" s="74" t="n">
        <v>37.4183</v>
      </c>
      <c r="N84" s="74" t="n">
        <v>40.4455</v>
      </c>
      <c r="O84" s="74" t="n">
        <v>40.6325</v>
      </c>
      <c r="P84" s="74" t="n">
        <v>6325.26</v>
      </c>
      <c r="Q84" s="74"/>
      <c r="R84" s="56" t="n">
        <f aca="false">P84/3600</f>
        <v>1.7570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407.78</v>
      </c>
      <c r="I85" s="74" t="n">
        <v>9.71</v>
      </c>
      <c r="J85" s="56" t="n">
        <f aca="false">H85/3600</f>
        <v>1.50216111111111</v>
      </c>
      <c r="L85" s="73" t="n">
        <v>901.3256</v>
      </c>
      <c r="M85" s="74" t="n">
        <v>34.4218</v>
      </c>
      <c r="N85" s="74" t="n">
        <v>38.1618</v>
      </c>
      <c r="O85" s="74" t="n">
        <v>38.2058</v>
      </c>
      <c r="P85" s="74" t="n">
        <v>5966.78</v>
      </c>
      <c r="Q85" s="74"/>
      <c r="R85" s="56" t="n">
        <f aca="false">P85/3600</f>
        <v>1.6574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842.55</v>
      </c>
      <c r="I86" s="76" t="n">
        <v>8.41</v>
      </c>
      <c r="J86" s="62" t="n">
        <f aca="false">H86/3600</f>
        <v>1.34515277777778</v>
      </c>
      <c r="L86" s="75" t="n">
        <v>485.408</v>
      </c>
      <c r="M86" s="76" t="n">
        <v>31.7699</v>
      </c>
      <c r="N86" s="76" t="n">
        <v>36.4383</v>
      </c>
      <c r="O86" s="76" t="n">
        <v>36.3937</v>
      </c>
      <c r="P86" s="76" t="n">
        <v>5344.21</v>
      </c>
      <c r="Q86" s="76"/>
      <c r="R86" s="62" t="n">
        <f aca="false">P86/3600</f>
        <v>1.4845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795.23</v>
      </c>
      <c r="I87" s="72" t="n">
        <v>26.36</v>
      </c>
      <c r="J87" s="51" t="n">
        <f aca="false">H87/3600</f>
        <v>4.38756388888889</v>
      </c>
      <c r="L87" s="71" t="n">
        <v>5435.3678</v>
      </c>
      <c r="M87" s="72" t="n">
        <v>42.3694</v>
      </c>
      <c r="N87" s="72" t="n">
        <v>45.6694</v>
      </c>
      <c r="O87" s="72" t="n">
        <v>45.7046</v>
      </c>
      <c r="P87" s="72" t="n">
        <v>17703.43</v>
      </c>
      <c r="Q87" s="72"/>
      <c r="R87" s="51" t="n">
        <f aca="false">P87/3600</f>
        <v>4.91761944444444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048.51</v>
      </c>
      <c r="I88" s="74" t="n">
        <v>22.91</v>
      </c>
      <c r="J88" s="56" t="n">
        <f aca="false">H88/3600</f>
        <v>3.62458611111111</v>
      </c>
      <c r="L88" s="73" t="n">
        <v>2787.1411</v>
      </c>
      <c r="M88" s="74" t="n">
        <v>38.4213</v>
      </c>
      <c r="N88" s="74" t="n">
        <v>42.8317</v>
      </c>
      <c r="O88" s="74" t="n">
        <v>42.8167</v>
      </c>
      <c r="P88" s="74" t="n">
        <v>13676.36</v>
      </c>
      <c r="Q88" s="74"/>
      <c r="R88" s="56" t="n">
        <f aca="false">P88/3600</f>
        <v>3.7989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108.24</v>
      </c>
      <c r="I89" s="74" t="n">
        <v>19.94</v>
      </c>
      <c r="J89" s="56" t="n">
        <f aca="false">H89/3600</f>
        <v>3.08562222222222</v>
      </c>
      <c r="L89" s="73" t="n">
        <v>1375.247</v>
      </c>
      <c r="M89" s="74" t="n">
        <v>34.7118</v>
      </c>
      <c r="N89" s="74" t="n">
        <v>40.6956</v>
      </c>
      <c r="O89" s="74" t="n">
        <v>40.4535</v>
      </c>
      <c r="P89" s="74" t="n">
        <v>12465.29</v>
      </c>
      <c r="Q89" s="74"/>
      <c r="R89" s="56" t="n">
        <f aca="false">P89/3600</f>
        <v>3.4625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0716.69</v>
      </c>
      <c r="I90" s="76" t="n">
        <v>17.89</v>
      </c>
      <c r="J90" s="62" t="n">
        <f aca="false">H90/3600</f>
        <v>2.97685833333333</v>
      </c>
      <c r="L90" s="75" t="n">
        <v>691.1899</v>
      </c>
      <c r="M90" s="76" t="n">
        <v>31.6256</v>
      </c>
      <c r="N90" s="76" t="n">
        <v>39.2081</v>
      </c>
      <c r="O90" s="76" t="n">
        <v>38.5596</v>
      </c>
      <c r="P90" s="76" t="n">
        <v>10695.19</v>
      </c>
      <c r="Q90" s="76"/>
      <c r="R90" s="62" t="n">
        <f aca="false">P90/3600</f>
        <v>2.9708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730.7</v>
      </c>
      <c r="I91" s="72" t="n">
        <v>8.53</v>
      </c>
      <c r="J91" s="51" t="n">
        <f aca="false">H91/3600</f>
        <v>1.31408333333333</v>
      </c>
      <c r="L91" s="71" t="n">
        <v>1494.7272</v>
      </c>
      <c r="M91" s="72" t="n">
        <v>47.469</v>
      </c>
      <c r="N91" s="72" t="n">
        <v>45.45</v>
      </c>
      <c r="O91" s="72" t="n">
        <v>45.5694</v>
      </c>
      <c r="P91" s="72" t="n">
        <v>4993.68</v>
      </c>
      <c r="Q91" s="72"/>
      <c r="R91" s="51" t="n">
        <f aca="false">P91/3600</f>
        <v>1.38713333333333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813.78</v>
      </c>
      <c r="I92" s="74" t="n">
        <v>8.77</v>
      </c>
      <c r="J92" s="56" t="n">
        <f aca="false">H92/3600</f>
        <v>1.33716111111111</v>
      </c>
      <c r="L92" s="73" t="n">
        <v>1125.3888</v>
      </c>
      <c r="M92" s="74" t="n">
        <v>43.2319</v>
      </c>
      <c r="N92" s="74" t="n">
        <v>41.5932</v>
      </c>
      <c r="O92" s="74" t="n">
        <v>41.7324</v>
      </c>
      <c r="P92" s="74" t="n">
        <v>5377.63</v>
      </c>
      <c r="Q92" s="74"/>
      <c r="R92" s="56" t="n">
        <f aca="false">P92/3600</f>
        <v>1.493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627.07</v>
      </c>
      <c r="I93" s="74" t="n">
        <v>8.46</v>
      </c>
      <c r="J93" s="56" t="n">
        <f aca="false">H93/3600</f>
        <v>1.28529722222222</v>
      </c>
      <c r="L93" s="73" t="n">
        <v>842.3392</v>
      </c>
      <c r="M93" s="74" t="n">
        <v>38.5</v>
      </c>
      <c r="N93" s="74" t="n">
        <v>39.3962</v>
      </c>
      <c r="O93" s="74" t="n">
        <v>39.518</v>
      </c>
      <c r="P93" s="74" t="n">
        <v>5287.94</v>
      </c>
      <c r="Q93" s="74"/>
      <c r="R93" s="56" t="n">
        <f aca="false">P93/3600</f>
        <v>1.4688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642.07</v>
      </c>
      <c r="I94" s="76" t="n">
        <v>8.4</v>
      </c>
      <c r="J94" s="62" t="n">
        <f aca="false">H94/3600</f>
        <v>1.28946388888889</v>
      </c>
      <c r="L94" s="75" t="n">
        <v>608.5184</v>
      </c>
      <c r="M94" s="76" t="n">
        <v>33.6438</v>
      </c>
      <c r="N94" s="76" t="n">
        <v>38.1967</v>
      </c>
      <c r="O94" s="76" t="n">
        <v>37.9954</v>
      </c>
      <c r="P94" s="76" t="n">
        <v>4588.33</v>
      </c>
      <c r="Q94" s="76"/>
      <c r="R94" s="62" t="n">
        <f aca="false">P94/3600</f>
        <v>1.2745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06.86</v>
      </c>
      <c r="I95" s="72" t="n">
        <v>17.11</v>
      </c>
      <c r="J95" s="51" t="n">
        <f aca="false">H95/3600</f>
        <v>2.44635</v>
      </c>
      <c r="L95" s="71" t="n">
        <v>841.6896</v>
      </c>
      <c r="M95" s="72" t="n">
        <v>50.2168</v>
      </c>
      <c r="N95" s="72" t="n">
        <v>53.2785</v>
      </c>
      <c r="O95" s="72" t="n">
        <v>54.2829</v>
      </c>
      <c r="P95" s="72" t="n">
        <v>9334.79</v>
      </c>
      <c r="Q95" s="72"/>
      <c r="R95" s="51" t="n">
        <f aca="false">P95/3600</f>
        <v>2.59299722222222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777.08</v>
      </c>
      <c r="I96" s="74" t="n">
        <v>17.63</v>
      </c>
      <c r="J96" s="56" t="n">
        <f aca="false">H96/3600</f>
        <v>2.43807777777778</v>
      </c>
      <c r="L96" s="73" t="n">
        <v>522.6256</v>
      </c>
      <c r="M96" s="74" t="n">
        <v>46.4319</v>
      </c>
      <c r="N96" s="74" t="n">
        <v>50.0439</v>
      </c>
      <c r="O96" s="74" t="n">
        <v>51.203</v>
      </c>
      <c r="P96" s="74" t="n">
        <v>9017.38</v>
      </c>
      <c r="Q96" s="74"/>
      <c r="R96" s="56" t="n">
        <f aca="false">P96/3600</f>
        <v>2.5048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147.1</v>
      </c>
      <c r="I97" s="74" t="n">
        <v>15.52</v>
      </c>
      <c r="J97" s="56" t="n">
        <f aca="false">H97/3600</f>
        <v>2.26308333333333</v>
      </c>
      <c r="L97" s="73" t="n">
        <v>333.455</v>
      </c>
      <c r="M97" s="74" t="n">
        <v>42.85</v>
      </c>
      <c r="N97" s="74" t="n">
        <v>47.5666</v>
      </c>
      <c r="O97" s="74" t="n">
        <v>48.7838</v>
      </c>
      <c r="P97" s="74" t="n">
        <v>9360.42</v>
      </c>
      <c r="Q97" s="74"/>
      <c r="R97" s="56" t="n">
        <f aca="false">P97/3600</f>
        <v>2.6001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945.93</v>
      </c>
      <c r="I98" s="76" t="n">
        <v>15.12</v>
      </c>
      <c r="J98" s="62" t="n">
        <f aca="false">H98/3600</f>
        <v>2.20720277777778</v>
      </c>
      <c r="L98" s="75" t="n">
        <v>218.4314</v>
      </c>
      <c r="M98" s="76" t="n">
        <v>39.2391</v>
      </c>
      <c r="N98" s="76" t="n">
        <v>45.5177</v>
      </c>
      <c r="O98" s="76" t="n">
        <v>46.7063</v>
      </c>
      <c r="P98" s="76" t="n">
        <v>8226.02</v>
      </c>
      <c r="Q98" s="76"/>
      <c r="R98" s="62" t="n">
        <f aca="false">P98/3600</f>
        <v>2.2850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6.5389296018722</v>
      </c>
      <c r="J106" s="77" t="n">
        <f aca="false">GEOMEAN(J3:J98)</f>
        <v>2.31269246392142</v>
      </c>
      <c r="Q106" s="77" t="e">
        <f aca="false">GEOMEAN(Q3:Q98)</f>
        <v>#NUM!</v>
      </c>
      <c r="R106" s="77" t="n">
        <f aca="false">GEOMEAN(R3:R98)</f>
        <v>2.42655891047158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1.04923544670401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632038888888889</v>
      </c>
      <c r="J108" s="77" t="n">
        <f aca="false">SUM(J3:J98)</f>
        <v>337.948283333333</v>
      </c>
      <c r="Q108" s="77" t="n">
        <f aca="false">SUM(Q3:Q98)/3600</f>
        <v>0</v>
      </c>
      <c r="R108" s="77" t="n">
        <f aca="false">SUM(R3:R98)</f>
        <v>350.813305555556</v>
      </c>
    </row>
    <row r="111" customFormat="false" ht="12.75" hidden="false" customHeight="false" outlineLevel="0" collapsed="false">
      <c r="B111" s="1" t="s">
        <v>86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3:I70)</f>
        <v>17.3590785010566</v>
      </c>
      <c r="J113" s="77" t="n">
        <f aca="false">GEOMEAN(J3:J70)</f>
        <v>2.38330121741125</v>
      </c>
      <c r="Q113" s="77" t="e">
        <f aca="false">GEOMEAN(Q3:Q70)</f>
        <v>#NUM!</v>
      </c>
      <c r="R113" s="77" t="n">
        <f aca="false">GEOMEAN(R3:R70)</f>
        <v>2.48668332647105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1.043377693220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81" t="s">
        <v>5</v>
      </c>
      <c r="B3" s="81" t="s">
        <v>2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508.1104</v>
      </c>
      <c r="M3" s="103" t="n">
        <v>41.5792</v>
      </c>
      <c r="N3" s="103" t="n">
        <v>41.4202</v>
      </c>
      <c r="O3" s="103" t="n">
        <v>43.8609</v>
      </c>
      <c r="P3" s="103" t="n">
        <v>25201.05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773.0288</v>
      </c>
      <c r="M4" s="110" t="n">
        <v>38.7194</v>
      </c>
      <c r="N4" s="110" t="n">
        <v>39.4503</v>
      </c>
      <c r="O4" s="110" t="n">
        <v>41.8233</v>
      </c>
      <c r="P4" s="110" t="n">
        <v>21145.27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056.176</v>
      </c>
      <c r="M5" s="110" t="n">
        <v>35.9633</v>
      </c>
      <c r="N5" s="110" t="n">
        <v>37.9711</v>
      </c>
      <c r="O5" s="110" t="n">
        <v>40.2889</v>
      </c>
      <c r="P5" s="110" t="n">
        <v>17797.34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83.9504</v>
      </c>
      <c r="M6" s="116" t="n">
        <v>33.1723</v>
      </c>
      <c r="N6" s="116" t="n">
        <v>36.9345</v>
      </c>
      <c r="O6" s="116" t="n">
        <v>39.2552</v>
      </c>
      <c r="P6" s="116" t="n">
        <v>17417.76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8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7341.5056</v>
      </c>
      <c r="M7" s="103" t="n">
        <v>40.8087</v>
      </c>
      <c r="N7" s="103" t="n">
        <v>44.5163</v>
      </c>
      <c r="O7" s="103" t="n">
        <v>44.4558</v>
      </c>
      <c r="P7" s="103" t="n">
        <v>37710.33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112.0592</v>
      </c>
      <c r="M8" s="110" t="n">
        <v>37.4356</v>
      </c>
      <c r="N8" s="110" t="n">
        <v>42.5042</v>
      </c>
      <c r="O8" s="110" t="n">
        <v>42.9351</v>
      </c>
      <c r="P8" s="110" t="n">
        <v>30397.27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861.8016</v>
      </c>
      <c r="M9" s="110" t="n">
        <v>34.2878</v>
      </c>
      <c r="N9" s="110" t="n">
        <v>40.9011</v>
      </c>
      <c r="O9" s="110" t="n">
        <v>41.605</v>
      </c>
      <c r="P9" s="110" t="n">
        <v>27340.7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4999.1664</v>
      </c>
      <c r="M10" s="116" t="n">
        <v>31.4599</v>
      </c>
      <c r="N10" s="116" t="n">
        <v>39.7463</v>
      </c>
      <c r="O10" s="116" t="n">
        <v>40.6349</v>
      </c>
      <c r="P10" s="116" t="n">
        <v>24919.19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5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38029.8496</v>
      </c>
      <c r="M11" s="103" t="n">
        <v>40.027</v>
      </c>
      <c r="N11" s="103" t="n">
        <v>39.2202</v>
      </c>
      <c r="O11" s="103" t="n">
        <v>37.8919</v>
      </c>
      <c r="P11" s="103" t="n">
        <v>97069.29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29821.5824</v>
      </c>
      <c r="M12" s="110" t="n">
        <v>35.5868</v>
      </c>
      <c r="N12" s="110" t="n">
        <v>37.612</v>
      </c>
      <c r="O12" s="110" t="n">
        <v>36.2704</v>
      </c>
      <c r="P12" s="110" t="n">
        <v>89442.18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8194.0336</v>
      </c>
      <c r="M13" s="110" t="n">
        <v>30.2641</v>
      </c>
      <c r="N13" s="110" t="n">
        <v>36.2962</v>
      </c>
      <c r="O13" s="110" t="n">
        <v>35.0522</v>
      </c>
      <c r="P13" s="110" t="n">
        <v>67003.66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9054.2432</v>
      </c>
      <c r="M14" s="116" t="n">
        <v>28.0171</v>
      </c>
      <c r="N14" s="116" t="n">
        <v>35.312</v>
      </c>
      <c r="O14" s="116" t="n">
        <v>34.1341</v>
      </c>
      <c r="P14" s="116" t="n">
        <v>46738.34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0485.5696</v>
      </c>
      <c r="M15" s="103" t="n">
        <v>41.8513</v>
      </c>
      <c r="N15" s="103" t="n">
        <v>46.1403</v>
      </c>
      <c r="O15" s="103" t="n">
        <v>45.8262</v>
      </c>
      <c r="P15" s="103" t="n">
        <v>63535.03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756.5792</v>
      </c>
      <c r="M16" s="110" t="n">
        <v>40.0882</v>
      </c>
      <c r="N16" s="110" t="n">
        <v>45.3783</v>
      </c>
      <c r="O16" s="110" t="n">
        <v>45.2092</v>
      </c>
      <c r="P16" s="110" t="n">
        <v>46048.1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483.9408</v>
      </c>
      <c r="M17" s="110" t="n">
        <v>38.6904</v>
      </c>
      <c r="N17" s="110" t="n">
        <v>44.7041</v>
      </c>
      <c r="O17" s="110" t="n">
        <v>44.7684</v>
      </c>
      <c r="P17" s="110" t="n">
        <v>45812.93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167.7616</v>
      </c>
      <c r="M18" s="116" t="n">
        <v>36.906</v>
      </c>
      <c r="N18" s="116" t="n">
        <v>44.0333</v>
      </c>
      <c r="O18" s="116" t="n">
        <v>44.4483</v>
      </c>
      <c r="P18" s="116" t="n">
        <v>38320.6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3891.5</v>
      </c>
      <c r="I19" s="72" t="n">
        <v>33.29</v>
      </c>
      <c r="J19" s="51" t="n">
        <f aca="false">H19/3600</f>
        <v>6.63652777777778</v>
      </c>
      <c r="L19" s="71" t="n">
        <v>5195.2496</v>
      </c>
      <c r="M19" s="72" t="n">
        <v>41.7575</v>
      </c>
      <c r="N19" s="72" t="n">
        <v>43.3317</v>
      </c>
      <c r="O19" s="72" t="n">
        <v>44.7939</v>
      </c>
      <c r="P19" s="72" t="n">
        <v>25014.49</v>
      </c>
      <c r="Q19" s="72"/>
      <c r="R19" s="51" t="n">
        <f aca="false">P19/3600</f>
        <v>6.94846944444445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3735.42</v>
      </c>
      <c r="I20" s="74" t="n">
        <v>27.88</v>
      </c>
      <c r="J20" s="56" t="n">
        <f aca="false">H20/3600</f>
        <v>6.59317222222222</v>
      </c>
      <c r="L20" s="73" t="n">
        <v>2402.5584</v>
      </c>
      <c r="M20" s="74" t="n">
        <v>39.7446</v>
      </c>
      <c r="N20" s="74" t="n">
        <v>41.6765</v>
      </c>
      <c r="O20" s="74" t="n">
        <v>42.8222</v>
      </c>
      <c r="P20" s="74" t="n">
        <v>23340.68</v>
      </c>
      <c r="Q20" s="74"/>
      <c r="R20" s="56" t="n">
        <f aca="false">P20/3600</f>
        <v>6.4835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8282.6</v>
      </c>
      <c r="I21" s="74" t="n">
        <v>24.1</v>
      </c>
      <c r="J21" s="56" t="n">
        <f aca="false">H21/3600</f>
        <v>5.0785</v>
      </c>
      <c r="L21" s="73" t="n">
        <v>1149.4384</v>
      </c>
      <c r="M21" s="74" t="n">
        <v>37.1946</v>
      </c>
      <c r="N21" s="74" t="n">
        <v>40.4096</v>
      </c>
      <c r="O21" s="74" t="n">
        <v>41.5292</v>
      </c>
      <c r="P21" s="74" t="n">
        <v>19365.15</v>
      </c>
      <c r="Q21" s="74"/>
      <c r="R21" s="56" t="n">
        <f aca="false">P21/3600</f>
        <v>5.3792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8776.59</v>
      </c>
      <c r="I22" s="76" t="n">
        <v>22.85</v>
      </c>
      <c r="J22" s="62" t="n">
        <f aca="false">H22/3600</f>
        <v>5.21571944444445</v>
      </c>
      <c r="L22" s="75" t="n">
        <v>561.1168</v>
      </c>
      <c r="M22" s="76" t="n">
        <v>34.5809</v>
      </c>
      <c r="N22" s="76" t="n">
        <v>39.5502</v>
      </c>
      <c r="O22" s="76" t="n">
        <v>40.7754</v>
      </c>
      <c r="P22" s="76" t="n">
        <v>18599.12</v>
      </c>
      <c r="Q22" s="76"/>
      <c r="R22" s="62" t="n">
        <f aca="false">P22/3600</f>
        <v>5.1664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1969.02</v>
      </c>
      <c r="I23" s="72" t="n">
        <v>36.95</v>
      </c>
      <c r="J23" s="51" t="n">
        <f aca="false">H23/3600</f>
        <v>6.10250555555556</v>
      </c>
      <c r="L23" s="71" t="n">
        <v>7970.9344</v>
      </c>
      <c r="M23" s="72" t="n">
        <v>39.879</v>
      </c>
      <c r="N23" s="72" t="n">
        <v>41.9461</v>
      </c>
      <c r="O23" s="72" t="n">
        <v>43.0639</v>
      </c>
      <c r="P23" s="72" t="n">
        <v>23257.02</v>
      </c>
      <c r="Q23" s="72"/>
      <c r="R23" s="51" t="n">
        <f aca="false">P23/3600</f>
        <v>6.46028333333333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9718.03</v>
      </c>
      <c r="I24" s="74" t="n">
        <v>28.11</v>
      </c>
      <c r="J24" s="56" t="n">
        <f aca="false">H24/3600</f>
        <v>5.47723055555556</v>
      </c>
      <c r="L24" s="73" t="n">
        <v>3180.0152</v>
      </c>
      <c r="M24" s="74" t="n">
        <v>36.9853</v>
      </c>
      <c r="N24" s="74" t="n">
        <v>39.8155</v>
      </c>
      <c r="O24" s="74" t="n">
        <v>40.8193</v>
      </c>
      <c r="P24" s="74" t="n">
        <v>19390.05</v>
      </c>
      <c r="Q24" s="74"/>
      <c r="R24" s="56" t="n">
        <f aca="false">P24/3600</f>
        <v>5.3861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5999.18</v>
      </c>
      <c r="I25" s="74" t="n">
        <v>21.51</v>
      </c>
      <c r="J25" s="56" t="n">
        <f aca="false">H25/3600</f>
        <v>4.44421666666667</v>
      </c>
      <c r="L25" s="73" t="n">
        <v>1339.6016</v>
      </c>
      <c r="M25" s="74" t="n">
        <v>34.1989</v>
      </c>
      <c r="N25" s="74" t="n">
        <v>38.1278</v>
      </c>
      <c r="O25" s="74" t="n">
        <v>39.4216</v>
      </c>
      <c r="P25" s="74" t="n">
        <v>16125.67</v>
      </c>
      <c r="Q25" s="74"/>
      <c r="R25" s="56" t="n">
        <f aca="false">P25/3600</f>
        <v>4.4793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786.98</v>
      </c>
      <c r="I26" s="76" t="n">
        <v>20.27</v>
      </c>
      <c r="J26" s="62" t="n">
        <f aca="false">H26/3600</f>
        <v>4.38527222222222</v>
      </c>
      <c r="L26" s="75" t="n">
        <v>576.3072</v>
      </c>
      <c r="M26" s="76" t="n">
        <v>31.61</v>
      </c>
      <c r="N26" s="76" t="n">
        <v>37.023</v>
      </c>
      <c r="O26" s="76" t="n">
        <v>38.6382</v>
      </c>
      <c r="P26" s="76" t="n">
        <v>14718.51</v>
      </c>
      <c r="Q26" s="76"/>
      <c r="R26" s="62" t="n">
        <f aca="false">P26/3600</f>
        <v>4.088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9573.59</v>
      </c>
      <c r="I27" s="72" t="n">
        <v>68.29</v>
      </c>
      <c r="J27" s="51" t="n">
        <f aca="false">H27/3600</f>
        <v>13.7704416666667</v>
      </c>
      <c r="L27" s="71" t="n">
        <v>19501.8232</v>
      </c>
      <c r="M27" s="72" t="n">
        <v>38.6927</v>
      </c>
      <c r="N27" s="72" t="n">
        <v>40.1353</v>
      </c>
      <c r="O27" s="72" t="n">
        <v>43.3234</v>
      </c>
      <c r="P27" s="72" t="n">
        <v>52802.34</v>
      </c>
      <c r="Q27" s="72"/>
      <c r="R27" s="51" t="n">
        <f aca="false">P27/3600</f>
        <v>14.6673166666667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2217.97</v>
      </c>
      <c r="I28" s="74" t="n">
        <v>49.44</v>
      </c>
      <c r="J28" s="56" t="n">
        <f aca="false">H28/3600</f>
        <v>11.7272138888889</v>
      </c>
      <c r="L28" s="73" t="n">
        <v>5739.2944</v>
      </c>
      <c r="M28" s="74" t="n">
        <v>36.7276</v>
      </c>
      <c r="N28" s="74" t="n">
        <v>38.9011</v>
      </c>
      <c r="O28" s="74" t="n">
        <v>41.4285</v>
      </c>
      <c r="P28" s="74" t="n">
        <v>42388.03</v>
      </c>
      <c r="Q28" s="74"/>
      <c r="R28" s="56" t="n">
        <f aca="false">P28/3600</f>
        <v>11.7744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2993.95</v>
      </c>
      <c r="I29" s="74" t="n">
        <v>42.21</v>
      </c>
      <c r="J29" s="56" t="n">
        <f aca="false">H29/3600</f>
        <v>9.16498611111111</v>
      </c>
      <c r="L29" s="73" t="n">
        <v>2588.3008</v>
      </c>
      <c r="M29" s="74" t="n">
        <v>34.6092</v>
      </c>
      <c r="N29" s="74" t="n">
        <v>37.9627</v>
      </c>
      <c r="O29" s="74" t="n">
        <v>39.8029</v>
      </c>
      <c r="P29" s="74" t="n">
        <v>37849.46</v>
      </c>
      <c r="Q29" s="74"/>
      <c r="R29" s="56" t="n">
        <f aca="false">P29/3600</f>
        <v>10.5137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4246.42</v>
      </c>
      <c r="I30" s="76" t="n">
        <v>36.41</v>
      </c>
      <c r="J30" s="62" t="n">
        <f aca="false">H30/3600</f>
        <v>9.51289444444444</v>
      </c>
      <c r="L30" s="75" t="n">
        <v>1276.5856</v>
      </c>
      <c r="M30" s="76" t="n">
        <v>32.3244</v>
      </c>
      <c r="N30" s="76" t="n">
        <v>37.1922</v>
      </c>
      <c r="O30" s="76" t="n">
        <v>38.5699</v>
      </c>
      <c r="P30" s="76" t="n">
        <v>31317.49</v>
      </c>
      <c r="Q30" s="76"/>
      <c r="R30" s="62" t="n">
        <f aca="false">P30/3600</f>
        <v>8.6993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9531.81</v>
      </c>
      <c r="I31" s="72" t="n">
        <v>83.81</v>
      </c>
      <c r="J31" s="51" t="n">
        <f aca="false">H31/3600</f>
        <v>16.5366138888889</v>
      </c>
      <c r="L31" s="71" t="n">
        <v>19704.8232</v>
      </c>
      <c r="M31" s="72" t="n">
        <v>39.422</v>
      </c>
      <c r="N31" s="72" t="n">
        <v>43.677</v>
      </c>
      <c r="O31" s="72" t="n">
        <v>44.9154</v>
      </c>
      <c r="P31" s="72" t="n">
        <v>58324.49</v>
      </c>
      <c r="Q31" s="72"/>
      <c r="R31" s="51" t="n">
        <f aca="false">P31/3600</f>
        <v>16.2012472222222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1832.34</v>
      </c>
      <c r="I32" s="74" t="n">
        <v>62.46</v>
      </c>
      <c r="J32" s="56" t="n">
        <f aca="false">H32/3600</f>
        <v>14.3978722222222</v>
      </c>
      <c r="L32" s="73" t="n">
        <v>6726.6384</v>
      </c>
      <c r="M32" s="74" t="n">
        <v>37.5307</v>
      </c>
      <c r="N32" s="74" t="n">
        <v>42.2319</v>
      </c>
      <c r="O32" s="74" t="n">
        <v>42.7353</v>
      </c>
      <c r="P32" s="74" t="n">
        <v>51961.69</v>
      </c>
      <c r="Q32" s="74"/>
      <c r="R32" s="56" t="n">
        <f aca="false">P32/3600</f>
        <v>14.4338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2195.57</v>
      </c>
      <c r="I33" s="74" t="n">
        <v>54.01</v>
      </c>
      <c r="J33" s="56" t="n">
        <f aca="false">H33/3600</f>
        <v>11.7209916666667</v>
      </c>
      <c r="L33" s="73" t="n">
        <v>3103.768</v>
      </c>
      <c r="M33" s="74" t="n">
        <v>35.5779</v>
      </c>
      <c r="N33" s="74" t="n">
        <v>40.8374</v>
      </c>
      <c r="O33" s="74" t="n">
        <v>40.7875</v>
      </c>
      <c r="P33" s="74" t="n">
        <v>42248.4</v>
      </c>
      <c r="Q33" s="74"/>
      <c r="R33" s="56" t="n">
        <f aca="false">P33/3600</f>
        <v>11.735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5334.88</v>
      </c>
      <c r="I34" s="76" t="n">
        <v>55.37</v>
      </c>
      <c r="J34" s="62" t="n">
        <f aca="false">H34/3600</f>
        <v>9.81524444444444</v>
      </c>
      <c r="L34" s="75" t="n">
        <v>1579.9568</v>
      </c>
      <c r="M34" s="76" t="n">
        <v>33.474</v>
      </c>
      <c r="N34" s="76" t="n">
        <v>39.8345</v>
      </c>
      <c r="O34" s="76" t="n">
        <v>39.385</v>
      </c>
      <c r="P34" s="76" t="n">
        <v>37821.52</v>
      </c>
      <c r="Q34" s="76"/>
      <c r="R34" s="62" t="n">
        <f aca="false">P34/3600</f>
        <v>10.5059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3384.97</v>
      </c>
      <c r="I35" s="72" t="n">
        <v>114.73</v>
      </c>
      <c r="J35" s="51" t="n">
        <f aca="false">H35/3600</f>
        <v>20.3847138888889</v>
      </c>
      <c r="L35" s="71" t="n">
        <v>51645.2056</v>
      </c>
      <c r="M35" s="72" t="n">
        <v>38.218</v>
      </c>
      <c r="N35" s="72" t="n">
        <v>42</v>
      </c>
      <c r="O35" s="72" t="n">
        <v>44.1073</v>
      </c>
      <c r="P35" s="72" t="n">
        <v>68384.02</v>
      </c>
      <c r="Q35" s="72"/>
      <c r="R35" s="51" t="n">
        <f aca="false">P35/3600</f>
        <v>18.9955611111111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2255.09</v>
      </c>
      <c r="I36" s="74" t="n">
        <v>64.73</v>
      </c>
      <c r="J36" s="56" t="n">
        <f aca="false">H36/3600</f>
        <v>11.737525</v>
      </c>
      <c r="L36" s="73" t="n">
        <v>7386.3776</v>
      </c>
      <c r="M36" s="74" t="n">
        <v>35.4071</v>
      </c>
      <c r="N36" s="74" t="n">
        <v>40.5166</v>
      </c>
      <c r="O36" s="74" t="n">
        <v>42.8169</v>
      </c>
      <c r="P36" s="74" t="n">
        <v>42690.38</v>
      </c>
      <c r="Q36" s="74"/>
      <c r="R36" s="56" t="n">
        <f aca="false">P36/3600</f>
        <v>11.8584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0786.14</v>
      </c>
      <c r="I37" s="74" t="n">
        <v>59.05</v>
      </c>
      <c r="J37" s="56" t="n">
        <f aca="false">H37/3600</f>
        <v>11.3294833333333</v>
      </c>
      <c r="L37" s="73" t="n">
        <v>1969.6256</v>
      </c>
      <c r="M37" s="74" t="n">
        <v>33.6299</v>
      </c>
      <c r="N37" s="74" t="n">
        <v>39.1955</v>
      </c>
      <c r="O37" s="74" t="n">
        <v>41.782</v>
      </c>
      <c r="P37" s="74" t="n">
        <v>38188.93</v>
      </c>
      <c r="Q37" s="74"/>
      <c r="R37" s="56" t="n">
        <f aca="false">P37/3600</f>
        <v>10.6080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7935.42</v>
      </c>
      <c r="I38" s="76" t="n">
        <v>44.93</v>
      </c>
      <c r="J38" s="62" t="n">
        <f aca="false">H38/3600</f>
        <v>10.5376166666667</v>
      </c>
      <c r="L38" s="75" t="n">
        <v>759.9776</v>
      </c>
      <c r="M38" s="76" t="n">
        <v>31.515</v>
      </c>
      <c r="N38" s="76" t="n">
        <v>38.2754</v>
      </c>
      <c r="O38" s="76" t="n">
        <v>40.9754</v>
      </c>
      <c r="P38" s="76" t="n">
        <v>35213.4</v>
      </c>
      <c r="Q38" s="76"/>
      <c r="R38" s="62" t="n">
        <f aca="false">P38/3600</f>
        <v>9.78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882.63</v>
      </c>
      <c r="I39" s="72" t="n">
        <v>14.4</v>
      </c>
      <c r="J39" s="51" t="n">
        <f aca="false">H39/3600</f>
        <v>3.02295277777778</v>
      </c>
      <c r="L39" s="71" t="n">
        <v>3668.3568</v>
      </c>
      <c r="M39" s="72" t="n">
        <v>40.2201</v>
      </c>
      <c r="N39" s="72" t="n">
        <v>42.8646</v>
      </c>
      <c r="O39" s="72" t="n">
        <v>43.4419</v>
      </c>
      <c r="P39" s="72" t="n">
        <v>9575.53</v>
      </c>
      <c r="Q39" s="72"/>
      <c r="R39" s="51" t="n">
        <f aca="false">P39/3600</f>
        <v>2.65986944444445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938.37</v>
      </c>
      <c r="I40" s="74" t="n">
        <v>12.33</v>
      </c>
      <c r="J40" s="56" t="n">
        <f aca="false">H40/3600</f>
        <v>2.48288055555556</v>
      </c>
      <c r="L40" s="73" t="n">
        <v>1721.008</v>
      </c>
      <c r="M40" s="74" t="n">
        <v>37.0644</v>
      </c>
      <c r="N40" s="74" t="n">
        <v>40.3628</v>
      </c>
      <c r="O40" s="74" t="n">
        <v>40.6707</v>
      </c>
      <c r="P40" s="74" t="n">
        <v>8290.37</v>
      </c>
      <c r="Q40" s="74"/>
      <c r="R40" s="56" t="n">
        <f aca="false">P40/3600</f>
        <v>2.3028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227.05</v>
      </c>
      <c r="I41" s="74" t="n">
        <v>9.78</v>
      </c>
      <c r="J41" s="56" t="n">
        <f aca="false">H41/3600</f>
        <v>2.28529166666667</v>
      </c>
      <c r="L41" s="73" t="n">
        <v>822.508</v>
      </c>
      <c r="M41" s="74" t="n">
        <v>34.2686</v>
      </c>
      <c r="N41" s="74" t="n">
        <v>38.1616</v>
      </c>
      <c r="O41" s="74" t="n">
        <v>38.3724</v>
      </c>
      <c r="P41" s="74" t="n">
        <v>7235.29</v>
      </c>
      <c r="Q41" s="74"/>
      <c r="R41" s="56" t="n">
        <f aca="false">P41/3600</f>
        <v>2.0098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449.7</v>
      </c>
      <c r="I42" s="76" t="n">
        <v>8.17</v>
      </c>
      <c r="J42" s="62" t="n">
        <f aca="false">H42/3600</f>
        <v>1.79158333333333</v>
      </c>
      <c r="L42" s="75" t="n">
        <v>419.8352</v>
      </c>
      <c r="M42" s="76" t="n">
        <v>31.8755</v>
      </c>
      <c r="N42" s="76" t="n">
        <v>36.6695</v>
      </c>
      <c r="O42" s="76" t="n">
        <v>36.7949</v>
      </c>
      <c r="P42" s="76" t="n">
        <v>7395.12</v>
      </c>
      <c r="Q42" s="76"/>
      <c r="R42" s="62" t="n">
        <f aca="false">P42/3600</f>
        <v>2.054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344.89</v>
      </c>
      <c r="I43" s="72" t="n">
        <v>16.3</v>
      </c>
      <c r="J43" s="51" t="n">
        <f aca="false">H43/3600</f>
        <v>3.15135833333333</v>
      </c>
      <c r="L43" s="71" t="n">
        <v>4216.8296</v>
      </c>
      <c r="M43" s="72" t="n">
        <v>40.0913</v>
      </c>
      <c r="N43" s="72" t="n">
        <v>43.0507</v>
      </c>
      <c r="O43" s="72" t="n">
        <v>44.4185</v>
      </c>
      <c r="P43" s="72" t="n">
        <v>12376.32</v>
      </c>
      <c r="Q43" s="72"/>
      <c r="R43" s="51" t="n">
        <f aca="false">P43/3600</f>
        <v>3.43786666666667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972.99</v>
      </c>
      <c r="I44" s="74" t="n">
        <v>13.48</v>
      </c>
      <c r="J44" s="56" t="n">
        <f aca="false">H44/3600</f>
        <v>2.770275</v>
      </c>
      <c r="L44" s="73" t="n">
        <v>1879.5184</v>
      </c>
      <c r="M44" s="74" t="n">
        <v>37.2576</v>
      </c>
      <c r="N44" s="74" t="n">
        <v>40.945</v>
      </c>
      <c r="O44" s="74" t="n">
        <v>42.0212</v>
      </c>
      <c r="P44" s="74" t="n">
        <v>10514.5</v>
      </c>
      <c r="Q44" s="74"/>
      <c r="R44" s="56" t="n">
        <f aca="false">P44/3600</f>
        <v>2.920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135.39</v>
      </c>
      <c r="I45" s="74" t="n">
        <v>11.34</v>
      </c>
      <c r="J45" s="56" t="n">
        <f aca="false">H45/3600</f>
        <v>2.25983055555556</v>
      </c>
      <c r="L45" s="73" t="n">
        <v>908.1968</v>
      </c>
      <c r="M45" s="74" t="n">
        <v>34.3367</v>
      </c>
      <c r="N45" s="74" t="n">
        <v>39.1759</v>
      </c>
      <c r="O45" s="74" t="n">
        <v>40.083</v>
      </c>
      <c r="P45" s="74" t="n">
        <v>8241.87</v>
      </c>
      <c r="Q45" s="74"/>
      <c r="R45" s="56" t="n">
        <f aca="false">P45/3600</f>
        <v>2.2894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12.92</v>
      </c>
      <c r="I46" s="76" t="n">
        <v>11.22</v>
      </c>
      <c r="J46" s="62" t="n">
        <f aca="false">H46/3600</f>
        <v>2.05914444444444</v>
      </c>
      <c r="L46" s="75" t="n">
        <v>460.5904</v>
      </c>
      <c r="M46" s="76" t="n">
        <v>31.4568</v>
      </c>
      <c r="N46" s="76" t="n">
        <v>37.8839</v>
      </c>
      <c r="O46" s="76" t="n">
        <v>38.6624</v>
      </c>
      <c r="P46" s="76" t="n">
        <v>8522.76</v>
      </c>
      <c r="Q46" s="76"/>
      <c r="R46" s="62" t="n">
        <f aca="false">P46/3600</f>
        <v>2.3674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881.99</v>
      </c>
      <c r="I47" s="72" t="n">
        <v>18.15</v>
      </c>
      <c r="J47" s="51" t="n">
        <f aca="false">H47/3600</f>
        <v>3.022775</v>
      </c>
      <c r="L47" s="71" t="n">
        <v>8223.6864</v>
      </c>
      <c r="M47" s="72" t="n">
        <v>38.2906</v>
      </c>
      <c r="N47" s="72" t="n">
        <v>40.9553</v>
      </c>
      <c r="O47" s="72" t="n">
        <v>41.8794</v>
      </c>
      <c r="P47" s="72" t="n">
        <v>11089.08</v>
      </c>
      <c r="Q47" s="72"/>
      <c r="R47" s="51" t="n">
        <f aca="false">P47/3600</f>
        <v>3.0803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945.04</v>
      </c>
      <c r="I48" s="74" t="n">
        <v>14.96</v>
      </c>
      <c r="J48" s="56" t="n">
        <f aca="false">H48/3600</f>
        <v>2.48473333333333</v>
      </c>
      <c r="L48" s="73" t="n">
        <v>3455.4528</v>
      </c>
      <c r="M48" s="74" t="n">
        <v>34.4841</v>
      </c>
      <c r="N48" s="74" t="n">
        <v>38.266</v>
      </c>
      <c r="O48" s="74" t="n">
        <v>39.0799</v>
      </c>
      <c r="P48" s="74" t="n">
        <v>10332.96</v>
      </c>
      <c r="Q48" s="74"/>
      <c r="R48" s="56" t="n">
        <f aca="false">P48/3600</f>
        <v>2.8702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576.03</v>
      </c>
      <c r="I49" s="74" t="n">
        <v>11.52</v>
      </c>
      <c r="J49" s="56" t="n">
        <f aca="false">H49/3600</f>
        <v>2.10445277777778</v>
      </c>
      <c r="L49" s="73" t="n">
        <v>1495.296</v>
      </c>
      <c r="M49" s="74" t="n">
        <v>31.0266</v>
      </c>
      <c r="N49" s="74" t="n">
        <v>36.3361</v>
      </c>
      <c r="O49" s="74" t="n">
        <v>37.0557</v>
      </c>
      <c r="P49" s="74" t="n">
        <v>8660.63</v>
      </c>
      <c r="Q49" s="74"/>
      <c r="R49" s="56" t="n">
        <f aca="false">P49/3600</f>
        <v>2.405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521.86</v>
      </c>
      <c r="I50" s="76" t="n">
        <v>10.23</v>
      </c>
      <c r="J50" s="62" t="n">
        <f aca="false">H50/3600</f>
        <v>1.81162777777778</v>
      </c>
      <c r="L50" s="75" t="n">
        <v>641.1096</v>
      </c>
      <c r="M50" s="76" t="n">
        <v>27.8257</v>
      </c>
      <c r="N50" s="76" t="n">
        <v>34.8863</v>
      </c>
      <c r="O50" s="76" t="n">
        <v>35.5768</v>
      </c>
      <c r="P50" s="76" t="n">
        <v>7536.9</v>
      </c>
      <c r="Q50" s="76"/>
      <c r="R50" s="62" t="n">
        <f aca="false">P50/3600</f>
        <v>2.093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643.92</v>
      </c>
      <c r="I51" s="72" t="n">
        <v>12.8</v>
      </c>
      <c r="J51" s="51" t="n">
        <f aca="false">H51/3600</f>
        <v>2.40108888888889</v>
      </c>
      <c r="L51" s="71" t="n">
        <v>5684.2336</v>
      </c>
      <c r="M51" s="72" t="n">
        <v>39.8894</v>
      </c>
      <c r="N51" s="72" t="n">
        <v>41.4736</v>
      </c>
      <c r="O51" s="72" t="n">
        <v>42.8313</v>
      </c>
      <c r="P51" s="72" t="n">
        <v>9158.52</v>
      </c>
      <c r="Q51" s="72"/>
      <c r="R51" s="51" t="n">
        <f aca="false">P51/3600</f>
        <v>2.54403333333333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336.45</v>
      </c>
      <c r="I52" s="74" t="n">
        <v>9.35</v>
      </c>
      <c r="J52" s="56" t="n">
        <f aca="false">H52/3600</f>
        <v>2.03790277777778</v>
      </c>
      <c r="L52" s="73" t="n">
        <v>2265.3968</v>
      </c>
      <c r="M52" s="74" t="n">
        <v>36.2126</v>
      </c>
      <c r="N52" s="74" t="n">
        <v>38.8284</v>
      </c>
      <c r="O52" s="74" t="n">
        <v>40.4724</v>
      </c>
      <c r="P52" s="74" t="n">
        <v>7273.81</v>
      </c>
      <c r="Q52" s="74"/>
      <c r="R52" s="56" t="n">
        <f aca="false">P52/3600</f>
        <v>2.0205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600.33</v>
      </c>
      <c r="I53" s="74" t="n">
        <v>7.75</v>
      </c>
      <c r="J53" s="56" t="n">
        <f aca="false">H53/3600</f>
        <v>1.833425</v>
      </c>
      <c r="L53" s="73" t="n">
        <v>998.2736</v>
      </c>
      <c r="M53" s="74" t="n">
        <v>33.0494</v>
      </c>
      <c r="N53" s="74" t="n">
        <v>36.8888</v>
      </c>
      <c r="O53" s="74" t="n">
        <v>38.6552</v>
      </c>
      <c r="P53" s="74" t="n">
        <v>6642.63</v>
      </c>
      <c r="Q53" s="74"/>
      <c r="R53" s="56" t="n">
        <f aca="false">P53/3600</f>
        <v>1.845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727.72</v>
      </c>
      <c r="I54" s="76" t="n">
        <v>6.55</v>
      </c>
      <c r="J54" s="62" t="n">
        <f aca="false">H54/3600</f>
        <v>1.59103333333333</v>
      </c>
      <c r="L54" s="75" t="n">
        <v>457.5656</v>
      </c>
      <c r="M54" s="76" t="n">
        <v>30.1875</v>
      </c>
      <c r="N54" s="76" t="n">
        <v>35.5851</v>
      </c>
      <c r="O54" s="76" t="n">
        <v>37.291</v>
      </c>
      <c r="P54" s="76" t="n">
        <v>5051.11</v>
      </c>
      <c r="Q54" s="76"/>
      <c r="R54" s="62" t="n">
        <f aca="false">P54/3600</f>
        <v>1.4030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932.7</v>
      </c>
      <c r="I55" s="72" t="n">
        <v>4.59</v>
      </c>
      <c r="J55" s="51" t="n">
        <f aca="false">H55/3600</f>
        <v>0.814638888888889</v>
      </c>
      <c r="L55" s="71" t="n">
        <v>1723.236</v>
      </c>
      <c r="M55" s="72" t="n">
        <v>40.8604</v>
      </c>
      <c r="N55" s="72" t="n">
        <v>43.4888</v>
      </c>
      <c r="O55" s="72" t="n">
        <v>42.9168</v>
      </c>
      <c r="P55" s="72" t="n">
        <v>2950.15</v>
      </c>
      <c r="Q55" s="72"/>
      <c r="R55" s="51" t="n">
        <f aca="false">P55/3600</f>
        <v>0.819486111111111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260.5</v>
      </c>
      <c r="I56" s="74" t="n">
        <v>3.93</v>
      </c>
      <c r="J56" s="56" t="n">
        <f aca="false">H56/3600</f>
        <v>0.627916666666667</v>
      </c>
      <c r="L56" s="73" t="n">
        <v>856.4264</v>
      </c>
      <c r="M56" s="74" t="n">
        <v>36.9946</v>
      </c>
      <c r="N56" s="74" t="n">
        <v>40.7136</v>
      </c>
      <c r="O56" s="74" t="n">
        <v>39.719</v>
      </c>
      <c r="P56" s="74" t="n">
        <v>2588.45</v>
      </c>
      <c r="Q56" s="74"/>
      <c r="R56" s="56" t="n">
        <f aca="false">P56/3600</f>
        <v>0.719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62.15</v>
      </c>
      <c r="I57" s="74" t="n">
        <v>3.43</v>
      </c>
      <c r="J57" s="56" t="n">
        <f aca="false">H57/3600</f>
        <v>0.600597222222222</v>
      </c>
      <c r="L57" s="73" t="n">
        <v>419.0024</v>
      </c>
      <c r="M57" s="74" t="n">
        <v>33.5252</v>
      </c>
      <c r="N57" s="74" t="n">
        <v>38.6451</v>
      </c>
      <c r="O57" s="74" t="n">
        <v>37.3813</v>
      </c>
      <c r="P57" s="74" t="n">
        <v>2087.38</v>
      </c>
      <c r="Q57" s="74"/>
      <c r="R57" s="56" t="n">
        <f aca="false">P57/3600</f>
        <v>0.5798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033.77</v>
      </c>
      <c r="I58" s="76" t="n">
        <v>3.06</v>
      </c>
      <c r="J58" s="62" t="n">
        <f aca="false">H58/3600</f>
        <v>0.564936111111111</v>
      </c>
      <c r="L58" s="75" t="n">
        <v>210.3816</v>
      </c>
      <c r="M58" s="76" t="n">
        <v>30.5924</v>
      </c>
      <c r="N58" s="76" t="n">
        <v>37.2046</v>
      </c>
      <c r="O58" s="76" t="n">
        <v>35.6818</v>
      </c>
      <c r="P58" s="76" t="n">
        <v>2034.48</v>
      </c>
      <c r="Q58" s="76"/>
      <c r="R58" s="62" t="n">
        <f aca="false">P58/3600</f>
        <v>0.5651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323.24</v>
      </c>
      <c r="I59" s="72" t="n">
        <v>5.74</v>
      </c>
      <c r="J59" s="51" t="n">
        <f aca="false">H59/3600</f>
        <v>0.923122222222222</v>
      </c>
      <c r="L59" s="71" t="n">
        <v>2336.3696</v>
      </c>
      <c r="M59" s="72" t="n">
        <v>38.2388</v>
      </c>
      <c r="N59" s="72" t="n">
        <v>42.5397</v>
      </c>
      <c r="O59" s="72" t="n">
        <v>43.5653</v>
      </c>
      <c r="P59" s="72" t="n">
        <v>2986.46</v>
      </c>
      <c r="Q59" s="72"/>
      <c r="R59" s="51" t="n">
        <f aca="false">P59/3600</f>
        <v>0.829572222222222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319.21</v>
      </c>
      <c r="I60" s="74" t="n">
        <v>4.98</v>
      </c>
      <c r="J60" s="56" t="n">
        <f aca="false">H60/3600</f>
        <v>0.644225</v>
      </c>
      <c r="L60" s="73" t="n">
        <v>794.396</v>
      </c>
      <c r="M60" s="74" t="n">
        <v>34.465</v>
      </c>
      <c r="N60" s="74" t="n">
        <v>40.5531</v>
      </c>
      <c r="O60" s="74" t="n">
        <v>41.5729</v>
      </c>
      <c r="P60" s="74" t="n">
        <v>2684.81</v>
      </c>
      <c r="Q60" s="74"/>
      <c r="R60" s="56" t="n">
        <f aca="false">P60/3600</f>
        <v>0.7457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234.17</v>
      </c>
      <c r="I61" s="74" t="n">
        <v>3.75</v>
      </c>
      <c r="J61" s="56" t="n">
        <f aca="false">H61/3600</f>
        <v>0.620602777777778</v>
      </c>
      <c r="L61" s="73" t="n">
        <v>307.7952</v>
      </c>
      <c r="M61" s="74" t="n">
        <v>31.3691</v>
      </c>
      <c r="N61" s="74" t="n">
        <v>39.2772</v>
      </c>
      <c r="O61" s="74" t="n">
        <v>40.0628</v>
      </c>
      <c r="P61" s="74" t="n">
        <v>1963.5</v>
      </c>
      <c r="Q61" s="74"/>
      <c r="R61" s="56" t="n">
        <f aca="false">P61/3600</f>
        <v>0.5454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88.06</v>
      </c>
      <c r="I62" s="76" t="n">
        <v>3.04</v>
      </c>
      <c r="J62" s="62" t="n">
        <f aca="false">H62/3600</f>
        <v>0.496683333333333</v>
      </c>
      <c r="L62" s="75" t="n">
        <v>128.4096</v>
      </c>
      <c r="M62" s="76" t="n">
        <v>28.3833</v>
      </c>
      <c r="N62" s="76" t="n">
        <v>38.2419</v>
      </c>
      <c r="O62" s="76" t="n">
        <v>39.0273</v>
      </c>
      <c r="P62" s="76" t="n">
        <v>1954.61</v>
      </c>
      <c r="Q62" s="76"/>
      <c r="R62" s="62" t="n">
        <f aca="false">P62/3600</f>
        <v>0.5429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45.33</v>
      </c>
      <c r="I63" s="72" t="n">
        <v>5.13</v>
      </c>
      <c r="J63" s="51" t="n">
        <f aca="false">H63/3600</f>
        <v>0.734813888888889</v>
      </c>
      <c r="L63" s="71" t="n">
        <v>1958.448</v>
      </c>
      <c r="M63" s="72" t="n">
        <v>37.9924</v>
      </c>
      <c r="N63" s="72" t="n">
        <v>40.6557</v>
      </c>
      <c r="O63" s="72" t="n">
        <v>41.3498</v>
      </c>
      <c r="P63" s="72" t="n">
        <v>2789.41</v>
      </c>
      <c r="Q63" s="72"/>
      <c r="R63" s="51" t="n">
        <f aca="false">P63/3600</f>
        <v>0.774836111111111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71.71</v>
      </c>
      <c r="I64" s="74" t="n">
        <v>3.85</v>
      </c>
      <c r="J64" s="56" t="n">
        <f aca="false">H64/3600</f>
        <v>0.631030555555556</v>
      </c>
      <c r="L64" s="73" t="n">
        <v>825.1024</v>
      </c>
      <c r="M64" s="74" t="n">
        <v>34.2424</v>
      </c>
      <c r="N64" s="74" t="n">
        <v>37.9985</v>
      </c>
      <c r="O64" s="74" t="n">
        <v>38.5595</v>
      </c>
      <c r="P64" s="74" t="n">
        <v>2085.93</v>
      </c>
      <c r="Q64" s="74"/>
      <c r="R64" s="56" t="n">
        <f aca="false">P64/3600</f>
        <v>0.5794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914.72</v>
      </c>
      <c r="I65" s="74" t="n">
        <v>3.16</v>
      </c>
      <c r="J65" s="56" t="n">
        <f aca="false">H65/3600</f>
        <v>0.531866666666667</v>
      </c>
      <c r="L65" s="73" t="n">
        <v>354.1264</v>
      </c>
      <c r="M65" s="74" t="n">
        <v>30.8196</v>
      </c>
      <c r="N65" s="74" t="n">
        <v>35.9922</v>
      </c>
      <c r="O65" s="74" t="n">
        <v>36.4761</v>
      </c>
      <c r="P65" s="74" t="n">
        <v>1770.91</v>
      </c>
      <c r="Q65" s="74"/>
      <c r="R65" s="56" t="n">
        <f aca="false">P65/3600</f>
        <v>0.4919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657.63</v>
      </c>
      <c r="I66" s="76" t="n">
        <v>2.46</v>
      </c>
      <c r="J66" s="62" t="n">
        <f aca="false">H66/3600</f>
        <v>0.460452777777778</v>
      </c>
      <c r="L66" s="75" t="n">
        <v>149.6704</v>
      </c>
      <c r="M66" s="76" t="n">
        <v>27.8151</v>
      </c>
      <c r="N66" s="76" t="n">
        <v>34.5466</v>
      </c>
      <c r="O66" s="76" t="n">
        <v>35.0112</v>
      </c>
      <c r="P66" s="76" t="n">
        <v>1538.66</v>
      </c>
      <c r="Q66" s="76"/>
      <c r="R66" s="62" t="n">
        <f aca="false">P66/3600</f>
        <v>0.4274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849.67</v>
      </c>
      <c r="I67" s="72" t="n">
        <v>3.36</v>
      </c>
      <c r="J67" s="51" t="n">
        <f aca="false">H67/3600</f>
        <v>0.513797222222222</v>
      </c>
      <c r="L67" s="71" t="n">
        <v>1342.2504</v>
      </c>
      <c r="M67" s="72" t="n">
        <v>39.8385</v>
      </c>
      <c r="N67" s="72" t="n">
        <v>41.2449</v>
      </c>
      <c r="O67" s="72" t="n">
        <v>42.3146</v>
      </c>
      <c r="P67" s="72" t="n">
        <v>1969.6</v>
      </c>
      <c r="Q67" s="72"/>
      <c r="R67" s="51" t="n">
        <f aca="false">P67/3600</f>
        <v>0.547111111111111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13.17</v>
      </c>
      <c r="I68" s="74" t="n">
        <v>2.81</v>
      </c>
      <c r="J68" s="56" t="n">
        <f aca="false">H68/3600</f>
        <v>0.448102777777778</v>
      </c>
      <c r="L68" s="73" t="n">
        <v>637.8656</v>
      </c>
      <c r="M68" s="74" t="n">
        <v>35.7996</v>
      </c>
      <c r="N68" s="74" t="n">
        <v>38.3837</v>
      </c>
      <c r="O68" s="74" t="n">
        <v>39.6229</v>
      </c>
      <c r="P68" s="74" t="n">
        <v>1622.73</v>
      </c>
      <c r="Q68" s="74"/>
      <c r="R68" s="56" t="n">
        <f aca="false">P68/3600</f>
        <v>0.4507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89.36</v>
      </c>
      <c r="I69" s="74" t="n">
        <v>2.28</v>
      </c>
      <c r="J69" s="56" t="n">
        <f aca="false">H69/3600</f>
        <v>0.385933333333333</v>
      </c>
      <c r="L69" s="73" t="n">
        <v>300.3768</v>
      </c>
      <c r="M69" s="74" t="n">
        <v>32.2171</v>
      </c>
      <c r="N69" s="74" t="n">
        <v>36.3673</v>
      </c>
      <c r="O69" s="74" t="n">
        <v>37.5663</v>
      </c>
      <c r="P69" s="74" t="n">
        <v>1462.69</v>
      </c>
      <c r="Q69" s="74"/>
      <c r="R69" s="56" t="n">
        <f aca="false">P69/3600</f>
        <v>0.406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91.96</v>
      </c>
      <c r="I70" s="76" t="n">
        <v>1.68</v>
      </c>
      <c r="J70" s="62" t="n">
        <f aca="false">H70/3600</f>
        <v>0.358877777777778</v>
      </c>
      <c r="L70" s="75" t="n">
        <v>144.876</v>
      </c>
      <c r="M70" s="76" t="n">
        <v>29.3498</v>
      </c>
      <c r="N70" s="76" t="n">
        <v>34.9007</v>
      </c>
      <c r="O70" s="76" t="n">
        <v>35.9765</v>
      </c>
      <c r="P70" s="76" t="n">
        <v>1260.74</v>
      </c>
      <c r="Q70" s="76"/>
      <c r="R70" s="62" t="n">
        <f aca="false">P70/3600</f>
        <v>0.3502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79</v>
      </c>
      <c r="B71" s="6" t="s">
        <v>64</v>
      </c>
      <c r="C71" s="6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8504.61</v>
      </c>
      <c r="I71" s="72" t="n">
        <v>20.52</v>
      </c>
      <c r="J71" s="51" t="n">
        <f aca="false">H71/3600</f>
        <v>5.14016944444445</v>
      </c>
      <c r="L71" s="71" t="n">
        <v>2241.6968</v>
      </c>
      <c r="M71" s="72" t="n">
        <v>42.5734</v>
      </c>
      <c r="N71" s="72" t="n">
        <v>46.4775</v>
      </c>
      <c r="O71" s="72" t="n">
        <v>47.7091</v>
      </c>
      <c r="P71" s="72" t="n">
        <v>18534.55</v>
      </c>
      <c r="Q71" s="72"/>
      <c r="R71" s="51" t="n">
        <f aca="false">P71/3600</f>
        <v>5.14848611111111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0</v>
      </c>
      <c r="B72" s="10"/>
      <c r="C72" s="10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515.97</v>
      </c>
      <c r="I72" s="74" t="n">
        <v>16.33</v>
      </c>
      <c r="J72" s="56" t="n">
        <f aca="false">H72/3600</f>
        <v>4.03221388888889</v>
      </c>
      <c r="L72" s="73" t="n">
        <v>876.1648</v>
      </c>
      <c r="M72" s="74" t="n">
        <v>40.2866</v>
      </c>
      <c r="N72" s="74" t="n">
        <v>44.3871</v>
      </c>
      <c r="O72" s="74" t="n">
        <v>45.6349</v>
      </c>
      <c r="P72" s="74" t="n">
        <v>15279.14</v>
      </c>
      <c r="Q72" s="74"/>
      <c r="R72" s="56" t="n">
        <f aca="false">P72/3600</f>
        <v>4.2442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546.08</v>
      </c>
      <c r="I73" s="74" t="n">
        <v>16.02</v>
      </c>
      <c r="J73" s="56" t="n">
        <f aca="false">H73/3600</f>
        <v>4.31835555555556</v>
      </c>
      <c r="L73" s="73" t="n">
        <v>428.1184</v>
      </c>
      <c r="M73" s="74" t="n">
        <v>37.6712</v>
      </c>
      <c r="N73" s="74" t="n">
        <v>42.5882</v>
      </c>
      <c r="O73" s="74" t="n">
        <v>43.7637</v>
      </c>
      <c r="P73" s="74" t="n">
        <v>15671.67</v>
      </c>
      <c r="Q73" s="74"/>
      <c r="R73" s="56" t="n">
        <f aca="false">P73/3600</f>
        <v>4.3532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5"/>
      <c r="C74" s="15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130.92</v>
      </c>
      <c r="I74" s="76" t="n">
        <v>16.5</v>
      </c>
      <c r="J74" s="62" t="n">
        <f aca="false">H74/3600</f>
        <v>3.64747777777778</v>
      </c>
      <c r="L74" s="75" t="n">
        <v>223.176</v>
      </c>
      <c r="M74" s="76" t="n">
        <v>34.7572</v>
      </c>
      <c r="N74" s="76" t="n">
        <v>41.319</v>
      </c>
      <c r="O74" s="76" t="n">
        <v>42.3756</v>
      </c>
      <c r="P74" s="76" t="n">
        <v>14992.28</v>
      </c>
      <c r="Q74" s="76"/>
      <c r="R74" s="62" t="n">
        <f aca="false">P74/3600</f>
        <v>4.1645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65</v>
      </c>
      <c r="C75" s="6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820.48</v>
      </c>
      <c r="I75" s="72" t="n">
        <v>20.26</v>
      </c>
      <c r="J75" s="51" t="n">
        <f aca="false">H75/3600</f>
        <v>4.95013333333333</v>
      </c>
      <c r="L75" s="71" t="n">
        <v>1521.1136</v>
      </c>
      <c r="M75" s="72" t="n">
        <v>42.9692</v>
      </c>
      <c r="N75" s="72" t="n">
        <v>47.9855</v>
      </c>
      <c r="O75" s="72" t="n">
        <v>48.5283</v>
      </c>
      <c r="P75" s="72" t="n">
        <v>18084.01</v>
      </c>
      <c r="Q75" s="72"/>
      <c r="R75" s="51" t="n">
        <f aca="false">P75/3600</f>
        <v>5.02333611111111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620.53</v>
      </c>
      <c r="I76" s="74" t="n">
        <v>16</v>
      </c>
      <c r="J76" s="56" t="n">
        <f aca="false">H76/3600</f>
        <v>4.06125833333333</v>
      </c>
      <c r="L76" s="73" t="n">
        <v>421.904</v>
      </c>
      <c r="M76" s="74" t="n">
        <v>41.1765</v>
      </c>
      <c r="N76" s="74" t="n">
        <v>46.3411</v>
      </c>
      <c r="O76" s="74" t="n">
        <v>46.9057</v>
      </c>
      <c r="P76" s="74" t="n">
        <v>14765.9</v>
      </c>
      <c r="Q76" s="74"/>
      <c r="R76" s="56" t="n">
        <f aca="false">P76/3600</f>
        <v>4.1016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110.91</v>
      </c>
      <c r="I77" s="74" t="n">
        <v>15.02</v>
      </c>
      <c r="J77" s="56" t="n">
        <f aca="false">H77/3600</f>
        <v>3.64191944444444</v>
      </c>
      <c r="L77" s="73" t="n">
        <v>188.4744</v>
      </c>
      <c r="M77" s="74" t="n">
        <v>39.0816</v>
      </c>
      <c r="N77" s="74" t="n">
        <v>44.6525</v>
      </c>
      <c r="O77" s="74" t="n">
        <v>45.22</v>
      </c>
      <c r="P77" s="74" t="n">
        <v>13384.84</v>
      </c>
      <c r="Q77" s="74"/>
      <c r="R77" s="56" t="n">
        <f aca="false">P77/3600</f>
        <v>3.7180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5"/>
      <c r="C78" s="15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476.03</v>
      </c>
      <c r="I78" s="76" t="n">
        <v>14.58</v>
      </c>
      <c r="J78" s="62" t="n">
        <f aca="false">H78/3600</f>
        <v>3.74334166666667</v>
      </c>
      <c r="L78" s="75" t="n">
        <v>99.4216</v>
      </c>
      <c r="M78" s="76" t="n">
        <v>36.6493</v>
      </c>
      <c r="N78" s="76" t="n">
        <v>43.2647</v>
      </c>
      <c r="O78" s="76" t="n">
        <v>43.7348</v>
      </c>
      <c r="P78" s="76" t="n">
        <v>13402.51</v>
      </c>
      <c r="Q78" s="76"/>
      <c r="R78" s="62" t="n">
        <f aca="false">P78/3600</f>
        <v>3.7229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66</v>
      </c>
      <c r="C79" s="6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8120.48</v>
      </c>
      <c r="I79" s="72" t="n">
        <v>25.26</v>
      </c>
      <c r="J79" s="51" t="n">
        <f aca="false">H79/3600</f>
        <v>5.03346666666667</v>
      </c>
      <c r="L79" s="71" t="n">
        <v>1992.896</v>
      </c>
      <c r="M79" s="72" t="n">
        <v>43.2433</v>
      </c>
      <c r="N79" s="72" t="n">
        <v>47.209</v>
      </c>
      <c r="O79" s="72" t="n">
        <v>48.0832</v>
      </c>
      <c r="P79" s="72" t="n">
        <v>19560.77</v>
      </c>
      <c r="Q79" s="72"/>
      <c r="R79" s="51" t="n">
        <f aca="false">P79/3600</f>
        <v>5.43354722222222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255.33</v>
      </c>
      <c r="I80" s="74" t="n">
        <v>19.28</v>
      </c>
      <c r="J80" s="56" t="n">
        <f aca="false">H80/3600</f>
        <v>4.23759166666667</v>
      </c>
      <c r="L80" s="73" t="n">
        <v>704.6496</v>
      </c>
      <c r="M80" s="74" t="n">
        <v>41.1342</v>
      </c>
      <c r="N80" s="74" t="n">
        <v>45.3371</v>
      </c>
      <c r="O80" s="74" t="n">
        <v>46.1924</v>
      </c>
      <c r="P80" s="74" t="n">
        <v>15432.25</v>
      </c>
      <c r="Q80" s="74"/>
      <c r="R80" s="56" t="n">
        <f aca="false">P80/3600</f>
        <v>4.2867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111.25</v>
      </c>
      <c r="I81" s="74" t="n">
        <v>16.53</v>
      </c>
      <c r="J81" s="56" t="n">
        <f aca="false">H81/3600</f>
        <v>3.91979166666667</v>
      </c>
      <c r="L81" s="73" t="n">
        <v>317.7392</v>
      </c>
      <c r="M81" s="74" t="n">
        <v>38.7618</v>
      </c>
      <c r="N81" s="74" t="n">
        <v>43.6083</v>
      </c>
      <c r="O81" s="74" t="n">
        <v>44.5467</v>
      </c>
      <c r="P81" s="74" t="n">
        <v>16246.29</v>
      </c>
      <c r="Q81" s="74"/>
      <c r="R81" s="56" t="n">
        <f aca="false">P81/3600</f>
        <v>4.5128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3568.23</v>
      </c>
      <c r="I82" s="76" t="n">
        <v>15.31</v>
      </c>
      <c r="J82" s="62" t="n">
        <f aca="false">H82/3600</f>
        <v>3.76895277777778</v>
      </c>
      <c r="L82" s="75" t="n">
        <v>164.2672</v>
      </c>
      <c r="M82" s="76" t="n">
        <v>36.1126</v>
      </c>
      <c r="N82" s="76" t="n">
        <v>42.168</v>
      </c>
      <c r="O82" s="76" t="n">
        <v>43.1209</v>
      </c>
      <c r="P82" s="76" t="n">
        <v>15570.72</v>
      </c>
      <c r="Q82" s="76"/>
      <c r="R82" s="62" t="n">
        <f aca="false">P82/3600</f>
        <v>4.325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790.95</v>
      </c>
      <c r="I83" s="72" t="n">
        <v>14.88</v>
      </c>
      <c r="J83" s="51" t="n">
        <f aca="false">H83/3600</f>
        <v>2.99748611111111</v>
      </c>
      <c r="L83" s="71" t="n">
        <v>3866.6656</v>
      </c>
      <c r="M83" s="72" t="n">
        <v>40.3314</v>
      </c>
      <c r="N83" s="72" t="n">
        <v>42.6513</v>
      </c>
      <c r="O83" s="72" t="n">
        <v>43.1893</v>
      </c>
      <c r="P83" s="72" t="n">
        <v>10793.79</v>
      </c>
      <c r="Q83" s="72"/>
      <c r="R83" s="51" t="n">
        <f aca="false">P83/3600</f>
        <v>2.998275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329.79</v>
      </c>
      <c r="I84" s="74" t="n">
        <v>11.39</v>
      </c>
      <c r="J84" s="56" t="n">
        <f aca="false">H84/3600</f>
        <v>2.59160833333333</v>
      </c>
      <c r="L84" s="73" t="n">
        <v>1807.5464</v>
      </c>
      <c r="M84" s="74" t="n">
        <v>37.0827</v>
      </c>
      <c r="N84" s="74" t="n">
        <v>39.8661</v>
      </c>
      <c r="O84" s="74" t="n">
        <v>40.1693</v>
      </c>
      <c r="P84" s="74" t="n">
        <v>9388.82</v>
      </c>
      <c r="Q84" s="74"/>
      <c r="R84" s="56" t="n">
        <f aca="false">P84/3600</f>
        <v>2.6080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122.93</v>
      </c>
      <c r="I85" s="74" t="n">
        <v>9.27</v>
      </c>
      <c r="J85" s="56" t="n">
        <f aca="false">H85/3600</f>
        <v>1.97859166666667</v>
      </c>
      <c r="L85" s="73" t="n">
        <v>875.8768</v>
      </c>
      <c r="M85" s="74" t="n">
        <v>34.1616</v>
      </c>
      <c r="N85" s="74" t="n">
        <v>37.4977</v>
      </c>
      <c r="O85" s="74" t="n">
        <v>37.7486</v>
      </c>
      <c r="P85" s="74" t="n">
        <v>7600.46</v>
      </c>
      <c r="Q85" s="74"/>
      <c r="R85" s="56" t="n">
        <f aca="false">P85/3600</f>
        <v>2.1112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317.06</v>
      </c>
      <c r="I86" s="76" t="n">
        <v>8.43</v>
      </c>
      <c r="J86" s="62" t="n">
        <f aca="false">H86/3600</f>
        <v>2.03251666666667</v>
      </c>
      <c r="L86" s="75" t="n">
        <v>454.7456</v>
      </c>
      <c r="M86" s="76" t="n">
        <v>31.5281</v>
      </c>
      <c r="N86" s="76" t="n">
        <v>35.735</v>
      </c>
      <c r="O86" s="76" t="n">
        <v>35.9437</v>
      </c>
      <c r="P86" s="76" t="n">
        <v>7357.59</v>
      </c>
      <c r="Q86" s="76"/>
      <c r="R86" s="62" t="n">
        <f aca="false">P86/3600</f>
        <v>2.043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0898.85</v>
      </c>
      <c r="I87" s="72" t="n">
        <v>27.67</v>
      </c>
      <c r="J87" s="51" t="n">
        <f aca="false">H87/3600</f>
        <v>5.80523611111111</v>
      </c>
      <c r="L87" s="71" t="n">
        <v>5669.6184</v>
      </c>
      <c r="M87" s="72" t="n">
        <v>42.789</v>
      </c>
      <c r="N87" s="72" t="n">
        <v>45.3844</v>
      </c>
      <c r="O87" s="72" t="n">
        <v>45.6404</v>
      </c>
      <c r="P87" s="72" t="n">
        <v>24015.77</v>
      </c>
      <c r="Q87" s="72"/>
      <c r="R87" s="51" t="n">
        <f aca="false">P87/3600</f>
        <v>6.67104722222222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0714.78</v>
      </c>
      <c r="I88" s="74" t="n">
        <v>23.56</v>
      </c>
      <c r="J88" s="56" t="n">
        <f aca="false">H88/3600</f>
        <v>5.75410555555556</v>
      </c>
      <c r="L88" s="73" t="n">
        <v>2810.8493</v>
      </c>
      <c r="M88" s="74" t="n">
        <v>38.8094</v>
      </c>
      <c r="N88" s="74" t="n">
        <v>42.3868</v>
      </c>
      <c r="O88" s="74" t="n">
        <v>42.6143</v>
      </c>
      <c r="P88" s="74" t="n">
        <v>18165.43</v>
      </c>
      <c r="Q88" s="74"/>
      <c r="R88" s="56" t="n">
        <f aca="false">P88/3600</f>
        <v>5.0459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7568.11</v>
      </c>
      <c r="I89" s="74" t="n">
        <v>20.52</v>
      </c>
      <c r="J89" s="56" t="n">
        <f aca="false">H89/3600</f>
        <v>4.88003055555556</v>
      </c>
      <c r="L89" s="73" t="n">
        <v>1331.4768</v>
      </c>
      <c r="M89" s="74" t="n">
        <v>35.029</v>
      </c>
      <c r="N89" s="74" t="n">
        <v>40.1822</v>
      </c>
      <c r="O89" s="74" t="n">
        <v>40.0484</v>
      </c>
      <c r="P89" s="74" t="n">
        <v>17521.13</v>
      </c>
      <c r="Q89" s="74"/>
      <c r="R89" s="56" t="n">
        <f aca="false">P89/3600</f>
        <v>4.866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160.63</v>
      </c>
      <c r="I90" s="76" t="n">
        <v>17.16</v>
      </c>
      <c r="J90" s="62" t="n">
        <f aca="false">H90/3600</f>
        <v>3.93350833333333</v>
      </c>
      <c r="L90" s="75" t="n">
        <v>603.3883</v>
      </c>
      <c r="M90" s="76" t="n">
        <v>31.7771</v>
      </c>
      <c r="N90" s="76" t="n">
        <v>38.6762</v>
      </c>
      <c r="O90" s="76" t="n">
        <v>37.9941</v>
      </c>
      <c r="P90" s="76" t="n">
        <v>15191.61</v>
      </c>
      <c r="Q90" s="76"/>
      <c r="R90" s="62" t="n">
        <f aca="false">P90/3600</f>
        <v>4.2198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351.67</v>
      </c>
      <c r="I91" s="72" t="n">
        <v>5.88</v>
      </c>
      <c r="J91" s="51" t="n">
        <f aca="false">H91/3600</f>
        <v>1.76435277777778</v>
      </c>
      <c r="L91" s="71" t="n">
        <v>354.0208</v>
      </c>
      <c r="M91" s="72" t="n">
        <v>46.3469</v>
      </c>
      <c r="N91" s="72" t="n">
        <v>44.5495</v>
      </c>
      <c r="O91" s="72" t="n">
        <v>44.6089</v>
      </c>
      <c r="P91" s="72" t="n">
        <v>7310.21</v>
      </c>
      <c r="Q91" s="72"/>
      <c r="R91" s="51" t="n">
        <f aca="false">P91/3600</f>
        <v>2.03061388888889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137.32</v>
      </c>
      <c r="I92" s="74" t="n">
        <v>6.35</v>
      </c>
      <c r="J92" s="56" t="n">
        <f aca="false">H92/3600</f>
        <v>1.98258888888889</v>
      </c>
      <c r="L92" s="73" t="n">
        <v>261.2152</v>
      </c>
      <c r="M92" s="74" t="n">
        <v>42.1647</v>
      </c>
      <c r="N92" s="74" t="n">
        <v>40.877</v>
      </c>
      <c r="O92" s="74" t="n">
        <v>40.911</v>
      </c>
      <c r="P92" s="74" t="n">
        <v>6379.52</v>
      </c>
      <c r="Q92" s="74"/>
      <c r="R92" s="56" t="n">
        <f aca="false">P92/3600</f>
        <v>1.7720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073.01</v>
      </c>
      <c r="I93" s="74" t="n">
        <v>6.14</v>
      </c>
      <c r="J93" s="56" t="n">
        <f aca="false">H93/3600</f>
        <v>1.964725</v>
      </c>
      <c r="L93" s="73" t="n">
        <v>191.9872</v>
      </c>
      <c r="M93" s="74" t="n">
        <v>37.5917</v>
      </c>
      <c r="N93" s="74" t="n">
        <v>38.8882</v>
      </c>
      <c r="O93" s="74" t="n">
        <v>38.8038</v>
      </c>
      <c r="P93" s="74" t="n">
        <v>6573.06</v>
      </c>
      <c r="Q93" s="74"/>
      <c r="R93" s="56" t="n">
        <f aca="false">P93/3600</f>
        <v>1.825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996.78</v>
      </c>
      <c r="I94" s="76" t="n">
        <v>5.6</v>
      </c>
      <c r="J94" s="62" t="n">
        <f aca="false">H94/3600</f>
        <v>1.94355</v>
      </c>
      <c r="L94" s="75" t="n">
        <v>134.1312</v>
      </c>
      <c r="M94" s="76" t="n">
        <v>32.7599</v>
      </c>
      <c r="N94" s="76" t="n">
        <v>37.6853</v>
      </c>
      <c r="O94" s="76" t="n">
        <v>37.2427</v>
      </c>
      <c r="P94" s="76" t="n">
        <v>7080.87</v>
      </c>
      <c r="Q94" s="76"/>
      <c r="R94" s="62" t="n">
        <f aca="false">P94/3600</f>
        <v>1.9669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970.5</v>
      </c>
      <c r="I95" s="72" t="n">
        <v>14.02</v>
      </c>
      <c r="J95" s="51" t="n">
        <f aca="false">H95/3600</f>
        <v>3.60291666666667</v>
      </c>
      <c r="L95" s="71" t="n">
        <v>696.0944</v>
      </c>
      <c r="M95" s="72" t="n">
        <v>48.7987</v>
      </c>
      <c r="N95" s="72" t="n">
        <v>51.8673</v>
      </c>
      <c r="O95" s="72" t="n">
        <v>52.8851</v>
      </c>
      <c r="P95" s="72" t="n">
        <v>13788.81</v>
      </c>
      <c r="Q95" s="72"/>
      <c r="R95" s="51" t="n">
        <f aca="false">P95/3600</f>
        <v>3.830225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4149.22</v>
      </c>
      <c r="I96" s="74" t="n">
        <v>14.24</v>
      </c>
      <c r="J96" s="56" t="n">
        <f aca="false">H96/3600</f>
        <v>3.93033888888889</v>
      </c>
      <c r="L96" s="73" t="n">
        <v>409.0358</v>
      </c>
      <c r="M96" s="74" t="n">
        <v>44.9961</v>
      </c>
      <c r="N96" s="74" t="n">
        <v>48.4975</v>
      </c>
      <c r="O96" s="74" t="n">
        <v>49.7003</v>
      </c>
      <c r="P96" s="74" t="n">
        <v>12643.55</v>
      </c>
      <c r="Q96" s="74"/>
      <c r="R96" s="56" t="n">
        <f aca="false">P96/3600</f>
        <v>3.5120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061.66</v>
      </c>
      <c r="I97" s="74" t="n">
        <v>12.38</v>
      </c>
      <c r="J97" s="56" t="n">
        <f aca="false">H97/3600</f>
        <v>3.35046111111111</v>
      </c>
      <c r="L97" s="73" t="n">
        <v>242.5597</v>
      </c>
      <c r="M97" s="74" t="n">
        <v>41.2046</v>
      </c>
      <c r="N97" s="74" t="n">
        <v>45.5967</v>
      </c>
      <c r="O97" s="74" t="n">
        <v>47.0225</v>
      </c>
      <c r="P97" s="74" t="n">
        <v>12925.44</v>
      </c>
      <c r="Q97" s="74"/>
      <c r="R97" s="56" t="n">
        <f aca="false">P97/3600</f>
        <v>3.590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1863.59</v>
      </c>
      <c r="I98" s="76" t="n">
        <v>12.37</v>
      </c>
      <c r="J98" s="62" t="n">
        <f aca="false">H98/3600</f>
        <v>3.29544166666667</v>
      </c>
      <c r="L98" s="75" t="n">
        <v>149.7251</v>
      </c>
      <c r="M98" s="76" t="n">
        <v>37.4117</v>
      </c>
      <c r="N98" s="76" t="n">
        <v>43.2522</v>
      </c>
      <c r="O98" s="76" t="n">
        <v>45.0619</v>
      </c>
      <c r="P98" s="76" t="n">
        <v>11943.97</v>
      </c>
      <c r="Q98" s="76"/>
      <c r="R98" s="62" t="n">
        <f aca="false">P98/3600</f>
        <v>3.3177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3.3185739587976</v>
      </c>
      <c r="J106" s="77" t="n">
        <f aca="false">GEOMEAN(J3:J98)</f>
        <v>2.79905725774102</v>
      </c>
      <c r="Q106" s="77" t="e">
        <f aca="false">GEOMEAN(Q3:Q98)</f>
        <v>#NUM!</v>
      </c>
      <c r="R106" s="77" t="n">
        <f aca="false">GEOMEAN(R3:R98)</f>
        <v>2.84314905034991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1.01575237251291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449291666666667</v>
      </c>
      <c r="J108" s="77" t="n">
        <f aca="false">SUM(J3:J98)</f>
        <v>343.338825</v>
      </c>
      <c r="Q108" s="77" t="n">
        <f aca="false">SUM(Q3:Q98)/3600</f>
        <v>0</v>
      </c>
      <c r="R108" s="77" t="n">
        <f aca="false">SUM(R3:R98)</f>
        <v>347.292697222222</v>
      </c>
    </row>
    <row r="111" customFormat="false" ht="12.75" hidden="false" customHeight="false" outlineLevel="0" collapsed="false">
      <c r="B111" s="1" t="s">
        <v>86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19:I82)</f>
        <v>13.7640944835654</v>
      </c>
      <c r="J113" s="77" t="n">
        <f aca="false">GEOMEAN(J19:J82)</f>
        <v>2.75218891328237</v>
      </c>
      <c r="Q113" s="77" t="e">
        <f aca="false">GEOMEAN(Q19:Q82)</f>
        <v>#NUM!</v>
      </c>
      <c r="R113" s="77" t="n">
        <f aca="false">GEOMEAN(R19:R82)</f>
        <v>2.8001879590508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1.017440316519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81" t="s">
        <v>5</v>
      </c>
      <c r="B3" s="81" t="s">
        <v>2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8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5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6</v>
      </c>
      <c r="B19" s="81" t="s">
        <v>54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/>
      <c r="M19" s="72"/>
      <c r="N19" s="72"/>
      <c r="O19" s="72"/>
      <c r="P19" s="72"/>
      <c r="Q19" s="72" t="n">
        <v>31.76</v>
      </c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6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/>
      <c r="M20" s="74"/>
      <c r="N20" s="74"/>
      <c r="O20" s="74"/>
      <c r="P20" s="74"/>
      <c r="Q20" s="74" t="n">
        <v>26.1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/>
      <c r="M21" s="74"/>
      <c r="N21" s="74"/>
      <c r="O21" s="74"/>
      <c r="P21" s="74"/>
      <c r="Q21" s="74" t="n">
        <v>18.99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/>
      <c r="M22" s="76"/>
      <c r="N22" s="76"/>
      <c r="O22" s="76"/>
      <c r="P22" s="76"/>
      <c r="Q22" s="76" t="n">
        <v>17.39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6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/>
      <c r="M23" s="72"/>
      <c r="N23" s="72"/>
      <c r="O23" s="72"/>
      <c r="P23" s="72"/>
      <c r="Q23" s="72" t="n">
        <v>32.4</v>
      </c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/>
      <c r="M24" s="74"/>
      <c r="N24" s="74"/>
      <c r="O24" s="74"/>
      <c r="P24" s="74"/>
      <c r="Q24" s="74" t="n">
        <v>26.93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/>
      <c r="M25" s="74"/>
      <c r="N25" s="74"/>
      <c r="O25" s="74"/>
      <c r="P25" s="74"/>
      <c r="Q25" s="74" t="n">
        <v>18.77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/>
      <c r="M26" s="76"/>
      <c r="N26" s="76"/>
      <c r="O26" s="76"/>
      <c r="P26" s="76"/>
      <c r="Q26" s="76" t="n">
        <v>18.93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8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/>
      <c r="M27" s="72"/>
      <c r="N27" s="72"/>
      <c r="O27" s="72"/>
      <c r="P27" s="72"/>
      <c r="Q27" s="72" t="n">
        <v>69.95</v>
      </c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/>
      <c r="M28" s="74"/>
      <c r="N28" s="74"/>
      <c r="O28" s="74"/>
      <c r="P28" s="74"/>
      <c r="Q28" s="74" t="n">
        <v>51.2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/>
      <c r="M29" s="74"/>
      <c r="N29" s="74"/>
      <c r="O29" s="74"/>
      <c r="P29" s="74"/>
      <c r="Q29" s="74" t="n">
        <v>38.82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/>
      <c r="M30" s="76"/>
      <c r="N30" s="76"/>
      <c r="O30" s="76"/>
      <c r="P30" s="76"/>
      <c r="Q30" s="76" t="n">
        <v>38.57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7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/>
      <c r="M31" s="72"/>
      <c r="N31" s="72"/>
      <c r="O31" s="72"/>
      <c r="P31" s="72"/>
      <c r="Q31" s="72" t="n">
        <v>72.94</v>
      </c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/>
      <c r="M32" s="74"/>
      <c r="N32" s="74"/>
      <c r="O32" s="74"/>
      <c r="P32" s="74"/>
      <c r="Q32" s="74" t="n">
        <v>58.59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/>
      <c r="M33" s="74"/>
      <c r="N33" s="74"/>
      <c r="O33" s="74"/>
      <c r="P33" s="74"/>
      <c r="Q33" s="74" t="n">
        <v>49.12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/>
      <c r="M34" s="76"/>
      <c r="N34" s="76"/>
      <c r="O34" s="76"/>
      <c r="P34" s="76"/>
      <c r="Q34" s="76" t="n">
        <v>36.71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7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/>
      <c r="M35" s="72"/>
      <c r="N35" s="72"/>
      <c r="O35" s="72"/>
      <c r="P35" s="72"/>
      <c r="Q35" s="72" t="n">
        <v>129.5</v>
      </c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/>
      <c r="M36" s="74"/>
      <c r="N36" s="74"/>
      <c r="O36" s="74"/>
      <c r="P36" s="74"/>
      <c r="Q36" s="74" t="n">
        <v>59.84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/>
      <c r="M37" s="74"/>
      <c r="N37" s="74"/>
      <c r="O37" s="74"/>
      <c r="P37" s="74"/>
      <c r="Q37" s="74" t="n">
        <v>50.45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/>
      <c r="M38" s="76"/>
      <c r="N38" s="76"/>
      <c r="O38" s="76"/>
      <c r="P38" s="76"/>
      <c r="Q38" s="76" t="n">
        <v>34.6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7</v>
      </c>
      <c r="B39" s="81" t="s">
        <v>33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/>
      <c r="M39" s="72"/>
      <c r="N39" s="72"/>
      <c r="O39" s="72"/>
      <c r="P39" s="72"/>
      <c r="Q39" s="72" t="n">
        <v>13.65</v>
      </c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7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/>
      <c r="M40" s="74"/>
      <c r="N40" s="74"/>
      <c r="O40" s="74"/>
      <c r="P40" s="74"/>
      <c r="Q40" s="74" t="n">
        <v>10.91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/>
      <c r="M41" s="74"/>
      <c r="N41" s="74"/>
      <c r="O41" s="74"/>
      <c r="P41" s="74"/>
      <c r="Q41" s="74" t="n">
        <v>9.94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/>
      <c r="M42" s="76"/>
      <c r="N42" s="76"/>
      <c r="O42" s="76"/>
      <c r="P42" s="76"/>
      <c r="Q42" s="76" t="n">
        <v>8.5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3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/>
      <c r="M43" s="72"/>
      <c r="N43" s="72"/>
      <c r="O43" s="72"/>
      <c r="P43" s="72"/>
      <c r="Q43" s="72" t="n">
        <v>17.22</v>
      </c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/>
      <c r="M44" s="74"/>
      <c r="N44" s="74"/>
      <c r="O44" s="74"/>
      <c r="P44" s="74"/>
      <c r="Q44" s="74" t="n">
        <v>13.53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/>
      <c r="M45" s="74"/>
      <c r="N45" s="74"/>
      <c r="O45" s="74"/>
      <c r="P45" s="74"/>
      <c r="Q45" s="74" t="n">
        <v>9.7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/>
      <c r="M46" s="76"/>
      <c r="N46" s="76"/>
      <c r="O46" s="76"/>
      <c r="P46" s="76"/>
      <c r="Q46" s="76" t="n">
        <v>9.8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7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/>
      <c r="M47" s="72"/>
      <c r="N47" s="72"/>
      <c r="O47" s="72"/>
      <c r="P47" s="72"/>
      <c r="Q47" s="72" t="n">
        <v>19.45</v>
      </c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/>
      <c r="M48" s="74"/>
      <c r="N48" s="74"/>
      <c r="O48" s="74"/>
      <c r="P48" s="74"/>
      <c r="Q48" s="74" t="n">
        <v>13.67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/>
      <c r="M49" s="74"/>
      <c r="N49" s="74"/>
      <c r="O49" s="74"/>
      <c r="P49" s="74"/>
      <c r="Q49" s="74" t="n">
        <v>11.37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/>
      <c r="M50" s="76"/>
      <c r="N50" s="76"/>
      <c r="O50" s="76"/>
      <c r="P50" s="76"/>
      <c r="Q50" s="76" t="n">
        <v>7.9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0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/>
      <c r="M51" s="72"/>
      <c r="N51" s="72"/>
      <c r="O51" s="72"/>
      <c r="P51" s="72"/>
      <c r="Q51" s="72" t="n">
        <v>12.09</v>
      </c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/>
      <c r="M52" s="74"/>
      <c r="N52" s="74"/>
      <c r="O52" s="74"/>
      <c r="P52" s="74"/>
      <c r="Q52" s="74" t="n">
        <v>9.6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/>
      <c r="M53" s="74"/>
      <c r="N53" s="74"/>
      <c r="O53" s="74"/>
      <c r="P53" s="74"/>
      <c r="Q53" s="74" t="n">
        <v>6.86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/>
      <c r="M54" s="76"/>
      <c r="N54" s="76"/>
      <c r="O54" s="76"/>
      <c r="P54" s="76"/>
      <c r="Q54" s="76" t="n">
        <v>5.47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8</v>
      </c>
      <c r="B55" s="81" t="s">
        <v>39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/>
      <c r="M55" s="72"/>
      <c r="N55" s="72"/>
      <c r="O55" s="72"/>
      <c r="P55" s="72"/>
      <c r="Q55" s="72" t="n">
        <v>4.2</v>
      </c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8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/>
      <c r="M56" s="74"/>
      <c r="N56" s="74"/>
      <c r="O56" s="74"/>
      <c r="P56" s="74"/>
      <c r="Q56" s="74" t="n">
        <v>3.59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/>
      <c r="M57" s="74"/>
      <c r="N57" s="74"/>
      <c r="O57" s="74"/>
      <c r="P57" s="74"/>
      <c r="Q57" s="74" t="n">
        <v>2.92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/>
      <c r="M58" s="76"/>
      <c r="N58" s="76"/>
      <c r="O58" s="76"/>
      <c r="P58" s="76"/>
      <c r="Q58" s="76" t="n">
        <v>2.25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5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/>
      <c r="M59" s="72"/>
      <c r="N59" s="72"/>
      <c r="O59" s="72"/>
      <c r="P59" s="72"/>
      <c r="Q59" s="72" t="n">
        <v>5.97</v>
      </c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/>
      <c r="M60" s="74"/>
      <c r="N60" s="74"/>
      <c r="O60" s="74"/>
      <c r="P60" s="74"/>
      <c r="Q60" s="74" t="n">
        <v>3.91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/>
      <c r="M61" s="74"/>
      <c r="N61" s="74"/>
      <c r="O61" s="74"/>
      <c r="P61" s="74"/>
      <c r="Q61" s="74" t="n">
        <v>3.12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/>
      <c r="M62" s="76"/>
      <c r="N62" s="76"/>
      <c r="O62" s="76"/>
      <c r="P62" s="76"/>
      <c r="Q62" s="76" t="n">
        <v>2.5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1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/>
      <c r="M63" s="72"/>
      <c r="N63" s="72"/>
      <c r="O63" s="72"/>
      <c r="P63" s="72"/>
      <c r="Q63" s="72" t="n">
        <v>4.67</v>
      </c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/>
      <c r="M64" s="74"/>
      <c r="N64" s="74"/>
      <c r="O64" s="74"/>
      <c r="P64" s="74"/>
      <c r="Q64" s="74" t="n">
        <v>3.29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/>
      <c r="M65" s="74"/>
      <c r="N65" s="74"/>
      <c r="O65" s="74"/>
      <c r="P65" s="74"/>
      <c r="Q65" s="74" t="n">
        <v>2.44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/>
      <c r="M66" s="76"/>
      <c r="N66" s="76"/>
      <c r="O66" s="76"/>
      <c r="P66" s="76"/>
      <c r="Q66" s="76" t="n">
        <v>2.21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0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/>
      <c r="M67" s="72"/>
      <c r="N67" s="72"/>
      <c r="O67" s="72"/>
      <c r="P67" s="72"/>
      <c r="Q67" s="72" t="n">
        <v>3.19</v>
      </c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/>
      <c r="M68" s="74"/>
      <c r="N68" s="74"/>
      <c r="O68" s="74"/>
      <c r="P68" s="74"/>
      <c r="Q68" s="74" t="n">
        <v>2.53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/>
      <c r="M69" s="74"/>
      <c r="N69" s="74"/>
      <c r="O69" s="74"/>
      <c r="P69" s="74"/>
      <c r="Q69" s="74" t="n">
        <v>1.91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/>
      <c r="M70" s="76"/>
      <c r="N70" s="76"/>
      <c r="O70" s="76"/>
      <c r="P70" s="76"/>
      <c r="Q70" s="76" t="n">
        <v>1.63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79</v>
      </c>
      <c r="B71" s="81" t="s">
        <v>64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/>
      <c r="M71" s="72"/>
      <c r="N71" s="72"/>
      <c r="O71" s="72"/>
      <c r="P71" s="72"/>
      <c r="Q71" s="72" t="n">
        <v>22.83</v>
      </c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/>
      <c r="M72" s="74"/>
      <c r="N72" s="74"/>
      <c r="O72" s="74"/>
      <c r="P72" s="74"/>
      <c r="Q72" s="74" t="n">
        <v>16.11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/>
      <c r="M73" s="74"/>
      <c r="N73" s="74"/>
      <c r="O73" s="74"/>
      <c r="P73" s="74"/>
      <c r="Q73" s="74" t="n">
        <v>13.6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/>
      <c r="M74" s="76"/>
      <c r="N74" s="76"/>
      <c r="O74" s="76"/>
      <c r="P74" s="76"/>
      <c r="Q74" s="76" t="n">
        <v>15.08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5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/>
      <c r="M75" s="72"/>
      <c r="N75" s="72"/>
      <c r="O75" s="72"/>
      <c r="P75" s="72"/>
      <c r="Q75" s="72" t="n">
        <v>21.86</v>
      </c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/>
      <c r="M76" s="74"/>
      <c r="N76" s="74"/>
      <c r="O76" s="74"/>
      <c r="P76" s="74"/>
      <c r="Q76" s="74" t="n">
        <v>17.96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/>
      <c r="M77" s="74"/>
      <c r="N77" s="74"/>
      <c r="O77" s="74"/>
      <c r="P77" s="74"/>
      <c r="Q77" s="74" t="n">
        <v>16.58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/>
      <c r="M78" s="76"/>
      <c r="N78" s="76"/>
      <c r="O78" s="76"/>
      <c r="P78" s="76"/>
      <c r="Q78" s="76" t="n">
        <v>15.71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6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/>
      <c r="M79" s="72"/>
      <c r="N79" s="72"/>
      <c r="O79" s="72"/>
      <c r="P79" s="72"/>
      <c r="Q79" s="72" t="n">
        <v>23.64</v>
      </c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/>
      <c r="M80" s="74"/>
      <c r="N80" s="74"/>
      <c r="O80" s="74"/>
      <c r="P80" s="74"/>
      <c r="Q80" s="74" t="n">
        <v>17.34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/>
      <c r="M81" s="74"/>
      <c r="N81" s="74"/>
      <c r="O81" s="74"/>
      <c r="P81" s="74"/>
      <c r="Q81" s="74" t="n">
        <v>17.87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/>
      <c r="M82" s="76"/>
      <c r="N82" s="76"/>
      <c r="O82" s="76"/>
      <c r="P82" s="76"/>
      <c r="Q82" s="76" t="n">
        <v>16.78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1</v>
      </c>
      <c r="B83" s="81" t="s">
        <v>35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/>
      <c r="M83" s="72"/>
      <c r="N83" s="72"/>
      <c r="O83" s="72"/>
      <c r="P83" s="72"/>
      <c r="Q83" s="72" t="n">
        <v>14.89</v>
      </c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/>
      <c r="M84" s="74"/>
      <c r="N84" s="74"/>
      <c r="O84" s="74"/>
      <c r="P84" s="74"/>
      <c r="Q84" s="74" t="n">
        <v>11.41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/>
      <c r="M85" s="74"/>
      <c r="N85" s="74"/>
      <c r="O85" s="74"/>
      <c r="P85" s="74"/>
      <c r="Q85" s="74" t="n">
        <v>8.71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/>
      <c r="M86" s="76"/>
      <c r="N86" s="76"/>
      <c r="O86" s="76"/>
      <c r="P86" s="76"/>
      <c r="Q86" s="76" t="n">
        <v>7.99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3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/>
      <c r="M87" s="72"/>
      <c r="N87" s="72"/>
      <c r="O87" s="72"/>
      <c r="P87" s="72"/>
      <c r="Q87" s="72" t="n">
        <v>29.67</v>
      </c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/>
      <c r="M88" s="74"/>
      <c r="N88" s="74"/>
      <c r="O88" s="74"/>
      <c r="P88" s="74"/>
      <c r="Q88" s="74" t="n">
        <v>22.13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/>
      <c r="M89" s="74"/>
      <c r="N89" s="74"/>
      <c r="O89" s="74"/>
      <c r="P89" s="74"/>
      <c r="Q89" s="74" t="n">
        <v>20.54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/>
      <c r="M90" s="76"/>
      <c r="N90" s="76"/>
      <c r="O90" s="76"/>
      <c r="P90" s="76"/>
      <c r="Q90" s="76" t="n">
        <v>14.97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1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/>
      <c r="M91" s="72"/>
      <c r="N91" s="72"/>
      <c r="O91" s="72"/>
      <c r="P91" s="72"/>
      <c r="Q91" s="72" t="n">
        <v>6.28</v>
      </c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/>
      <c r="M92" s="74"/>
      <c r="N92" s="74"/>
      <c r="O92" s="74"/>
      <c r="P92" s="74"/>
      <c r="Q92" s="74" t="n">
        <v>7.62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/>
      <c r="M93" s="74"/>
      <c r="N93" s="74"/>
      <c r="O93" s="74"/>
      <c r="P93" s="74"/>
      <c r="Q93" s="74" t="n">
        <v>7.59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/>
      <c r="M94" s="76"/>
      <c r="N94" s="76"/>
      <c r="O94" s="76"/>
      <c r="P94" s="76"/>
      <c r="Q94" s="76" t="n">
        <v>5.77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2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/>
      <c r="M95" s="72"/>
      <c r="N95" s="72"/>
      <c r="O95" s="72"/>
      <c r="P95" s="72"/>
      <c r="Q95" s="72" t="n">
        <v>15.2</v>
      </c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/>
      <c r="M96" s="74"/>
      <c r="N96" s="74"/>
      <c r="O96" s="74"/>
      <c r="P96" s="74"/>
      <c r="Q96" s="74" t="n">
        <v>12.81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/>
      <c r="M97" s="74"/>
      <c r="N97" s="74"/>
      <c r="O97" s="74"/>
      <c r="P97" s="74"/>
      <c r="Q97" s="74" t="n">
        <v>11.97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/>
      <c r="M98" s="76"/>
      <c r="N98" s="76"/>
      <c r="O98" s="76"/>
      <c r="P98" s="76"/>
      <c r="Q98" s="76" t="n">
        <v>11.61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n">
        <f aca="false">Q106/I106</f>
        <v>1.01780096570549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78" t="n">
        <f aca="false">Q113/I113</f>
        <v>1.01613096260303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98.34415</v>
      </c>
      <c r="J3" s="51" t="n">
        <f aca="false">H3/3600</f>
        <v>2.1688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5</v>
      </c>
      <c r="B4" s="10"/>
      <c r="C4" s="10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4.12161</v>
      </c>
      <c r="J4" s="56" t="n">
        <f aca="false">H4/3600</f>
        <v>1.7930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74.97425</v>
      </c>
      <c r="J5" s="56" t="n">
        <f aca="false">H5/3600</f>
        <v>1.6892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5"/>
      <c r="C6" s="15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6.31836</v>
      </c>
      <c r="J6" s="62" t="n">
        <f aca="false">H6/3600</f>
        <v>1.4969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58</v>
      </c>
      <c r="C7" s="6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97.291</v>
      </c>
      <c r="J7" s="51" t="n">
        <f aca="false">H7/3600</f>
        <v>2.09764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91.61402</v>
      </c>
      <c r="J8" s="56" t="n">
        <f aca="false">H8/3600</f>
        <v>1.877391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80.65123</v>
      </c>
      <c r="J9" s="56" t="n">
        <f aca="false">H9/3600</f>
        <v>1.7769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5"/>
      <c r="C10" s="15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73.24909</v>
      </c>
      <c r="J10" s="62" t="n">
        <f aca="false">H10/3600</f>
        <v>1.5162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84.84287</v>
      </c>
      <c r="J11" s="51" t="n">
        <f aca="false">H11/3600</f>
        <v>6.1474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59.80799</v>
      </c>
      <c r="J12" s="56" t="n">
        <f aca="false">H12/3600</f>
        <v>4.4639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51.80405</v>
      </c>
      <c r="J13" s="56" t="n">
        <f aca="false">H13/3600</f>
        <v>3.9294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44.71284</v>
      </c>
      <c r="J14" s="62" t="n">
        <f aca="false">H14/3600</f>
        <v>3.35959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36.22746</v>
      </c>
      <c r="J15" s="51" t="n">
        <f aca="false">H15/3600</f>
        <v>4.10520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19.37706</v>
      </c>
      <c r="J16" s="56" t="n">
        <f aca="false">H16/3600</f>
        <v>3.06631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15.90668</v>
      </c>
      <c r="J17" s="56" t="n">
        <f aca="false">H17/3600</f>
        <v>2.7684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99.24685</v>
      </c>
      <c r="J18" s="62" t="n">
        <f aca="false">H18/3600</f>
        <v>2.7073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9.49796</v>
      </c>
      <c r="J19" s="51" t="n">
        <f aca="false">H19/3600</f>
        <v>1.5758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52.28639</v>
      </c>
      <c r="J20" s="56" t="n">
        <f aca="false">H20/3600</f>
        <v>1.3247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50.38069</v>
      </c>
      <c r="J21" s="56" t="n">
        <f aca="false">H21/3600</f>
        <v>1.1681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6.61944</v>
      </c>
      <c r="J22" s="62" t="n">
        <f aca="false">H22/3600</f>
        <v>1.126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86.08749</v>
      </c>
      <c r="J23" s="51" t="n">
        <f aca="false">H23/3600</f>
        <v>1.8383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71.93516</v>
      </c>
      <c r="J24" s="56" t="n">
        <f aca="false">H24/3600</f>
        <v>1.528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61.8851</v>
      </c>
      <c r="J25" s="56" t="n">
        <f aca="false">H25/3600</f>
        <v>1.419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54.72368</v>
      </c>
      <c r="J26" s="62" t="n">
        <f aca="false">H26/3600</f>
        <v>1.215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94.00026</v>
      </c>
      <c r="J27" s="51" t="n">
        <f aca="false">H27/3600</f>
        <v>3.89914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44.67272</v>
      </c>
      <c r="J28" s="56" t="n">
        <f aca="false">H28/3600</f>
        <v>3.2628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35.55545</v>
      </c>
      <c r="J29" s="56" t="n">
        <f aca="false">H29/3600</f>
        <v>2.8054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14.7432</v>
      </c>
      <c r="J30" s="62" t="n">
        <f aca="false">H30/3600</f>
        <v>2.8345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58.95544</v>
      </c>
      <c r="J31" s="51" t="n">
        <f aca="false">H31/3600</f>
        <v>3.60419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25.85644</v>
      </c>
      <c r="J32" s="56" t="n">
        <f aca="false">H32/3600</f>
        <v>2.9193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6.45842</v>
      </c>
      <c r="J33" s="56" t="n">
        <f aca="false">H33/3600</f>
        <v>2.5583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103.23879</v>
      </c>
      <c r="J34" s="62" t="n">
        <f aca="false">H34/3600</f>
        <v>2.3959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230.52952</v>
      </c>
      <c r="J35" s="51" t="n">
        <f aca="false">H35/3600</f>
        <v>4.91455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88.43361</v>
      </c>
      <c r="J36" s="56" t="n">
        <f aca="false">H36/3600</f>
        <v>3.93696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63.50906</v>
      </c>
      <c r="J37" s="56" t="n">
        <f aca="false">H37/3600</f>
        <v>3.4004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47.29055</v>
      </c>
      <c r="J38" s="62" t="n">
        <f aca="false">H38/3600</f>
        <v>3.0403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8.14409</v>
      </c>
      <c r="J39" s="51" t="n">
        <f aca="false">H39/3600</f>
        <v>0.7388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33.37984</v>
      </c>
      <c r="J40" s="56" t="n">
        <f aca="false">H40/3600</f>
        <v>0.6265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7.50226</v>
      </c>
      <c r="J41" s="56" t="n">
        <f aca="false">H41/3600</f>
        <v>0.5608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3.17933</v>
      </c>
      <c r="J42" s="62" t="n">
        <f aca="false">H42/3600</f>
        <v>0.4999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1.36372</v>
      </c>
      <c r="J43" s="51" t="n">
        <f aca="false">H43/3600</f>
        <v>0.8793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6.68974</v>
      </c>
      <c r="J44" s="56" t="n">
        <f aca="false">H44/3600</f>
        <v>0.74106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32.70783</v>
      </c>
      <c r="J45" s="56" t="n">
        <f aca="false">H45/3600</f>
        <v>0.69289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8.43505</v>
      </c>
      <c r="J46" s="62" t="n">
        <f aca="false">H46/3600</f>
        <v>0.6551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44.96449</v>
      </c>
      <c r="J47" s="51" t="n">
        <f aca="false">H47/3600</f>
        <v>0.900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40.0197</v>
      </c>
      <c r="J48" s="56" t="n">
        <f aca="false">H48/3600</f>
        <v>0.7875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5.64662</v>
      </c>
      <c r="J49" s="56" t="n">
        <f aca="false">H49/3600</f>
        <v>0.69417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31.28357</v>
      </c>
      <c r="J50" s="62" t="n">
        <f aca="false">H50/3600</f>
        <v>0.5860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20.49129</v>
      </c>
      <c r="J51" s="51" t="n">
        <f aca="false">H51/3600</f>
        <v>0.53646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8.10415</v>
      </c>
      <c r="J52" s="56" t="n">
        <f aca="false">H52/3600</f>
        <v>0.4202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6.12824</v>
      </c>
      <c r="J53" s="56" t="n">
        <f aca="false">H53/3600</f>
        <v>0.35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4.4432</v>
      </c>
      <c r="J54" s="62" t="n">
        <f aca="false">H54/3600</f>
        <v>0.3667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57565</v>
      </c>
      <c r="J55" s="51" t="n">
        <f aca="false">H55/3600</f>
        <v>0.1786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56262</v>
      </c>
      <c r="J56" s="56" t="n">
        <f aca="false">H56/3600</f>
        <v>0.16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52953</v>
      </c>
      <c r="J57" s="56" t="n">
        <f aca="false">H57/3600</f>
        <v>0.149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42623</v>
      </c>
      <c r="J58" s="62" t="n">
        <f aca="false">H58/3600</f>
        <v>0.1321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1684</v>
      </c>
      <c r="J59" s="51" t="n">
        <f aca="false">H59/3600</f>
        <v>0.2573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1.46429</v>
      </c>
      <c r="J60" s="56" t="n">
        <f aca="false">H60/3600</f>
        <v>0.2403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88958</v>
      </c>
      <c r="J61" s="56" t="n">
        <f aca="false">H61/3600</f>
        <v>0.191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7595</v>
      </c>
      <c r="J62" s="62" t="n">
        <f aca="false">H62/3600</f>
        <v>0.2043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1.35396</v>
      </c>
      <c r="J63" s="51" t="n">
        <f aca="false">H63/3600</f>
        <v>0.2303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6009</v>
      </c>
      <c r="J64" s="56" t="n">
        <f aca="false">H64/3600</f>
        <v>0.1953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74616</v>
      </c>
      <c r="J65" s="56" t="n">
        <f aca="false">H65/3600</f>
        <v>0.2031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31187</v>
      </c>
      <c r="J66" s="62" t="n">
        <f aca="false">H66/3600</f>
        <v>0.1440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57668</v>
      </c>
      <c r="J67" s="51" t="n">
        <f aca="false">H67/3600</f>
        <v>0.1186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5.14539</v>
      </c>
      <c r="J68" s="56" t="n">
        <f aca="false">H68/3600</f>
        <v>0.1060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5135</v>
      </c>
      <c r="J69" s="56" t="n">
        <f aca="false">H69/3600</f>
        <v>0.1020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69104</v>
      </c>
      <c r="J70" s="62" t="n">
        <f aca="false">H70/3600</f>
        <v>0.0792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79</v>
      </c>
      <c r="B71" s="6" t="s">
        <v>64</v>
      </c>
      <c r="C71" s="6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9.04643</v>
      </c>
      <c r="J71" s="51" t="n">
        <f aca="false">H71/3600</f>
        <v>1.7184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80</v>
      </c>
      <c r="B72" s="10"/>
      <c r="C72" s="10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9.47781</v>
      </c>
      <c r="J72" s="56" t="n">
        <f aca="false">H72/3600</f>
        <v>1.4957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6.82989</v>
      </c>
      <c r="J73" s="56" t="n">
        <f aca="false">H73/3600</f>
        <v>1.4528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5"/>
      <c r="C74" s="15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8.03358</v>
      </c>
      <c r="J74" s="62" t="n">
        <f aca="false">H74/3600</f>
        <v>1.3207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65</v>
      </c>
      <c r="C75" s="6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2.5872</v>
      </c>
      <c r="J75" s="51" t="n">
        <f aca="false">H75/3600</f>
        <v>1.5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9.82895</v>
      </c>
      <c r="J76" s="56" t="n">
        <f aca="false">H76/3600</f>
        <v>1.5038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80795</v>
      </c>
      <c r="J77" s="56" t="n">
        <f aca="false">H77/3600</f>
        <v>1.32210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5"/>
      <c r="C78" s="15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1.54417</v>
      </c>
      <c r="J78" s="62" t="n">
        <f aca="false">H78/3600</f>
        <v>1.3351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66</v>
      </c>
      <c r="C79" s="6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64.03152</v>
      </c>
      <c r="J79" s="51" t="n">
        <f aca="false">H79/3600</f>
        <v>1.5705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62.19603</v>
      </c>
      <c r="J80" s="56" t="n">
        <f aca="false">H80/3600</f>
        <v>1.4284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71365</v>
      </c>
      <c r="J81" s="56" t="n">
        <f aca="false">H81/3600</f>
        <v>1.3147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9.65853</v>
      </c>
      <c r="J82" s="62" t="n">
        <f aca="false">H82/3600</f>
        <v>1.247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8.06385</v>
      </c>
      <c r="J83" s="51" t="n">
        <f aca="false">H83/3600</f>
        <v>0.7540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4.41293</v>
      </c>
      <c r="J84" s="56" t="n">
        <f aca="false">H84/3600</f>
        <v>0.6764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9.21739</v>
      </c>
      <c r="J85" s="56" t="n">
        <f aca="false">H85/3600</f>
        <v>0.5686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4.89446</v>
      </c>
      <c r="J86" s="62" t="n">
        <f aca="false">H86/3600</f>
        <v>0.51251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9.15694</v>
      </c>
      <c r="J87" s="51" t="n">
        <f aca="false">H87/3600</f>
        <v>1.3268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54.80392</v>
      </c>
      <c r="J88" s="56" t="n">
        <f aca="false">H88/3600</f>
        <v>1.2371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9.66856</v>
      </c>
      <c r="J89" s="56" t="n">
        <f aca="false">H89/3600</f>
        <v>1.1496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5.42587</v>
      </c>
      <c r="J90" s="62" t="n">
        <f aca="false">H90/3600</f>
        <v>1.014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44.19218</v>
      </c>
      <c r="J91" s="51" t="n">
        <f aca="false">H91/3600</f>
        <v>1.0245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42.07585</v>
      </c>
      <c r="J92" s="56" t="n">
        <f aca="false">H92/3600</f>
        <v>0.96093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41.6245</v>
      </c>
      <c r="J93" s="56" t="n">
        <f aca="false">H93/3600</f>
        <v>0.86881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9.92943</v>
      </c>
      <c r="J94" s="62" t="n">
        <f aca="false">H94/3600</f>
        <v>0.8122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7.12094</v>
      </c>
      <c r="J95" s="51" t="n">
        <f aca="false">H95/3600</f>
        <v>1.354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6.54923</v>
      </c>
      <c r="J96" s="56" t="n">
        <f aca="false">H96/3600</f>
        <v>1.0956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44.16209</v>
      </c>
      <c r="J97" s="56" t="n">
        <f aca="false">H97/3600</f>
        <v>1.076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2.00564</v>
      </c>
      <c r="J98" s="62" t="n">
        <f aca="false">H98/3600</f>
        <v>1.1623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43.407740130835</v>
      </c>
      <c r="J106" s="77" t="n">
        <f aca="false">GEOMEAN(J3:J98)</f>
        <v>0.9765120318479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1.69403635277778</v>
      </c>
      <c r="J108" s="77" t="n">
        <f aca="false">SUM(J3:J98)</f>
        <v>141.3214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3:I82)</f>
        <v>43.7317696664079</v>
      </c>
      <c r="J113" s="77" t="n">
        <f aca="false">GEOMEAN(J3:J82)</f>
        <v>0.984135125647037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5"/>
      <c r="T2" s="37" t="s">
        <v>2</v>
      </c>
      <c r="U2" s="38" t="s">
        <v>3</v>
      </c>
      <c r="V2" s="48" t="s">
        <v>4</v>
      </c>
      <c r="W2" s="30" t="s">
        <v>2</v>
      </c>
      <c r="X2" s="31" t="s">
        <v>3</v>
      </c>
      <c r="Y2" s="32" t="s">
        <v>4</v>
      </c>
    </row>
    <row r="3" customFormat="false" ht="12" hidden="false" customHeight="false" outlineLevel="0" collapsed="false">
      <c r="A3" s="6" t="s">
        <v>5</v>
      </c>
      <c r="B3" s="6" t="s">
        <v>28</v>
      </c>
      <c r="C3" s="6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45.46599</v>
      </c>
      <c r="J3" s="51" t="n">
        <f aca="false">H3/3600</f>
        <v>5.0147194444444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75</v>
      </c>
      <c r="B4" s="10"/>
      <c r="C4" s="10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5.29557</v>
      </c>
      <c r="J4" s="56" t="n">
        <f aca="false">H4/3600</f>
        <v>4.2008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30.81216</v>
      </c>
      <c r="J5" s="56" t="n">
        <f aca="false">H5/3600</f>
        <v>3.80746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5"/>
      <c r="C6" s="15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27457</v>
      </c>
      <c r="J6" s="62" t="n">
        <f aca="false">H6/3600</f>
        <v>3.54038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58</v>
      </c>
      <c r="C7" s="6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64.06161</v>
      </c>
      <c r="J7" s="51" t="n">
        <f aca="false">H7/3600</f>
        <v>7.44227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51.52411</v>
      </c>
      <c r="J8" s="56" t="n">
        <f aca="false">H8/3600</f>
        <v>6.28991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06882</v>
      </c>
      <c r="J9" s="56" t="n">
        <f aca="false">H9/3600</f>
        <v>5.64371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5"/>
      <c r="C10" s="15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7.75292</v>
      </c>
      <c r="J10" s="62" t="n">
        <f aca="false">H10/3600</f>
        <v>5.11491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58.08283</v>
      </c>
      <c r="J11" s="51" t="n">
        <f aca="false">H11/3600</f>
        <v>22.520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0.50033</v>
      </c>
      <c r="J12" s="56" t="n">
        <f aca="false">H12/3600</f>
        <v>18.470736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108.21367</v>
      </c>
      <c r="J13" s="56" t="n">
        <f aca="false">H13/3600</f>
        <v>12.328186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38257</v>
      </c>
      <c r="J14" s="62" t="n">
        <f aca="false">H14/3600</f>
        <v>8.7324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9.37724</v>
      </c>
      <c r="J15" s="51" t="n">
        <f aca="false">H15/3600</f>
        <v>13.60053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5.57605</v>
      </c>
      <c r="J16" s="56" t="n">
        <f aca="false">H16/3600</f>
        <v>10.2347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60.84198</v>
      </c>
      <c r="J17" s="56" t="n">
        <f aca="false">H17/3600</f>
        <v>8.785994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2.14597</v>
      </c>
      <c r="J18" s="62" t="n">
        <f aca="false">H18/3600</f>
        <v>8.70863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54</v>
      </c>
      <c r="C19" s="6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0.23033</v>
      </c>
      <c r="J19" s="51" t="n">
        <f aca="false">H19/3600</f>
        <v>4.917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76</v>
      </c>
      <c r="B20" s="10"/>
      <c r="C20" s="10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44405</v>
      </c>
      <c r="J20" s="56" t="n">
        <f aca="false">H20/3600</f>
        <v>4.0556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20033</v>
      </c>
      <c r="J21" s="56" t="n">
        <f aca="false">H21/3600</f>
        <v>3.4587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5"/>
      <c r="C22" s="15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3.52035</v>
      </c>
      <c r="J22" s="62" t="n">
        <f aca="false">H22/3600</f>
        <v>3.4098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56</v>
      </c>
      <c r="C23" s="6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39.16715</v>
      </c>
      <c r="J23" s="51" t="n">
        <f aca="false">H23/3600</f>
        <v>4.8783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4.74392</v>
      </c>
      <c r="J24" s="56" t="n">
        <f aca="false">H24/3600</f>
        <v>3.485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9.72892</v>
      </c>
      <c r="J25" s="56" t="n">
        <f aca="false">H25/3600</f>
        <v>3.3669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5"/>
      <c r="C26" s="15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7.21139</v>
      </c>
      <c r="J26" s="62" t="n">
        <f aca="false">H26/3600</f>
        <v>3.1180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48</v>
      </c>
      <c r="C27" s="6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88.51475</v>
      </c>
      <c r="J27" s="51" t="n">
        <f aca="false">H27/3600</f>
        <v>9.8107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8.43478</v>
      </c>
      <c r="J28" s="56" t="n">
        <f aca="false">H28/3600</f>
        <v>7.7265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8.91622</v>
      </c>
      <c r="J29" s="56" t="n">
        <f aca="false">H29/3600</f>
        <v>6.8827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5"/>
      <c r="C30" s="15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54.22218</v>
      </c>
      <c r="J30" s="62" t="n">
        <f aca="false">H30/3600</f>
        <v>6.9049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37</v>
      </c>
      <c r="C31" s="6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87.261</v>
      </c>
      <c r="J31" s="51" t="n">
        <f aca="false">H31/3600</f>
        <v>12.3309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4.67335</v>
      </c>
      <c r="J32" s="56" t="n">
        <f aca="false">H32/3600</f>
        <v>9.340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65.2953</v>
      </c>
      <c r="J33" s="56" t="n">
        <f aca="false">H33/3600</f>
        <v>8.4462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5"/>
      <c r="C34" s="15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9.70859</v>
      </c>
      <c r="J34" s="62" t="n">
        <f aca="false">H34/3600</f>
        <v>7.5066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47</v>
      </c>
      <c r="C35" s="6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2.71696</v>
      </c>
      <c r="J35" s="51" t="n">
        <f aca="false">H35/3600</f>
        <v>13.4451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5.36542</v>
      </c>
      <c r="J36" s="56" t="n">
        <f aca="false">H36/3600</f>
        <v>8.9645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70.39054</v>
      </c>
      <c r="J37" s="56" t="n">
        <f aca="false">H37/3600</f>
        <v>8.363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8.34451</v>
      </c>
      <c r="J38" s="62" t="n">
        <f aca="false">H38/3600</f>
        <v>7.2380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33</v>
      </c>
      <c r="C39" s="6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7.40205</v>
      </c>
      <c r="J39" s="51" t="n">
        <f aca="false">H39/3600</f>
        <v>2.1621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77</v>
      </c>
      <c r="B40" s="10"/>
      <c r="C40" s="10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4.69395</v>
      </c>
      <c r="J40" s="56" t="n">
        <f aca="false">H40/3600</f>
        <v>2.09623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.06309</v>
      </c>
      <c r="J41" s="56" t="n">
        <f aca="false">H41/3600</f>
        <v>1.5989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5"/>
      <c r="C42" s="15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21354</v>
      </c>
      <c r="J42" s="62" t="n">
        <f aca="false">H42/3600</f>
        <v>1.5859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43</v>
      </c>
      <c r="C43" s="6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8.36493</v>
      </c>
      <c r="J43" s="51" t="n">
        <f aca="false">H43/3600</f>
        <v>2.23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28572</v>
      </c>
      <c r="J44" s="56" t="n">
        <f aca="false">H44/3600</f>
        <v>2.0215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5.00488</v>
      </c>
      <c r="J45" s="56" t="n">
        <f aca="false">H45/3600</f>
        <v>1.7148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5"/>
      <c r="C46" s="15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3.60068</v>
      </c>
      <c r="J46" s="62" t="n">
        <f aca="false">H46/3600</f>
        <v>1.5656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57</v>
      </c>
      <c r="C47" s="6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20.87243</v>
      </c>
      <c r="J47" s="51" t="n">
        <f aca="false">H47/3600</f>
        <v>2.262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7.46223</v>
      </c>
      <c r="J48" s="56" t="n">
        <f aca="false">H48/3600</f>
        <v>1.8572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4.87449</v>
      </c>
      <c r="J49" s="56" t="n">
        <f aca="false">H49/3600</f>
        <v>1.5911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5"/>
      <c r="C50" s="15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62777</v>
      </c>
      <c r="J50" s="62" t="n">
        <f aca="false">H50/3600</f>
        <v>1.4336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60</v>
      </c>
      <c r="C51" s="6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4.26266</v>
      </c>
      <c r="J51" s="51" t="n">
        <f aca="false">H51/3600</f>
        <v>1.7942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4312</v>
      </c>
      <c r="J52" s="56" t="n">
        <f aca="false">H52/3600</f>
        <v>1.614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9.15739</v>
      </c>
      <c r="J53" s="56" t="n">
        <f aca="false">H53/3600</f>
        <v>1.2177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6.95079</v>
      </c>
      <c r="J54" s="62" t="n">
        <f aca="false">H54/3600</f>
        <v>1.0673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39</v>
      </c>
      <c r="C55" s="6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015</v>
      </c>
      <c r="J55" s="51" t="n">
        <f aca="false">H55/3600</f>
        <v>0.5905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78</v>
      </c>
      <c r="B56" s="10"/>
      <c r="C56" s="10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39314</v>
      </c>
      <c r="J56" s="56" t="n">
        <f aca="false">H56/3600</f>
        <v>0.4930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70107</v>
      </c>
      <c r="J57" s="56" t="n">
        <f aca="false">H57/3600</f>
        <v>0.4470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5"/>
      <c r="C58" s="15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31993</v>
      </c>
      <c r="J58" s="62" t="n">
        <f aca="false">H58/3600</f>
        <v>0.3837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45</v>
      </c>
      <c r="C59" s="6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33896</v>
      </c>
      <c r="J59" s="51" t="n">
        <f aca="false">H59/3600</f>
        <v>0.6045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4.6138</v>
      </c>
      <c r="J60" s="56" t="n">
        <f aca="false">H60/3600</f>
        <v>0.45715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9314</v>
      </c>
      <c r="J61" s="56" t="n">
        <f aca="false">H61/3600</f>
        <v>0.381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5"/>
      <c r="C62" s="15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3.86155</v>
      </c>
      <c r="J62" s="62" t="n">
        <f aca="false">H62/3600</f>
        <v>0.4054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1</v>
      </c>
      <c r="C63" s="6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25572</v>
      </c>
      <c r="J63" s="51" t="n">
        <f aca="false">H63/3600</f>
        <v>0.4960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4.05212</v>
      </c>
      <c r="J64" s="56" t="n">
        <f aca="false">H64/3600</f>
        <v>0.4189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59074</v>
      </c>
      <c r="J65" s="56" t="n">
        <f aca="false">H65/3600</f>
        <v>0.3640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5"/>
      <c r="C66" s="15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8924</v>
      </c>
      <c r="J66" s="62" t="n">
        <f aca="false">H66/3600</f>
        <v>0.3162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60</v>
      </c>
      <c r="C67" s="6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70107</v>
      </c>
      <c r="J67" s="51" t="n">
        <f aca="false">H67/3600</f>
        <v>0.4613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97891</v>
      </c>
      <c r="J68" s="56" t="n">
        <f aca="false">H68/3600</f>
        <v>0.3368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29687</v>
      </c>
      <c r="J69" s="56" t="n">
        <f aca="false">H69/3600</f>
        <v>0.283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1.91573</v>
      </c>
      <c r="J70" s="62" t="n">
        <f aca="false">H70/3600</f>
        <v>0.245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79</v>
      </c>
      <c r="B71" s="81" t="s">
        <v>64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5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6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7.18139</v>
      </c>
      <c r="J83" s="51" t="n">
        <f aca="false">H83/3600</f>
        <v>2.1392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3.12927</v>
      </c>
      <c r="J84" s="56" t="n">
        <f aca="false">H84/3600</f>
        <v>1.9095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2.18645</v>
      </c>
      <c r="J85" s="56" t="n">
        <f aca="false">H85/3600</f>
        <v>1.5222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7985</v>
      </c>
      <c r="J86" s="62" t="n">
        <f aca="false">H86/3600</f>
        <v>1.437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33.30963</v>
      </c>
      <c r="J87" s="51" t="n">
        <f aca="false">H87/3600</f>
        <v>4.6392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8.37487</v>
      </c>
      <c r="J88" s="56" t="n">
        <f aca="false">H88/3600</f>
        <v>3.8410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4.41302</v>
      </c>
      <c r="J89" s="56" t="n">
        <f aca="false">H89/3600</f>
        <v>3.176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21.80522</v>
      </c>
      <c r="J90" s="62" t="n">
        <f aca="false">H90/3600</f>
        <v>2.91872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2.77822</v>
      </c>
      <c r="J91" s="51" t="n">
        <f aca="false">H91/3600</f>
        <v>1.4324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2.77822</v>
      </c>
      <c r="J92" s="56" t="n">
        <f aca="false">H92/3600</f>
        <v>1.3688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2.81834</v>
      </c>
      <c r="J93" s="56" t="n">
        <f aca="false">H93/3600</f>
        <v>1.3470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11.20351</v>
      </c>
      <c r="J94" s="62" t="n">
        <f aca="false">H94/3600</f>
        <v>1.5447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20.54144</v>
      </c>
      <c r="J95" s="51" t="n">
        <f aca="false">H95/3600</f>
        <v>2.5895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3.2696</v>
      </c>
      <c r="J96" s="56" t="n">
        <f aca="false">H96/3600</f>
        <v>2.6952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9.57856</v>
      </c>
      <c r="J97" s="56" t="n">
        <f aca="false">H97/3600</f>
        <v>2.4896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22.31675</v>
      </c>
      <c r="J98" s="62" t="n">
        <f aca="false">H98/3600</f>
        <v>2.4093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5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1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7" t="n">
        <f aca="false">GEOMEAN(I3:I98)</f>
        <v>20.2447577297143</v>
      </c>
      <c r="J106" s="77" t="n">
        <f aca="false">GEOMEAN(J3:J98)</f>
        <v>2.472053818454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7" t="n">
        <f aca="false">SUM(I3:I98)/3600</f>
        <v>0.779698766666667</v>
      </c>
      <c r="J108" s="77" t="n">
        <f aca="false">SUM(J3:J98)</f>
        <v>354.055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77" t="n">
        <f aca="false">GEOMEAN(I3:I70)</f>
        <v>20.9924645716875</v>
      </c>
      <c r="J113" s="77" t="n">
        <f aca="false">GEOMEAN(J3:J70)</f>
        <v>2.5474253273508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4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18T18:46:52Z</dcterms:modified>
  <cp:revision>0</cp:revision>
  <dc:subject/>
  <dc:title/>
</cp:coreProperties>
</file>