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88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:</t>
  </si>
  <si>
    <t xml:space="preserve">Tested: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9077"/>
        <c:axId val="16453271"/>
      </c:scatterChart>
      <c:valAx>
        <c:axId val="554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271"/>
        <c:crossesAt val="0"/>
        <c:crossBetween val="midCat"/>
      </c:valAx>
      <c:valAx>
        <c:axId val="16453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54660"/>
        <c:axId val="38819767"/>
      </c:scatterChart>
      <c:valAx>
        <c:axId val="9695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767"/>
        <c:crossesAt val="0"/>
        <c:crossBetween val="midCat"/>
      </c:valAx>
      <c:valAx>
        <c:axId val="388197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298312"/>
        <c:axId val="42644587"/>
      </c:scatterChart>
      <c:valAx>
        <c:axId val="1829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87"/>
        <c:crossesAt val="0"/>
        <c:crossBetween val="midCat"/>
      </c:valAx>
      <c:valAx>
        <c:axId val="42644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66043"/>
        <c:axId val="11689847"/>
      </c:scatterChart>
      <c:valAx>
        <c:axId val="346660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47"/>
        <c:crossesAt val="0"/>
        <c:crossBetween val="midCat"/>
      </c:valAx>
      <c:valAx>
        <c:axId val="116898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1" activeCellId="0" sqref="J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Main'!T99</f>
        <v>#VALUE!</v>
      </c>
      <c r="D4" s="8" t="e">
        <f aca="false">'AI-Main'!U99</f>
        <v>#VALUE!</v>
      </c>
      <c r="E4" s="9" t="e">
        <f aca="false">'AI-Main'!V99</f>
        <v>#VALUE!</v>
      </c>
      <c r="F4" s="7" t="e">
        <f aca="false">'AI-HE10'!T99</f>
        <v>#VALUE!</v>
      </c>
      <c r="G4" s="8" t="e">
        <f aca="false">'AI-HE10'!U99</f>
        <v>#VALUE!</v>
      </c>
      <c r="H4" s="9" t="e">
        <f aca="false">'AI-HE10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Main'!T100</f>
        <v>#VALUE!</v>
      </c>
      <c r="D5" s="12" t="e">
        <f aca="false">'AI-Main'!U100</f>
        <v>#VALUE!</v>
      </c>
      <c r="E5" s="13" t="e">
        <f aca="false">'AI-Main'!V100</f>
        <v>#VALUE!</v>
      </c>
      <c r="F5" s="11" t="e">
        <f aca="false">'AI-HE10'!T100</f>
        <v>#VALUE!</v>
      </c>
      <c r="G5" s="12" t="e">
        <f aca="false">'AI-HE10'!U100</f>
        <v>#VALUE!</v>
      </c>
      <c r="H5" s="13" t="e">
        <f aca="false">'AI-HE10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Main'!T101</f>
        <v>#VALUE!</v>
      </c>
      <c r="D6" s="12" t="e">
        <f aca="false">'AI-Main'!U101</f>
        <v>#VALUE!</v>
      </c>
      <c r="E6" s="13" t="e">
        <f aca="false">'AI-Main'!V101</f>
        <v>#VALUE!</v>
      </c>
      <c r="F6" s="11" t="e">
        <f aca="false">'AI-HE10'!T101</f>
        <v>#VALUE!</v>
      </c>
      <c r="G6" s="12" t="e">
        <f aca="false">'AI-HE10'!U101</f>
        <v>#VALUE!</v>
      </c>
      <c r="H6" s="13" t="e">
        <f aca="false">'AI-HE10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Main'!T102</f>
        <v>#VALUE!</v>
      </c>
      <c r="D7" s="12" t="e">
        <f aca="false">'AI-Main'!U102</f>
        <v>#VALUE!</v>
      </c>
      <c r="E7" s="13" t="e">
        <f aca="false">'AI-Main'!V102</f>
        <v>#VALUE!</v>
      </c>
      <c r="F7" s="11" t="e">
        <f aca="false">'AI-HE10'!T102</f>
        <v>#VALUE!</v>
      </c>
      <c r="G7" s="12" t="e">
        <f aca="false">'AI-HE10'!U102</f>
        <v>#VALUE!</v>
      </c>
      <c r="H7" s="13" t="e">
        <f aca="false">'AI-HE10'!V102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Main'!T103</f>
        <v>#VALUE!</v>
      </c>
      <c r="D8" s="12" t="e">
        <f aca="false">'AI-Main'!U103</f>
        <v>#VALUE!</v>
      </c>
      <c r="E8" s="13" t="e">
        <f aca="false">'AI-Main'!V103</f>
        <v>#VALUE!</v>
      </c>
      <c r="F8" s="11" t="e">
        <f aca="false">'AI-HE10'!T103</f>
        <v>#VALUE!</v>
      </c>
      <c r="G8" s="12" t="e">
        <f aca="false">'AI-HE10'!U103</f>
        <v>#VALUE!</v>
      </c>
      <c r="H8" s="13" t="e">
        <f aca="false">'AI-HE10'!V103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Main'!T112</f>
        <v>#VALUE!</v>
      </c>
      <c r="D9" s="8" t="e">
        <f aca="false">'AI-Main'!U112</f>
        <v>#VALUE!</v>
      </c>
      <c r="E9" s="9" t="e">
        <f aca="false">'AI-Main'!V112</f>
        <v>#VALUE!</v>
      </c>
      <c r="F9" s="8" t="e">
        <f aca="false">'AI-HE10'!T112</f>
        <v>#VALUE!</v>
      </c>
      <c r="G9" s="8" t="e">
        <f aca="false">'AI-HE10'!U112</f>
        <v>#VALUE!</v>
      </c>
      <c r="H9" s="9" t="e">
        <f aca="false">'AI-HE10'!V112</f>
        <v>#VALUE!</v>
      </c>
    </row>
    <row r="10" customFormat="false" ht="12.75" hidden="false" customHeight="false" outlineLevel="0" collapsed="false">
      <c r="B10" s="15"/>
      <c r="C10" s="16" t="e">
        <f aca="false">'AI-Main'!W112</f>
        <v>#VALUE!</v>
      </c>
      <c r="D10" s="16" t="e">
        <f aca="false">'AI-Main'!X112</f>
        <v>#VALUE!</v>
      </c>
      <c r="E10" s="17" t="e">
        <f aca="false">'AI-Main'!Y112</f>
        <v>#VALUE!</v>
      </c>
      <c r="F10" s="16" t="e">
        <f aca="false">'AI-HE10'!W112</f>
        <v>#VALUE!</v>
      </c>
      <c r="G10" s="16" t="e">
        <f aca="false">'AI-HE10'!X112</f>
        <v>#VALUE!</v>
      </c>
      <c r="H10" s="17" t="e">
        <f aca="false">'AI-HE10'!Y112</f>
        <v>#VALUE!</v>
      </c>
    </row>
    <row r="11" customFormat="false" ht="12.75" hidden="false" customHeight="false" outlineLevel="0" collapsed="false">
      <c r="B11" s="18" t="s">
        <v>11</v>
      </c>
      <c r="C11" s="19" t="e">
        <f aca="false">'AI-Main'!T104</f>
        <v>#VALUE!</v>
      </c>
      <c r="D11" s="20" t="e">
        <f aca="false">'AI-Main'!U104</f>
        <v>#VALUE!</v>
      </c>
      <c r="E11" s="21" t="e">
        <f aca="false">'AI-Main'!V104</f>
        <v>#VALUE!</v>
      </c>
      <c r="F11" s="19" t="e">
        <f aca="false">'AI-HE10'!T104</f>
        <v>#VALUE!</v>
      </c>
      <c r="G11" s="20" t="e">
        <f aca="false">'AI-HE10'!U104</f>
        <v>#VALUE!</v>
      </c>
      <c r="H11" s="21" t="e">
        <f aca="false">'AI-HE10'!V104</f>
        <v>#VALUE!</v>
      </c>
    </row>
    <row r="12" customFormat="false" ht="12" hidden="false" customHeight="false" outlineLevel="0" collapsed="false">
      <c r="B12" s="10" t="s">
        <v>12</v>
      </c>
      <c r="C12" s="22" t="n">
        <f aca="false">'AI-Main'!R114</f>
        <v>0</v>
      </c>
      <c r="D12" s="22"/>
      <c r="E12" s="22"/>
      <c r="F12" s="22" t="n">
        <f aca="false">'AI-HE10'!R114</f>
        <v>0</v>
      </c>
      <c r="G12" s="22"/>
      <c r="H12" s="22"/>
    </row>
    <row r="13" customFormat="false" ht="12.75" hidden="false" customHeight="false" outlineLevel="0" collapsed="false">
      <c r="B13" s="15" t="s">
        <v>13</v>
      </c>
      <c r="C13" s="23" t="n">
        <f aca="false">'AI-Main'!Q114</f>
        <v>1.00605204973221</v>
      </c>
      <c r="D13" s="23"/>
      <c r="E13" s="23"/>
      <c r="F13" s="23" t="e">
        <f aca="false">'AI-HE10'!Q114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4" t="s">
        <v>2</v>
      </c>
      <c r="D16" s="25" t="s">
        <v>3</v>
      </c>
      <c r="E16" s="26" t="s">
        <v>4</v>
      </c>
      <c r="F16" s="24" t="s">
        <v>2</v>
      </c>
      <c r="G16" s="25" t="s">
        <v>3</v>
      </c>
      <c r="H16" s="26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Main'!T99</f>
        <v>#VALUE!</v>
      </c>
      <c r="D17" s="8" t="e">
        <f aca="false">'RA-Main'!U99</f>
        <v>#VALUE!</v>
      </c>
      <c r="E17" s="9" t="e">
        <f aca="false">'RA-Main'!V99</f>
        <v>#VALUE!</v>
      </c>
      <c r="F17" s="7" t="e">
        <f aca="false">'RA-HE10'!T99</f>
        <v>#VALUE!</v>
      </c>
      <c r="G17" s="8" t="e">
        <f aca="false">'RA-HE10'!U99</f>
        <v>#VALUE!</v>
      </c>
      <c r="H17" s="9" t="e">
        <f aca="false">'RA-HE10'!V99</f>
        <v>#VALUE!</v>
      </c>
    </row>
    <row r="18" customFormat="false" ht="12" hidden="false" customHeight="true" outlineLevel="0" collapsed="false">
      <c r="B18" s="10" t="s">
        <v>6</v>
      </c>
      <c r="C18" s="11" t="e">
        <f aca="false">'RA-Main'!T100</f>
        <v>#VALUE!</v>
      </c>
      <c r="D18" s="12" t="e">
        <f aca="false">'RA-Main'!U100</f>
        <v>#VALUE!</v>
      </c>
      <c r="E18" s="13" t="e">
        <f aca="false">'RA-Main'!V100</f>
        <v>#VALUE!</v>
      </c>
      <c r="F18" s="11" t="e">
        <f aca="false">'RA-HE10'!T100</f>
        <v>#VALUE!</v>
      </c>
      <c r="G18" s="12" t="e">
        <f aca="false">'RA-HE10'!U100</f>
        <v>#VALUE!</v>
      </c>
      <c r="H18" s="13" t="e">
        <f aca="false">'RA-HE10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Main'!T101</f>
        <v>#VALUE!</v>
      </c>
      <c r="D19" s="12" t="e">
        <f aca="false">'RA-Main'!U101</f>
        <v>#VALUE!</v>
      </c>
      <c r="E19" s="13" t="e">
        <f aca="false">'RA-Main'!V101</f>
        <v>#VALUE!</v>
      </c>
      <c r="F19" s="11" t="e">
        <f aca="false">'RA-HE10'!T101</f>
        <v>#VALUE!</v>
      </c>
      <c r="G19" s="12" t="e">
        <f aca="false">'RA-HE10'!U101</f>
        <v>#VALUE!</v>
      </c>
      <c r="H19" s="13" t="e">
        <f aca="false">'RA-HE10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Main'!T102</f>
        <v>#VALUE!</v>
      </c>
      <c r="D20" s="12" t="e">
        <f aca="false">'RA-Main'!U102</f>
        <v>#VALUE!</v>
      </c>
      <c r="E20" s="13" t="e">
        <f aca="false">'RA-Main'!V102</f>
        <v>#VALUE!</v>
      </c>
      <c r="F20" s="11" t="e">
        <f aca="false">'RA-HE10'!T102</f>
        <v>#VALUE!</v>
      </c>
      <c r="G20" s="12" t="e">
        <f aca="false">'RA-HE10'!U102</f>
        <v>#VALUE!</v>
      </c>
      <c r="H20" s="13" t="e">
        <f aca="false">'RA-HE10'!V102</f>
        <v>#VALUE!</v>
      </c>
    </row>
    <row r="21" customFormat="false" ht="12.75" hidden="false" customHeight="false" outlineLevel="0" collapsed="false">
      <c r="B21" s="10" t="s">
        <v>9</v>
      </c>
      <c r="C21" s="24"/>
      <c r="D21" s="25"/>
      <c r="E21" s="26"/>
      <c r="F21" s="24"/>
      <c r="G21" s="25"/>
      <c r="H21" s="26"/>
    </row>
    <row r="22" customFormat="false" ht="12" hidden="false" customHeight="false" outlineLevel="0" collapsed="false">
      <c r="B22" s="14" t="s">
        <v>10</v>
      </c>
      <c r="C22" s="8" t="e">
        <f aca="false">'RA-Main'!T112</f>
        <v>#VALUE!</v>
      </c>
      <c r="D22" s="8" t="e">
        <f aca="false">'RA-Main'!U112</f>
        <v>#VALUE!</v>
      </c>
      <c r="E22" s="9" t="e">
        <f aca="false">'RA-Main'!V112</f>
        <v>#VALUE!</v>
      </c>
      <c r="F22" s="8" t="e">
        <f aca="false">'RA-HE10'!T112</f>
        <v>#VALUE!</v>
      </c>
      <c r="G22" s="8" t="e">
        <f aca="false">'RA-HE10'!U112</f>
        <v>#VALUE!</v>
      </c>
      <c r="H22" s="9" t="e">
        <f aca="false">'RA-HE10'!V112</f>
        <v>#VALUE!</v>
      </c>
    </row>
    <row r="23" customFormat="false" ht="12.75" hidden="false" customHeight="false" outlineLevel="0" collapsed="false">
      <c r="B23" s="15"/>
      <c r="C23" s="16" t="e">
        <f aca="false">'RA-Main'!W112</f>
        <v>#VALUE!</v>
      </c>
      <c r="D23" s="16" t="e">
        <f aca="false">'RA-Main'!X112</f>
        <v>#VALUE!</v>
      </c>
      <c r="E23" s="17" t="e">
        <f aca="false">'RA-Main'!Y112</f>
        <v>#VALUE!</v>
      </c>
      <c r="F23" s="16" t="e">
        <f aca="false">'RA-HE10'!W112</f>
        <v>#VALUE!</v>
      </c>
      <c r="G23" s="16" t="e">
        <f aca="false">'RA-HE10'!X112</f>
        <v>#VALUE!</v>
      </c>
      <c r="H23" s="17" t="e">
        <f aca="false">'RA-HE10'!Y112</f>
        <v>#VALUE!</v>
      </c>
    </row>
    <row r="24" customFormat="false" ht="12.75" hidden="false" customHeight="false" outlineLevel="0" collapsed="false">
      <c r="B24" s="15" t="s">
        <v>11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true" outlineLevel="0" collapsed="false">
      <c r="B25" s="6" t="s">
        <v>12</v>
      </c>
      <c r="C25" s="22" t="n">
        <f aca="false">'RA-Main'!R114</f>
        <v>1.03778525197563</v>
      </c>
      <c r="D25" s="22"/>
      <c r="E25" s="22"/>
      <c r="F25" s="22" t="n">
        <f aca="false">'RA-HE10'!R114</f>
        <v>0</v>
      </c>
      <c r="G25" s="22"/>
      <c r="H25" s="22"/>
    </row>
    <row r="26" customFormat="false" ht="12.75" hidden="false" customHeight="true" outlineLevel="0" collapsed="false">
      <c r="B26" s="15" t="s">
        <v>13</v>
      </c>
      <c r="C26" s="23" t="e">
        <f aca="false">'RA-Main'!Q114</f>
        <v>#NUM!</v>
      </c>
      <c r="D26" s="23"/>
      <c r="E26" s="23"/>
      <c r="F26" s="23" t="e">
        <f aca="false">'RA-HE10'!Q114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4" t="s">
        <v>2</v>
      </c>
      <c r="D29" s="25" t="s">
        <v>3</v>
      </c>
      <c r="E29" s="26" t="s">
        <v>4</v>
      </c>
      <c r="F29" s="24" t="s">
        <v>2</v>
      </c>
      <c r="G29" s="25" t="s">
        <v>3</v>
      </c>
      <c r="H29" s="26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Main'!T100</f>
        <v>#VALUE!</v>
      </c>
      <c r="D31" s="12" t="e">
        <f aca="false">'LB-Main'!U100</f>
        <v>#VALUE!</v>
      </c>
      <c r="E31" s="13" t="e">
        <f aca="false">'LB-Main'!V100</f>
        <v>#VALUE!</v>
      </c>
      <c r="F31" s="11" t="e">
        <f aca="false">'LB-HE10'!T100</f>
        <v>#VALUE!</v>
      </c>
      <c r="G31" s="12" t="e">
        <f aca="false">'LB-HE10'!U100</f>
        <v>#VALUE!</v>
      </c>
      <c r="H31" s="13" t="e">
        <f aca="false">'LB-HE10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Main'!T101</f>
        <v>#VALUE!</v>
      </c>
      <c r="D32" s="12" t="e">
        <f aca="false">'LB-Main'!U101</f>
        <v>#VALUE!</v>
      </c>
      <c r="E32" s="13" t="e">
        <f aca="false">'LB-Main'!V101</f>
        <v>#VALUE!</v>
      </c>
      <c r="F32" s="11" t="e">
        <f aca="false">'LB-HE10'!T101</f>
        <v>#VALUE!</v>
      </c>
      <c r="G32" s="12" t="e">
        <f aca="false">'LB-HE10'!U101</f>
        <v>#VALUE!</v>
      </c>
      <c r="H32" s="13" t="e">
        <f aca="false">'LB-HE10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Main'!T102</f>
        <v>#VALUE!</v>
      </c>
      <c r="D33" s="12" t="e">
        <f aca="false">'LB-Main'!U102</f>
        <v>#VALUE!</v>
      </c>
      <c r="E33" s="13" t="e">
        <f aca="false">'LB-Main'!V102</f>
        <v>#VALUE!</v>
      </c>
      <c r="F33" s="11" t="e">
        <f aca="false">'LB-HE10'!T102</f>
        <v>#VALUE!</v>
      </c>
      <c r="G33" s="12" t="e">
        <f aca="false">'LB-HE10'!U102</f>
        <v>#VALUE!</v>
      </c>
      <c r="H33" s="13" t="e">
        <f aca="false">'LB-HE10'!V102</f>
        <v>#VALUE!</v>
      </c>
    </row>
    <row r="34" customFormat="false" ht="12.75" hidden="false" customHeight="false" outlineLevel="0" collapsed="false">
      <c r="B34" s="10" t="s">
        <v>9</v>
      </c>
      <c r="C34" s="11" t="e">
        <f aca="false">'LB-Main'!T103</f>
        <v>#VALUE!</v>
      </c>
      <c r="D34" s="12" t="e">
        <f aca="false">'LB-Main'!U103</f>
        <v>#VALUE!</v>
      </c>
      <c r="E34" s="13" t="e">
        <f aca="false">'LB-Main'!V103</f>
        <v>#VALUE!</v>
      </c>
      <c r="F34" s="11" t="e">
        <f aca="false">'LB-HE10'!T103</f>
        <v>#VALUE!</v>
      </c>
      <c r="G34" s="12" t="e">
        <f aca="false">'LB-HE10'!U103</f>
        <v>#VALUE!</v>
      </c>
      <c r="H34" s="13" t="e">
        <f aca="false">'LB-HE10'!V103</f>
        <v>#VALUE!</v>
      </c>
    </row>
    <row r="35" customFormat="false" ht="12" hidden="false" customHeight="false" outlineLevel="0" collapsed="false">
      <c r="B35" s="14" t="s">
        <v>10</v>
      </c>
      <c r="C35" s="8" t="e">
        <f aca="false">'LB-Main'!T112</f>
        <v>#VALUE!</v>
      </c>
      <c r="D35" s="8" t="e">
        <f aca="false">'LB-Main'!U112</f>
        <v>#VALUE!</v>
      </c>
      <c r="E35" s="9" t="e">
        <f aca="false">'LB-Main'!V112</f>
        <v>#VALUE!</v>
      </c>
      <c r="F35" s="8" t="e">
        <f aca="false">'LB-HE10'!T112</f>
        <v>#VALUE!</v>
      </c>
      <c r="G35" s="8" t="e">
        <f aca="false">'LB-HE10'!U112</f>
        <v>#VALUE!</v>
      </c>
      <c r="H35" s="9" t="e">
        <f aca="false">'LB-HE10'!V112</f>
        <v>#VALUE!</v>
      </c>
    </row>
    <row r="36" customFormat="false" ht="12.75" hidden="false" customHeight="false" outlineLevel="0" collapsed="false">
      <c r="B36" s="15"/>
      <c r="C36" s="16" t="e">
        <f aca="false">'LB-Main'!W112</f>
        <v>#VALUE!</v>
      </c>
      <c r="D36" s="16" t="e">
        <f aca="false">'LB-Main'!X112</f>
        <v>#VALUE!</v>
      </c>
      <c r="E36" s="17" t="e">
        <f aca="false">'LB-Main'!Y112</f>
        <v>#VALUE!</v>
      </c>
      <c r="F36" s="16" t="e">
        <f aca="false">'LB-HE10'!W112</f>
        <v>#VALUE!</v>
      </c>
      <c r="G36" s="16" t="e">
        <f aca="false">'LB-HE10'!X112</f>
        <v>#VALUE!</v>
      </c>
      <c r="H36" s="17" t="e">
        <f aca="false">'LB-HE10'!Y112</f>
        <v>#VALUE!</v>
      </c>
    </row>
    <row r="37" customFormat="false" ht="12.75" hidden="false" customHeight="false" outlineLevel="0" collapsed="false">
      <c r="B37" s="15" t="s">
        <v>11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6" t="s">
        <v>12</v>
      </c>
      <c r="C38" s="22" t="n">
        <f aca="false">'LB-Main'!R114</f>
        <v>1.02529477696981</v>
      </c>
      <c r="D38" s="22"/>
      <c r="E38" s="22"/>
      <c r="F38" s="22" t="n">
        <f aca="false">'LB-HE10'!R114</f>
        <v>0</v>
      </c>
      <c r="G38" s="22"/>
      <c r="H38" s="22"/>
    </row>
    <row r="39" customFormat="false" ht="12.75" hidden="false" customHeight="false" outlineLevel="0" collapsed="false">
      <c r="B39" s="15" t="s">
        <v>13</v>
      </c>
      <c r="C39" s="23" t="e">
        <f aca="false">'LB-Main'!Q114</f>
        <v>#NUM!</v>
      </c>
      <c r="D39" s="23"/>
      <c r="E39" s="23"/>
      <c r="F39" s="23" t="e">
        <f aca="false">'LB-HE10'!Q114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4" t="s">
        <v>2</v>
      </c>
      <c r="D42" s="25" t="s">
        <v>3</v>
      </c>
      <c r="E42" s="26" t="s">
        <v>4</v>
      </c>
      <c r="F42" s="24" t="s">
        <v>2</v>
      </c>
      <c r="G42" s="25" t="s">
        <v>3</v>
      </c>
      <c r="H42" s="26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/>
      <c r="D44" s="12"/>
      <c r="E44" s="13"/>
      <c r="F44" s="11"/>
      <c r="G44" s="12"/>
      <c r="H44" s="13"/>
    </row>
    <row r="45" customFormat="false" ht="12" hidden="false" customHeight="false" outlineLevel="0" collapsed="false">
      <c r="B45" s="10" t="s">
        <v>7</v>
      </c>
      <c r="C45" s="11"/>
      <c r="D45" s="12"/>
      <c r="E45" s="13"/>
      <c r="F45" s="11"/>
      <c r="G45" s="12"/>
      <c r="H45" s="13"/>
    </row>
    <row r="46" customFormat="false" ht="12" hidden="false" customHeight="false" outlineLevel="0" collapsed="false">
      <c r="B46" s="10" t="s">
        <v>8</v>
      </c>
      <c r="C46" s="11"/>
      <c r="D46" s="12"/>
      <c r="E46" s="13"/>
      <c r="F46" s="11"/>
      <c r="G46" s="12"/>
      <c r="H46" s="13"/>
    </row>
    <row r="47" customFormat="false" ht="12.75" hidden="false" customHeight="false" outlineLevel="0" collapsed="false">
      <c r="B47" s="10" t="s">
        <v>9</v>
      </c>
      <c r="C47" s="11"/>
      <c r="D47" s="12"/>
      <c r="E47" s="13"/>
      <c r="F47" s="11"/>
      <c r="G47" s="12"/>
      <c r="H47" s="13"/>
    </row>
    <row r="48" customFormat="false" ht="12" hidden="false" customHeight="false" outlineLevel="0" collapsed="false">
      <c r="B48" s="14" t="s">
        <v>10</v>
      </c>
      <c r="C48" s="8"/>
      <c r="D48" s="8"/>
      <c r="E48" s="9"/>
      <c r="F48" s="8"/>
      <c r="G48" s="8"/>
      <c r="H48" s="9"/>
    </row>
    <row r="49" customFormat="false" ht="12.75" hidden="false" customHeight="false" outlineLevel="0" collapsed="false">
      <c r="B49" s="15"/>
      <c r="C49" s="16"/>
      <c r="D49" s="16"/>
      <c r="E49" s="17"/>
      <c r="F49" s="16"/>
      <c r="G49" s="16"/>
      <c r="H49" s="17"/>
    </row>
    <row r="50" customFormat="false" ht="12.75" hidden="false" customHeight="false" outlineLevel="0" collapsed="false">
      <c r="B50" s="15" t="s">
        <v>11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6" t="s">
        <v>12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15" t="s">
        <v>13</v>
      </c>
      <c r="C52" s="23"/>
      <c r="D52" s="23"/>
      <c r="E52" s="23"/>
      <c r="F52" s="23"/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8.57538</v>
      </c>
      <c r="J19" s="51" t="n">
        <f aca="false">H19/3600</f>
        <v>7.3558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1.50423</v>
      </c>
      <c r="J20" s="56" t="n">
        <f aca="false">H20/3600</f>
        <v>6.1319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30.6918</v>
      </c>
      <c r="J21" s="56" t="n">
        <f aca="false">H21/3600</f>
        <v>5.5308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6.68983</v>
      </c>
      <c r="J22" s="62" t="n">
        <f aca="false">H22/3600</f>
        <v>4.754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2.81807</v>
      </c>
      <c r="J23" s="51" t="n">
        <f aca="false">H23/3600</f>
        <v>6.6185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1.78507</v>
      </c>
      <c r="J24" s="56" t="n">
        <f aca="false">H24/3600</f>
        <v>5.3436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9.9897</v>
      </c>
      <c r="J25" s="56" t="n">
        <f aca="false">H25/3600</f>
        <v>4.670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5.83728</v>
      </c>
      <c r="J26" s="62" t="n">
        <f aca="false">H26/3600</f>
        <v>4.276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6.93001</v>
      </c>
      <c r="J27" s="51" t="n">
        <f aca="false">H27/3600</f>
        <v>13.6858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66.36851</v>
      </c>
      <c r="J28" s="56" t="n">
        <f aca="false">H28/3600</f>
        <v>11.4856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0.15</v>
      </c>
      <c r="J29" s="56" t="n">
        <f aca="false">H29/3600</f>
        <v>9.6955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5.67662</v>
      </c>
      <c r="J30" s="62" t="n">
        <f aca="false">H30/3600</f>
        <v>9.3172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101.23279</v>
      </c>
      <c r="J31" s="51" t="n">
        <f aca="false">H31/3600</f>
        <v>16.96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82.51681</v>
      </c>
      <c r="J32" s="56" t="n">
        <f aca="false">H32/3600</f>
        <v>13.7005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7.93319</v>
      </c>
      <c r="J33" s="56" t="n">
        <f aca="false">H33/3600</f>
        <v>11.9201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2.3566</v>
      </c>
      <c r="J34" s="62" t="n">
        <f aca="false">H34/3600</f>
        <v>11.1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51.46303</v>
      </c>
      <c r="J35" s="51" t="n">
        <f aca="false">H35/3600</f>
        <v>19.7113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0.92204</v>
      </c>
      <c r="J36" s="56" t="n">
        <f aca="false">H36/3600</f>
        <v>12.790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71.26315</v>
      </c>
      <c r="J37" s="56" t="n">
        <f aca="false">H37/3600</f>
        <v>10.81581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5.70662</v>
      </c>
      <c r="J38" s="62" t="n">
        <f aca="false">H38/3600</f>
        <v>9.880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71298</v>
      </c>
      <c r="J39" s="51" t="n">
        <f aca="false">H39/3600</f>
        <v>2.94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5.47629</v>
      </c>
      <c r="J40" s="56" t="n">
        <f aca="false">H40/3600</f>
        <v>2.5441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2.74813</v>
      </c>
      <c r="J41" s="56" t="n">
        <f aca="false">H41/3600</f>
        <v>2.2851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11.09318</v>
      </c>
      <c r="J42" s="62" t="n">
        <f aca="false">H42/3600</f>
        <v>1.88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21.38396</v>
      </c>
      <c r="J43" s="51" t="n">
        <f aca="false">H43/3600</f>
        <v>3.2137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6.01791</v>
      </c>
      <c r="J44" s="56" t="n">
        <f aca="false">H44/3600</f>
        <v>2.814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4.98482</v>
      </c>
      <c r="J45" s="56" t="n">
        <f aca="false">H45/3600</f>
        <v>2.4328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06309</v>
      </c>
      <c r="J46" s="62" t="n">
        <f aca="false">H46/3600</f>
        <v>2.1879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3.24954</v>
      </c>
      <c r="J47" s="51" t="n">
        <f aca="false">H47/3600</f>
        <v>3.2417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7.73304</v>
      </c>
      <c r="J48" s="56" t="n">
        <f aca="false">H48/3600</f>
        <v>2.651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5.35593</v>
      </c>
      <c r="J49" s="56" t="n">
        <f aca="false">H49/3600</f>
        <v>2.2937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58165</v>
      </c>
      <c r="J50" s="62" t="n">
        <f aca="false">H50/3600</f>
        <v>2.224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5.77719</v>
      </c>
      <c r="J51" s="51" t="n">
        <f aca="false">H51/3600</f>
        <v>2.3724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2366</v>
      </c>
      <c r="J52" s="56" t="n">
        <f aca="false">H52/3600</f>
        <v>1.996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85949</v>
      </c>
      <c r="J53" s="56" t="n">
        <f aca="false">H53/3600</f>
        <v>1.7790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27175</v>
      </c>
      <c r="J54" s="62" t="n">
        <f aca="false">H54/3600</f>
        <v>1.4780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5.19554</v>
      </c>
      <c r="J55" s="51" t="n">
        <f aca="false">H55/3600</f>
        <v>0.828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4.25272</v>
      </c>
      <c r="J56" s="56" t="n">
        <f aca="false">H56/3600</f>
        <v>0.725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49044</v>
      </c>
      <c r="J57" s="56" t="n">
        <f aca="false">H57/3600</f>
        <v>0.590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15945</v>
      </c>
      <c r="J58" s="62" t="n">
        <f aca="false">H58/3600</f>
        <v>0.547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7.16142</v>
      </c>
      <c r="J59" s="51" t="n">
        <f aca="false">H59/3600</f>
        <v>0.86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49644</v>
      </c>
      <c r="J60" s="56" t="n">
        <f aca="false">H60/3600</f>
        <v>0.7921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44329</v>
      </c>
      <c r="J61" s="56" t="n">
        <f aca="false">H61/3600</f>
        <v>0.597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3.05915</v>
      </c>
      <c r="J62" s="62" t="n">
        <f aca="false">H62/3600</f>
        <v>0.49436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86755</v>
      </c>
      <c r="J63" s="51" t="n">
        <f aca="false">H63/3600</f>
        <v>0.7575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46335</v>
      </c>
      <c r="J64" s="56" t="n">
        <f aca="false">H64/3600</f>
        <v>0.613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6108</v>
      </c>
      <c r="J65" s="56" t="n">
        <f aca="false">H65/3600</f>
        <v>0.490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5075</v>
      </c>
      <c r="J66" s="62" t="n">
        <f aca="false">H66/3600</f>
        <v>0.4242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93176</v>
      </c>
      <c r="J67" s="51" t="n">
        <f aca="false">H67/3600</f>
        <v>0.601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11933</v>
      </c>
      <c r="J68" s="56" t="n">
        <f aca="false">H68/3600</f>
        <v>0.5101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6078</v>
      </c>
      <c r="J69" s="56" t="n">
        <f aca="false">H69/3600</f>
        <v>0.4152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1.9057</v>
      </c>
      <c r="J70" s="62" t="n">
        <f aca="false">H70/3600</f>
        <v>0.372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30.25048</v>
      </c>
      <c r="J71" s="51" t="n">
        <f aca="false">H71/3600</f>
        <v>4.7497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20.41105</v>
      </c>
      <c r="J72" s="56" t="n">
        <f aca="false">H72/3600</f>
        <v>4.4030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22.80822</v>
      </c>
      <c r="J73" s="56" t="n">
        <f aca="false">H73/3600</f>
        <v>4.0053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81028</v>
      </c>
      <c r="J74" s="62" t="n">
        <f aca="false">H74/3600</f>
        <v>3.9682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8.65571</v>
      </c>
      <c r="J75" s="51" t="n">
        <f aca="false">H75/3600</f>
        <v>4.8459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24.09206</v>
      </c>
      <c r="J76" s="56" t="n">
        <f aca="false">H76/3600</f>
        <v>4.2082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22.05597</v>
      </c>
      <c r="J77" s="56" t="n">
        <f aca="false">H77/3600</f>
        <v>3.916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45923</v>
      </c>
      <c r="J78" s="62" t="n">
        <f aca="false">H78/3600</f>
        <v>4.0535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30.12009</v>
      </c>
      <c r="J79" s="51" t="n">
        <f aca="false">H79/3600</f>
        <v>5.0063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5.96767</v>
      </c>
      <c r="J80" s="56" t="n">
        <f aca="false">H80/3600</f>
        <v>4.7967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8.54547</v>
      </c>
      <c r="J81" s="56" t="n">
        <f aca="false">H81/3600</f>
        <v>4.258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17.09112</v>
      </c>
      <c r="J82" s="62" t="n">
        <f aca="false">H82/3600</f>
        <v>4.2975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7.71298</v>
      </c>
      <c r="J83" s="51" t="n">
        <f aca="false">H83/3600</f>
        <v>2.902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4.11221</v>
      </c>
      <c r="J84" s="56" t="n">
        <f aca="false">H84/3600</f>
        <v>2.6091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2.69798</v>
      </c>
      <c r="J85" s="56" t="n">
        <f aca="false">H85/3600</f>
        <v>2.2714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11.01294</v>
      </c>
      <c r="J86" s="62" t="n">
        <f aca="false">H86/3600</f>
        <v>1.997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31.093</v>
      </c>
      <c r="J87" s="51" t="n">
        <f aca="false">H87/3600</f>
        <v>6.488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9.03685</v>
      </c>
      <c r="J88" s="56" t="n">
        <f aca="false">H88/3600</f>
        <v>5.5773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1.44414</v>
      </c>
      <c r="J89" s="56" t="n">
        <f aca="false">H89/3600</f>
        <v>4.703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21.2636</v>
      </c>
      <c r="J90" s="62" t="n">
        <f aca="false">H90/3600</f>
        <v>4.229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10.06009</v>
      </c>
      <c r="J91" s="51" t="n">
        <f aca="false">H91/3600</f>
        <v>1.872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9.76922</v>
      </c>
      <c r="J92" s="56" t="n">
        <f aca="false">H92/3600</f>
        <v>1.9034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70904</v>
      </c>
      <c r="J93" s="56" t="n">
        <f aca="false">H93/3600</f>
        <v>1.86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29181</v>
      </c>
      <c r="J94" s="62" t="n">
        <f aca="false">H94/3600</f>
        <v>1.967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20.27063</v>
      </c>
      <c r="J95" s="51" t="n">
        <f aca="false">H95/3600</f>
        <v>3.8748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9.81928</v>
      </c>
      <c r="J96" s="56" t="n">
        <f aca="false">H96/3600</f>
        <v>3.706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5.38602</v>
      </c>
      <c r="J97" s="56" t="n">
        <f aca="false">H97/3600</f>
        <v>3.561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4.73407</v>
      </c>
      <c r="J98" s="62" t="n">
        <f aca="false">H98/3600</f>
        <v>3.4558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6.3186911572833</v>
      </c>
      <c r="J106" s="77" t="n">
        <f aca="false">GEOMEAN(J3:J98)</f>
        <v>2.868733879697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557197147222222</v>
      </c>
      <c r="J108" s="77" t="n">
        <f aca="false">SUM(J3:J98)</f>
        <v>349.281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6.5808688530502</v>
      </c>
      <c r="J113" s="77" t="n">
        <f aca="false">GEOMEAN(J19:J82)</f>
        <v>2.8242087061207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4837.48</v>
      </c>
      <c r="M3" s="103" t="n">
        <v>41.7384</v>
      </c>
      <c r="N3" s="103" t="n">
        <v>41.478</v>
      </c>
      <c r="O3" s="103" t="n">
        <v>43.989</v>
      </c>
      <c r="P3" s="103" t="n">
        <v>18249.16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22.4672</v>
      </c>
      <c r="M4" s="110" t="n">
        <v>38.8414</v>
      </c>
      <c r="N4" s="110" t="n">
        <v>39.5819</v>
      </c>
      <c r="O4" s="110" t="n">
        <v>41.9803</v>
      </c>
      <c r="P4" s="110" t="n">
        <v>15432.05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28.3648</v>
      </c>
      <c r="M5" s="110" t="n">
        <v>36.0825</v>
      </c>
      <c r="N5" s="110" t="n">
        <v>38.2425</v>
      </c>
      <c r="O5" s="110" t="n">
        <v>40.4876</v>
      </c>
      <c r="P5" s="110" t="n">
        <v>13194.01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6</v>
      </c>
      <c r="B19" s="81" t="s">
        <v>54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56938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6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29.6988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7.65271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69489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6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43.5302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33.46008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833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4.06197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8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93.60999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60.16997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54.61335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8.65553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7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97.13052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76.68938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61.12282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6.368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7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63.8199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86.1577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5.5662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5.50602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7</v>
      </c>
      <c r="B39" s="81" t="s">
        <v>33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6.53947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7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3.78122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80231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10.49138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3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20.5113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6.7501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4071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72207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7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3.81122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7.71298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2.45726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11.30381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0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5.38602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1.3339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9.56862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15139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8</v>
      </c>
      <c r="B55" s="81" t="s">
        <v>39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015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8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38311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65092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1933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5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65992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5.08521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74119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2.6980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1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13536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3.99194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15945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28684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0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84149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13939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54762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1.84552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5.09506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20.360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7.99382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33887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7.76304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22.65777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20.93261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72704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5.03488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24.65374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22.18636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21.07303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1</v>
      </c>
      <c r="B83" s="81" t="s">
        <v>35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6.539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4.32284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1.85546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89661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3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2.5674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8.12412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3.771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20.42108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1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9.17745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9.67895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9.66892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9.57865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2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6.57959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19.94967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8.8564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91461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5.707338476735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5443503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5.8254063080388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3" t="s">
        <v>20</v>
      </c>
      <c r="K2" s="33" t="e">
        <f aca="false">#REF!</f>
        <v>#REF!</v>
      </c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J3" s="33" t="s">
        <v>21</v>
      </c>
      <c r="K3" s="33" t="e">
        <f aca="false">#REF!</f>
        <v>#REF!</v>
      </c>
    </row>
    <row r="4" customFormat="false" ht="12" hidden="false" customHeight="false" outlineLevel="0" collapsed="false">
      <c r="B4" s="6" t="s">
        <v>5</v>
      </c>
      <c r="C4" s="7" t="e">
        <f aca="false">'AI-Main'!T99</f>
        <v>#VALUE!</v>
      </c>
      <c r="D4" s="8" t="e">
        <f aca="false">'AI-Main'!U99</f>
        <v>#VALUE!</v>
      </c>
      <c r="E4" s="9" t="e">
        <f aca="false">'AI-Main'!V99</f>
        <v>#VALUE!</v>
      </c>
      <c r="F4" s="7" t="e">
        <f aca="false">'AI-HE10'!T99</f>
        <v>#VALUE!</v>
      </c>
      <c r="G4" s="8" t="e">
        <f aca="false">'AI-HE10'!U99</f>
        <v>#VALUE!</v>
      </c>
      <c r="H4" s="9" t="e">
        <f aca="false">'AI-HE10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Main'!T100</f>
        <v>#VALUE!</v>
      </c>
      <c r="D5" s="12" t="e">
        <f aca="false">'AI-Main'!U100</f>
        <v>#VALUE!</v>
      </c>
      <c r="E5" s="13" t="e">
        <f aca="false">'AI-Main'!V100</f>
        <v>#VALUE!</v>
      </c>
      <c r="F5" s="11" t="e">
        <f aca="false">'AI-HE10'!T100</f>
        <v>#VALUE!</v>
      </c>
      <c r="G5" s="12" t="e">
        <f aca="false">'AI-HE10'!U100</f>
        <v>#VALUE!</v>
      </c>
      <c r="H5" s="13" t="e">
        <f aca="false">'AI-HE10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Main'!T101</f>
        <v>#VALUE!</v>
      </c>
      <c r="D6" s="12" t="e">
        <f aca="false">'AI-Main'!U101</f>
        <v>#VALUE!</v>
      </c>
      <c r="E6" s="13" t="e">
        <f aca="false">'AI-Main'!V101</f>
        <v>#VALUE!</v>
      </c>
      <c r="F6" s="11" t="e">
        <f aca="false">'AI-HE10'!T101</f>
        <v>#VALUE!</v>
      </c>
      <c r="G6" s="12" t="e">
        <f aca="false">'AI-HE10'!U101</f>
        <v>#VALUE!</v>
      </c>
      <c r="H6" s="13" t="e">
        <f aca="false">'AI-HE10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Main'!T102</f>
        <v>#VALUE!</v>
      </c>
      <c r="D7" s="12" t="e">
        <f aca="false">'AI-Main'!U102</f>
        <v>#VALUE!</v>
      </c>
      <c r="E7" s="13" t="e">
        <f aca="false">'AI-Main'!V102</f>
        <v>#VALUE!</v>
      </c>
      <c r="F7" s="11" t="e">
        <f aca="false">'AI-HE10'!T102</f>
        <v>#VALUE!</v>
      </c>
      <c r="G7" s="12" t="e">
        <f aca="false">'AI-HE10'!U102</f>
        <v>#VALUE!</v>
      </c>
      <c r="H7" s="13" t="e">
        <f aca="false">'AI-HE10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Main'!T103</f>
        <v>#VALUE!</v>
      </c>
      <c r="D8" s="12" t="e">
        <f aca="false">'AI-Main'!U103</f>
        <v>#VALUE!</v>
      </c>
      <c r="E8" s="13" t="e">
        <f aca="false">'AI-Main'!V103</f>
        <v>#VALUE!</v>
      </c>
      <c r="F8" s="11" t="e">
        <f aca="false">'AI-HE10'!T103</f>
        <v>#VALUE!</v>
      </c>
      <c r="G8" s="12" t="e">
        <f aca="false">'AI-HE10'!U103</f>
        <v>#VALUE!</v>
      </c>
      <c r="H8" s="13" t="e">
        <f aca="false">'AI-HE10'!V103</f>
        <v>#VALUE!</v>
      </c>
    </row>
    <row r="9" customFormat="false" ht="12.75" hidden="false" customHeight="false" outlineLevel="0" collapsed="false">
      <c r="B9" s="10" t="s">
        <v>11</v>
      </c>
      <c r="C9" s="11" t="e">
        <f aca="false">'AI-Main'!T104</f>
        <v>#VALUE!</v>
      </c>
      <c r="D9" s="12" t="e">
        <f aca="false">'AI-Main'!U104</f>
        <v>#VALUE!</v>
      </c>
      <c r="E9" s="13" t="e">
        <f aca="false">'AI-Main'!V104</f>
        <v>#VALUE!</v>
      </c>
      <c r="F9" s="11" t="e">
        <f aca="false">'AI-HE10'!T104</f>
        <v>#VALUE!</v>
      </c>
      <c r="G9" s="12" t="e">
        <f aca="false">'AI-HE10'!U104</f>
        <v>#VALUE!</v>
      </c>
      <c r="H9" s="13" t="e">
        <f aca="false">'AI-HE10'!V104</f>
        <v>#VALUE!</v>
      </c>
    </row>
    <row r="10" customFormat="false" ht="12" hidden="false" customHeight="false" outlineLevel="0" collapsed="false">
      <c r="B10" s="14" t="s">
        <v>10</v>
      </c>
      <c r="C10" s="8" t="e">
        <f aca="false">'AI-Main'!T105</f>
        <v>#VALUE!</v>
      </c>
      <c r="D10" s="8" t="e">
        <f aca="false">'AI-Main'!U105</f>
        <v>#VALUE!</v>
      </c>
      <c r="E10" s="9" t="e">
        <f aca="false">'AI-Main'!V105</f>
        <v>#VALUE!</v>
      </c>
      <c r="F10" s="8" t="e">
        <f aca="false">'AI-HE10'!T105</f>
        <v>#VALUE!</v>
      </c>
      <c r="G10" s="8" t="e">
        <f aca="false">'AI-HE10'!U105</f>
        <v>#VALUE!</v>
      </c>
      <c r="H10" s="9" t="e">
        <f aca="false">'AI-HE10'!V105</f>
        <v>#VALUE!</v>
      </c>
      <c r="J10" s="33" t="s">
        <v>22</v>
      </c>
    </row>
    <row r="11" customFormat="false" ht="12.75" hidden="false" customHeight="false" outlineLevel="0" collapsed="false">
      <c r="B11" s="15"/>
      <c r="C11" s="16" t="e">
        <f aca="false">'AI-Main'!W105</f>
        <v>#VALUE!</v>
      </c>
      <c r="D11" s="16" t="e">
        <f aca="false">'AI-Main'!X105</f>
        <v>#VALUE!</v>
      </c>
      <c r="E11" s="17" t="e">
        <f aca="false">'AI-Main'!Y105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J11" s="1" t="s">
        <v>23</v>
      </c>
    </row>
    <row r="12" customFormat="false" ht="12" hidden="false" customHeight="false" outlineLevel="0" collapsed="false">
      <c r="B12" s="10" t="s">
        <v>12</v>
      </c>
      <c r="C12" s="22" t="n">
        <f aca="false">'AI-Main'!R107</f>
        <v>0</v>
      </c>
      <c r="D12" s="22"/>
      <c r="E12" s="22"/>
      <c r="F12" s="22" t="n">
        <f aca="false">'AI-HE10'!R107</f>
        <v>0</v>
      </c>
      <c r="G12" s="22"/>
      <c r="H12" s="22"/>
    </row>
    <row r="13" customFormat="false" ht="12.75" hidden="false" customHeight="false" outlineLevel="0" collapsed="false">
      <c r="B13" s="15" t="s">
        <v>13</v>
      </c>
      <c r="C13" s="23" t="n">
        <f aca="false">'AI-Main'!Q107</f>
        <v>1.00605063904177</v>
      </c>
      <c r="D13" s="23"/>
      <c r="E13" s="23"/>
      <c r="F13" s="23" t="e">
        <f aca="false">'AI-HE10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4" t="s">
        <v>2</v>
      </c>
      <c r="D16" s="25" t="s">
        <v>3</v>
      </c>
      <c r="E16" s="26" t="s">
        <v>4</v>
      </c>
      <c r="F16" s="24" t="s">
        <v>2</v>
      </c>
      <c r="G16" s="25" t="s">
        <v>3</v>
      </c>
      <c r="H16" s="26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Main'!T99</f>
        <v>#VALUE!</v>
      </c>
      <c r="D17" s="8" t="e">
        <f aca="false">'RA-Main'!U99</f>
        <v>#VALUE!</v>
      </c>
      <c r="E17" s="9" t="e">
        <f aca="false">'RA-Main'!V99</f>
        <v>#VALUE!</v>
      </c>
      <c r="F17" s="7" t="e">
        <f aca="false">'RA-HE10'!T99</f>
        <v>#VALUE!</v>
      </c>
      <c r="G17" s="8" t="e">
        <f aca="false">'RA-HE10'!U99</f>
        <v>#VALUE!</v>
      </c>
      <c r="H17" s="9" t="e">
        <f aca="false">'RA-HE10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Main'!T100</f>
        <v>#VALUE!</v>
      </c>
      <c r="D18" s="12" t="e">
        <f aca="false">'RA-Main'!U100</f>
        <v>#VALUE!</v>
      </c>
      <c r="E18" s="13" t="e">
        <f aca="false">'RA-Main'!V100</f>
        <v>#VALUE!</v>
      </c>
      <c r="F18" s="11" t="e">
        <f aca="false">'RA-HE10'!T100</f>
        <v>#VALUE!</v>
      </c>
      <c r="G18" s="12" t="e">
        <f aca="false">'RA-HE10'!U100</f>
        <v>#VALUE!</v>
      </c>
      <c r="H18" s="13" t="e">
        <f aca="false">'RA-HE10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Main'!T101</f>
        <v>#VALUE!</v>
      </c>
      <c r="D19" s="12" t="e">
        <f aca="false">'RA-Main'!U101</f>
        <v>#VALUE!</v>
      </c>
      <c r="E19" s="13" t="e">
        <f aca="false">'RA-Main'!V101</f>
        <v>#VALUE!</v>
      </c>
      <c r="F19" s="11" t="e">
        <f aca="false">'RA-HE10'!T101</f>
        <v>#VALUE!</v>
      </c>
      <c r="G19" s="12" t="e">
        <f aca="false">'RA-HE10'!U101</f>
        <v>#VALUE!</v>
      </c>
      <c r="H19" s="13" t="e">
        <f aca="false">'RA-HE10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Main'!T102</f>
        <v>#VALUE!</v>
      </c>
      <c r="D20" s="12" t="e">
        <f aca="false">'RA-Main'!U102</f>
        <v>#VALUE!</v>
      </c>
      <c r="E20" s="13" t="e">
        <f aca="false">'RA-Main'!V102</f>
        <v>#VALUE!</v>
      </c>
      <c r="F20" s="11" t="e">
        <f aca="false">'RA-HE10'!T102</f>
        <v>#VALUE!</v>
      </c>
      <c r="G20" s="12" t="e">
        <f aca="false">'RA-HE10'!U102</f>
        <v>#VALUE!</v>
      </c>
      <c r="H20" s="13" t="e">
        <f aca="false">'RA-HE10'!V102</f>
        <v>#VALUE!</v>
      </c>
    </row>
    <row r="21" customFormat="false" ht="12" hidden="false" customHeight="false" outlineLevel="0" collapsed="false">
      <c r="B21" s="10" t="s">
        <v>9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5" t="s">
        <v>11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2" t="e">
        <f aca="false">'RA-Main'!T105</f>
        <v>#VALUE!</v>
      </c>
      <c r="D23" s="12" t="e">
        <f aca="false">'RA-Main'!U105</f>
        <v>#VALUE!</v>
      </c>
      <c r="E23" s="13" t="e">
        <f aca="false">'RA-Main'!V105</f>
        <v>#VALUE!</v>
      </c>
      <c r="F23" s="12" t="e">
        <f aca="false">'RA-HE10'!T105</f>
        <v>#VALUE!</v>
      </c>
      <c r="G23" s="12" t="e">
        <f aca="false">'RA-HE10'!U105</f>
        <v>#VALUE!</v>
      </c>
      <c r="H23" s="13" t="e">
        <f aca="false">'RA-HE10'!V105</f>
        <v>#VALUE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</row>
    <row r="25" customFormat="false" ht="12" hidden="false" customHeight="false" outlineLevel="0" collapsed="false">
      <c r="B25" s="6" t="s">
        <v>12</v>
      </c>
      <c r="C25" s="22" t="n">
        <f aca="false">'RA-Main'!R107</f>
        <v>1.0299844405341</v>
      </c>
      <c r="D25" s="22"/>
      <c r="E25" s="22"/>
      <c r="F25" s="22" t="n">
        <f aca="false">'RA-HE10'!R107</f>
        <v>0</v>
      </c>
      <c r="G25" s="22"/>
      <c r="H25" s="22"/>
    </row>
    <row r="26" customFormat="false" ht="12.75" hidden="false" customHeight="false" outlineLevel="0" collapsed="false">
      <c r="B26" s="15" t="s">
        <v>13</v>
      </c>
      <c r="C26" s="23" t="e">
        <f aca="false">'RA-Main'!Q107</f>
        <v>#NUM!</v>
      </c>
      <c r="D26" s="23"/>
      <c r="E26" s="23"/>
      <c r="F26" s="23" t="e">
        <f aca="false">'RA-HE10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4" t="s">
        <v>2</v>
      </c>
      <c r="D29" s="25" t="s">
        <v>3</v>
      </c>
      <c r="E29" s="26" t="s">
        <v>4</v>
      </c>
      <c r="F29" s="24" t="s">
        <v>2</v>
      </c>
      <c r="G29" s="25" t="s">
        <v>3</v>
      </c>
      <c r="H29" s="26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Main'!T100</f>
        <v>#VALUE!</v>
      </c>
      <c r="D31" s="12" t="e">
        <f aca="false">'LB-Main'!U100</f>
        <v>#VALUE!</v>
      </c>
      <c r="E31" s="13" t="e">
        <f aca="false">'LB-Main'!V100</f>
        <v>#VALUE!</v>
      </c>
      <c r="F31" s="11" t="e">
        <f aca="false">'LB-HE10'!T100</f>
        <v>#VALUE!</v>
      </c>
      <c r="G31" s="12" t="e">
        <f aca="false">'LB-HE10'!U100</f>
        <v>#VALUE!</v>
      </c>
      <c r="H31" s="13" t="e">
        <f aca="false">'LB-HE10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Main'!T101</f>
        <v>#VALUE!</v>
      </c>
      <c r="D32" s="12" t="e">
        <f aca="false">'LB-Main'!U101</f>
        <v>#VALUE!</v>
      </c>
      <c r="E32" s="13" t="e">
        <f aca="false">'LB-Main'!V101</f>
        <v>#VALUE!</v>
      </c>
      <c r="F32" s="11" t="e">
        <f aca="false">'LB-HE10'!T101</f>
        <v>#VALUE!</v>
      </c>
      <c r="G32" s="12" t="e">
        <f aca="false">'LB-HE10'!U101</f>
        <v>#VALUE!</v>
      </c>
      <c r="H32" s="13" t="e">
        <f aca="false">'LB-HE10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Main'!T102</f>
        <v>#VALUE!</v>
      </c>
      <c r="D33" s="12" t="e">
        <f aca="false">'LB-Main'!U102</f>
        <v>#VALUE!</v>
      </c>
      <c r="E33" s="13" t="e">
        <f aca="false">'LB-Main'!V102</f>
        <v>#VALUE!</v>
      </c>
      <c r="F33" s="11" t="e">
        <f aca="false">'LB-HE10'!T102</f>
        <v>#VALUE!</v>
      </c>
      <c r="G33" s="12" t="e">
        <f aca="false">'LB-HE10'!U102</f>
        <v>#VALUE!</v>
      </c>
      <c r="H33" s="13" t="e">
        <f aca="false">'LB-HE10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Main'!T103</f>
        <v>#VALUE!</v>
      </c>
      <c r="D34" s="12" t="e">
        <f aca="false">'LB-Main'!U103</f>
        <v>#VALUE!</v>
      </c>
      <c r="E34" s="13" t="e">
        <f aca="false">'LB-Main'!V103</f>
        <v>#VALUE!</v>
      </c>
      <c r="F34" s="11" t="e">
        <f aca="false">'LB-HE10'!T103</f>
        <v>#VALUE!</v>
      </c>
      <c r="G34" s="12" t="e">
        <f aca="false">'LB-HE10'!U103</f>
        <v>#VALUE!</v>
      </c>
      <c r="H34" s="13" t="e">
        <f aca="false">'LB-HE10'!V103</f>
        <v>#VALUE!</v>
      </c>
    </row>
    <row r="35" customFormat="false" ht="12.75" hidden="false" customHeight="false" outlineLevel="0" collapsed="false">
      <c r="B35" s="15" t="s">
        <v>11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2" t="e">
        <f aca="false">'LB-Main'!T105</f>
        <v>#VALUE!</v>
      </c>
      <c r="D36" s="12" t="e">
        <f aca="false">'LB-Main'!U105</f>
        <v>#VALUE!</v>
      </c>
      <c r="E36" s="13" t="e">
        <f aca="false">'LB-Main'!V105</f>
        <v>#VALUE!</v>
      </c>
      <c r="F36" s="12" t="e">
        <f aca="false">'LB-HE10'!T105</f>
        <v>#VALUE!</v>
      </c>
      <c r="G36" s="12" t="e">
        <f aca="false">'LB-HE10'!U105</f>
        <v>#VALUE!</v>
      </c>
      <c r="H36" s="13" t="e">
        <f aca="false">'LB-HE10'!V105</f>
        <v>#VALUE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</row>
    <row r="38" customFormat="false" ht="12" hidden="false" customHeight="false" outlineLevel="0" collapsed="false">
      <c r="B38" s="6" t="s">
        <v>12</v>
      </c>
      <c r="C38" s="22" t="n">
        <f aca="false">'LB-Main'!R107</f>
        <v>1.01965425636701</v>
      </c>
      <c r="D38" s="22"/>
      <c r="E38" s="22"/>
      <c r="F38" s="22" t="n">
        <f aca="false">'LB-HE10'!R107</f>
        <v>0</v>
      </c>
      <c r="G38" s="22"/>
      <c r="H38" s="22"/>
    </row>
    <row r="39" customFormat="false" ht="12.75" hidden="false" customHeight="false" outlineLevel="0" collapsed="false">
      <c r="B39" s="15" t="s">
        <v>13</v>
      </c>
      <c r="C39" s="23" t="e">
        <f aca="false">'LB-Main'!Q107</f>
        <v>#NUM!</v>
      </c>
      <c r="D39" s="23"/>
      <c r="E39" s="23"/>
      <c r="F39" s="23" t="e">
        <f aca="false">'LB-HE10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4" t="s">
        <v>2</v>
      </c>
      <c r="D42" s="25" t="s">
        <v>3</v>
      </c>
      <c r="E42" s="26" t="s">
        <v>4</v>
      </c>
      <c r="F42" s="24" t="s">
        <v>2</v>
      </c>
      <c r="G42" s="25" t="s">
        <v>3</v>
      </c>
      <c r="H42" s="26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Main'!T100</f>
        <v>#VALUE!</v>
      </c>
      <c r="D44" s="12" t="e">
        <f aca="false">'LP-Main'!U100</f>
        <v>#VALUE!</v>
      </c>
      <c r="E44" s="13" t="e">
        <f aca="false">'LP-Main'!V100</f>
        <v>#VALUE!</v>
      </c>
      <c r="F44" s="11" t="e">
        <f aca="false">'LP-HE10'!T100</f>
        <v>#VALUE!</v>
      </c>
      <c r="G44" s="12" t="e">
        <f aca="false">'LP-HE10'!U100</f>
        <v>#VALUE!</v>
      </c>
      <c r="H44" s="13" t="e">
        <f aca="false">'LP-HE10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Main'!T101</f>
        <v>#VALUE!</v>
      </c>
      <c r="D45" s="12" t="e">
        <f aca="false">'LP-Main'!U101</f>
        <v>#VALUE!</v>
      </c>
      <c r="E45" s="13" t="e">
        <f aca="false">'LP-Main'!V101</f>
        <v>#VALUE!</v>
      </c>
      <c r="F45" s="11" t="e">
        <f aca="false">'LP-HE10'!T101</f>
        <v>#VALUE!</v>
      </c>
      <c r="G45" s="12" t="e">
        <f aca="false">'LP-HE10'!U101</f>
        <v>#VALUE!</v>
      </c>
      <c r="H45" s="13" t="e">
        <f aca="false">'LP-HE10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Main'!T102</f>
        <v>#VALUE!</v>
      </c>
      <c r="D46" s="12" t="e">
        <f aca="false">'LP-Main'!U102</f>
        <v>#VALUE!</v>
      </c>
      <c r="E46" s="13" t="e">
        <f aca="false">'LP-Main'!V102</f>
        <v>#VALUE!</v>
      </c>
      <c r="F46" s="11" t="e">
        <f aca="false">'LP-HE10'!T102</f>
        <v>#VALUE!</v>
      </c>
      <c r="G46" s="12" t="e">
        <f aca="false">'LP-HE10'!U102</f>
        <v>#VALUE!</v>
      </c>
      <c r="H46" s="13" t="e">
        <f aca="false">'LP-HE10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Main'!T103</f>
        <v>#VALUE!</v>
      </c>
      <c r="D47" s="12" t="e">
        <f aca="false">'LP-Main'!U103</f>
        <v>#VALUE!</v>
      </c>
      <c r="E47" s="13" t="e">
        <f aca="false">'LP-Main'!V103</f>
        <v>#VALUE!</v>
      </c>
      <c r="F47" s="11" t="e">
        <f aca="false">'LP-HE10'!T103</f>
        <v>#VALUE!</v>
      </c>
      <c r="G47" s="12" t="e">
        <f aca="false">'LP-HE10'!U103</f>
        <v>#VALUE!</v>
      </c>
      <c r="H47" s="13" t="e">
        <f aca="false">'LP-HE10'!V103</f>
        <v>#VALUE!</v>
      </c>
    </row>
    <row r="48" customFormat="false" ht="12.75" hidden="false" customHeight="false" outlineLevel="0" collapsed="false">
      <c r="B48" s="15" t="s">
        <v>11</v>
      </c>
      <c r="C48" s="27" t="e">
        <f aca="false">'LP-Main'!T104</f>
        <v>#VALUE!</v>
      </c>
      <c r="D48" s="28" t="e">
        <f aca="false">'LP-Main'!U104</f>
        <v>#VALUE!</v>
      </c>
      <c r="E48" s="29" t="e">
        <f aca="false">'LP-Main'!V104</f>
        <v>#VALUE!</v>
      </c>
      <c r="F48" s="27" t="e">
        <f aca="false">'LP-HE10'!T104</f>
        <v>#VALUE!</v>
      </c>
      <c r="G48" s="28" t="e">
        <f aca="false">'LP-HE10'!U104</f>
        <v>#VALUE!</v>
      </c>
      <c r="H48" s="29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2" t="e">
        <f aca="false">'LP-Main'!T105</f>
        <v>#VALUE!</v>
      </c>
      <c r="D49" s="12" t="e">
        <f aca="false">'LP-Main'!U105</f>
        <v>#VALUE!</v>
      </c>
      <c r="E49" s="13" t="e">
        <f aca="false">'LP-Main'!V105</f>
        <v>#VALUE!</v>
      </c>
      <c r="F49" s="12" t="e">
        <f aca="false">'LP-HE10'!T105</f>
        <v>#VALUE!</v>
      </c>
      <c r="G49" s="12" t="e">
        <f aca="false">'LP-HE10'!U105</f>
        <v>#VALUE!</v>
      </c>
      <c r="H49" s="13" t="e">
        <f aca="false">'LP-HE10'!V105</f>
        <v>#VALUE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</row>
    <row r="51" customFormat="false" ht="12" hidden="false" customHeight="false" outlineLevel="0" collapsed="false">
      <c r="B51" s="6" t="s">
        <v>12</v>
      </c>
      <c r="C51" s="22" t="n">
        <f aca="false">'LP-Main'!R107</f>
        <v>0</v>
      </c>
      <c r="D51" s="22"/>
      <c r="E51" s="22"/>
      <c r="F51" s="22" t="n">
        <f aca="false">'LP-HE10'!R107</f>
        <v>0</v>
      </c>
      <c r="G51" s="22"/>
      <c r="H51" s="22"/>
    </row>
    <row r="52" customFormat="false" ht="12.75" hidden="false" customHeight="false" outlineLevel="0" collapsed="false">
      <c r="B52" s="15" t="s">
        <v>13</v>
      </c>
      <c r="C52" s="23" t="n">
        <f aca="false">'LP-Main'!Q107</f>
        <v>1.01780096570549</v>
      </c>
      <c r="D52" s="23"/>
      <c r="E52" s="23"/>
      <c r="F52" s="23" t="e">
        <f aca="false">'LP-HE10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82.9</v>
      </c>
      <c r="J3" s="51" t="n">
        <f aca="false">H3/3600</f>
        <v>1.50035833333333</v>
      </c>
      <c r="L3" s="49"/>
      <c r="M3" s="50"/>
      <c r="N3" s="50"/>
      <c r="O3" s="50"/>
      <c r="P3" s="50"/>
      <c r="Q3" s="50" t="n">
        <v>83.4</v>
      </c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9.46</v>
      </c>
      <c r="J4" s="56" t="n">
        <f aca="false">H4/3600</f>
        <v>1.40296666666667</v>
      </c>
      <c r="L4" s="54"/>
      <c r="M4" s="55"/>
      <c r="N4" s="55"/>
      <c r="O4" s="55"/>
      <c r="P4" s="55"/>
      <c r="Q4" s="55" t="n">
        <v>69.88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63.35</v>
      </c>
      <c r="J5" s="56" t="n">
        <f aca="false">H5/3600</f>
        <v>1.22829166666667</v>
      </c>
      <c r="L5" s="54"/>
      <c r="M5" s="55"/>
      <c r="N5" s="55"/>
      <c r="O5" s="55"/>
      <c r="P5" s="55"/>
      <c r="Q5" s="55" t="n">
        <v>63.73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2.82</v>
      </c>
      <c r="J6" s="62" t="n">
        <f aca="false">H6/3600</f>
        <v>1.08153333333333</v>
      </c>
      <c r="L6" s="60"/>
      <c r="M6" s="61"/>
      <c r="N6" s="61"/>
      <c r="O6" s="61"/>
      <c r="P6" s="61"/>
      <c r="Q6" s="61" t="n">
        <v>53.14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80.47</v>
      </c>
      <c r="J7" s="51" t="n">
        <f aca="false">H7/3600</f>
        <v>1.49935277777778</v>
      </c>
      <c r="L7" s="49"/>
      <c r="M7" s="50"/>
      <c r="N7" s="50"/>
      <c r="O7" s="50"/>
      <c r="P7" s="50"/>
      <c r="Q7" s="50" t="n">
        <v>80.96</v>
      </c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73.84</v>
      </c>
      <c r="J8" s="56" t="n">
        <f aca="false">H8/3600</f>
        <v>1.35062777777778</v>
      </c>
      <c r="L8" s="54"/>
      <c r="M8" s="55"/>
      <c r="N8" s="55"/>
      <c r="O8" s="55"/>
      <c r="P8" s="55"/>
      <c r="Q8" s="55" t="n">
        <v>74.29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05</v>
      </c>
      <c r="J9" s="56" t="n">
        <f aca="false">H9/3600</f>
        <v>1.19107222222222</v>
      </c>
      <c r="L9" s="54"/>
      <c r="M9" s="55"/>
      <c r="N9" s="55"/>
      <c r="O9" s="55"/>
      <c r="P9" s="55"/>
      <c r="Q9" s="55" t="n">
        <v>68.46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8.16</v>
      </c>
      <c r="J10" s="62" t="n">
        <f aca="false">H10/3600</f>
        <v>1.18585833333333</v>
      </c>
      <c r="L10" s="60"/>
      <c r="M10" s="61"/>
      <c r="N10" s="61"/>
      <c r="O10" s="61"/>
      <c r="P10" s="61"/>
      <c r="Q10" s="61" t="n">
        <v>58.51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51.64</v>
      </c>
      <c r="J11" s="51" t="n">
        <f aca="false">H11/3600</f>
        <v>3.55232777777778</v>
      </c>
      <c r="L11" s="49"/>
      <c r="M11" s="50"/>
      <c r="N11" s="50"/>
      <c r="O11" s="50"/>
      <c r="P11" s="50"/>
      <c r="Q11" s="50" t="n">
        <v>152.56</v>
      </c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9.39</v>
      </c>
      <c r="J12" s="56" t="n">
        <f aca="false">H12/3600</f>
        <v>3.110725</v>
      </c>
      <c r="L12" s="54"/>
      <c r="M12" s="55"/>
      <c r="N12" s="55"/>
      <c r="O12" s="55"/>
      <c r="P12" s="55"/>
      <c r="Q12" s="55" t="n">
        <v>130.1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13.72</v>
      </c>
      <c r="J13" s="56" t="n">
        <f aca="false">H13/3600</f>
        <v>2.87041388888889</v>
      </c>
      <c r="L13" s="54"/>
      <c r="M13" s="55"/>
      <c r="N13" s="55"/>
      <c r="O13" s="55"/>
      <c r="P13" s="55"/>
      <c r="Q13" s="55" t="n">
        <v>114.41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6.43</v>
      </c>
      <c r="J14" s="62" t="n">
        <f aca="false">H14/3600</f>
        <v>2.54238611111111</v>
      </c>
      <c r="L14" s="60"/>
      <c r="M14" s="61"/>
      <c r="N14" s="61"/>
      <c r="O14" s="61"/>
      <c r="P14" s="61"/>
      <c r="Q14" s="61" t="n">
        <v>107.07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11.36</v>
      </c>
      <c r="J15" s="51" t="n">
        <f aca="false">H15/3600</f>
        <v>2.56639166666667</v>
      </c>
      <c r="L15" s="49"/>
      <c r="M15" s="50"/>
      <c r="N15" s="50"/>
      <c r="O15" s="50"/>
      <c r="P15" s="50"/>
      <c r="Q15" s="50" t="n">
        <v>112.03</v>
      </c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1.55</v>
      </c>
      <c r="J16" s="56" t="n">
        <f aca="false">H16/3600</f>
        <v>2.35538611111111</v>
      </c>
      <c r="L16" s="54"/>
      <c r="M16" s="55"/>
      <c r="N16" s="55"/>
      <c r="O16" s="55"/>
      <c r="P16" s="55"/>
      <c r="Q16" s="55" t="n">
        <v>92.1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91.57</v>
      </c>
      <c r="J17" s="56" t="n">
        <f aca="false">H17/3600</f>
        <v>2.05957777777778</v>
      </c>
      <c r="L17" s="54"/>
      <c r="M17" s="55"/>
      <c r="N17" s="55"/>
      <c r="O17" s="55"/>
      <c r="P17" s="55"/>
      <c r="Q17" s="55" t="n">
        <v>92.12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79.99</v>
      </c>
      <c r="J18" s="62" t="n">
        <f aca="false">H18/3600</f>
        <v>1.91140555555556</v>
      </c>
      <c r="L18" s="60"/>
      <c r="M18" s="61"/>
      <c r="N18" s="61"/>
      <c r="O18" s="61"/>
      <c r="P18" s="61"/>
      <c r="Q18" s="61" t="n">
        <v>80.47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9</v>
      </c>
      <c r="J19" s="51" t="n">
        <f aca="false">H19/3600</f>
        <v>1.10651388888889</v>
      </c>
      <c r="L19" s="71"/>
      <c r="M19" s="72"/>
      <c r="N19" s="72"/>
      <c r="O19" s="72"/>
      <c r="P19" s="72"/>
      <c r="Q19" s="72" t="n">
        <v>49.3</v>
      </c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3.64</v>
      </c>
      <c r="J20" s="56" t="n">
        <f aca="false">H20/3600</f>
        <v>0.985175</v>
      </c>
      <c r="L20" s="73"/>
      <c r="M20" s="74"/>
      <c r="N20" s="74"/>
      <c r="O20" s="74"/>
      <c r="P20" s="74"/>
      <c r="Q20" s="74" t="n">
        <v>43.9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9.73</v>
      </c>
      <c r="J21" s="56" t="n">
        <f aca="false">H21/3600</f>
        <v>0.877111111111111</v>
      </c>
      <c r="L21" s="73"/>
      <c r="M21" s="74"/>
      <c r="N21" s="74"/>
      <c r="O21" s="74"/>
      <c r="P21" s="74"/>
      <c r="Q21" s="74" t="n">
        <v>39.97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3.47</v>
      </c>
      <c r="J22" s="62" t="n">
        <f aca="false">H22/3600</f>
        <v>0.8276</v>
      </c>
      <c r="L22" s="75"/>
      <c r="M22" s="76"/>
      <c r="N22" s="76"/>
      <c r="O22" s="76"/>
      <c r="P22" s="76"/>
      <c r="Q22" s="76" t="n">
        <v>33.6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71.72</v>
      </c>
      <c r="J23" s="51" t="n">
        <f aca="false">H23/3600</f>
        <v>1.27280555555556</v>
      </c>
      <c r="L23" s="71"/>
      <c r="M23" s="72"/>
      <c r="N23" s="72"/>
      <c r="O23" s="72"/>
      <c r="P23" s="72"/>
      <c r="Q23" s="72" t="n">
        <v>72.15</v>
      </c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9.17</v>
      </c>
      <c r="J24" s="56" t="n">
        <f aca="false">H24/3600</f>
        <v>1.11036388888889</v>
      </c>
      <c r="L24" s="73"/>
      <c r="M24" s="74"/>
      <c r="N24" s="74"/>
      <c r="O24" s="74"/>
      <c r="P24" s="74"/>
      <c r="Q24" s="74" t="n">
        <v>59.53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51.77</v>
      </c>
      <c r="J25" s="56" t="n">
        <f aca="false">H25/3600</f>
        <v>0.943619444444445</v>
      </c>
      <c r="L25" s="73"/>
      <c r="M25" s="74"/>
      <c r="N25" s="74"/>
      <c r="O25" s="74"/>
      <c r="P25" s="74"/>
      <c r="Q25" s="74" t="n">
        <v>52.08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44.11</v>
      </c>
      <c r="J26" s="62" t="n">
        <f aca="false">H26/3600</f>
        <v>0.929797222222222</v>
      </c>
      <c r="L26" s="75"/>
      <c r="M26" s="76"/>
      <c r="N26" s="76"/>
      <c r="O26" s="76"/>
      <c r="P26" s="76"/>
      <c r="Q26" s="76" t="n">
        <v>44.38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48.17</v>
      </c>
      <c r="J27" s="51" t="n">
        <f aca="false">H27/3600</f>
        <v>2.82666388888889</v>
      </c>
      <c r="L27" s="71"/>
      <c r="M27" s="72"/>
      <c r="N27" s="72"/>
      <c r="O27" s="72"/>
      <c r="P27" s="72"/>
      <c r="Q27" s="72" t="n">
        <v>149.06</v>
      </c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20.32</v>
      </c>
      <c r="J28" s="56" t="n">
        <f aca="false">H28/3600</f>
        <v>2.33628333333333</v>
      </c>
      <c r="L28" s="73"/>
      <c r="M28" s="74"/>
      <c r="N28" s="74"/>
      <c r="O28" s="74"/>
      <c r="P28" s="74"/>
      <c r="Q28" s="74" t="n">
        <v>121.0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104.95</v>
      </c>
      <c r="J29" s="56" t="n">
        <f aca="false">H29/3600</f>
        <v>1.94443611111111</v>
      </c>
      <c r="L29" s="73"/>
      <c r="M29" s="74"/>
      <c r="N29" s="74"/>
      <c r="O29" s="74"/>
      <c r="P29" s="74"/>
      <c r="Q29" s="74" t="n">
        <v>105.58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92.45</v>
      </c>
      <c r="J30" s="62" t="n">
        <f aca="false">H30/3600</f>
        <v>2.03636388888889</v>
      </c>
      <c r="L30" s="75"/>
      <c r="M30" s="76"/>
      <c r="N30" s="76"/>
      <c r="O30" s="76"/>
      <c r="P30" s="76"/>
      <c r="Q30" s="76" t="n">
        <v>93.01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26.78</v>
      </c>
      <c r="J31" s="51" t="n">
        <f aca="false">H31/3600</f>
        <v>2.72677222222222</v>
      </c>
      <c r="L31" s="71"/>
      <c r="M31" s="72"/>
      <c r="N31" s="72"/>
      <c r="O31" s="72"/>
      <c r="P31" s="72"/>
      <c r="Q31" s="72" t="n">
        <v>127.55</v>
      </c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05.89</v>
      </c>
      <c r="J32" s="56" t="n">
        <f aca="false">H32/3600</f>
        <v>2.11278611111111</v>
      </c>
      <c r="L32" s="73"/>
      <c r="M32" s="74"/>
      <c r="N32" s="74"/>
      <c r="O32" s="74"/>
      <c r="P32" s="74"/>
      <c r="Q32" s="74" t="n">
        <v>106.53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93.62</v>
      </c>
      <c r="J33" s="56" t="n">
        <f aca="false">H33/3600</f>
        <v>1.89681111111111</v>
      </c>
      <c r="L33" s="73"/>
      <c r="M33" s="74"/>
      <c r="N33" s="74"/>
      <c r="O33" s="74"/>
      <c r="P33" s="74"/>
      <c r="Q33" s="74" t="n">
        <v>94.19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84.79</v>
      </c>
      <c r="J34" s="62" t="n">
        <f aca="false">H34/3600</f>
        <v>1.97898055555556</v>
      </c>
      <c r="L34" s="75"/>
      <c r="M34" s="76"/>
      <c r="N34" s="76"/>
      <c r="O34" s="76"/>
      <c r="P34" s="76"/>
      <c r="Q34" s="76" t="n">
        <v>85.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95.22</v>
      </c>
      <c r="J35" s="51" t="n">
        <f aca="false">H35/3600</f>
        <v>3.44554444444444</v>
      </c>
      <c r="L35" s="71"/>
      <c r="M35" s="72"/>
      <c r="N35" s="72"/>
      <c r="O35" s="72"/>
      <c r="P35" s="72"/>
      <c r="Q35" s="72" t="n">
        <v>196.4</v>
      </c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51.81</v>
      </c>
      <c r="J36" s="56" t="n">
        <f aca="false">H36/3600</f>
        <v>2.95198888888889</v>
      </c>
      <c r="L36" s="73"/>
      <c r="M36" s="74"/>
      <c r="N36" s="74"/>
      <c r="O36" s="74"/>
      <c r="P36" s="74"/>
      <c r="Q36" s="74" t="n">
        <v>152.73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34.44</v>
      </c>
      <c r="J37" s="56" t="n">
        <f aca="false">H37/3600</f>
        <v>2.46255</v>
      </c>
      <c r="L37" s="73"/>
      <c r="M37" s="74"/>
      <c r="N37" s="74"/>
      <c r="O37" s="74"/>
      <c r="P37" s="74"/>
      <c r="Q37" s="74" t="n">
        <v>135.25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19.48</v>
      </c>
      <c r="J38" s="62" t="n">
        <f aca="false">H38/3600</f>
        <v>2.19690833333333</v>
      </c>
      <c r="L38" s="75"/>
      <c r="M38" s="76"/>
      <c r="N38" s="76"/>
      <c r="O38" s="76"/>
      <c r="P38" s="76"/>
      <c r="Q38" s="76" t="n">
        <v>120.2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2.45</v>
      </c>
      <c r="J39" s="51" t="n">
        <f aca="false">H39/3600</f>
        <v>0.531036111111111</v>
      </c>
      <c r="L39" s="71"/>
      <c r="M39" s="72"/>
      <c r="N39" s="72"/>
      <c r="O39" s="72"/>
      <c r="P39" s="72"/>
      <c r="Q39" s="72" t="n">
        <v>32.65</v>
      </c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6.81</v>
      </c>
      <c r="J40" s="56" t="n">
        <f aca="false">H40/3600</f>
        <v>0.489777777777778</v>
      </c>
      <c r="L40" s="73"/>
      <c r="M40" s="74"/>
      <c r="N40" s="74"/>
      <c r="O40" s="74"/>
      <c r="P40" s="74"/>
      <c r="Q40" s="74" t="n">
        <v>26.9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1.81</v>
      </c>
      <c r="J41" s="56" t="n">
        <f aca="false">H41/3600</f>
        <v>0.394905555555556</v>
      </c>
      <c r="L41" s="73"/>
      <c r="M41" s="74"/>
      <c r="N41" s="74"/>
      <c r="O41" s="74"/>
      <c r="P41" s="74"/>
      <c r="Q41" s="74" t="n">
        <v>21.94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8.65</v>
      </c>
      <c r="J42" s="62" t="n">
        <f aca="false">H42/3600</f>
        <v>0.361797222222222</v>
      </c>
      <c r="L42" s="75"/>
      <c r="M42" s="76"/>
      <c r="N42" s="76"/>
      <c r="O42" s="76"/>
      <c r="P42" s="76"/>
      <c r="Q42" s="76" t="n">
        <v>18.76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5.05</v>
      </c>
      <c r="J43" s="51" t="n">
        <f aca="false">H43/3600</f>
        <v>0.608863888888889</v>
      </c>
      <c r="L43" s="71"/>
      <c r="M43" s="72"/>
      <c r="N43" s="72"/>
      <c r="O43" s="72"/>
      <c r="P43" s="72"/>
      <c r="Q43" s="72" t="n">
        <v>35.26</v>
      </c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30.38</v>
      </c>
      <c r="J44" s="56" t="n">
        <f aca="false">H44/3600</f>
        <v>0.530127777777778</v>
      </c>
      <c r="L44" s="73"/>
      <c r="M44" s="74"/>
      <c r="N44" s="74"/>
      <c r="O44" s="74"/>
      <c r="P44" s="74"/>
      <c r="Q44" s="74" t="n">
        <v>30.56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6.6</v>
      </c>
      <c r="J45" s="56" t="n">
        <f aca="false">H45/3600</f>
        <v>0.499219444444444</v>
      </c>
      <c r="L45" s="73"/>
      <c r="M45" s="74"/>
      <c r="N45" s="74"/>
      <c r="O45" s="74"/>
      <c r="P45" s="74"/>
      <c r="Q45" s="74" t="n">
        <v>26.7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3.08</v>
      </c>
      <c r="J46" s="62" t="n">
        <f aca="false">H46/3600</f>
        <v>0.442777777777778</v>
      </c>
      <c r="L46" s="75"/>
      <c r="M46" s="76"/>
      <c r="N46" s="76"/>
      <c r="O46" s="76"/>
      <c r="P46" s="76"/>
      <c r="Q46" s="76" t="n">
        <v>23.22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39.87</v>
      </c>
      <c r="J47" s="51" t="n">
        <f aca="false">H47/3600</f>
        <v>0.634594444444445</v>
      </c>
      <c r="L47" s="71"/>
      <c r="M47" s="72"/>
      <c r="N47" s="72"/>
      <c r="O47" s="72"/>
      <c r="P47" s="72"/>
      <c r="Q47" s="72" t="n">
        <v>40.11</v>
      </c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4.23</v>
      </c>
      <c r="J48" s="56" t="n">
        <f aca="false">H48/3600</f>
        <v>0.551658333333333</v>
      </c>
      <c r="L48" s="73"/>
      <c r="M48" s="74"/>
      <c r="N48" s="74"/>
      <c r="O48" s="74"/>
      <c r="P48" s="74"/>
      <c r="Q48" s="74" t="n">
        <v>34.44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9.63</v>
      </c>
      <c r="J49" s="56" t="n">
        <f aca="false">H49/3600</f>
        <v>0.526011111111111</v>
      </c>
      <c r="L49" s="73"/>
      <c r="M49" s="74"/>
      <c r="N49" s="74"/>
      <c r="O49" s="74"/>
      <c r="P49" s="74"/>
      <c r="Q49" s="74" t="n">
        <v>29.81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4.96</v>
      </c>
      <c r="J50" s="62" t="n">
        <f aca="false">H50/3600</f>
        <v>0.460883333333333</v>
      </c>
      <c r="L50" s="75"/>
      <c r="M50" s="76"/>
      <c r="N50" s="76"/>
      <c r="O50" s="76"/>
      <c r="P50" s="76"/>
      <c r="Q50" s="76" t="n">
        <v>25.11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7.02</v>
      </c>
      <c r="J51" s="51" t="n">
        <f aca="false">H51/3600</f>
        <v>0.315438888888889</v>
      </c>
      <c r="L51" s="71"/>
      <c r="M51" s="72"/>
      <c r="N51" s="72"/>
      <c r="O51" s="72"/>
      <c r="P51" s="72"/>
      <c r="Q51" s="72" t="n">
        <v>17.12</v>
      </c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4.69</v>
      </c>
      <c r="J52" s="56" t="n">
        <f aca="false">H52/3600</f>
        <v>0.304977777777778</v>
      </c>
      <c r="L52" s="73"/>
      <c r="M52" s="74"/>
      <c r="N52" s="74"/>
      <c r="O52" s="74"/>
      <c r="P52" s="74"/>
      <c r="Q52" s="74" t="n">
        <v>14.78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3.09</v>
      </c>
      <c r="J53" s="56" t="n">
        <f aca="false">H53/3600</f>
        <v>0.254427777777778</v>
      </c>
      <c r="L53" s="73"/>
      <c r="M53" s="74"/>
      <c r="N53" s="74"/>
      <c r="O53" s="74"/>
      <c r="P53" s="74"/>
      <c r="Q53" s="74" t="n">
        <v>13.17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1.53</v>
      </c>
      <c r="J54" s="62" t="n">
        <f aca="false">H54/3600</f>
        <v>0.229286111111111</v>
      </c>
      <c r="L54" s="75"/>
      <c r="M54" s="76"/>
      <c r="N54" s="76"/>
      <c r="O54" s="76"/>
      <c r="P54" s="76"/>
      <c r="Q54" s="76" t="n">
        <v>11.6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27</v>
      </c>
      <c r="J55" s="51" t="n">
        <f aca="false">H55/3600</f>
        <v>0.123983333333333</v>
      </c>
      <c r="L55" s="71"/>
      <c r="M55" s="72"/>
      <c r="N55" s="72"/>
      <c r="O55" s="72"/>
      <c r="P55" s="72"/>
      <c r="Q55" s="72" t="n">
        <v>7.31</v>
      </c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26</v>
      </c>
      <c r="J56" s="56" t="n">
        <f aca="false">H56/3600</f>
        <v>0.1121</v>
      </c>
      <c r="L56" s="73"/>
      <c r="M56" s="74"/>
      <c r="N56" s="74"/>
      <c r="O56" s="74"/>
      <c r="P56" s="74"/>
      <c r="Q56" s="74" t="n">
        <v>6.3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38</v>
      </c>
      <c r="J57" s="56" t="n">
        <f aca="false">H57/3600</f>
        <v>0.105575</v>
      </c>
      <c r="L57" s="73"/>
      <c r="M57" s="74"/>
      <c r="N57" s="74"/>
      <c r="O57" s="74"/>
      <c r="P57" s="74"/>
      <c r="Q57" s="74" t="n">
        <v>5.41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4.43</v>
      </c>
      <c r="J58" s="62" t="n">
        <f aca="false">H58/3600</f>
        <v>0.0948305555555556</v>
      </c>
      <c r="L58" s="75"/>
      <c r="M58" s="76"/>
      <c r="N58" s="76"/>
      <c r="O58" s="76"/>
      <c r="P58" s="76"/>
      <c r="Q58" s="76" t="n">
        <v>4.46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1.55</v>
      </c>
      <c r="J59" s="51" t="n">
        <f aca="false">H59/3600</f>
        <v>0.181161111111111</v>
      </c>
      <c r="L59" s="71"/>
      <c r="M59" s="72"/>
      <c r="N59" s="72"/>
      <c r="O59" s="72"/>
      <c r="P59" s="72"/>
      <c r="Q59" s="72" t="n">
        <v>11.62</v>
      </c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29</v>
      </c>
      <c r="J60" s="56" t="n">
        <f aca="false">H60/3600</f>
        <v>0.159705555555556</v>
      </c>
      <c r="L60" s="73"/>
      <c r="M60" s="74"/>
      <c r="N60" s="74"/>
      <c r="O60" s="74"/>
      <c r="P60" s="74"/>
      <c r="Q60" s="74" t="n">
        <v>9.35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39</v>
      </c>
      <c r="J61" s="56" t="n">
        <f aca="false">H61/3600</f>
        <v>0.153166666666667</v>
      </c>
      <c r="L61" s="73"/>
      <c r="M61" s="74"/>
      <c r="N61" s="74"/>
      <c r="O61" s="74"/>
      <c r="P61" s="74"/>
      <c r="Q61" s="74" t="n">
        <v>8.44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32</v>
      </c>
      <c r="J62" s="62" t="n">
        <f aca="false">H62/3600</f>
        <v>0.146377777777778</v>
      </c>
      <c r="L62" s="75"/>
      <c r="M62" s="76"/>
      <c r="N62" s="76"/>
      <c r="O62" s="76"/>
      <c r="P62" s="76"/>
      <c r="Q62" s="76" t="n">
        <v>7.36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10.36</v>
      </c>
      <c r="J63" s="51" t="n">
        <f aca="false">H63/3600</f>
        <v>0.159827777777778</v>
      </c>
      <c r="L63" s="71"/>
      <c r="M63" s="72"/>
      <c r="N63" s="72"/>
      <c r="O63" s="72"/>
      <c r="P63" s="72"/>
      <c r="Q63" s="72" t="n">
        <v>10.42</v>
      </c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8.83</v>
      </c>
      <c r="J64" s="56" t="n">
        <f aca="false">H64/3600</f>
        <v>0.136619444444444</v>
      </c>
      <c r="L64" s="73"/>
      <c r="M64" s="74"/>
      <c r="N64" s="74"/>
      <c r="O64" s="74"/>
      <c r="P64" s="74"/>
      <c r="Q64" s="74" t="n">
        <v>8.88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.45</v>
      </c>
      <c r="J65" s="56" t="n">
        <f aca="false">H65/3600</f>
        <v>0.127980555555556</v>
      </c>
      <c r="L65" s="73"/>
      <c r="M65" s="74"/>
      <c r="N65" s="74"/>
      <c r="O65" s="74"/>
      <c r="P65" s="74"/>
      <c r="Q65" s="74" t="n">
        <v>7.49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5.81</v>
      </c>
      <c r="J66" s="62" t="n">
        <f aca="false">H66/3600</f>
        <v>0.102311111111111</v>
      </c>
      <c r="L66" s="75"/>
      <c r="M66" s="76"/>
      <c r="N66" s="76"/>
      <c r="O66" s="76"/>
      <c r="P66" s="76"/>
      <c r="Q66" s="76" t="n">
        <v>5.85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6</v>
      </c>
      <c r="J67" s="51" t="n">
        <f aca="false">H67/3600</f>
        <v>0.0822388888888889</v>
      </c>
      <c r="L67" s="71"/>
      <c r="M67" s="72"/>
      <c r="N67" s="72"/>
      <c r="O67" s="72"/>
      <c r="P67" s="72"/>
      <c r="Q67" s="72" t="n">
        <v>4.59</v>
      </c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18</v>
      </c>
      <c r="J68" s="56" t="n">
        <f aca="false">H68/3600</f>
        <v>0.0719333333333333</v>
      </c>
      <c r="L68" s="73"/>
      <c r="M68" s="74"/>
      <c r="N68" s="74"/>
      <c r="O68" s="74"/>
      <c r="P68" s="74"/>
      <c r="Q68" s="74" t="n">
        <v>4.21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44</v>
      </c>
      <c r="J69" s="56" t="n">
        <f aca="false">H69/3600</f>
        <v>0.0685527777777778</v>
      </c>
      <c r="L69" s="73"/>
      <c r="M69" s="74"/>
      <c r="N69" s="74"/>
      <c r="O69" s="74"/>
      <c r="P69" s="74"/>
      <c r="Q69" s="74" t="n">
        <v>3.46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02</v>
      </c>
      <c r="J70" s="62" t="n">
        <f aca="false">H70/3600</f>
        <v>0.0552416666666667</v>
      </c>
      <c r="L70" s="75"/>
      <c r="M70" s="76"/>
      <c r="N70" s="76"/>
      <c r="O70" s="76"/>
      <c r="P70" s="76"/>
      <c r="Q70" s="76" t="n">
        <v>3.04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7.29</v>
      </c>
      <c r="J71" s="51" t="n">
        <f aca="false">H71/3600</f>
        <v>1.20645833333333</v>
      </c>
      <c r="L71" s="71"/>
      <c r="M71" s="72"/>
      <c r="N71" s="72"/>
      <c r="O71" s="72"/>
      <c r="P71" s="72"/>
      <c r="Q71" s="72" t="n">
        <v>67.7</v>
      </c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8.97</v>
      </c>
      <c r="J72" s="56" t="n">
        <f aca="false">H72/3600</f>
        <v>1.17413888888889</v>
      </c>
      <c r="L72" s="73"/>
      <c r="M72" s="74"/>
      <c r="N72" s="74"/>
      <c r="O72" s="74"/>
      <c r="P72" s="74"/>
      <c r="Q72" s="74" t="n">
        <v>59.33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5.62</v>
      </c>
      <c r="J73" s="56" t="n">
        <f aca="false">H73/3600</f>
        <v>1.00283611111111</v>
      </c>
      <c r="L73" s="73"/>
      <c r="M73" s="74"/>
      <c r="N73" s="74"/>
      <c r="O73" s="74"/>
      <c r="P73" s="74"/>
      <c r="Q73" s="74" t="n">
        <v>55.96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9.99</v>
      </c>
      <c r="J74" s="62" t="n">
        <f aca="false">H74/3600</f>
        <v>0.936836111111111</v>
      </c>
      <c r="L74" s="75"/>
      <c r="M74" s="76"/>
      <c r="N74" s="76"/>
      <c r="O74" s="76"/>
      <c r="P74" s="76"/>
      <c r="Q74" s="76" t="n">
        <v>50.29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3.11</v>
      </c>
      <c r="J75" s="51" t="n">
        <f aca="false">H75/3600</f>
        <v>1.11251111111111</v>
      </c>
      <c r="L75" s="71"/>
      <c r="M75" s="72"/>
      <c r="N75" s="72"/>
      <c r="O75" s="72"/>
      <c r="P75" s="72"/>
      <c r="Q75" s="72" t="n">
        <v>53.43</v>
      </c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50.36</v>
      </c>
      <c r="J76" s="56" t="n">
        <f aca="false">H76/3600</f>
        <v>0.993669444444445</v>
      </c>
      <c r="L76" s="73"/>
      <c r="M76" s="74"/>
      <c r="N76" s="74"/>
      <c r="O76" s="74"/>
      <c r="P76" s="74"/>
      <c r="Q76" s="74" t="n">
        <v>50.6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46.67</v>
      </c>
      <c r="J77" s="56" t="n">
        <f aca="false">H77/3600</f>
        <v>0.950930555555556</v>
      </c>
      <c r="L77" s="73"/>
      <c r="M77" s="74"/>
      <c r="N77" s="74"/>
      <c r="O77" s="74"/>
      <c r="P77" s="74"/>
      <c r="Q77" s="74" t="n">
        <v>46.95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0.55</v>
      </c>
      <c r="J78" s="62" t="n">
        <f aca="false">H78/3600</f>
        <v>0.904894444444444</v>
      </c>
      <c r="L78" s="75"/>
      <c r="M78" s="76"/>
      <c r="N78" s="76"/>
      <c r="O78" s="76"/>
      <c r="P78" s="76"/>
      <c r="Q78" s="76" t="n">
        <v>40.79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6.05</v>
      </c>
      <c r="J79" s="51" t="n">
        <f aca="false">H79/3600</f>
        <v>1.1485</v>
      </c>
      <c r="L79" s="71"/>
      <c r="M79" s="72"/>
      <c r="N79" s="72"/>
      <c r="O79" s="72"/>
      <c r="P79" s="72"/>
      <c r="Q79" s="72" t="n">
        <v>56.39</v>
      </c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50.22</v>
      </c>
      <c r="J80" s="56" t="n">
        <f aca="false">H80/3600</f>
        <v>1.01770277777778</v>
      </c>
      <c r="L80" s="73"/>
      <c r="M80" s="74"/>
      <c r="N80" s="74"/>
      <c r="O80" s="74"/>
      <c r="P80" s="74"/>
      <c r="Q80" s="74" t="n">
        <v>50.5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6.29</v>
      </c>
      <c r="J81" s="56" t="n">
        <f aca="false">H81/3600</f>
        <v>1.02790555555556</v>
      </c>
      <c r="L81" s="73"/>
      <c r="M81" s="74"/>
      <c r="N81" s="74"/>
      <c r="O81" s="74"/>
      <c r="P81" s="74"/>
      <c r="Q81" s="74" t="n">
        <v>46.5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4.95</v>
      </c>
      <c r="J82" s="62" t="n">
        <f aca="false">H82/3600</f>
        <v>0.899544444444445</v>
      </c>
      <c r="L82" s="75"/>
      <c r="M82" s="76"/>
      <c r="N82" s="76"/>
      <c r="O82" s="76"/>
      <c r="P82" s="76"/>
      <c r="Q82" s="76" t="n">
        <v>45.22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2.84</v>
      </c>
      <c r="J83" s="51" t="n">
        <f aca="false">H83/3600</f>
        <v>0.577894444444445</v>
      </c>
      <c r="L83" s="71"/>
      <c r="M83" s="72"/>
      <c r="N83" s="72"/>
      <c r="O83" s="72"/>
      <c r="P83" s="72"/>
      <c r="Q83" s="72" t="n">
        <v>33.04</v>
      </c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7.43</v>
      </c>
      <c r="J84" s="56" t="n">
        <f aca="false">H84/3600</f>
        <v>0.486369444444444</v>
      </c>
      <c r="L84" s="73"/>
      <c r="M84" s="74"/>
      <c r="N84" s="74"/>
      <c r="O84" s="74"/>
      <c r="P84" s="74"/>
      <c r="Q84" s="74" t="n">
        <v>27.6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3.21</v>
      </c>
      <c r="J85" s="56" t="n">
        <f aca="false">H85/3600</f>
        <v>0.490888888888889</v>
      </c>
      <c r="L85" s="73"/>
      <c r="M85" s="74"/>
      <c r="N85" s="74"/>
      <c r="O85" s="74"/>
      <c r="P85" s="74"/>
      <c r="Q85" s="74" t="n">
        <v>23.3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9.6</v>
      </c>
      <c r="J86" s="62" t="n">
        <f aca="false">H86/3600</f>
        <v>0.373094444444444</v>
      </c>
      <c r="L86" s="75"/>
      <c r="M86" s="76"/>
      <c r="N86" s="76"/>
      <c r="O86" s="76"/>
      <c r="P86" s="76"/>
      <c r="Q86" s="76" t="n">
        <v>19.72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5.17</v>
      </c>
      <c r="J87" s="51" t="n">
        <f aca="false">H87/3600</f>
        <v>1.04163333333333</v>
      </c>
      <c r="L87" s="71"/>
      <c r="M87" s="72"/>
      <c r="N87" s="72"/>
      <c r="O87" s="72"/>
      <c r="P87" s="72"/>
      <c r="Q87" s="72" t="n">
        <v>55.5</v>
      </c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8.97</v>
      </c>
      <c r="J88" s="56" t="n">
        <f aca="false">H88/3600</f>
        <v>0.91655</v>
      </c>
      <c r="L88" s="73"/>
      <c r="M88" s="74"/>
      <c r="N88" s="74"/>
      <c r="O88" s="74"/>
      <c r="P88" s="74"/>
      <c r="Q88" s="74" t="n">
        <v>49.27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3.81</v>
      </c>
      <c r="J89" s="56" t="n">
        <f aca="false">H89/3600</f>
        <v>0.794419444444445</v>
      </c>
      <c r="L89" s="73"/>
      <c r="M89" s="74"/>
      <c r="N89" s="74"/>
      <c r="O89" s="74"/>
      <c r="P89" s="74"/>
      <c r="Q89" s="74" t="n">
        <v>44.07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8.4</v>
      </c>
      <c r="J90" s="62" t="n">
        <f aca="false">H90/3600</f>
        <v>0.73425</v>
      </c>
      <c r="L90" s="75"/>
      <c r="M90" s="76"/>
      <c r="N90" s="76"/>
      <c r="O90" s="76"/>
      <c r="P90" s="76"/>
      <c r="Q90" s="76" t="n">
        <v>38.63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42.47</v>
      </c>
      <c r="J91" s="51" t="n">
        <f aca="false">H91/3600</f>
        <v>0.776038888888889</v>
      </c>
      <c r="L91" s="71"/>
      <c r="M91" s="72"/>
      <c r="N91" s="72"/>
      <c r="O91" s="72"/>
      <c r="P91" s="72"/>
      <c r="Q91" s="72" t="n">
        <v>42.73</v>
      </c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8.85</v>
      </c>
      <c r="J92" s="56" t="n">
        <f aca="false">H92/3600</f>
        <v>0.687880555555556</v>
      </c>
      <c r="L92" s="73"/>
      <c r="M92" s="74"/>
      <c r="N92" s="74"/>
      <c r="O92" s="74"/>
      <c r="P92" s="74"/>
      <c r="Q92" s="74" t="n">
        <v>39.08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5.39</v>
      </c>
      <c r="J93" s="56" t="n">
        <f aca="false">H93/3600</f>
        <v>0.667577777777778</v>
      </c>
      <c r="L93" s="73"/>
      <c r="M93" s="74"/>
      <c r="N93" s="74"/>
      <c r="O93" s="74"/>
      <c r="P93" s="74"/>
      <c r="Q93" s="74" t="n">
        <v>35.6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34.16</v>
      </c>
      <c r="J94" s="62" t="n">
        <f aca="false">H94/3600</f>
        <v>0.603863888888889</v>
      </c>
      <c r="L94" s="75"/>
      <c r="M94" s="76"/>
      <c r="N94" s="76"/>
      <c r="O94" s="76"/>
      <c r="P94" s="76"/>
      <c r="Q94" s="76" t="n">
        <v>34.3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39.45</v>
      </c>
      <c r="J95" s="51" t="n">
        <f aca="false">H95/3600</f>
        <v>0.848386111111111</v>
      </c>
      <c r="L95" s="71"/>
      <c r="M95" s="72"/>
      <c r="N95" s="72"/>
      <c r="O95" s="72"/>
      <c r="P95" s="72"/>
      <c r="Q95" s="72" t="n">
        <v>39.69</v>
      </c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36</v>
      </c>
      <c r="J96" s="56" t="n">
        <f aca="false">H96/3600</f>
        <v>0.817772222222222</v>
      </c>
      <c r="L96" s="73"/>
      <c r="M96" s="74"/>
      <c r="N96" s="74"/>
      <c r="O96" s="74"/>
      <c r="P96" s="74"/>
      <c r="Q96" s="74" t="n">
        <v>39.6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5.41</v>
      </c>
      <c r="J97" s="56" t="n">
        <f aca="false">H97/3600</f>
        <v>0.758002777777778</v>
      </c>
      <c r="L97" s="73"/>
      <c r="M97" s="74"/>
      <c r="N97" s="74"/>
      <c r="O97" s="74"/>
      <c r="P97" s="74"/>
      <c r="Q97" s="74" t="n">
        <v>35.62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3.4</v>
      </c>
      <c r="J98" s="62" t="n">
        <f aca="false">H98/3600</f>
        <v>0.718358333333333</v>
      </c>
      <c r="L98" s="75"/>
      <c r="M98" s="76"/>
      <c r="N98" s="76"/>
      <c r="O98" s="76"/>
      <c r="P98" s="76"/>
      <c r="Q98" s="76" t="n">
        <v>33.6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35.9357933886725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n">
        <f aca="false">Q106/I106</f>
        <v>1.00605063904177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1.39183611111111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82)</f>
        <v>35.992199383380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4</v>
      </c>
      <c r="Q114" s="78" t="n">
        <f aca="false">Q113/I113</f>
        <v>1.00605204973221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98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192.98</v>
      </c>
      <c r="I3" s="50" t="n">
        <v>34.33</v>
      </c>
      <c r="J3" s="51" t="n">
        <f aca="false">H3/3600</f>
        <v>4.77582777777778</v>
      </c>
      <c r="L3" s="49" t="n">
        <v>13028.0896</v>
      </c>
      <c r="M3" s="50" t="n">
        <v>41.6141</v>
      </c>
      <c r="N3" s="50" t="n">
        <v>41.518</v>
      </c>
      <c r="O3" s="50" t="n">
        <v>44.1751</v>
      </c>
      <c r="P3" s="50" t="n">
        <v>17003.24</v>
      </c>
      <c r="Q3" s="50"/>
      <c r="R3" s="52" t="n">
        <f aca="false">P3/3600</f>
        <v>4.72312222222222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543.98</v>
      </c>
      <c r="I4" s="55" t="n">
        <v>27.84</v>
      </c>
      <c r="J4" s="56" t="n">
        <f aca="false">H4/3600</f>
        <v>4.03999444444444</v>
      </c>
      <c r="L4" s="54" t="n">
        <v>5289.9344</v>
      </c>
      <c r="M4" s="55" t="n">
        <v>39.1194</v>
      </c>
      <c r="N4" s="55" t="n">
        <v>39.8173</v>
      </c>
      <c r="O4" s="55" t="n">
        <v>42.2926</v>
      </c>
      <c r="P4" s="55" t="n">
        <v>14505.04</v>
      </c>
      <c r="Q4" s="55"/>
      <c r="R4" s="57" t="n">
        <f aca="false">P4/3600</f>
        <v>4.0291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613.87</v>
      </c>
      <c r="I5" s="55" t="n">
        <v>25.22</v>
      </c>
      <c r="J5" s="56" t="n">
        <f aca="false">H5/3600</f>
        <v>3.50385277777778</v>
      </c>
      <c r="L5" s="54" t="n">
        <v>2548.4704</v>
      </c>
      <c r="M5" s="55" t="n">
        <v>36.5819</v>
      </c>
      <c r="N5" s="55" t="n">
        <v>38.4564</v>
      </c>
      <c r="O5" s="55" t="n">
        <v>40.8058</v>
      </c>
      <c r="P5" s="55" t="n">
        <v>14112.24</v>
      </c>
      <c r="Q5" s="55"/>
      <c r="R5" s="57" t="n">
        <f aca="false">P5/3600</f>
        <v>3.9200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70.9</v>
      </c>
      <c r="I6" s="61" t="n">
        <v>26.47</v>
      </c>
      <c r="J6" s="62" t="n">
        <f aca="false">H6/3600</f>
        <v>3.40858333333333</v>
      </c>
      <c r="L6" s="60" t="n">
        <v>1322.088</v>
      </c>
      <c r="M6" s="61" t="n">
        <v>33.9204</v>
      </c>
      <c r="N6" s="61" t="n">
        <v>37.4032</v>
      </c>
      <c r="O6" s="61" t="n">
        <v>39.7236</v>
      </c>
      <c r="P6" s="61" t="n">
        <v>13223.26</v>
      </c>
      <c r="Q6" s="61"/>
      <c r="R6" s="63" t="n">
        <f aca="false">P6/3600</f>
        <v>3.6731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324.79</v>
      </c>
      <c r="I7" s="50" t="n">
        <v>49.76</v>
      </c>
      <c r="J7" s="51" t="n">
        <f aca="false">H7/3600</f>
        <v>7.03466388888889</v>
      </c>
      <c r="L7" s="49" t="n">
        <v>32667.44</v>
      </c>
      <c r="M7" s="50" t="n">
        <v>40.1481</v>
      </c>
      <c r="N7" s="50" t="n">
        <v>44.8966</v>
      </c>
      <c r="O7" s="50" t="n">
        <v>44.6762</v>
      </c>
      <c r="P7" s="50" t="n">
        <v>25997.25</v>
      </c>
      <c r="Q7" s="50"/>
      <c r="R7" s="52" t="n">
        <f aca="false">P7/3600</f>
        <v>7.22145833333333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453.31</v>
      </c>
      <c r="I8" s="55" t="n">
        <v>43.31</v>
      </c>
      <c r="J8" s="56" t="n">
        <f aca="false">H8/3600</f>
        <v>5.95925277777778</v>
      </c>
      <c r="L8" s="54" t="n">
        <v>15679.1344</v>
      </c>
      <c r="M8" s="55" t="n">
        <v>37.1474</v>
      </c>
      <c r="N8" s="55" t="n">
        <v>42.9706</v>
      </c>
      <c r="O8" s="55" t="n">
        <v>43.292</v>
      </c>
      <c r="P8" s="55" t="n">
        <v>24036.83</v>
      </c>
      <c r="Q8" s="55"/>
      <c r="R8" s="57" t="n">
        <f aca="false">P8/3600</f>
        <v>6.6768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433.49</v>
      </c>
      <c r="I9" s="55" t="n">
        <v>36.38</v>
      </c>
      <c r="J9" s="56" t="n">
        <f aca="false">H9/3600</f>
        <v>5.39819166666667</v>
      </c>
      <c r="L9" s="54" t="n">
        <v>8253.7168</v>
      </c>
      <c r="M9" s="55" t="n">
        <v>34.1968</v>
      </c>
      <c r="N9" s="55" t="n">
        <v>41.3542</v>
      </c>
      <c r="O9" s="55" t="n">
        <v>41.9763</v>
      </c>
      <c r="P9" s="55" t="n">
        <v>21087.09</v>
      </c>
      <c r="Q9" s="55"/>
      <c r="R9" s="57" t="n">
        <f aca="false">P9/3600</f>
        <v>5.857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176.75</v>
      </c>
      <c r="I10" s="61" t="n">
        <v>35.38</v>
      </c>
      <c r="J10" s="62" t="n">
        <f aca="false">H10/3600</f>
        <v>4.77131944444444</v>
      </c>
      <c r="L10" s="60" t="n">
        <v>4620.8704</v>
      </c>
      <c r="M10" s="61" t="n">
        <v>31.4386</v>
      </c>
      <c r="N10" s="61" t="n">
        <v>40.1146</v>
      </c>
      <c r="O10" s="61" t="n">
        <v>40.9164</v>
      </c>
      <c r="P10" s="61" t="n">
        <v>17483.2</v>
      </c>
      <c r="Q10" s="61"/>
      <c r="R10" s="63" t="n">
        <f aca="false">P10/3600</f>
        <v>4.8564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5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0735.66</v>
      </c>
      <c r="I11" s="50" t="n">
        <v>127.98</v>
      </c>
      <c r="J11" s="51" t="n">
        <f aca="false">H11/3600</f>
        <v>22.4265722222222</v>
      </c>
      <c r="L11" s="49" t="n">
        <v>215374.384</v>
      </c>
      <c r="M11" s="50" t="n">
        <v>39.0359</v>
      </c>
      <c r="N11" s="50" t="n">
        <v>39.1348</v>
      </c>
      <c r="O11" s="50" t="n">
        <v>37.7059</v>
      </c>
      <c r="P11" s="50" t="n">
        <v>80735.66</v>
      </c>
      <c r="Q11" s="50"/>
      <c r="R11" s="52" t="n">
        <f aca="false">P11/3600</f>
        <v>22.4265722222222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572.85</v>
      </c>
      <c r="I12" s="55" t="n">
        <v>111.99</v>
      </c>
      <c r="J12" s="56" t="n">
        <f aca="false">H12/3600</f>
        <v>18.7702361111111</v>
      </c>
      <c r="L12" s="54" t="n">
        <v>101919.488</v>
      </c>
      <c r="M12" s="55" t="n">
        <v>33.7731</v>
      </c>
      <c r="N12" s="55" t="n">
        <v>37.8547</v>
      </c>
      <c r="O12" s="55" t="n">
        <v>36.4329</v>
      </c>
      <c r="P12" s="55" t="n">
        <v>67572.85</v>
      </c>
      <c r="Q12" s="55"/>
      <c r="R12" s="57" t="n">
        <f aca="false">P12/3600</f>
        <v>18.7702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2004.7</v>
      </c>
      <c r="I13" s="55" t="n">
        <v>86.2</v>
      </c>
      <c r="J13" s="56" t="n">
        <f aca="false">H13/3600</f>
        <v>11.6679722222222</v>
      </c>
      <c r="L13" s="54" t="n">
        <v>29205.1152</v>
      </c>
      <c r="M13" s="55" t="n">
        <v>29.5229</v>
      </c>
      <c r="N13" s="55" t="n">
        <v>36.7202</v>
      </c>
      <c r="O13" s="55" t="n">
        <v>35.3886</v>
      </c>
      <c r="P13" s="55" t="n">
        <v>42004.7</v>
      </c>
      <c r="Q13" s="55"/>
      <c r="R13" s="57" t="n">
        <f aca="false">P13/3600</f>
        <v>11.667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971.87</v>
      </c>
      <c r="I14" s="61" t="n">
        <v>57.99</v>
      </c>
      <c r="J14" s="62" t="n">
        <f aca="false">H14/3600</f>
        <v>8.60329722222222</v>
      </c>
      <c r="L14" s="60" t="n">
        <v>7164.0432</v>
      </c>
      <c r="M14" s="61" t="n">
        <v>27.8647</v>
      </c>
      <c r="N14" s="61" t="n">
        <v>35.801</v>
      </c>
      <c r="O14" s="61" t="n">
        <v>34.5424</v>
      </c>
      <c r="P14" s="61" t="n">
        <v>30971.87</v>
      </c>
      <c r="Q14" s="61"/>
      <c r="R14" s="63" t="n">
        <f aca="false">P14/3600</f>
        <v>8.6032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3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9582.98</v>
      </c>
      <c r="I15" s="50" t="n">
        <v>74.17</v>
      </c>
      <c r="J15" s="51" t="n">
        <f aca="false">H15/3600</f>
        <v>13.77305</v>
      </c>
      <c r="L15" s="49" t="n">
        <v>23580.4848</v>
      </c>
      <c r="M15" s="50" t="n">
        <v>41.3617</v>
      </c>
      <c r="N15" s="50" t="n">
        <v>46.2196</v>
      </c>
      <c r="O15" s="50" t="n">
        <v>45.8944</v>
      </c>
      <c r="P15" s="50" t="n">
        <v>49582.98</v>
      </c>
      <c r="Q15" s="50"/>
      <c r="R15" s="52" t="n">
        <f aca="false">P15/3600</f>
        <v>13.77305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325.48</v>
      </c>
      <c r="I16" s="55" t="n">
        <v>61.07</v>
      </c>
      <c r="J16" s="56" t="n">
        <f aca="false">H16/3600</f>
        <v>10.6459666666667</v>
      </c>
      <c r="L16" s="54" t="n">
        <v>5948.672</v>
      </c>
      <c r="M16" s="55" t="n">
        <v>39.9774</v>
      </c>
      <c r="N16" s="55" t="n">
        <v>45.5064</v>
      </c>
      <c r="O16" s="55" t="n">
        <v>45.3042</v>
      </c>
      <c r="P16" s="55" t="n">
        <v>38325.48</v>
      </c>
      <c r="Q16" s="55"/>
      <c r="R16" s="57" t="n">
        <f aca="false">P16/3600</f>
        <v>10.6459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4014.19</v>
      </c>
      <c r="I17" s="55" t="n">
        <v>54.6</v>
      </c>
      <c r="J17" s="56" t="n">
        <f aca="false">H17/3600</f>
        <v>9.44838611111111</v>
      </c>
      <c r="L17" s="54" t="n">
        <v>2433.2048</v>
      </c>
      <c r="M17" s="55" t="n">
        <v>38.6987</v>
      </c>
      <c r="N17" s="55" t="n">
        <v>44.9205</v>
      </c>
      <c r="O17" s="55" t="n">
        <v>44.8761</v>
      </c>
      <c r="P17" s="55" t="n">
        <v>34014.19</v>
      </c>
      <c r="Q17" s="55"/>
      <c r="R17" s="57" t="n">
        <f aca="false">P17/3600</f>
        <v>9.4483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804.2</v>
      </c>
      <c r="I18" s="61" t="n">
        <v>49.58</v>
      </c>
      <c r="J18" s="62" t="n">
        <f aca="false">H18/3600</f>
        <v>8.00116666666667</v>
      </c>
      <c r="L18" s="60" t="n">
        <v>1179.2336</v>
      </c>
      <c r="M18" s="61" t="n">
        <v>36.973</v>
      </c>
      <c r="N18" s="61" t="n">
        <v>44.432</v>
      </c>
      <c r="O18" s="61" t="n">
        <v>44.4956</v>
      </c>
      <c r="P18" s="61" t="n">
        <v>28804.2</v>
      </c>
      <c r="Q18" s="61"/>
      <c r="R18" s="63" t="n">
        <f aca="false">P18/3600</f>
        <v>8.0011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262.11</v>
      </c>
      <c r="I19" s="72" t="n">
        <v>30.9</v>
      </c>
      <c r="J19" s="51" t="n">
        <f aca="false">H19/3600</f>
        <v>4.51725277777778</v>
      </c>
      <c r="L19" s="71" t="n">
        <v>4780.144</v>
      </c>
      <c r="M19" s="72" t="n">
        <v>41.5915</v>
      </c>
      <c r="N19" s="72" t="n">
        <v>43.4862</v>
      </c>
      <c r="O19" s="72" t="n">
        <v>45.266</v>
      </c>
      <c r="P19" s="72" t="n">
        <v>17499.35</v>
      </c>
      <c r="Q19" s="72"/>
      <c r="R19" s="51" t="n">
        <f aca="false">P19/3600</f>
        <v>4.86093055555556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878.76</v>
      </c>
      <c r="I20" s="74" t="n">
        <v>28.11</v>
      </c>
      <c r="J20" s="56" t="n">
        <f aca="false">H20/3600</f>
        <v>3.85521111111111</v>
      </c>
      <c r="L20" s="73" t="n">
        <v>2182.58</v>
      </c>
      <c r="M20" s="74" t="n">
        <v>39.7358</v>
      </c>
      <c r="N20" s="74" t="n">
        <v>42.1257</v>
      </c>
      <c r="O20" s="74" t="n">
        <v>43.4147</v>
      </c>
      <c r="P20" s="74" t="n">
        <v>15042.26</v>
      </c>
      <c r="Q20" s="74"/>
      <c r="R20" s="56" t="n">
        <f aca="false">P20/3600</f>
        <v>4.178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462.5</v>
      </c>
      <c r="I21" s="74" t="n">
        <v>24.98</v>
      </c>
      <c r="J21" s="56" t="n">
        <f aca="false">H21/3600</f>
        <v>3.46180555555556</v>
      </c>
      <c r="L21" s="73" t="n">
        <v>1069.7984</v>
      </c>
      <c r="M21" s="74" t="n">
        <v>37.4425</v>
      </c>
      <c r="N21" s="74" t="n">
        <v>40.9203</v>
      </c>
      <c r="O21" s="74" t="n">
        <v>42.0829</v>
      </c>
      <c r="P21" s="74" t="n">
        <v>13332.62</v>
      </c>
      <c r="Q21" s="74"/>
      <c r="R21" s="56" t="n">
        <f aca="false">P21/3600</f>
        <v>3.7035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098.78</v>
      </c>
      <c r="I22" s="76" t="n">
        <v>22.63</v>
      </c>
      <c r="J22" s="62" t="n">
        <f aca="false">H22/3600</f>
        <v>3.08299444444444</v>
      </c>
      <c r="L22" s="75" t="n">
        <v>541.704</v>
      </c>
      <c r="M22" s="76" t="n">
        <v>35.0541</v>
      </c>
      <c r="N22" s="76" t="n">
        <v>40.0655</v>
      </c>
      <c r="O22" s="76" t="n">
        <v>41.2636</v>
      </c>
      <c r="P22" s="76" t="n">
        <v>12154.69</v>
      </c>
      <c r="Q22" s="76"/>
      <c r="R22" s="62" t="n">
        <f aca="false">P22/3600</f>
        <v>3.3763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971.85</v>
      </c>
      <c r="I23" s="72" t="n">
        <v>36.18</v>
      </c>
      <c r="J23" s="51" t="n">
        <f aca="false">H23/3600</f>
        <v>4.436625</v>
      </c>
      <c r="L23" s="71" t="n">
        <v>7629.5504</v>
      </c>
      <c r="M23" s="72" t="n">
        <v>40.0235</v>
      </c>
      <c r="N23" s="72" t="n">
        <v>42.3687</v>
      </c>
      <c r="O23" s="72" t="n">
        <v>43.7593</v>
      </c>
      <c r="P23" s="72" t="n">
        <v>15971.85</v>
      </c>
      <c r="Q23" s="72"/>
      <c r="R23" s="51" t="n">
        <f aca="false">P23/3600</f>
        <v>4.436625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391.93</v>
      </c>
      <c r="I24" s="74" t="n">
        <v>26.35</v>
      </c>
      <c r="J24" s="56" t="n">
        <f aca="false">H24/3600</f>
        <v>3.71998055555556</v>
      </c>
      <c r="L24" s="73" t="n">
        <v>3323.8984</v>
      </c>
      <c r="M24" s="74" t="n">
        <v>37.5211</v>
      </c>
      <c r="N24" s="74" t="n">
        <v>40.5051</v>
      </c>
      <c r="O24" s="74" t="n">
        <v>41.5342</v>
      </c>
      <c r="P24" s="74" t="n">
        <v>13391.93</v>
      </c>
      <c r="Q24" s="74"/>
      <c r="R24" s="56" t="n">
        <f aca="false">P24/3600</f>
        <v>3.719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940.13</v>
      </c>
      <c r="I25" s="74" t="n">
        <v>23.15</v>
      </c>
      <c r="J25" s="56" t="n">
        <f aca="false">H25/3600</f>
        <v>3.31670277777778</v>
      </c>
      <c r="L25" s="73" t="n">
        <v>1538.8056</v>
      </c>
      <c r="M25" s="74" t="n">
        <v>34.9382</v>
      </c>
      <c r="N25" s="74" t="n">
        <v>38.9056</v>
      </c>
      <c r="O25" s="74" t="n">
        <v>39.9956</v>
      </c>
      <c r="P25" s="74" t="n">
        <v>11940.13</v>
      </c>
      <c r="Q25" s="74"/>
      <c r="R25" s="56" t="n">
        <f aca="false">P25/3600</f>
        <v>3.316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877.76</v>
      </c>
      <c r="I26" s="76" t="n">
        <v>23.39</v>
      </c>
      <c r="J26" s="62" t="n">
        <f aca="false">H26/3600</f>
        <v>2.74382222222222</v>
      </c>
      <c r="L26" s="75" t="n">
        <v>717.7952</v>
      </c>
      <c r="M26" s="76" t="n">
        <v>32.4328</v>
      </c>
      <c r="N26" s="76" t="n">
        <v>37.7061</v>
      </c>
      <c r="O26" s="76" t="n">
        <v>39.0803</v>
      </c>
      <c r="P26" s="76" t="n">
        <v>9877.76</v>
      </c>
      <c r="Q26" s="76"/>
      <c r="R26" s="62" t="n">
        <f aca="false">P26/3600</f>
        <v>2.743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709.56</v>
      </c>
      <c r="I27" s="72" t="n">
        <v>62.72</v>
      </c>
      <c r="J27" s="51" t="n">
        <f aca="false">H27/3600</f>
        <v>10.4748777777778</v>
      </c>
      <c r="L27" s="71" t="n">
        <v>18075.9008</v>
      </c>
      <c r="M27" s="72" t="n">
        <v>38.4576</v>
      </c>
      <c r="N27" s="72" t="n">
        <v>40.0914</v>
      </c>
      <c r="O27" s="72" t="n">
        <v>43.5784</v>
      </c>
      <c r="P27" s="72" t="n">
        <v>37709.56</v>
      </c>
      <c r="Q27" s="72"/>
      <c r="R27" s="51" t="n">
        <f aca="false">P27/3600</f>
        <v>10.4748777777778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799</v>
      </c>
      <c r="I28" s="74" t="n">
        <v>48.35</v>
      </c>
      <c r="J28" s="56" t="n">
        <f aca="false">H28/3600</f>
        <v>8.2775</v>
      </c>
      <c r="L28" s="73" t="n">
        <v>5711.6272</v>
      </c>
      <c r="M28" s="74" t="n">
        <v>36.8391</v>
      </c>
      <c r="N28" s="74" t="n">
        <v>39.0778</v>
      </c>
      <c r="O28" s="74" t="n">
        <v>41.8832</v>
      </c>
      <c r="P28" s="74" t="n">
        <v>29799</v>
      </c>
      <c r="Q28" s="74"/>
      <c r="R28" s="56" t="n">
        <f aca="false">P28/3600</f>
        <v>8.2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554.78</v>
      </c>
      <c r="I29" s="74" t="n">
        <v>44.65</v>
      </c>
      <c r="J29" s="56" t="n">
        <f aca="false">H29/3600</f>
        <v>6.82077222222222</v>
      </c>
      <c r="L29" s="73" t="n">
        <v>2674.104</v>
      </c>
      <c r="M29" s="74" t="n">
        <v>34.9413</v>
      </c>
      <c r="N29" s="74" t="n">
        <v>38.2446</v>
      </c>
      <c r="O29" s="74" t="n">
        <v>40.3429</v>
      </c>
      <c r="P29" s="74" t="n">
        <v>24554.78</v>
      </c>
      <c r="Q29" s="74"/>
      <c r="R29" s="56" t="n">
        <f aca="false">P29/3600</f>
        <v>6.8207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518.86</v>
      </c>
      <c r="I30" s="76" t="n">
        <v>39.07</v>
      </c>
      <c r="J30" s="62" t="n">
        <f aca="false">H30/3600</f>
        <v>6.81079444444444</v>
      </c>
      <c r="L30" s="75" t="n">
        <v>1370.3328</v>
      </c>
      <c r="M30" s="76" t="n">
        <v>32.7674</v>
      </c>
      <c r="N30" s="76" t="n">
        <v>37.5346</v>
      </c>
      <c r="O30" s="76" t="n">
        <v>39.1423</v>
      </c>
      <c r="P30" s="76" t="n">
        <v>24518.86</v>
      </c>
      <c r="Q30" s="76"/>
      <c r="R30" s="62" t="n">
        <f aca="false">P30/3600</f>
        <v>6.8107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396.77</v>
      </c>
      <c r="I31" s="72" t="n">
        <v>74.61</v>
      </c>
      <c r="J31" s="51" t="n">
        <f aca="false">H31/3600</f>
        <v>10.9435472222222</v>
      </c>
      <c r="L31" s="71" t="n">
        <v>17286.3624</v>
      </c>
      <c r="M31" s="72" t="n">
        <v>39.1487</v>
      </c>
      <c r="N31" s="72" t="n">
        <v>43.7831</v>
      </c>
      <c r="O31" s="72" t="n">
        <v>44.9998</v>
      </c>
      <c r="P31" s="72" t="n">
        <v>38709.52</v>
      </c>
      <c r="Q31" s="72"/>
      <c r="R31" s="51" t="n">
        <f aca="false">P31/3600</f>
        <v>10.752644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767.68</v>
      </c>
      <c r="I32" s="74" t="n">
        <v>58.95</v>
      </c>
      <c r="J32" s="56" t="n">
        <f aca="false">H32/3600</f>
        <v>8.54657777777778</v>
      </c>
      <c r="L32" s="73" t="n">
        <v>6021.6032</v>
      </c>
      <c r="M32" s="74" t="n">
        <v>37.4651</v>
      </c>
      <c r="N32" s="74" t="n">
        <v>42.5176</v>
      </c>
      <c r="O32" s="74" t="n">
        <v>43.0249</v>
      </c>
      <c r="P32" s="74" t="n">
        <v>33711</v>
      </c>
      <c r="Q32" s="74"/>
      <c r="R32" s="56" t="n">
        <f aca="false">P32/3600</f>
        <v>9.3641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440.55</v>
      </c>
      <c r="I33" s="74" t="n">
        <v>55.32</v>
      </c>
      <c r="J33" s="56" t="n">
        <f aca="false">H33/3600</f>
        <v>7.90015277777778</v>
      </c>
      <c r="L33" s="73" t="n">
        <v>2818.6832</v>
      </c>
      <c r="M33" s="74" t="n">
        <v>35.6144</v>
      </c>
      <c r="N33" s="74" t="n">
        <v>41.3002</v>
      </c>
      <c r="O33" s="74" t="n">
        <v>41.2287</v>
      </c>
      <c r="P33" s="74" t="n">
        <v>31686.57</v>
      </c>
      <c r="Q33" s="74"/>
      <c r="R33" s="56" t="n">
        <f aca="false">P33/3600</f>
        <v>8.801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131.34</v>
      </c>
      <c r="I34" s="76" t="n">
        <v>45.1</v>
      </c>
      <c r="J34" s="62" t="n">
        <f aca="false">H34/3600</f>
        <v>7.25870555555556</v>
      </c>
      <c r="L34" s="75" t="n">
        <v>1474.5984</v>
      </c>
      <c r="M34" s="76" t="n">
        <v>33.6252</v>
      </c>
      <c r="N34" s="76" t="n">
        <v>40.3225</v>
      </c>
      <c r="O34" s="76" t="n">
        <v>39.9087</v>
      </c>
      <c r="P34" s="76" t="n">
        <v>26732.07</v>
      </c>
      <c r="Q34" s="76"/>
      <c r="R34" s="62" t="n">
        <f aca="false">P34/3600</f>
        <v>7.425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7599.62</v>
      </c>
      <c r="I35" s="72" t="n">
        <v>98.88</v>
      </c>
      <c r="J35" s="51" t="n">
        <f aca="false">H35/3600</f>
        <v>13.2221166666667</v>
      </c>
      <c r="L35" s="71" t="n">
        <v>39178.7896</v>
      </c>
      <c r="M35" s="72" t="n">
        <v>37.3983</v>
      </c>
      <c r="N35" s="72" t="n">
        <v>42.1024</v>
      </c>
      <c r="O35" s="72" t="n">
        <v>44.2795</v>
      </c>
      <c r="P35" s="72" t="n">
        <v>47629.8</v>
      </c>
      <c r="Q35" s="72"/>
      <c r="R35" s="51" t="n">
        <f aca="false">P35/3600</f>
        <v>13.2305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680.45</v>
      </c>
      <c r="I36" s="74" t="n">
        <v>63.45</v>
      </c>
      <c r="J36" s="56" t="n">
        <f aca="false">H36/3600</f>
        <v>8.52234722222222</v>
      </c>
      <c r="L36" s="73" t="n">
        <v>7287.1664</v>
      </c>
      <c r="M36" s="74" t="n">
        <v>35.2488</v>
      </c>
      <c r="N36" s="74" t="n">
        <v>40.8264</v>
      </c>
      <c r="O36" s="74" t="n">
        <v>43.1438</v>
      </c>
      <c r="P36" s="74" t="n">
        <v>30415.21</v>
      </c>
      <c r="Q36" s="74"/>
      <c r="R36" s="56" t="n">
        <f aca="false">P36/3600</f>
        <v>8.4486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759.8</v>
      </c>
      <c r="I37" s="74" t="n">
        <v>52.87</v>
      </c>
      <c r="J37" s="56" t="n">
        <f aca="false">H37/3600</f>
        <v>7.71105555555556</v>
      </c>
      <c r="L37" s="73" t="n">
        <v>2266.2128</v>
      </c>
      <c r="M37" s="74" t="n">
        <v>33.8064</v>
      </c>
      <c r="N37" s="74" t="n">
        <v>39.6271</v>
      </c>
      <c r="O37" s="74" t="n">
        <v>42.0954</v>
      </c>
      <c r="P37" s="74" t="n">
        <v>29759.62</v>
      </c>
      <c r="Q37" s="74"/>
      <c r="R37" s="56" t="n">
        <f aca="false">P37/3600</f>
        <v>8.2665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322.37</v>
      </c>
      <c r="I38" s="76" t="n">
        <v>53.01</v>
      </c>
      <c r="J38" s="62" t="n">
        <f aca="false">H38/3600</f>
        <v>7.03399166666667</v>
      </c>
      <c r="L38" s="75" t="n">
        <v>977.3048</v>
      </c>
      <c r="M38" s="76" t="n">
        <v>31.9554</v>
      </c>
      <c r="N38" s="76" t="n">
        <v>38.6976</v>
      </c>
      <c r="O38" s="76" t="n">
        <v>41.2838</v>
      </c>
      <c r="P38" s="76" t="n">
        <v>27879.43</v>
      </c>
      <c r="Q38" s="76"/>
      <c r="R38" s="62" t="n">
        <f aca="false">P38/3600</f>
        <v>7.744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939.34</v>
      </c>
      <c r="I39" s="72" t="n">
        <v>12.52</v>
      </c>
      <c r="J39" s="51" t="n">
        <f aca="false">H39/3600</f>
        <v>1.92759444444444</v>
      </c>
      <c r="L39" s="71" t="n">
        <v>3456.0984</v>
      </c>
      <c r="M39" s="72" t="n">
        <v>40.3881</v>
      </c>
      <c r="N39" s="72" t="n">
        <v>43.0502</v>
      </c>
      <c r="O39" s="72" t="n">
        <v>43.6048</v>
      </c>
      <c r="P39" s="72" t="n">
        <v>7934.93</v>
      </c>
      <c r="Q39" s="72"/>
      <c r="R39" s="51" t="n">
        <f aca="false">P39/3600</f>
        <v>2.20414722222222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65.8</v>
      </c>
      <c r="I40" s="74" t="n">
        <v>11.62</v>
      </c>
      <c r="J40" s="56" t="n">
        <f aca="false">H40/3600</f>
        <v>1.60161111111111</v>
      </c>
      <c r="L40" s="73" t="n">
        <v>1661.8104</v>
      </c>
      <c r="M40" s="74" t="n">
        <v>37.2932</v>
      </c>
      <c r="N40" s="74" t="n">
        <v>40.7007</v>
      </c>
      <c r="O40" s="74" t="n">
        <v>40.873</v>
      </c>
      <c r="P40" s="74" t="n">
        <v>6822.27</v>
      </c>
      <c r="Q40" s="74"/>
      <c r="R40" s="56" t="n">
        <f aca="false">P40/3600</f>
        <v>1.8950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030.85</v>
      </c>
      <c r="I41" s="74" t="n">
        <v>9.8</v>
      </c>
      <c r="J41" s="56" t="n">
        <f aca="false">H41/3600</f>
        <v>1.39745833333333</v>
      </c>
      <c r="L41" s="73" t="n">
        <v>819.24</v>
      </c>
      <c r="M41" s="74" t="n">
        <v>34.3831</v>
      </c>
      <c r="N41" s="74" t="n">
        <v>38.6647</v>
      </c>
      <c r="O41" s="74" t="n">
        <v>38.646</v>
      </c>
      <c r="P41" s="74" t="n">
        <v>5480.73</v>
      </c>
      <c r="Q41" s="74"/>
      <c r="R41" s="56" t="n">
        <f aca="false">P41/3600</f>
        <v>1.522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655.54</v>
      </c>
      <c r="I42" s="76" t="n">
        <v>9.26</v>
      </c>
      <c r="J42" s="62" t="n">
        <f aca="false">H42/3600</f>
        <v>1.29320555555556</v>
      </c>
      <c r="L42" s="75" t="n">
        <v>433.6408</v>
      </c>
      <c r="M42" s="76" t="n">
        <v>31.9038</v>
      </c>
      <c r="N42" s="76" t="n">
        <v>37.1489</v>
      </c>
      <c r="O42" s="76" t="n">
        <v>36.9807</v>
      </c>
      <c r="P42" s="76" t="n">
        <v>4898.52</v>
      </c>
      <c r="Q42" s="76"/>
      <c r="R42" s="62" t="n">
        <f aca="false">P42/3600</f>
        <v>1.360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59.2</v>
      </c>
      <c r="I43" s="72" t="n">
        <v>14.48</v>
      </c>
      <c r="J43" s="51" t="n">
        <f aca="false">H43/3600</f>
        <v>2.21088888888889</v>
      </c>
      <c r="L43" s="71" t="n">
        <v>3667.7192</v>
      </c>
      <c r="M43" s="72" t="n">
        <v>40.1302</v>
      </c>
      <c r="N43" s="72" t="n">
        <v>43.5167</v>
      </c>
      <c r="O43" s="72" t="n">
        <v>45.017</v>
      </c>
      <c r="P43" s="72" t="n">
        <v>8618.04</v>
      </c>
      <c r="Q43" s="72"/>
      <c r="R43" s="51" t="n">
        <f aca="false">P43/3600</f>
        <v>2.3939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56.47</v>
      </c>
      <c r="I44" s="74" t="n">
        <v>12.99</v>
      </c>
      <c r="J44" s="56" t="n">
        <f aca="false">H44/3600</f>
        <v>1.87679722222222</v>
      </c>
      <c r="L44" s="73" t="n">
        <v>1712.0216</v>
      </c>
      <c r="M44" s="74" t="n">
        <v>37.601</v>
      </c>
      <c r="N44" s="74" t="n">
        <v>41.6053</v>
      </c>
      <c r="O44" s="74" t="n">
        <v>42.752</v>
      </c>
      <c r="P44" s="74" t="n">
        <v>6779.11</v>
      </c>
      <c r="Q44" s="74"/>
      <c r="R44" s="56" t="n">
        <f aca="false">P44/3600</f>
        <v>1.883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093.83</v>
      </c>
      <c r="I45" s="74" t="n">
        <v>11.9</v>
      </c>
      <c r="J45" s="56" t="n">
        <f aca="false">H45/3600</f>
        <v>1.69273055555556</v>
      </c>
      <c r="L45" s="73" t="n">
        <v>861.044</v>
      </c>
      <c r="M45" s="74" t="n">
        <v>34.8693</v>
      </c>
      <c r="N45" s="74" t="n">
        <v>39.9256</v>
      </c>
      <c r="O45" s="74" t="n">
        <v>40.8591</v>
      </c>
      <c r="P45" s="74" t="n">
        <v>6000.91</v>
      </c>
      <c r="Q45" s="74"/>
      <c r="R45" s="56" t="n">
        <f aca="false">P45/3600</f>
        <v>1.6669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632.29</v>
      </c>
      <c r="I46" s="76" t="n">
        <v>9.89</v>
      </c>
      <c r="J46" s="62" t="n">
        <f aca="false">H46/3600</f>
        <v>1.564525</v>
      </c>
      <c r="L46" s="75" t="n">
        <v>452.6504</v>
      </c>
      <c r="M46" s="76" t="n">
        <v>32.131</v>
      </c>
      <c r="N46" s="76" t="n">
        <v>38.6067</v>
      </c>
      <c r="O46" s="76" t="n">
        <v>39.4353</v>
      </c>
      <c r="P46" s="76" t="n">
        <v>6051.7</v>
      </c>
      <c r="Q46" s="76"/>
      <c r="R46" s="62" t="n">
        <f aca="false">P46/3600</f>
        <v>1.681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217.39</v>
      </c>
      <c r="I47" s="72" t="n">
        <v>15.67</v>
      </c>
      <c r="J47" s="51" t="n">
        <f aca="false">H47/3600</f>
        <v>2.00483055555556</v>
      </c>
      <c r="L47" s="71" t="n">
        <v>7031.7032</v>
      </c>
      <c r="M47" s="72" t="n">
        <v>38.0845</v>
      </c>
      <c r="N47" s="72" t="n">
        <v>41.3101</v>
      </c>
      <c r="O47" s="72" t="n">
        <v>42.3536</v>
      </c>
      <c r="P47" s="72" t="n">
        <v>8060.05</v>
      </c>
      <c r="Q47" s="72"/>
      <c r="R47" s="51" t="n">
        <f aca="false">P47/3600</f>
        <v>2.23890277777778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896.04</v>
      </c>
      <c r="I48" s="74" t="n">
        <v>12.53</v>
      </c>
      <c r="J48" s="56" t="n">
        <f aca="false">H48/3600</f>
        <v>1.63778888888889</v>
      </c>
      <c r="L48" s="73" t="n">
        <v>3158.4704</v>
      </c>
      <c r="M48" s="74" t="n">
        <v>34.5279</v>
      </c>
      <c r="N48" s="74" t="n">
        <v>38.8282</v>
      </c>
      <c r="O48" s="74" t="n">
        <v>39.7373</v>
      </c>
      <c r="P48" s="74" t="n">
        <v>6239.06</v>
      </c>
      <c r="Q48" s="74"/>
      <c r="R48" s="56" t="n">
        <f aca="false">P48/3600</f>
        <v>1.733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46.17</v>
      </c>
      <c r="I49" s="74" t="n">
        <v>10.92</v>
      </c>
      <c r="J49" s="56" t="n">
        <f aca="false">H49/3600</f>
        <v>1.54060277777778</v>
      </c>
      <c r="L49" s="73" t="n">
        <v>1472.5</v>
      </c>
      <c r="M49" s="74" t="n">
        <v>31.4138</v>
      </c>
      <c r="N49" s="74" t="n">
        <v>37.0159</v>
      </c>
      <c r="O49" s="74" t="n">
        <v>37.8353</v>
      </c>
      <c r="P49" s="74" t="n">
        <v>5234.97</v>
      </c>
      <c r="Q49" s="74"/>
      <c r="R49" s="56" t="n">
        <f aca="false">P49/3600</f>
        <v>1.4541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674.24</v>
      </c>
      <c r="I50" s="76" t="n">
        <v>9.29</v>
      </c>
      <c r="J50" s="62" t="n">
        <f aca="false">H50/3600</f>
        <v>1.2984</v>
      </c>
      <c r="L50" s="75" t="n">
        <v>690.704</v>
      </c>
      <c r="M50" s="76" t="n">
        <v>28.5469</v>
      </c>
      <c r="N50" s="76" t="n">
        <v>35.713</v>
      </c>
      <c r="O50" s="76" t="n">
        <v>36.4384</v>
      </c>
      <c r="P50" s="76" t="n">
        <v>4822.14</v>
      </c>
      <c r="Q50" s="76"/>
      <c r="R50" s="62" t="n">
        <f aca="false">P50/3600</f>
        <v>1.339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69.94</v>
      </c>
      <c r="I51" s="72" t="n">
        <v>10.86</v>
      </c>
      <c r="J51" s="51" t="n">
        <f aca="false">H51/3600</f>
        <v>1.60276111111111</v>
      </c>
      <c r="L51" s="71" t="n">
        <v>4768.4784</v>
      </c>
      <c r="M51" s="72" t="n">
        <v>39.019</v>
      </c>
      <c r="N51" s="72" t="n">
        <v>41.3666</v>
      </c>
      <c r="O51" s="72" t="n">
        <v>42.846</v>
      </c>
      <c r="P51" s="72" t="n">
        <v>5691.66</v>
      </c>
      <c r="Q51" s="72"/>
      <c r="R51" s="51" t="n">
        <f aca="false">P51/3600</f>
        <v>1.58101666666667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61.91</v>
      </c>
      <c r="I52" s="74" t="n">
        <v>8.74</v>
      </c>
      <c r="J52" s="56" t="n">
        <f aca="false">H52/3600</f>
        <v>1.32275277777778</v>
      </c>
      <c r="L52" s="73" t="n">
        <v>2017.6872</v>
      </c>
      <c r="M52" s="74" t="n">
        <v>35.8122</v>
      </c>
      <c r="N52" s="74" t="n">
        <v>39.0668</v>
      </c>
      <c r="O52" s="74" t="n">
        <v>40.6884</v>
      </c>
      <c r="P52" s="74" t="n">
        <v>4924.21</v>
      </c>
      <c r="Q52" s="74"/>
      <c r="R52" s="56" t="n">
        <f aca="false">P52/3600</f>
        <v>1.3678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827.29</v>
      </c>
      <c r="I53" s="74" t="n">
        <v>7.54</v>
      </c>
      <c r="J53" s="56" t="n">
        <f aca="false">H53/3600</f>
        <v>1.06313611111111</v>
      </c>
      <c r="L53" s="73" t="n">
        <v>945.7128</v>
      </c>
      <c r="M53" s="74" t="n">
        <v>32.9673</v>
      </c>
      <c r="N53" s="74" t="n">
        <v>37.2336</v>
      </c>
      <c r="O53" s="74" t="n">
        <v>38.9919</v>
      </c>
      <c r="P53" s="74" t="n">
        <v>3982.01</v>
      </c>
      <c r="Q53" s="74"/>
      <c r="R53" s="56" t="n">
        <f aca="false">P53/3600</f>
        <v>1.1061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343.91</v>
      </c>
      <c r="I54" s="76" t="n">
        <v>6.54</v>
      </c>
      <c r="J54" s="62" t="n">
        <f aca="false">H54/3600</f>
        <v>0.928863888888889</v>
      </c>
      <c r="L54" s="75" t="n">
        <v>464.3632</v>
      </c>
      <c r="M54" s="76" t="n">
        <v>30.3383</v>
      </c>
      <c r="N54" s="76" t="n">
        <v>35.9431</v>
      </c>
      <c r="O54" s="76" t="n">
        <v>37.6815</v>
      </c>
      <c r="P54" s="76" t="n">
        <v>3470.15</v>
      </c>
      <c r="Q54" s="76"/>
      <c r="R54" s="62" t="n">
        <f aca="false">P54/3600</f>
        <v>0.9639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25.97</v>
      </c>
      <c r="I55" s="72" t="n">
        <v>4.55</v>
      </c>
      <c r="J55" s="51" t="n">
        <f aca="false">H55/3600</f>
        <v>0.534991666666667</v>
      </c>
      <c r="L55" s="71" t="n">
        <v>1509.6312</v>
      </c>
      <c r="M55" s="72" t="n">
        <v>40.6063</v>
      </c>
      <c r="N55" s="72" t="n">
        <v>43.8597</v>
      </c>
      <c r="O55" s="72" t="n">
        <v>43.0249</v>
      </c>
      <c r="P55" s="72" t="n">
        <v>2145.14</v>
      </c>
      <c r="Q55" s="72"/>
      <c r="R55" s="51" t="n">
        <f aca="false">P55/3600</f>
        <v>0.595872222222222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74.94</v>
      </c>
      <c r="I56" s="74" t="n">
        <v>3.85</v>
      </c>
      <c r="J56" s="56" t="n">
        <f aca="false">H56/3600</f>
        <v>0.465261111111111</v>
      </c>
      <c r="L56" s="73" t="n">
        <v>755.188</v>
      </c>
      <c r="M56" s="74" t="n">
        <v>36.8665</v>
      </c>
      <c r="N56" s="74" t="n">
        <v>41.2745</v>
      </c>
      <c r="O56" s="74" t="n">
        <v>40.0498</v>
      </c>
      <c r="P56" s="74" t="n">
        <v>1859.79</v>
      </c>
      <c r="Q56" s="74"/>
      <c r="R56" s="56" t="n">
        <f aca="false">P56/3600</f>
        <v>0.516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69.92</v>
      </c>
      <c r="I57" s="74" t="n">
        <v>3.25</v>
      </c>
      <c r="J57" s="56" t="n">
        <f aca="false">H57/3600</f>
        <v>0.408311111111111</v>
      </c>
      <c r="L57" s="73" t="n">
        <v>376.2848</v>
      </c>
      <c r="M57" s="74" t="n">
        <v>33.5282</v>
      </c>
      <c r="N57" s="74" t="n">
        <v>39.265</v>
      </c>
      <c r="O57" s="74" t="n">
        <v>37.7612</v>
      </c>
      <c r="P57" s="74" t="n">
        <v>1618.03</v>
      </c>
      <c r="Q57" s="74"/>
      <c r="R57" s="56" t="n">
        <f aca="false">P57/3600</f>
        <v>0.449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36.44</v>
      </c>
      <c r="I58" s="76" t="n">
        <v>3.04</v>
      </c>
      <c r="J58" s="62" t="n">
        <f aca="false">H58/3600</f>
        <v>0.371233333333333</v>
      </c>
      <c r="L58" s="75" t="n">
        <v>196.1544</v>
      </c>
      <c r="M58" s="76" t="n">
        <v>30.7491</v>
      </c>
      <c r="N58" s="76" t="n">
        <v>37.8088</v>
      </c>
      <c r="O58" s="76" t="n">
        <v>36.1441</v>
      </c>
      <c r="P58" s="76" t="n">
        <v>1308.64</v>
      </c>
      <c r="Q58" s="76"/>
      <c r="R58" s="62" t="n">
        <f aca="false">P58/3600</f>
        <v>0.363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66.67</v>
      </c>
      <c r="I59" s="72" t="n">
        <v>5.25</v>
      </c>
      <c r="J59" s="51" t="n">
        <f aca="false">H59/3600</f>
        <v>0.574075</v>
      </c>
      <c r="L59" s="71" t="n">
        <v>1751.2352</v>
      </c>
      <c r="M59" s="72" t="n">
        <v>37.8259</v>
      </c>
      <c r="N59" s="72" t="n">
        <v>43.0658</v>
      </c>
      <c r="O59" s="72" t="n">
        <v>44.0726</v>
      </c>
      <c r="P59" s="72" t="n">
        <v>2134.55</v>
      </c>
      <c r="Q59" s="72"/>
      <c r="R59" s="51" t="n">
        <f aca="false">P59/3600</f>
        <v>0.592930555555556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01.19</v>
      </c>
      <c r="I60" s="74" t="n">
        <v>4.3</v>
      </c>
      <c r="J60" s="56" t="n">
        <f aca="false">H60/3600</f>
        <v>0.444775</v>
      </c>
      <c r="L60" s="73" t="n">
        <v>675.0232</v>
      </c>
      <c r="M60" s="74" t="n">
        <v>34.4012</v>
      </c>
      <c r="N60" s="74" t="n">
        <v>41.0503</v>
      </c>
      <c r="O60" s="74" t="n">
        <v>42.0089</v>
      </c>
      <c r="P60" s="74" t="n">
        <v>1556.17</v>
      </c>
      <c r="Q60" s="74"/>
      <c r="R60" s="56" t="n">
        <f aca="false">P60/3600</f>
        <v>0.4322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38.29</v>
      </c>
      <c r="I61" s="74" t="n">
        <v>3.96</v>
      </c>
      <c r="J61" s="56" t="n">
        <f aca="false">H61/3600</f>
        <v>0.371747222222222</v>
      </c>
      <c r="L61" s="73" t="n">
        <v>294.3976</v>
      </c>
      <c r="M61" s="74" t="n">
        <v>31.5761</v>
      </c>
      <c r="N61" s="74" t="n">
        <v>39.5617</v>
      </c>
      <c r="O61" s="74" t="n">
        <v>40.4677</v>
      </c>
      <c r="P61" s="74" t="n">
        <v>1315.75</v>
      </c>
      <c r="Q61" s="74"/>
      <c r="R61" s="56" t="n">
        <f aca="false">P61/3600</f>
        <v>0.3654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17.46</v>
      </c>
      <c r="I62" s="76" t="n">
        <v>3.24</v>
      </c>
      <c r="J62" s="62" t="n">
        <f aca="false">H62/3600</f>
        <v>0.338183333333333</v>
      </c>
      <c r="L62" s="75" t="n">
        <v>143.9984</v>
      </c>
      <c r="M62" s="76" t="n">
        <v>28.8988</v>
      </c>
      <c r="N62" s="76" t="n">
        <v>38.4623</v>
      </c>
      <c r="O62" s="76" t="n">
        <v>39.3609</v>
      </c>
      <c r="P62" s="76" t="n">
        <v>1352.08</v>
      </c>
      <c r="Q62" s="76"/>
      <c r="R62" s="62" t="n">
        <f aca="false">P62/3600</f>
        <v>0.375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1.98</v>
      </c>
      <c r="I63" s="72" t="n">
        <v>4.28</v>
      </c>
      <c r="J63" s="51" t="n">
        <f aca="false">H63/3600</f>
        <v>0.472772222222222</v>
      </c>
      <c r="L63" s="71" t="n">
        <v>1673.7992</v>
      </c>
      <c r="M63" s="72" t="n">
        <v>38.0795</v>
      </c>
      <c r="N63" s="72" t="n">
        <v>41.2169</v>
      </c>
      <c r="O63" s="72" t="n">
        <v>42.1386</v>
      </c>
      <c r="P63" s="72" t="n">
        <v>1657.91</v>
      </c>
      <c r="Q63" s="72"/>
      <c r="R63" s="51" t="n">
        <f aca="false">P63/3600</f>
        <v>0.460530555555556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61.97</v>
      </c>
      <c r="I64" s="74" t="n">
        <v>3.4</v>
      </c>
      <c r="J64" s="56" t="n">
        <f aca="false">H64/3600</f>
        <v>0.378325</v>
      </c>
      <c r="L64" s="73" t="n">
        <v>758.1424</v>
      </c>
      <c r="M64" s="74" t="n">
        <v>34.6629</v>
      </c>
      <c r="N64" s="74" t="n">
        <v>38.698</v>
      </c>
      <c r="O64" s="74" t="n">
        <v>39.4388</v>
      </c>
      <c r="P64" s="74" t="n">
        <v>1537.05</v>
      </c>
      <c r="Q64" s="74"/>
      <c r="R64" s="56" t="n">
        <f aca="false">P64/3600</f>
        <v>0.426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76.36</v>
      </c>
      <c r="I65" s="74" t="n">
        <v>2.87</v>
      </c>
      <c r="J65" s="56" t="n">
        <f aca="false">H65/3600</f>
        <v>0.326766666666667</v>
      </c>
      <c r="L65" s="73" t="n">
        <v>354.22</v>
      </c>
      <c r="M65" s="74" t="n">
        <v>31.5272</v>
      </c>
      <c r="N65" s="74" t="n">
        <v>36.7333</v>
      </c>
      <c r="O65" s="74" t="n">
        <v>37.3913</v>
      </c>
      <c r="P65" s="74" t="n">
        <v>1198.44</v>
      </c>
      <c r="Q65" s="74"/>
      <c r="R65" s="56" t="n">
        <f aca="false">P65/3600</f>
        <v>0.332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61.94</v>
      </c>
      <c r="I66" s="76" t="n">
        <v>2.74</v>
      </c>
      <c r="J66" s="62" t="n">
        <f aca="false">H66/3600</f>
        <v>0.294983333333333</v>
      </c>
      <c r="L66" s="75" t="n">
        <v>165.1488</v>
      </c>
      <c r="M66" s="76" t="n">
        <v>28.6662</v>
      </c>
      <c r="N66" s="76" t="n">
        <v>35.351</v>
      </c>
      <c r="O66" s="76" t="n">
        <v>35.9171</v>
      </c>
      <c r="P66" s="76" t="n">
        <v>1074.19</v>
      </c>
      <c r="Q66" s="76"/>
      <c r="R66" s="62" t="n">
        <f aca="false">P66/3600</f>
        <v>0.298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29.33</v>
      </c>
      <c r="I67" s="72" t="n">
        <v>3.04</v>
      </c>
      <c r="J67" s="51" t="n">
        <f aca="false">H67/3600</f>
        <v>0.369258333333333</v>
      </c>
      <c r="L67" s="71" t="n">
        <v>1194.8952</v>
      </c>
      <c r="M67" s="72" t="n">
        <v>39.4067</v>
      </c>
      <c r="N67" s="72" t="n">
        <v>41.481</v>
      </c>
      <c r="O67" s="72" t="n">
        <v>42.5805</v>
      </c>
      <c r="P67" s="72" t="n">
        <v>1305.25</v>
      </c>
      <c r="Q67" s="72"/>
      <c r="R67" s="51" t="n">
        <f aca="false">P67/3600</f>
        <v>0.362569444444444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64.6</v>
      </c>
      <c r="I68" s="74" t="n">
        <v>2.36</v>
      </c>
      <c r="J68" s="56" t="n">
        <f aca="false">H68/3600</f>
        <v>0.3235</v>
      </c>
      <c r="L68" s="73" t="n">
        <v>586.4024</v>
      </c>
      <c r="M68" s="74" t="n">
        <v>35.7078</v>
      </c>
      <c r="N68" s="74" t="n">
        <v>38.7847</v>
      </c>
      <c r="O68" s="74" t="n">
        <v>40.0491</v>
      </c>
      <c r="P68" s="74" t="n">
        <v>1159.67</v>
      </c>
      <c r="Q68" s="74"/>
      <c r="R68" s="56" t="n">
        <f aca="false">P68/3600</f>
        <v>0.3221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06.1</v>
      </c>
      <c r="I69" s="74" t="n">
        <v>2.24</v>
      </c>
      <c r="J69" s="56" t="n">
        <f aca="false">H69/3600</f>
        <v>0.279472222222222</v>
      </c>
      <c r="L69" s="73" t="n">
        <v>287.8784</v>
      </c>
      <c r="M69" s="74" t="n">
        <v>32.3421</v>
      </c>
      <c r="N69" s="74" t="n">
        <v>36.8497</v>
      </c>
      <c r="O69" s="74" t="n">
        <v>38.1035</v>
      </c>
      <c r="P69" s="74" t="n">
        <v>1063.69</v>
      </c>
      <c r="Q69" s="74"/>
      <c r="R69" s="56" t="n">
        <f aca="false">P69/3600</f>
        <v>0.295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52.65</v>
      </c>
      <c r="I70" s="76" t="n">
        <v>1.92</v>
      </c>
      <c r="J70" s="62" t="n">
        <f aca="false">H70/3600</f>
        <v>0.236847222222222</v>
      </c>
      <c r="L70" s="75" t="n">
        <v>143.4432</v>
      </c>
      <c r="M70" s="76" t="n">
        <v>29.5401</v>
      </c>
      <c r="N70" s="76" t="n">
        <v>35.4438</v>
      </c>
      <c r="O70" s="76" t="n">
        <v>36.602</v>
      </c>
      <c r="P70" s="76" t="n">
        <v>926.4</v>
      </c>
      <c r="Q70" s="76"/>
      <c r="R70" s="62" t="n">
        <f aca="false">P70/3600</f>
        <v>0.257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015.25</v>
      </c>
      <c r="I83" s="72" t="n">
        <v>15.24</v>
      </c>
      <c r="J83" s="51" t="n">
        <f aca="false">H83/3600</f>
        <v>1.94868055555556</v>
      </c>
      <c r="L83" s="71" t="n">
        <v>3600.6928</v>
      </c>
      <c r="M83" s="72" t="n">
        <v>40.5168</v>
      </c>
      <c r="N83" s="72" t="n">
        <v>42.9659</v>
      </c>
      <c r="O83" s="72" t="n">
        <v>43.488</v>
      </c>
      <c r="P83" s="72" t="n">
        <v>7296.22</v>
      </c>
      <c r="Q83" s="72"/>
      <c r="R83" s="51" t="n">
        <f aca="false">P83/3600</f>
        <v>2.02672777777778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50.25</v>
      </c>
      <c r="I84" s="74" t="n">
        <v>11.56</v>
      </c>
      <c r="J84" s="56" t="n">
        <f aca="false">H84/3600</f>
        <v>1.73618055555556</v>
      </c>
      <c r="L84" s="73" t="n">
        <v>1778.4688</v>
      </c>
      <c r="M84" s="74" t="n">
        <v>37.3245</v>
      </c>
      <c r="N84" s="74" t="n">
        <v>40.3594</v>
      </c>
      <c r="O84" s="74" t="n">
        <v>40.54</v>
      </c>
      <c r="P84" s="74" t="n">
        <v>5944.04</v>
      </c>
      <c r="Q84" s="74"/>
      <c r="R84" s="56" t="n">
        <f aca="false">P84/3600</f>
        <v>1.651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407.78</v>
      </c>
      <c r="I85" s="74" t="n">
        <v>9.71</v>
      </c>
      <c r="J85" s="56" t="n">
        <f aca="false">H85/3600</f>
        <v>1.50216111111111</v>
      </c>
      <c r="L85" s="73" t="n">
        <v>898.8776</v>
      </c>
      <c r="M85" s="74" t="n">
        <v>34.2938</v>
      </c>
      <c r="N85" s="74" t="n">
        <v>38.12</v>
      </c>
      <c r="O85" s="74" t="n">
        <v>38.1375</v>
      </c>
      <c r="P85" s="74" t="n">
        <v>5466.63</v>
      </c>
      <c r="Q85" s="74"/>
      <c r="R85" s="56" t="n">
        <f aca="false">P85/3600</f>
        <v>1.5185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42.55</v>
      </c>
      <c r="I86" s="76" t="n">
        <v>8.41</v>
      </c>
      <c r="J86" s="62" t="n">
        <f aca="false">H86/3600</f>
        <v>1.34515277777778</v>
      </c>
      <c r="L86" s="75" t="n">
        <v>486.432</v>
      </c>
      <c r="M86" s="76" t="n">
        <v>31.6449</v>
      </c>
      <c r="N86" s="76" t="n">
        <v>36.425</v>
      </c>
      <c r="O86" s="76" t="n">
        <v>36.343</v>
      </c>
      <c r="P86" s="76" t="n">
        <v>4651.58</v>
      </c>
      <c r="Q86" s="76"/>
      <c r="R86" s="62" t="n">
        <f aca="false">P86/3600</f>
        <v>1.292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468.9</v>
      </c>
      <c r="I87" s="72" t="n">
        <v>26.36</v>
      </c>
      <c r="J87" s="51" t="n">
        <f aca="false">H87/3600</f>
        <v>4.85247222222222</v>
      </c>
      <c r="L87" s="71" t="n">
        <v>5432.5315</v>
      </c>
      <c r="M87" s="72" t="n">
        <v>42.3534</v>
      </c>
      <c r="N87" s="72" t="n">
        <v>45.6648</v>
      </c>
      <c r="O87" s="72" t="n">
        <v>45.7048</v>
      </c>
      <c r="P87" s="72" t="n">
        <v>17468.9</v>
      </c>
      <c r="Q87" s="72"/>
      <c r="R87" s="51" t="n">
        <f aca="false">P87/3600</f>
        <v>4.85247222222222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785.12</v>
      </c>
      <c r="I88" s="74" t="n">
        <v>22.91</v>
      </c>
      <c r="J88" s="56" t="n">
        <f aca="false">H88/3600</f>
        <v>3.8292</v>
      </c>
      <c r="L88" s="73" t="n">
        <v>2784.7286</v>
      </c>
      <c r="M88" s="74" t="n">
        <v>38.3883</v>
      </c>
      <c r="N88" s="74" t="n">
        <v>42.8283</v>
      </c>
      <c r="O88" s="74" t="n">
        <v>42.8128</v>
      </c>
      <c r="P88" s="74" t="n">
        <v>13785.12</v>
      </c>
      <c r="Q88" s="74"/>
      <c r="R88" s="56" t="n">
        <f aca="false">P88/3600</f>
        <v>3.82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336.14</v>
      </c>
      <c r="I89" s="74" t="n">
        <v>19.94</v>
      </c>
      <c r="J89" s="56" t="n">
        <f aca="false">H89/3600</f>
        <v>3.42670555555556</v>
      </c>
      <c r="L89" s="73" t="n">
        <v>1374.4867</v>
      </c>
      <c r="M89" s="74" t="n">
        <v>34.6831</v>
      </c>
      <c r="N89" s="74" t="n">
        <v>40.688</v>
      </c>
      <c r="O89" s="74" t="n">
        <v>40.4549</v>
      </c>
      <c r="P89" s="74" t="n">
        <v>12336.14</v>
      </c>
      <c r="Q89" s="74"/>
      <c r="R89" s="56" t="n">
        <f aca="false">P89/3600</f>
        <v>3.426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647.03</v>
      </c>
      <c r="I90" s="76" t="n">
        <v>17.89</v>
      </c>
      <c r="J90" s="62" t="n">
        <f aca="false">H90/3600</f>
        <v>2.67973055555556</v>
      </c>
      <c r="L90" s="75" t="n">
        <v>690.5626</v>
      </c>
      <c r="M90" s="76" t="n">
        <v>31.5841</v>
      </c>
      <c r="N90" s="76" t="n">
        <v>39.1969</v>
      </c>
      <c r="O90" s="76" t="n">
        <v>38.5627</v>
      </c>
      <c r="P90" s="76" t="n">
        <v>9647.03</v>
      </c>
      <c r="Q90" s="76"/>
      <c r="R90" s="62" t="n">
        <f aca="false">P90/3600</f>
        <v>2.679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64.34</v>
      </c>
      <c r="I91" s="72" t="n">
        <v>8.53</v>
      </c>
      <c r="J91" s="51" t="n">
        <f aca="false">H91/3600</f>
        <v>1.46231666666667</v>
      </c>
      <c r="L91" s="71" t="n">
        <v>1494.9752</v>
      </c>
      <c r="M91" s="72" t="n">
        <v>47.468</v>
      </c>
      <c r="N91" s="72" t="n">
        <v>45.4508</v>
      </c>
      <c r="O91" s="72" t="n">
        <v>45.5637</v>
      </c>
      <c r="P91" s="72" t="n">
        <v>5264.34</v>
      </c>
      <c r="Q91" s="72"/>
      <c r="R91" s="51" t="n">
        <f aca="false">P91/3600</f>
        <v>1.46231666666667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259.61</v>
      </c>
      <c r="I92" s="74" t="n">
        <v>8.77</v>
      </c>
      <c r="J92" s="56" t="n">
        <f aca="false">H92/3600</f>
        <v>1.46100277777778</v>
      </c>
      <c r="L92" s="73" t="n">
        <v>1124.7072</v>
      </c>
      <c r="M92" s="74" t="n">
        <v>43.2035</v>
      </c>
      <c r="N92" s="74" t="n">
        <v>41.5518</v>
      </c>
      <c r="O92" s="74" t="n">
        <v>41.6896</v>
      </c>
      <c r="P92" s="74" t="n">
        <v>5259.61</v>
      </c>
      <c r="Q92" s="74"/>
      <c r="R92" s="56" t="n">
        <f aca="false">P92/3600</f>
        <v>1.461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804.56</v>
      </c>
      <c r="I93" s="74" t="n">
        <v>8.46</v>
      </c>
      <c r="J93" s="56" t="n">
        <f aca="false">H93/3600</f>
        <v>1.3346</v>
      </c>
      <c r="L93" s="73" t="n">
        <v>840.9608</v>
      </c>
      <c r="M93" s="74" t="n">
        <v>38.399</v>
      </c>
      <c r="N93" s="74" t="n">
        <v>39.347</v>
      </c>
      <c r="O93" s="74" t="n">
        <v>39.4796</v>
      </c>
      <c r="P93" s="74" t="n">
        <v>4804.56</v>
      </c>
      <c r="Q93" s="74"/>
      <c r="R93" s="56" t="n">
        <f aca="false">P93/3600</f>
        <v>1.334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92</v>
      </c>
      <c r="I94" s="76" t="n">
        <v>8.4</v>
      </c>
      <c r="J94" s="62" t="n">
        <f aca="false">H94/3600</f>
        <v>1.26303333333333</v>
      </c>
      <c r="L94" s="75" t="n">
        <v>610.0264</v>
      </c>
      <c r="M94" s="76" t="n">
        <v>33.5413</v>
      </c>
      <c r="N94" s="76" t="n">
        <v>38.198</v>
      </c>
      <c r="O94" s="76" t="n">
        <v>37.9559</v>
      </c>
      <c r="P94" s="76" t="n">
        <v>4546.92</v>
      </c>
      <c r="Q94" s="76"/>
      <c r="R94" s="62" t="n">
        <f aca="false">P94/3600</f>
        <v>1.2630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912.08</v>
      </c>
      <c r="I95" s="72" t="n">
        <v>17.11</v>
      </c>
      <c r="J95" s="51" t="n">
        <f aca="false">H95/3600</f>
        <v>2.75335555555556</v>
      </c>
      <c r="L95" s="71" t="n">
        <v>841.6234</v>
      </c>
      <c r="M95" s="72" t="n">
        <v>50.1745</v>
      </c>
      <c r="N95" s="72" t="n">
        <v>53.1189</v>
      </c>
      <c r="O95" s="72" t="n">
        <v>54.134</v>
      </c>
      <c r="P95" s="72" t="n">
        <v>9912.08</v>
      </c>
      <c r="Q95" s="72"/>
      <c r="R95" s="51" t="n">
        <f aca="false">P95/3600</f>
        <v>2.75335555555556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795.7</v>
      </c>
      <c r="I96" s="74" t="n">
        <v>17.63</v>
      </c>
      <c r="J96" s="56" t="n">
        <f aca="false">H96/3600</f>
        <v>2.44325</v>
      </c>
      <c r="L96" s="73" t="n">
        <v>521.6106</v>
      </c>
      <c r="M96" s="74" t="n">
        <v>46.3357</v>
      </c>
      <c r="N96" s="74" t="n">
        <v>49.8863</v>
      </c>
      <c r="O96" s="74" t="n">
        <v>51.0362</v>
      </c>
      <c r="P96" s="74" t="n">
        <v>8795.7</v>
      </c>
      <c r="Q96" s="74"/>
      <c r="R96" s="56" t="n">
        <f aca="false">P96/3600</f>
        <v>2.44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085.64</v>
      </c>
      <c r="I97" s="74" t="n">
        <v>15.52</v>
      </c>
      <c r="J97" s="56" t="n">
        <f aca="false">H97/3600</f>
        <v>2.24601111111111</v>
      </c>
      <c r="L97" s="73" t="n">
        <v>332.9206</v>
      </c>
      <c r="M97" s="74" t="n">
        <v>42.6886</v>
      </c>
      <c r="N97" s="74" t="n">
        <v>47.3912</v>
      </c>
      <c r="O97" s="74" t="n">
        <v>48.6512</v>
      </c>
      <c r="P97" s="74" t="n">
        <v>8085.64</v>
      </c>
      <c r="Q97" s="74"/>
      <c r="R97" s="56" t="n">
        <f aca="false">P97/3600</f>
        <v>2.246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011.74</v>
      </c>
      <c r="I98" s="76" t="n">
        <v>15.12</v>
      </c>
      <c r="J98" s="62" t="n">
        <f aca="false">H98/3600</f>
        <v>2.50326111111111</v>
      </c>
      <c r="L98" s="75" t="n">
        <v>217.6189</v>
      </c>
      <c r="M98" s="76" t="n">
        <v>39.0446</v>
      </c>
      <c r="N98" s="76" t="n">
        <v>45.3808</v>
      </c>
      <c r="O98" s="76" t="n">
        <v>46.665</v>
      </c>
      <c r="P98" s="76" t="n">
        <v>9011.74</v>
      </c>
      <c r="Q98" s="76"/>
      <c r="R98" s="62" t="n">
        <f aca="false">P98/3600</f>
        <v>2.503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6.5389296018722</v>
      </c>
      <c r="J106" s="77" t="n">
        <f aca="false">GEOMEAN(J3:J98)</f>
        <v>2.33766592621876</v>
      </c>
      <c r="Q106" s="77" t="e">
        <f aca="false">GEOMEAN(Q3:Q98)</f>
        <v>#NUM!</v>
      </c>
      <c r="R106" s="77" t="n">
        <f aca="false">GEOMEAN(R3:R98)</f>
        <v>2.40775953117204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1.0299844405341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632038888888889</v>
      </c>
      <c r="J108" s="77" t="n">
        <f aca="false">SUM(J3:J98)</f>
        <v>342.826730555556</v>
      </c>
      <c r="Q108" s="77" t="n">
        <f aca="false">SUM(Q3:Q98)/3600</f>
        <v>0</v>
      </c>
      <c r="R108" s="77" t="n">
        <f aca="false">SUM(R3:R98)</f>
        <v>350.632097222222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70)</f>
        <v>17.3590785010566</v>
      </c>
      <c r="J113" s="77" t="n">
        <f aca="false">GEOMEAN(J3:J70)</f>
        <v>2.39369312783305</v>
      </c>
      <c r="Q113" s="77" t="e">
        <f aca="false">GEOMEAN(Q3:Q70)</f>
        <v>#NUM!</v>
      </c>
      <c r="R113" s="77" t="n">
        <f aca="false">GEOMEAN(R3:R70)</f>
        <v>2.48413942582055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1.037785251975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508.1104</v>
      </c>
      <c r="M3" s="103" t="n">
        <v>41.5792</v>
      </c>
      <c r="N3" s="103" t="n">
        <v>41.4202</v>
      </c>
      <c r="O3" s="103" t="n">
        <v>43.8609</v>
      </c>
      <c r="P3" s="103" t="n">
        <v>25201.05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73.0288</v>
      </c>
      <c r="M4" s="110" t="n">
        <v>38.7194</v>
      </c>
      <c r="N4" s="110" t="n">
        <v>39.4503</v>
      </c>
      <c r="O4" s="110" t="n">
        <v>41.8233</v>
      </c>
      <c r="P4" s="110" t="n">
        <v>21145.27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56.176</v>
      </c>
      <c r="M5" s="110" t="n">
        <v>35.9633</v>
      </c>
      <c r="N5" s="110" t="n">
        <v>37.9711</v>
      </c>
      <c r="O5" s="110" t="n">
        <v>40.2889</v>
      </c>
      <c r="P5" s="110" t="n">
        <v>17797.34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3.9504</v>
      </c>
      <c r="M6" s="116" t="n">
        <v>33.1723</v>
      </c>
      <c r="N6" s="116" t="n">
        <v>36.9345</v>
      </c>
      <c r="O6" s="116" t="n">
        <v>39.2552</v>
      </c>
      <c r="P6" s="116" t="n">
        <v>17417.76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41.5056</v>
      </c>
      <c r="M7" s="103" t="n">
        <v>40.8087</v>
      </c>
      <c r="N7" s="103" t="n">
        <v>44.5163</v>
      </c>
      <c r="O7" s="103" t="n">
        <v>44.4558</v>
      </c>
      <c r="P7" s="103" t="n">
        <v>37710.33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12.0592</v>
      </c>
      <c r="M8" s="110" t="n">
        <v>37.4356</v>
      </c>
      <c r="N8" s="110" t="n">
        <v>42.5042</v>
      </c>
      <c r="O8" s="110" t="n">
        <v>42.9351</v>
      </c>
      <c r="P8" s="110" t="n">
        <v>30397.27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61.8016</v>
      </c>
      <c r="M9" s="110" t="n">
        <v>34.2878</v>
      </c>
      <c r="N9" s="110" t="n">
        <v>40.9011</v>
      </c>
      <c r="O9" s="110" t="n">
        <v>41.605</v>
      </c>
      <c r="P9" s="110" t="n">
        <v>27340.7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99.1664</v>
      </c>
      <c r="M10" s="116" t="n">
        <v>31.4599</v>
      </c>
      <c r="N10" s="116" t="n">
        <v>39.7463</v>
      </c>
      <c r="O10" s="116" t="n">
        <v>40.6349</v>
      </c>
      <c r="P10" s="116" t="n">
        <v>24919.19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8029.8496</v>
      </c>
      <c r="M11" s="103" t="n">
        <v>40.027</v>
      </c>
      <c r="N11" s="103" t="n">
        <v>39.2202</v>
      </c>
      <c r="O11" s="103" t="n">
        <v>37.8919</v>
      </c>
      <c r="P11" s="103" t="n">
        <v>97069.29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821.5824</v>
      </c>
      <c r="M12" s="110" t="n">
        <v>35.5868</v>
      </c>
      <c r="N12" s="110" t="n">
        <v>37.612</v>
      </c>
      <c r="O12" s="110" t="n">
        <v>36.2704</v>
      </c>
      <c r="P12" s="110" t="n">
        <v>89442.18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194.0336</v>
      </c>
      <c r="M13" s="110" t="n">
        <v>30.2641</v>
      </c>
      <c r="N13" s="110" t="n">
        <v>36.2962</v>
      </c>
      <c r="O13" s="110" t="n">
        <v>35.0522</v>
      </c>
      <c r="P13" s="110" t="n">
        <v>67003.66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54.2432</v>
      </c>
      <c r="M14" s="116" t="n">
        <v>28.0171</v>
      </c>
      <c r="N14" s="116" t="n">
        <v>35.312</v>
      </c>
      <c r="O14" s="116" t="n">
        <v>34.1341</v>
      </c>
      <c r="P14" s="116" t="n">
        <v>46738.34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85.5696</v>
      </c>
      <c r="M15" s="103" t="n">
        <v>41.8513</v>
      </c>
      <c r="N15" s="103" t="n">
        <v>46.1403</v>
      </c>
      <c r="O15" s="103" t="n">
        <v>45.8262</v>
      </c>
      <c r="P15" s="103" t="n">
        <v>63535.03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6.5792</v>
      </c>
      <c r="M16" s="110" t="n">
        <v>40.0882</v>
      </c>
      <c r="N16" s="110" t="n">
        <v>45.3783</v>
      </c>
      <c r="O16" s="110" t="n">
        <v>45.2092</v>
      </c>
      <c r="P16" s="110" t="n">
        <v>46048.1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3.9408</v>
      </c>
      <c r="M17" s="110" t="n">
        <v>38.6904</v>
      </c>
      <c r="N17" s="110" t="n">
        <v>44.7041</v>
      </c>
      <c r="O17" s="110" t="n">
        <v>44.7684</v>
      </c>
      <c r="P17" s="110" t="n">
        <v>45812.93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67.7616</v>
      </c>
      <c r="M18" s="116" t="n">
        <v>36.906</v>
      </c>
      <c r="N18" s="116" t="n">
        <v>44.0333</v>
      </c>
      <c r="O18" s="116" t="n">
        <v>44.4483</v>
      </c>
      <c r="P18" s="116" t="n">
        <v>38320.6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3891.5</v>
      </c>
      <c r="I19" s="72" t="n">
        <v>33.29</v>
      </c>
      <c r="J19" s="51" t="n">
        <f aca="false">H19/3600</f>
        <v>6.63652777777778</v>
      </c>
      <c r="L19" s="71" t="n">
        <v>5207.028</v>
      </c>
      <c r="M19" s="72" t="n">
        <v>41.6754</v>
      </c>
      <c r="N19" s="72" t="n">
        <v>43.285</v>
      </c>
      <c r="O19" s="72" t="n">
        <v>44.7552</v>
      </c>
      <c r="P19" s="72" t="n">
        <v>27063.33</v>
      </c>
      <c r="Q19" s="72"/>
      <c r="R19" s="51" t="n">
        <f aca="false">P19/3600</f>
        <v>7.51759166666667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735.42</v>
      </c>
      <c r="I20" s="74" t="n">
        <v>27.88</v>
      </c>
      <c r="J20" s="56" t="n">
        <f aca="false">H20/3600</f>
        <v>6.59317222222222</v>
      </c>
      <c r="L20" s="73" t="n">
        <v>2406.0712</v>
      </c>
      <c r="M20" s="74" t="n">
        <v>39.6543</v>
      </c>
      <c r="N20" s="74" t="n">
        <v>41.6366</v>
      </c>
      <c r="O20" s="74" t="n">
        <v>42.8122</v>
      </c>
      <c r="P20" s="74" t="n">
        <v>20858.94</v>
      </c>
      <c r="Q20" s="74"/>
      <c r="R20" s="56" t="n">
        <f aca="false">P20/3600</f>
        <v>5.794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282.6</v>
      </c>
      <c r="I21" s="74" t="n">
        <v>24.1</v>
      </c>
      <c r="J21" s="56" t="n">
        <f aca="false">H21/3600</f>
        <v>5.0785</v>
      </c>
      <c r="L21" s="73" t="n">
        <v>1151.6824</v>
      </c>
      <c r="M21" s="74" t="n">
        <v>37.119</v>
      </c>
      <c r="N21" s="74" t="n">
        <v>40.3221</v>
      </c>
      <c r="O21" s="74" t="n">
        <v>41.4814</v>
      </c>
      <c r="P21" s="74" t="n">
        <v>19137.06</v>
      </c>
      <c r="Q21" s="74"/>
      <c r="R21" s="56" t="n">
        <f aca="false">P21/3600</f>
        <v>5.315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776.59</v>
      </c>
      <c r="I22" s="76" t="n">
        <v>22.85</v>
      </c>
      <c r="J22" s="62" t="n">
        <f aca="false">H22/3600</f>
        <v>5.21571944444445</v>
      </c>
      <c r="L22" s="75" t="n">
        <v>562.9216</v>
      </c>
      <c r="M22" s="76" t="n">
        <v>34.5244</v>
      </c>
      <c r="N22" s="76" t="n">
        <v>39.4937</v>
      </c>
      <c r="O22" s="76" t="n">
        <v>40.7876</v>
      </c>
      <c r="P22" s="76" t="n">
        <v>16446.92</v>
      </c>
      <c r="Q22" s="76"/>
      <c r="R22" s="62" t="n">
        <f aca="false">P22/3600</f>
        <v>4.568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1969.02</v>
      </c>
      <c r="I23" s="72" t="n">
        <v>36.95</v>
      </c>
      <c r="J23" s="51" t="n">
        <f aca="false">H23/3600</f>
        <v>6.10250555555556</v>
      </c>
      <c r="L23" s="71" t="n">
        <v>7970.4536</v>
      </c>
      <c r="M23" s="72" t="n">
        <v>39.8624</v>
      </c>
      <c r="N23" s="72" t="n">
        <v>41.9228</v>
      </c>
      <c r="O23" s="72" t="n">
        <v>43.0336</v>
      </c>
      <c r="P23" s="72" t="n">
        <v>24902.93</v>
      </c>
      <c r="Q23" s="72"/>
      <c r="R23" s="51" t="n">
        <f aca="false">P23/3600</f>
        <v>6.91748055555556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718.03</v>
      </c>
      <c r="I24" s="74" t="n">
        <v>28.11</v>
      </c>
      <c r="J24" s="56" t="n">
        <f aca="false">H24/3600</f>
        <v>5.47723055555556</v>
      </c>
      <c r="L24" s="73" t="n">
        <v>3176.5416</v>
      </c>
      <c r="M24" s="74" t="n">
        <v>36.9652</v>
      </c>
      <c r="N24" s="74" t="n">
        <v>39.7925</v>
      </c>
      <c r="O24" s="74" t="n">
        <v>40.7981</v>
      </c>
      <c r="P24" s="74" t="n">
        <v>20611.26</v>
      </c>
      <c r="Q24" s="74"/>
      <c r="R24" s="56" t="n">
        <f aca="false">P24/3600</f>
        <v>5.725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999.18</v>
      </c>
      <c r="I25" s="74" t="n">
        <v>21.51</v>
      </c>
      <c r="J25" s="56" t="n">
        <f aca="false">H25/3600</f>
        <v>4.44421666666667</v>
      </c>
      <c r="L25" s="73" t="n">
        <v>1338.2752</v>
      </c>
      <c r="M25" s="74" t="n">
        <v>34.1755</v>
      </c>
      <c r="N25" s="74" t="n">
        <v>38.1565</v>
      </c>
      <c r="O25" s="74" t="n">
        <v>39.4066</v>
      </c>
      <c r="P25" s="74" t="n">
        <v>18096.25</v>
      </c>
      <c r="Q25" s="74"/>
      <c r="R25" s="56" t="n">
        <f aca="false">P25/3600</f>
        <v>5.0267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786.98</v>
      </c>
      <c r="I26" s="76" t="n">
        <v>20.27</v>
      </c>
      <c r="J26" s="62" t="n">
        <f aca="false">H26/3600</f>
        <v>4.38527222222222</v>
      </c>
      <c r="L26" s="75" t="n">
        <v>577.2384</v>
      </c>
      <c r="M26" s="76" t="n">
        <v>31.5737</v>
      </c>
      <c r="N26" s="76" t="n">
        <v>37.0283</v>
      </c>
      <c r="O26" s="76" t="n">
        <v>38.622</v>
      </c>
      <c r="P26" s="76" t="n">
        <v>16426.09</v>
      </c>
      <c r="Q26" s="76"/>
      <c r="R26" s="62" t="n">
        <f aca="false">P26/3600</f>
        <v>4.562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9573.59</v>
      </c>
      <c r="I27" s="72" t="n">
        <v>68.29</v>
      </c>
      <c r="J27" s="51" t="n">
        <f aca="false">H27/3600</f>
        <v>13.7704416666667</v>
      </c>
      <c r="L27" s="71" t="n">
        <v>19637.4944</v>
      </c>
      <c r="M27" s="72" t="n">
        <v>38.6648</v>
      </c>
      <c r="N27" s="72" t="n">
        <v>40.1187</v>
      </c>
      <c r="O27" s="72" t="n">
        <v>43.3146</v>
      </c>
      <c r="P27" s="72" t="n">
        <v>48615.56</v>
      </c>
      <c r="Q27" s="72"/>
      <c r="R27" s="51" t="n">
        <f aca="false">P27/3600</f>
        <v>13.5043222222222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2217.97</v>
      </c>
      <c r="I28" s="74" t="n">
        <v>49.44</v>
      </c>
      <c r="J28" s="56" t="n">
        <f aca="false">H28/3600</f>
        <v>11.7272138888889</v>
      </c>
      <c r="L28" s="73" t="n">
        <v>5745.3264</v>
      </c>
      <c r="M28" s="74" t="n">
        <v>36.6863</v>
      </c>
      <c r="N28" s="74" t="n">
        <v>38.8873</v>
      </c>
      <c r="O28" s="74" t="n">
        <v>41.4032</v>
      </c>
      <c r="P28" s="74" t="n">
        <v>37179.57</v>
      </c>
      <c r="Q28" s="74"/>
      <c r="R28" s="56" t="n">
        <f aca="false">P28/3600</f>
        <v>10.3276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2993.95</v>
      </c>
      <c r="I29" s="74" t="n">
        <v>42.21</v>
      </c>
      <c r="J29" s="56" t="n">
        <f aca="false">H29/3600</f>
        <v>9.16498611111111</v>
      </c>
      <c r="L29" s="73" t="n">
        <v>2590.592</v>
      </c>
      <c r="M29" s="74" t="n">
        <v>34.5422</v>
      </c>
      <c r="N29" s="74" t="n">
        <v>37.9302</v>
      </c>
      <c r="O29" s="74" t="n">
        <v>39.7575</v>
      </c>
      <c r="P29" s="74" t="n">
        <v>37385.5</v>
      </c>
      <c r="Q29" s="74"/>
      <c r="R29" s="56" t="n">
        <f aca="false">P29/3600</f>
        <v>10.38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4246.42</v>
      </c>
      <c r="I30" s="76" t="n">
        <v>36.41</v>
      </c>
      <c r="J30" s="62" t="n">
        <f aca="false">H30/3600</f>
        <v>9.51289444444444</v>
      </c>
      <c r="L30" s="75" t="n">
        <v>1277.5864</v>
      </c>
      <c r="M30" s="76" t="n">
        <v>32.2481</v>
      </c>
      <c r="N30" s="76" t="n">
        <v>37.1589</v>
      </c>
      <c r="O30" s="76" t="n">
        <v>38.5375</v>
      </c>
      <c r="P30" s="76" t="n">
        <v>34153.55</v>
      </c>
      <c r="Q30" s="76"/>
      <c r="R30" s="62" t="n">
        <f aca="false">P30/3600</f>
        <v>9.487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9531.81</v>
      </c>
      <c r="I31" s="72" t="n">
        <v>83.81</v>
      </c>
      <c r="J31" s="51" t="n">
        <f aca="false">H31/3600</f>
        <v>16.5366138888889</v>
      </c>
      <c r="L31" s="71" t="n">
        <v>19768.4184</v>
      </c>
      <c r="M31" s="72" t="n">
        <v>39.403</v>
      </c>
      <c r="N31" s="72" t="n">
        <v>43.6337</v>
      </c>
      <c r="O31" s="72" t="n">
        <v>44.8443</v>
      </c>
      <c r="P31" s="72" t="n">
        <v>63220.89</v>
      </c>
      <c r="Q31" s="72"/>
      <c r="R31" s="51" t="n">
        <f aca="false">P31/3600</f>
        <v>17.5613583333333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832.34</v>
      </c>
      <c r="I32" s="74" t="n">
        <v>62.46</v>
      </c>
      <c r="J32" s="56" t="n">
        <f aca="false">H32/3600</f>
        <v>14.3978722222222</v>
      </c>
      <c r="L32" s="73" t="n">
        <v>6770.6496</v>
      </c>
      <c r="M32" s="74" t="n">
        <v>37.4817</v>
      </c>
      <c r="N32" s="74" t="n">
        <v>42.1955</v>
      </c>
      <c r="O32" s="74" t="n">
        <v>42.6645</v>
      </c>
      <c r="P32" s="74" t="n">
        <v>51552.73</v>
      </c>
      <c r="Q32" s="74"/>
      <c r="R32" s="56" t="n">
        <f aca="false">P32/3600</f>
        <v>14.3202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2195.57</v>
      </c>
      <c r="I33" s="74" t="n">
        <v>54.01</v>
      </c>
      <c r="J33" s="56" t="n">
        <f aca="false">H33/3600</f>
        <v>11.7209916666667</v>
      </c>
      <c r="L33" s="73" t="n">
        <v>3121.7824</v>
      </c>
      <c r="M33" s="74" t="n">
        <v>35.4883</v>
      </c>
      <c r="N33" s="74" t="n">
        <v>40.8111</v>
      </c>
      <c r="O33" s="74" t="n">
        <v>40.7265</v>
      </c>
      <c r="P33" s="74" t="n">
        <v>45204.75</v>
      </c>
      <c r="Q33" s="74"/>
      <c r="R33" s="56" t="n">
        <f aca="false">P33/3600</f>
        <v>12.556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5334.88</v>
      </c>
      <c r="I34" s="76" t="n">
        <v>55.37</v>
      </c>
      <c r="J34" s="62" t="n">
        <f aca="false">H34/3600</f>
        <v>9.81524444444444</v>
      </c>
      <c r="L34" s="75" t="n">
        <v>1588.1504</v>
      </c>
      <c r="M34" s="76" t="n">
        <v>33.3556</v>
      </c>
      <c r="N34" s="76" t="n">
        <v>39.8562</v>
      </c>
      <c r="O34" s="76" t="n">
        <v>39.4051</v>
      </c>
      <c r="P34" s="76" t="n">
        <v>37576.11</v>
      </c>
      <c r="Q34" s="76"/>
      <c r="R34" s="62" t="n">
        <f aca="false">P34/3600</f>
        <v>10.437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3384.97</v>
      </c>
      <c r="I35" s="72" t="n">
        <v>114.73</v>
      </c>
      <c r="J35" s="51" t="n">
        <f aca="false">H35/3600</f>
        <v>20.3847138888889</v>
      </c>
      <c r="L35" s="71" t="n">
        <v>51923.8992</v>
      </c>
      <c r="M35" s="72" t="n">
        <v>38.1973</v>
      </c>
      <c r="N35" s="72" t="n">
        <v>41.9383</v>
      </c>
      <c r="O35" s="72" t="n">
        <v>44.0747</v>
      </c>
      <c r="P35" s="72" t="n">
        <v>73047.28</v>
      </c>
      <c r="Q35" s="72"/>
      <c r="R35" s="51" t="n">
        <f aca="false">P35/3600</f>
        <v>20.2909111111111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2255.09</v>
      </c>
      <c r="I36" s="74" t="n">
        <v>64.73</v>
      </c>
      <c r="J36" s="56" t="n">
        <f aca="false">H36/3600</f>
        <v>11.737525</v>
      </c>
      <c r="L36" s="73" t="n">
        <v>7540.648</v>
      </c>
      <c r="M36" s="74" t="n">
        <v>35.3544</v>
      </c>
      <c r="N36" s="74" t="n">
        <v>40.4608</v>
      </c>
      <c r="O36" s="74" t="n">
        <v>42.8176</v>
      </c>
      <c r="P36" s="74" t="n">
        <v>48208.73</v>
      </c>
      <c r="Q36" s="74"/>
      <c r="R36" s="56" t="n">
        <f aca="false">P36/3600</f>
        <v>13.3913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786.14</v>
      </c>
      <c r="I37" s="74" t="n">
        <v>59.05</v>
      </c>
      <c r="J37" s="56" t="n">
        <f aca="false">H37/3600</f>
        <v>11.3294833333333</v>
      </c>
      <c r="L37" s="73" t="n">
        <v>2048.3224</v>
      </c>
      <c r="M37" s="74" t="n">
        <v>33.5333</v>
      </c>
      <c r="N37" s="74" t="n">
        <v>39.1734</v>
      </c>
      <c r="O37" s="74" t="n">
        <v>41.7513</v>
      </c>
      <c r="P37" s="74" t="n">
        <v>40852.68</v>
      </c>
      <c r="Q37" s="74"/>
      <c r="R37" s="56" t="n">
        <f aca="false">P37/3600</f>
        <v>11.347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935.42</v>
      </c>
      <c r="I38" s="76" t="n">
        <v>44.93</v>
      </c>
      <c r="J38" s="62" t="n">
        <f aca="false">H38/3600</f>
        <v>10.5376166666667</v>
      </c>
      <c r="L38" s="75" t="n">
        <v>787.3024</v>
      </c>
      <c r="M38" s="76" t="n">
        <v>31.3437</v>
      </c>
      <c r="N38" s="76" t="n">
        <v>38.3019</v>
      </c>
      <c r="O38" s="76" t="n">
        <v>40.9929</v>
      </c>
      <c r="P38" s="76" t="n">
        <v>33150.2</v>
      </c>
      <c r="Q38" s="76"/>
      <c r="R38" s="62" t="n">
        <f aca="false">P38/3600</f>
        <v>9.208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882.63</v>
      </c>
      <c r="I39" s="72" t="n">
        <v>14.4</v>
      </c>
      <c r="J39" s="51" t="n">
        <f aca="false">H39/3600</f>
        <v>3.02295277777778</v>
      </c>
      <c r="L39" s="71" t="n">
        <v>3682.856</v>
      </c>
      <c r="M39" s="72" t="n">
        <v>40.1821</v>
      </c>
      <c r="N39" s="72" t="n">
        <v>42.7066</v>
      </c>
      <c r="O39" s="72" t="n">
        <v>43.2424</v>
      </c>
      <c r="P39" s="72" t="n">
        <v>9940.55</v>
      </c>
      <c r="Q39" s="72"/>
      <c r="R39" s="51" t="n">
        <f aca="false">P39/3600</f>
        <v>2.76126388888889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938.37</v>
      </c>
      <c r="I40" s="74" t="n">
        <v>12.33</v>
      </c>
      <c r="J40" s="56" t="n">
        <f aca="false">H40/3600</f>
        <v>2.48288055555556</v>
      </c>
      <c r="L40" s="73" t="n">
        <v>1726.1464</v>
      </c>
      <c r="M40" s="74" t="n">
        <v>36.954</v>
      </c>
      <c r="N40" s="74" t="n">
        <v>40.133</v>
      </c>
      <c r="O40" s="74" t="n">
        <v>40.4479</v>
      </c>
      <c r="P40" s="74" t="n">
        <v>8786.56</v>
      </c>
      <c r="Q40" s="74"/>
      <c r="R40" s="56" t="n">
        <f aca="false">P40/3600</f>
        <v>2.440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227.05</v>
      </c>
      <c r="I41" s="74" t="n">
        <v>9.78</v>
      </c>
      <c r="J41" s="56" t="n">
        <f aca="false">H41/3600</f>
        <v>2.28529166666667</v>
      </c>
      <c r="L41" s="73" t="n">
        <v>821.6752</v>
      </c>
      <c r="M41" s="74" t="n">
        <v>34.0394</v>
      </c>
      <c r="N41" s="74" t="n">
        <v>38.0932</v>
      </c>
      <c r="O41" s="74" t="n">
        <v>38.3394</v>
      </c>
      <c r="P41" s="74" t="n">
        <v>7562.87</v>
      </c>
      <c r="Q41" s="74"/>
      <c r="R41" s="56" t="n">
        <f aca="false">P41/3600</f>
        <v>2.100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49.7</v>
      </c>
      <c r="I42" s="76" t="n">
        <v>8.17</v>
      </c>
      <c r="J42" s="62" t="n">
        <f aca="false">H42/3600</f>
        <v>1.79158333333333</v>
      </c>
      <c r="L42" s="75" t="n">
        <v>419.1056</v>
      </c>
      <c r="M42" s="76" t="n">
        <v>31.6046</v>
      </c>
      <c r="N42" s="76" t="n">
        <v>36.6713</v>
      </c>
      <c r="O42" s="76" t="n">
        <v>36.7767</v>
      </c>
      <c r="P42" s="76" t="n">
        <v>7259.79</v>
      </c>
      <c r="Q42" s="76"/>
      <c r="R42" s="62" t="n">
        <f aca="false">P42/3600</f>
        <v>2.016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344.89</v>
      </c>
      <c r="I43" s="72" t="n">
        <v>16.3</v>
      </c>
      <c r="J43" s="51" t="n">
        <f aca="false">H43/3600</f>
        <v>3.15135833333333</v>
      </c>
      <c r="L43" s="71" t="n">
        <v>4236.3448</v>
      </c>
      <c r="M43" s="72" t="n">
        <v>40.0565</v>
      </c>
      <c r="N43" s="72" t="n">
        <v>43.0277</v>
      </c>
      <c r="O43" s="72" t="n">
        <v>44.3931</v>
      </c>
      <c r="P43" s="72" t="n">
        <v>10817.77</v>
      </c>
      <c r="Q43" s="72"/>
      <c r="R43" s="51" t="n">
        <f aca="false">P43/3600</f>
        <v>3.00493611111111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72.99</v>
      </c>
      <c r="I44" s="74" t="n">
        <v>13.48</v>
      </c>
      <c r="J44" s="56" t="n">
        <f aca="false">H44/3600</f>
        <v>2.770275</v>
      </c>
      <c r="L44" s="73" t="n">
        <v>1895.3672</v>
      </c>
      <c r="M44" s="74" t="n">
        <v>37.1809</v>
      </c>
      <c r="N44" s="74" t="n">
        <v>40.9298</v>
      </c>
      <c r="O44" s="74" t="n">
        <v>42.0095</v>
      </c>
      <c r="P44" s="74" t="n">
        <v>10461.75</v>
      </c>
      <c r="Q44" s="74"/>
      <c r="R44" s="56" t="n">
        <f aca="false">P44/3600</f>
        <v>2.906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35.39</v>
      </c>
      <c r="I45" s="74" t="n">
        <v>11.34</v>
      </c>
      <c r="J45" s="56" t="n">
        <f aca="false">H45/3600</f>
        <v>2.25983055555556</v>
      </c>
      <c r="L45" s="73" t="n">
        <v>914.0224</v>
      </c>
      <c r="M45" s="74" t="n">
        <v>34.2262</v>
      </c>
      <c r="N45" s="74" t="n">
        <v>39.1637</v>
      </c>
      <c r="O45" s="74" t="n">
        <v>40.0585</v>
      </c>
      <c r="P45" s="74" t="n">
        <v>9315.7</v>
      </c>
      <c r="Q45" s="74"/>
      <c r="R45" s="56" t="n">
        <f aca="false">P45/3600</f>
        <v>2.587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12.92</v>
      </c>
      <c r="I46" s="76" t="n">
        <v>11.22</v>
      </c>
      <c r="J46" s="62" t="n">
        <f aca="false">H46/3600</f>
        <v>2.05914444444444</v>
      </c>
      <c r="L46" s="75" t="n">
        <v>462.316</v>
      </c>
      <c r="M46" s="76" t="n">
        <v>31.3367</v>
      </c>
      <c r="N46" s="76" t="n">
        <v>37.8676</v>
      </c>
      <c r="O46" s="76" t="n">
        <v>38.6311</v>
      </c>
      <c r="P46" s="76" t="n">
        <v>8449.55</v>
      </c>
      <c r="Q46" s="76"/>
      <c r="R46" s="62" t="n">
        <f aca="false">P46/3600</f>
        <v>2.3470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881.99</v>
      </c>
      <c r="I47" s="72" t="n">
        <v>18.15</v>
      </c>
      <c r="J47" s="51" t="n">
        <f aca="false">H47/3600</f>
        <v>3.022775</v>
      </c>
      <c r="L47" s="71" t="n">
        <v>8336.992</v>
      </c>
      <c r="M47" s="72" t="n">
        <v>38.244</v>
      </c>
      <c r="N47" s="72" t="n">
        <v>40.9001</v>
      </c>
      <c r="O47" s="72" t="n">
        <v>41.8055</v>
      </c>
      <c r="P47" s="72" t="n">
        <v>11085.77</v>
      </c>
      <c r="Q47" s="72"/>
      <c r="R47" s="51" t="n">
        <f aca="false">P47/3600</f>
        <v>3.07938055555556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945.04</v>
      </c>
      <c r="I48" s="74" t="n">
        <v>14.96</v>
      </c>
      <c r="J48" s="56" t="n">
        <f aca="false">H48/3600</f>
        <v>2.48473333333333</v>
      </c>
      <c r="L48" s="73" t="n">
        <v>3537.1176</v>
      </c>
      <c r="M48" s="74" t="n">
        <v>34.3596</v>
      </c>
      <c r="N48" s="74" t="n">
        <v>38.2327</v>
      </c>
      <c r="O48" s="74" t="n">
        <v>39.0539</v>
      </c>
      <c r="P48" s="74" t="n">
        <v>10202.87</v>
      </c>
      <c r="Q48" s="74"/>
      <c r="R48" s="56" t="n">
        <f aca="false">P48/3600</f>
        <v>2.834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576.03</v>
      </c>
      <c r="I49" s="74" t="n">
        <v>11.52</v>
      </c>
      <c r="J49" s="56" t="n">
        <f aca="false">H49/3600</f>
        <v>2.10445277777778</v>
      </c>
      <c r="L49" s="73" t="n">
        <v>1537.2024</v>
      </c>
      <c r="M49" s="74" t="n">
        <v>30.9174</v>
      </c>
      <c r="N49" s="74" t="n">
        <v>36.3204</v>
      </c>
      <c r="O49" s="74" t="n">
        <v>37.0931</v>
      </c>
      <c r="P49" s="74" t="n">
        <v>8054.04</v>
      </c>
      <c r="Q49" s="74"/>
      <c r="R49" s="56" t="n">
        <f aca="false">P49/3600</f>
        <v>2.237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521.86</v>
      </c>
      <c r="I50" s="76" t="n">
        <v>10.23</v>
      </c>
      <c r="J50" s="62" t="n">
        <f aca="false">H50/3600</f>
        <v>1.81162777777778</v>
      </c>
      <c r="L50" s="75" t="n">
        <v>650.6128</v>
      </c>
      <c r="M50" s="76" t="n">
        <v>27.7334</v>
      </c>
      <c r="N50" s="76" t="n">
        <v>34.9322</v>
      </c>
      <c r="O50" s="76" t="n">
        <v>35.6535</v>
      </c>
      <c r="P50" s="76" t="n">
        <v>7443.77</v>
      </c>
      <c r="Q50" s="76"/>
      <c r="R50" s="62" t="n">
        <f aca="false">P50/3600</f>
        <v>2.0677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643.92</v>
      </c>
      <c r="I51" s="72" t="n">
        <v>12.8</v>
      </c>
      <c r="J51" s="51" t="n">
        <f aca="false">H51/3600</f>
        <v>2.40108888888889</v>
      </c>
      <c r="L51" s="71" t="n">
        <v>5670.172</v>
      </c>
      <c r="M51" s="72" t="n">
        <v>39.8556</v>
      </c>
      <c r="N51" s="72" t="n">
        <v>41.3844</v>
      </c>
      <c r="O51" s="72" t="n">
        <v>42.7466</v>
      </c>
      <c r="P51" s="72" t="n">
        <v>7962.57</v>
      </c>
      <c r="Q51" s="72"/>
      <c r="R51" s="51" t="n">
        <f aca="false">P51/3600</f>
        <v>2.211825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336.45</v>
      </c>
      <c r="I52" s="74" t="n">
        <v>9.35</v>
      </c>
      <c r="J52" s="56" t="n">
        <f aca="false">H52/3600</f>
        <v>2.03790277777778</v>
      </c>
      <c r="L52" s="73" t="n">
        <v>2255.1272</v>
      </c>
      <c r="M52" s="74" t="n">
        <v>36.1656</v>
      </c>
      <c r="N52" s="74" t="n">
        <v>38.7375</v>
      </c>
      <c r="O52" s="74" t="n">
        <v>40.3882</v>
      </c>
      <c r="P52" s="74" t="n">
        <v>6919.86</v>
      </c>
      <c r="Q52" s="74"/>
      <c r="R52" s="56" t="n">
        <f aca="false">P52/3600</f>
        <v>1.9221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600.33</v>
      </c>
      <c r="I53" s="74" t="n">
        <v>7.75</v>
      </c>
      <c r="J53" s="56" t="n">
        <f aca="false">H53/3600</f>
        <v>1.833425</v>
      </c>
      <c r="L53" s="73" t="n">
        <v>995.0456</v>
      </c>
      <c r="M53" s="74" t="n">
        <v>32.9978</v>
      </c>
      <c r="N53" s="74" t="n">
        <v>36.8496</v>
      </c>
      <c r="O53" s="74" t="n">
        <v>38.6035</v>
      </c>
      <c r="P53" s="74" t="n">
        <v>6585.97</v>
      </c>
      <c r="Q53" s="74"/>
      <c r="R53" s="56" t="n">
        <f aca="false">P53/3600</f>
        <v>1.8294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727.72</v>
      </c>
      <c r="I54" s="76" t="n">
        <v>6.55</v>
      </c>
      <c r="J54" s="62" t="n">
        <f aca="false">H54/3600</f>
        <v>1.59103333333333</v>
      </c>
      <c r="L54" s="75" t="n">
        <v>455.16</v>
      </c>
      <c r="M54" s="76" t="n">
        <v>30.1369</v>
      </c>
      <c r="N54" s="76" t="n">
        <v>35.5339</v>
      </c>
      <c r="O54" s="76" t="n">
        <v>37.2422</v>
      </c>
      <c r="P54" s="76" t="n">
        <v>5703.22</v>
      </c>
      <c r="Q54" s="76"/>
      <c r="R54" s="62" t="n">
        <f aca="false">P54/3600</f>
        <v>1.5842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32.7</v>
      </c>
      <c r="I55" s="72" t="n">
        <v>4.59</v>
      </c>
      <c r="J55" s="51" t="n">
        <f aca="false">H55/3600</f>
        <v>0.814638888888889</v>
      </c>
      <c r="L55" s="71" t="n">
        <v>1723.8664</v>
      </c>
      <c r="M55" s="72" t="n">
        <v>40.8335</v>
      </c>
      <c r="N55" s="72" t="n">
        <v>43.4434</v>
      </c>
      <c r="O55" s="72" t="n">
        <v>42.8647</v>
      </c>
      <c r="P55" s="72" t="n">
        <v>2922.78</v>
      </c>
      <c r="Q55" s="72"/>
      <c r="R55" s="51" t="n">
        <f aca="false">P55/3600</f>
        <v>0.811883333333333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260.5</v>
      </c>
      <c r="I56" s="74" t="n">
        <v>3.93</v>
      </c>
      <c r="J56" s="56" t="n">
        <f aca="false">H56/3600</f>
        <v>0.627916666666667</v>
      </c>
      <c r="L56" s="73" t="n">
        <v>856.3168</v>
      </c>
      <c r="M56" s="74" t="n">
        <v>36.942</v>
      </c>
      <c r="N56" s="74" t="n">
        <v>40.6904</v>
      </c>
      <c r="O56" s="74" t="n">
        <v>39.6629</v>
      </c>
      <c r="P56" s="74" t="n">
        <v>2588.71</v>
      </c>
      <c r="Q56" s="74"/>
      <c r="R56" s="56" t="n">
        <f aca="false">P56/3600</f>
        <v>0.7190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62.15</v>
      </c>
      <c r="I57" s="74" t="n">
        <v>3.43</v>
      </c>
      <c r="J57" s="56" t="n">
        <f aca="false">H57/3600</f>
        <v>0.600597222222222</v>
      </c>
      <c r="L57" s="73" t="n">
        <v>418.0008</v>
      </c>
      <c r="M57" s="74" t="n">
        <v>33.4638</v>
      </c>
      <c r="N57" s="74" t="n">
        <v>38.6129</v>
      </c>
      <c r="O57" s="74" t="n">
        <v>37.3356</v>
      </c>
      <c r="P57" s="74" t="n">
        <v>2284.57</v>
      </c>
      <c r="Q57" s="74"/>
      <c r="R57" s="56" t="n">
        <f aca="false">P57/3600</f>
        <v>0.634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033.77</v>
      </c>
      <c r="I58" s="76" t="n">
        <v>3.06</v>
      </c>
      <c r="J58" s="62" t="n">
        <f aca="false">H58/3600</f>
        <v>0.564936111111111</v>
      </c>
      <c r="L58" s="75" t="n">
        <v>211.152</v>
      </c>
      <c r="M58" s="76" t="n">
        <v>30.5288</v>
      </c>
      <c r="N58" s="76" t="n">
        <v>37.1449</v>
      </c>
      <c r="O58" s="76" t="n">
        <v>35.6652</v>
      </c>
      <c r="P58" s="76" t="n">
        <v>2018.65</v>
      </c>
      <c r="Q58" s="76"/>
      <c r="R58" s="62" t="n">
        <f aca="false">P58/3600</f>
        <v>0.560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323.24</v>
      </c>
      <c r="I59" s="72" t="n">
        <v>5.74</v>
      </c>
      <c r="J59" s="51" t="n">
        <f aca="false">H59/3600</f>
        <v>0.923122222222222</v>
      </c>
      <c r="L59" s="71" t="n">
        <v>2355.0896</v>
      </c>
      <c r="M59" s="72" t="n">
        <v>38.2066</v>
      </c>
      <c r="N59" s="72" t="n">
        <v>42.5298</v>
      </c>
      <c r="O59" s="72" t="n">
        <v>43.5068</v>
      </c>
      <c r="P59" s="72" t="n">
        <v>2916.13</v>
      </c>
      <c r="Q59" s="72"/>
      <c r="R59" s="51" t="n">
        <f aca="false">P59/3600</f>
        <v>0.810036111111111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19.21</v>
      </c>
      <c r="I60" s="74" t="n">
        <v>4.98</v>
      </c>
      <c r="J60" s="56" t="n">
        <f aca="false">H60/3600</f>
        <v>0.644225</v>
      </c>
      <c r="L60" s="73" t="n">
        <v>825.724</v>
      </c>
      <c r="M60" s="74" t="n">
        <v>34.2826</v>
      </c>
      <c r="N60" s="74" t="n">
        <v>40.6087</v>
      </c>
      <c r="O60" s="74" t="n">
        <v>41.4982</v>
      </c>
      <c r="P60" s="74" t="n">
        <v>2344.78</v>
      </c>
      <c r="Q60" s="74"/>
      <c r="R60" s="56" t="n">
        <f aca="false">P60/3600</f>
        <v>0.651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234.17</v>
      </c>
      <c r="I61" s="74" t="n">
        <v>3.75</v>
      </c>
      <c r="J61" s="56" t="n">
        <f aca="false">H61/3600</f>
        <v>0.620602777777778</v>
      </c>
      <c r="L61" s="73" t="n">
        <v>331.1576</v>
      </c>
      <c r="M61" s="74" t="n">
        <v>31.1225</v>
      </c>
      <c r="N61" s="74" t="n">
        <v>39.2969</v>
      </c>
      <c r="O61" s="74" t="n">
        <v>40.1241</v>
      </c>
      <c r="P61" s="74" t="n">
        <v>1965.8</v>
      </c>
      <c r="Q61" s="74"/>
      <c r="R61" s="56" t="n">
        <f aca="false">P61/3600</f>
        <v>0.5460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88.06</v>
      </c>
      <c r="I62" s="76" t="n">
        <v>3.04</v>
      </c>
      <c r="J62" s="62" t="n">
        <f aca="false">H62/3600</f>
        <v>0.496683333333333</v>
      </c>
      <c r="L62" s="75" t="n">
        <v>136.8784</v>
      </c>
      <c r="M62" s="76" t="n">
        <v>28.0648</v>
      </c>
      <c r="N62" s="76" t="n">
        <v>38.3212</v>
      </c>
      <c r="O62" s="76" t="n">
        <v>39.0258</v>
      </c>
      <c r="P62" s="76" t="n">
        <v>1944.31</v>
      </c>
      <c r="Q62" s="76"/>
      <c r="R62" s="62" t="n">
        <f aca="false">P62/3600</f>
        <v>0.540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45.33</v>
      </c>
      <c r="I63" s="72" t="n">
        <v>5.13</v>
      </c>
      <c r="J63" s="51" t="n">
        <f aca="false">H63/3600</f>
        <v>0.734813888888889</v>
      </c>
      <c r="L63" s="71" t="n">
        <v>1979.4472</v>
      </c>
      <c r="M63" s="72" t="n">
        <v>37.9656</v>
      </c>
      <c r="N63" s="72" t="n">
        <v>40.6205</v>
      </c>
      <c r="O63" s="72" t="n">
        <v>41.3124</v>
      </c>
      <c r="P63" s="72" t="n">
        <v>2570.73</v>
      </c>
      <c r="Q63" s="72"/>
      <c r="R63" s="51" t="n">
        <f aca="false">P63/3600</f>
        <v>0.714091666666667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71.71</v>
      </c>
      <c r="I64" s="74" t="n">
        <v>3.85</v>
      </c>
      <c r="J64" s="56" t="n">
        <f aca="false">H64/3600</f>
        <v>0.631030555555556</v>
      </c>
      <c r="L64" s="73" t="n">
        <v>836.8304</v>
      </c>
      <c r="M64" s="74" t="n">
        <v>34.1897</v>
      </c>
      <c r="N64" s="74" t="n">
        <v>37.955</v>
      </c>
      <c r="O64" s="74" t="n">
        <v>38.5088</v>
      </c>
      <c r="P64" s="74" t="n">
        <v>4146.79</v>
      </c>
      <c r="Q64" s="74"/>
      <c r="R64" s="56" t="n">
        <f aca="false">P64/3600</f>
        <v>1.1518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914.72</v>
      </c>
      <c r="I65" s="74" t="n">
        <v>3.16</v>
      </c>
      <c r="J65" s="56" t="n">
        <f aca="false">H65/3600</f>
        <v>0.531866666666667</v>
      </c>
      <c r="L65" s="73" t="n">
        <v>358.54</v>
      </c>
      <c r="M65" s="74" t="n">
        <v>30.7728</v>
      </c>
      <c r="N65" s="74" t="n">
        <v>36.0012</v>
      </c>
      <c r="O65" s="74" t="n">
        <v>36.507</v>
      </c>
      <c r="P65" s="74" t="n">
        <v>1896.96</v>
      </c>
      <c r="Q65" s="74"/>
      <c r="R65" s="56" t="n">
        <f aca="false">P65/3600</f>
        <v>0.5269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57.63</v>
      </c>
      <c r="I66" s="76" t="n">
        <v>2.46</v>
      </c>
      <c r="J66" s="62" t="n">
        <f aca="false">H66/3600</f>
        <v>0.460452777777778</v>
      </c>
      <c r="L66" s="75" t="n">
        <v>151.7464</v>
      </c>
      <c r="M66" s="76" t="n">
        <v>27.7384</v>
      </c>
      <c r="N66" s="76" t="n">
        <v>34.5421</v>
      </c>
      <c r="O66" s="76" t="n">
        <v>35.072</v>
      </c>
      <c r="P66" s="76" t="n">
        <v>1644.3</v>
      </c>
      <c r="Q66" s="76"/>
      <c r="R66" s="62" t="n">
        <f aca="false">P66/3600</f>
        <v>0.45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849.67</v>
      </c>
      <c r="I67" s="72" t="n">
        <v>3.36</v>
      </c>
      <c r="J67" s="51" t="n">
        <f aca="false">H67/3600</f>
        <v>0.513797222222222</v>
      </c>
      <c r="L67" s="71" t="n">
        <v>1339.4104</v>
      </c>
      <c r="M67" s="72" t="n">
        <v>39.8143</v>
      </c>
      <c r="N67" s="72" t="n">
        <v>41.1694</v>
      </c>
      <c r="O67" s="72" t="n">
        <v>42.2386</v>
      </c>
      <c r="P67" s="72" t="n">
        <v>2112.85</v>
      </c>
      <c r="Q67" s="72"/>
      <c r="R67" s="51" t="n">
        <f aca="false">P67/3600</f>
        <v>0.586902777777778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13.17</v>
      </c>
      <c r="I68" s="74" t="n">
        <v>2.81</v>
      </c>
      <c r="J68" s="56" t="n">
        <f aca="false">H68/3600</f>
        <v>0.448102777777778</v>
      </c>
      <c r="L68" s="73" t="n">
        <v>634.1784</v>
      </c>
      <c r="M68" s="74" t="n">
        <v>35.7661</v>
      </c>
      <c r="N68" s="74" t="n">
        <v>38.2848</v>
      </c>
      <c r="O68" s="74" t="n">
        <v>39.5143</v>
      </c>
      <c r="P68" s="74" t="n">
        <v>1744.71</v>
      </c>
      <c r="Q68" s="74"/>
      <c r="R68" s="56" t="n">
        <f aca="false">P68/3600</f>
        <v>0.484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89.36</v>
      </c>
      <c r="I69" s="74" t="n">
        <v>2.28</v>
      </c>
      <c r="J69" s="56" t="n">
        <f aca="false">H69/3600</f>
        <v>0.385933333333333</v>
      </c>
      <c r="L69" s="73" t="n">
        <v>299.9544</v>
      </c>
      <c r="M69" s="74" t="n">
        <v>32.1888</v>
      </c>
      <c r="N69" s="74" t="n">
        <v>36.3028</v>
      </c>
      <c r="O69" s="74" t="n">
        <v>37.4802</v>
      </c>
      <c r="P69" s="74" t="n">
        <v>1464.77</v>
      </c>
      <c r="Q69" s="74"/>
      <c r="R69" s="56" t="n">
        <f aca="false">P69/3600</f>
        <v>0.406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91.96</v>
      </c>
      <c r="I70" s="76" t="n">
        <v>1.68</v>
      </c>
      <c r="J70" s="62" t="n">
        <f aca="false">H70/3600</f>
        <v>0.358877777777778</v>
      </c>
      <c r="L70" s="75" t="n">
        <v>144.7824</v>
      </c>
      <c r="M70" s="76" t="n">
        <v>29.3244</v>
      </c>
      <c r="N70" s="76" t="n">
        <v>34.863</v>
      </c>
      <c r="O70" s="76" t="n">
        <v>35.9678</v>
      </c>
      <c r="P70" s="76" t="n">
        <v>1194.29</v>
      </c>
      <c r="Q70" s="76"/>
      <c r="R70" s="62" t="n">
        <f aca="false">P70/3600</f>
        <v>0.331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504.61</v>
      </c>
      <c r="I71" s="72" t="n">
        <v>20.52</v>
      </c>
      <c r="J71" s="51" t="n">
        <f aca="false">H71/3600</f>
        <v>5.14016944444445</v>
      </c>
      <c r="L71" s="71" t="n">
        <v>2232.6944</v>
      </c>
      <c r="M71" s="72" t="n">
        <v>42.5127</v>
      </c>
      <c r="N71" s="72" t="n">
        <v>46.3439</v>
      </c>
      <c r="O71" s="72" t="n">
        <v>47.5814</v>
      </c>
      <c r="P71" s="72" t="n">
        <v>16919.5</v>
      </c>
      <c r="Q71" s="72"/>
      <c r="R71" s="51" t="n">
        <f aca="false">P71/3600</f>
        <v>4.69986111111111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515.97</v>
      </c>
      <c r="I72" s="74" t="n">
        <v>16.33</v>
      </c>
      <c r="J72" s="56" t="n">
        <f aca="false">H72/3600</f>
        <v>4.03221388888889</v>
      </c>
      <c r="L72" s="73" t="n">
        <v>872.0168</v>
      </c>
      <c r="M72" s="74" t="n">
        <v>40.2133</v>
      </c>
      <c r="N72" s="74" t="n">
        <v>44.2947</v>
      </c>
      <c r="O72" s="74" t="n">
        <v>45.478</v>
      </c>
      <c r="P72" s="74" t="n">
        <v>16393.93</v>
      </c>
      <c r="Q72" s="74"/>
      <c r="R72" s="56" t="n">
        <f aca="false">P72/3600</f>
        <v>4.5538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546.08</v>
      </c>
      <c r="I73" s="74" t="n">
        <v>16.02</v>
      </c>
      <c r="J73" s="56" t="n">
        <f aca="false">H73/3600</f>
        <v>4.31835555555556</v>
      </c>
      <c r="L73" s="73" t="n">
        <v>427.9336</v>
      </c>
      <c r="M73" s="74" t="n">
        <v>37.557</v>
      </c>
      <c r="N73" s="74" t="n">
        <v>42.4066</v>
      </c>
      <c r="O73" s="74" t="n">
        <v>43.5761</v>
      </c>
      <c r="P73" s="74" t="n">
        <v>14266.28</v>
      </c>
      <c r="Q73" s="74"/>
      <c r="R73" s="56" t="n">
        <f aca="false">P73/3600</f>
        <v>3.9628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130.92</v>
      </c>
      <c r="I74" s="76" t="n">
        <v>16.5</v>
      </c>
      <c r="J74" s="62" t="n">
        <f aca="false">H74/3600</f>
        <v>3.64747777777778</v>
      </c>
      <c r="L74" s="75" t="n">
        <v>223.9704</v>
      </c>
      <c r="M74" s="76" t="n">
        <v>34.6211</v>
      </c>
      <c r="N74" s="76" t="n">
        <v>41.1867</v>
      </c>
      <c r="O74" s="76" t="n">
        <v>42.2096</v>
      </c>
      <c r="P74" s="76" t="n">
        <v>13683.92</v>
      </c>
      <c r="Q74" s="76"/>
      <c r="R74" s="62" t="n">
        <f aca="false">P74/3600</f>
        <v>3.8010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820.48</v>
      </c>
      <c r="I75" s="72" t="n">
        <v>20.26</v>
      </c>
      <c r="J75" s="51" t="n">
        <f aca="false">H75/3600</f>
        <v>4.95013333333333</v>
      </c>
      <c r="L75" s="71" t="n">
        <v>1518.0192</v>
      </c>
      <c r="M75" s="72" t="n">
        <v>42.9445</v>
      </c>
      <c r="N75" s="72" t="n">
        <v>47.8762</v>
      </c>
      <c r="O75" s="72" t="n">
        <v>48.4469</v>
      </c>
      <c r="P75" s="72" t="n">
        <v>16398.51</v>
      </c>
      <c r="Q75" s="72"/>
      <c r="R75" s="51" t="n">
        <f aca="false">P75/3600</f>
        <v>4.55514166666667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620.53</v>
      </c>
      <c r="I76" s="74" t="n">
        <v>16</v>
      </c>
      <c r="J76" s="56" t="n">
        <f aca="false">H76/3600</f>
        <v>4.06125833333333</v>
      </c>
      <c r="L76" s="73" t="n">
        <v>427.1656</v>
      </c>
      <c r="M76" s="74" t="n">
        <v>41.1317</v>
      </c>
      <c r="N76" s="74" t="n">
        <v>46.2033</v>
      </c>
      <c r="O76" s="74" t="n">
        <v>46.7556</v>
      </c>
      <c r="P76" s="74" t="n">
        <v>15779.33</v>
      </c>
      <c r="Q76" s="74"/>
      <c r="R76" s="56" t="n">
        <f aca="false">P76/3600</f>
        <v>4.383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110.91</v>
      </c>
      <c r="I77" s="74" t="n">
        <v>15.02</v>
      </c>
      <c r="J77" s="56" t="n">
        <f aca="false">H77/3600</f>
        <v>3.64191944444444</v>
      </c>
      <c r="L77" s="73" t="n">
        <v>189.8968</v>
      </c>
      <c r="M77" s="74" t="n">
        <v>38.9746</v>
      </c>
      <c r="N77" s="74" t="n">
        <v>44.5223</v>
      </c>
      <c r="O77" s="74" t="n">
        <v>45.1082</v>
      </c>
      <c r="P77" s="74" t="n">
        <v>13152</v>
      </c>
      <c r="Q77" s="74"/>
      <c r="R77" s="56" t="n">
        <f aca="false">P77/3600</f>
        <v>3.6533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476.03</v>
      </c>
      <c r="I78" s="76" t="n">
        <v>14.58</v>
      </c>
      <c r="J78" s="62" t="n">
        <f aca="false">H78/3600</f>
        <v>3.74334166666667</v>
      </c>
      <c r="L78" s="75" t="n">
        <v>100.4512</v>
      </c>
      <c r="M78" s="76" t="n">
        <v>36.4939</v>
      </c>
      <c r="N78" s="76" t="n">
        <v>43.1952</v>
      </c>
      <c r="O78" s="76" t="n">
        <v>43.6298</v>
      </c>
      <c r="P78" s="76" t="n">
        <v>12637.75</v>
      </c>
      <c r="Q78" s="76"/>
      <c r="R78" s="62" t="n">
        <f aca="false">P78/3600</f>
        <v>3.5104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120.48</v>
      </c>
      <c r="I79" s="72" t="n">
        <v>25.26</v>
      </c>
      <c r="J79" s="51" t="n">
        <f aca="false">H79/3600</f>
        <v>5.03346666666667</v>
      </c>
      <c r="L79" s="71" t="n">
        <v>1986.4088</v>
      </c>
      <c r="M79" s="72" t="n">
        <v>43.2015</v>
      </c>
      <c r="N79" s="72" t="n">
        <v>47.0868</v>
      </c>
      <c r="O79" s="72" t="n">
        <v>47.9666</v>
      </c>
      <c r="P79" s="72" t="n">
        <v>18018.66</v>
      </c>
      <c r="Q79" s="72"/>
      <c r="R79" s="51" t="n">
        <f aca="false">P79/3600</f>
        <v>5.00518333333333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255.33</v>
      </c>
      <c r="I80" s="74" t="n">
        <v>19.28</v>
      </c>
      <c r="J80" s="56" t="n">
        <f aca="false">H80/3600</f>
        <v>4.23759166666667</v>
      </c>
      <c r="L80" s="73" t="n">
        <v>702.4464</v>
      </c>
      <c r="M80" s="74" t="n">
        <v>41.0495</v>
      </c>
      <c r="N80" s="74" t="n">
        <v>45.206</v>
      </c>
      <c r="O80" s="74" t="n">
        <v>46.0536</v>
      </c>
      <c r="P80" s="74" t="n">
        <v>16066.61</v>
      </c>
      <c r="Q80" s="74"/>
      <c r="R80" s="56" t="n">
        <f aca="false">P80/3600</f>
        <v>4.4629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111.25</v>
      </c>
      <c r="I81" s="74" t="n">
        <v>16.53</v>
      </c>
      <c r="J81" s="56" t="n">
        <f aca="false">H81/3600</f>
        <v>3.91979166666667</v>
      </c>
      <c r="L81" s="73" t="n">
        <v>319.7792</v>
      </c>
      <c r="M81" s="74" t="n">
        <v>38.6294</v>
      </c>
      <c r="N81" s="74" t="n">
        <v>43.4107</v>
      </c>
      <c r="O81" s="74" t="n">
        <v>44.3428</v>
      </c>
      <c r="P81" s="74" t="n">
        <v>14835.3</v>
      </c>
      <c r="Q81" s="74"/>
      <c r="R81" s="56" t="n">
        <f aca="false">P81/3600</f>
        <v>4.1209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568.23</v>
      </c>
      <c r="I82" s="76" t="n">
        <v>15.31</v>
      </c>
      <c r="J82" s="62" t="n">
        <f aca="false">H82/3600</f>
        <v>3.76895277777778</v>
      </c>
      <c r="L82" s="75" t="n">
        <v>165.2976</v>
      </c>
      <c r="M82" s="76" t="n">
        <v>35.9367</v>
      </c>
      <c r="N82" s="76" t="n">
        <v>42.0207</v>
      </c>
      <c r="O82" s="76" t="n">
        <v>42.9734</v>
      </c>
      <c r="P82" s="76" t="n">
        <v>14124.37</v>
      </c>
      <c r="Q82" s="76"/>
      <c r="R82" s="62" t="n">
        <f aca="false">P82/3600</f>
        <v>3.9234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790.95</v>
      </c>
      <c r="I83" s="72" t="n">
        <v>14.88</v>
      </c>
      <c r="J83" s="51" t="n">
        <f aca="false">H83/3600</f>
        <v>2.99748611111111</v>
      </c>
      <c r="L83" s="71" t="n">
        <v>3896.4024</v>
      </c>
      <c r="M83" s="72" t="n">
        <v>40.2988</v>
      </c>
      <c r="N83" s="72" t="n">
        <v>42.5116</v>
      </c>
      <c r="O83" s="72" t="n">
        <v>43.0293</v>
      </c>
      <c r="P83" s="72" t="n">
        <v>10693.77</v>
      </c>
      <c r="Q83" s="72"/>
      <c r="R83" s="51" t="n">
        <f aca="false">P83/3600</f>
        <v>2.97049166666667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329.79</v>
      </c>
      <c r="I84" s="74" t="n">
        <v>11.39</v>
      </c>
      <c r="J84" s="56" t="n">
        <f aca="false">H84/3600</f>
        <v>2.59160833333333</v>
      </c>
      <c r="L84" s="73" t="n">
        <v>1828.7224</v>
      </c>
      <c r="M84" s="74" t="n">
        <v>36.9605</v>
      </c>
      <c r="N84" s="74" t="n">
        <v>39.6661</v>
      </c>
      <c r="O84" s="74" t="n">
        <v>40.0124</v>
      </c>
      <c r="P84" s="74" t="n">
        <v>8459.47</v>
      </c>
      <c r="Q84" s="74"/>
      <c r="R84" s="56" t="n">
        <f aca="false">P84/3600</f>
        <v>2.349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22.93</v>
      </c>
      <c r="I85" s="74" t="n">
        <v>9.27</v>
      </c>
      <c r="J85" s="56" t="n">
        <f aca="false">H85/3600</f>
        <v>1.97859166666667</v>
      </c>
      <c r="L85" s="73" t="n">
        <v>885.9968</v>
      </c>
      <c r="M85" s="74" t="n">
        <v>33.9369</v>
      </c>
      <c r="N85" s="74" t="n">
        <v>37.42</v>
      </c>
      <c r="O85" s="74" t="n">
        <v>37.7017</v>
      </c>
      <c r="P85" s="74" t="n">
        <v>7483.02</v>
      </c>
      <c r="Q85" s="74"/>
      <c r="R85" s="56" t="n">
        <f aca="false">P85/3600</f>
        <v>2.078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17.06</v>
      </c>
      <c r="I86" s="76" t="n">
        <v>8.43</v>
      </c>
      <c r="J86" s="62" t="n">
        <f aca="false">H86/3600</f>
        <v>2.03251666666667</v>
      </c>
      <c r="L86" s="75" t="n">
        <v>458.5344</v>
      </c>
      <c r="M86" s="76" t="n">
        <v>31.2494</v>
      </c>
      <c r="N86" s="76" t="n">
        <v>35.7615</v>
      </c>
      <c r="O86" s="76" t="n">
        <v>35.9007</v>
      </c>
      <c r="P86" s="76" t="n">
        <v>7270.3</v>
      </c>
      <c r="Q86" s="76"/>
      <c r="R86" s="62" t="n">
        <f aca="false">P86/3600</f>
        <v>2.019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0898.85</v>
      </c>
      <c r="I87" s="72" t="n">
        <v>27.67</v>
      </c>
      <c r="J87" s="51" t="n">
        <f aca="false">H87/3600</f>
        <v>5.80523611111111</v>
      </c>
      <c r="L87" s="71" t="n">
        <v>5669.6054</v>
      </c>
      <c r="M87" s="72" t="n">
        <v>42.7544</v>
      </c>
      <c r="N87" s="72" t="n">
        <v>45.3849</v>
      </c>
      <c r="O87" s="72" t="n">
        <v>45.6313</v>
      </c>
      <c r="P87" s="72" t="n">
        <v>23819.98</v>
      </c>
      <c r="Q87" s="72"/>
      <c r="R87" s="51" t="n">
        <f aca="false">P87/3600</f>
        <v>6.61666111111111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714.78</v>
      </c>
      <c r="I88" s="74" t="n">
        <v>23.56</v>
      </c>
      <c r="J88" s="56" t="n">
        <f aca="false">H88/3600</f>
        <v>5.75410555555556</v>
      </c>
      <c r="L88" s="73" t="n">
        <v>2811.2194</v>
      </c>
      <c r="M88" s="74" t="n">
        <v>38.7693</v>
      </c>
      <c r="N88" s="74" t="n">
        <v>42.3694</v>
      </c>
      <c r="O88" s="74" t="n">
        <v>42.6012</v>
      </c>
      <c r="P88" s="74" t="n">
        <v>18768.34</v>
      </c>
      <c r="Q88" s="74"/>
      <c r="R88" s="56" t="n">
        <f aca="false">P88/3600</f>
        <v>5.2134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568.11</v>
      </c>
      <c r="I89" s="74" t="n">
        <v>20.52</v>
      </c>
      <c r="J89" s="56" t="n">
        <f aca="false">H89/3600</f>
        <v>4.88003055555556</v>
      </c>
      <c r="L89" s="73" t="n">
        <v>1332.768</v>
      </c>
      <c r="M89" s="74" t="n">
        <v>34.9789</v>
      </c>
      <c r="N89" s="74" t="n">
        <v>40.1936</v>
      </c>
      <c r="O89" s="74" t="n">
        <v>40.0806</v>
      </c>
      <c r="P89" s="74" t="n">
        <v>15320.8</v>
      </c>
      <c r="Q89" s="74"/>
      <c r="R89" s="56" t="n">
        <f aca="false">P89/3600</f>
        <v>4.255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160.63</v>
      </c>
      <c r="I90" s="76" t="n">
        <v>17.16</v>
      </c>
      <c r="J90" s="62" t="n">
        <f aca="false">H90/3600</f>
        <v>3.93350833333333</v>
      </c>
      <c r="L90" s="75" t="n">
        <v>603.997</v>
      </c>
      <c r="M90" s="76" t="n">
        <v>31.7004</v>
      </c>
      <c r="N90" s="76" t="n">
        <v>38.6641</v>
      </c>
      <c r="O90" s="76" t="n">
        <v>38.014</v>
      </c>
      <c r="P90" s="76" t="n">
        <v>15155.63</v>
      </c>
      <c r="Q90" s="76"/>
      <c r="R90" s="62" t="n">
        <f aca="false">P90/3600</f>
        <v>4.209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351.67</v>
      </c>
      <c r="I91" s="72" t="n">
        <v>5.88</v>
      </c>
      <c r="J91" s="51" t="n">
        <f aca="false">H91/3600</f>
        <v>1.76435277777778</v>
      </c>
      <c r="L91" s="71" t="n">
        <v>353.7376</v>
      </c>
      <c r="M91" s="72" t="n">
        <v>46.3593</v>
      </c>
      <c r="N91" s="72" t="n">
        <v>44.5627</v>
      </c>
      <c r="O91" s="72" t="n">
        <v>44.5939</v>
      </c>
      <c r="P91" s="72" t="n">
        <v>6817.55</v>
      </c>
      <c r="Q91" s="72"/>
      <c r="R91" s="51" t="n">
        <f aca="false">P91/3600</f>
        <v>1.89376388888889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37.32</v>
      </c>
      <c r="I92" s="74" t="n">
        <v>6.35</v>
      </c>
      <c r="J92" s="56" t="n">
        <f aca="false">H92/3600</f>
        <v>1.98258888888889</v>
      </c>
      <c r="L92" s="73" t="n">
        <v>263.3576</v>
      </c>
      <c r="M92" s="74" t="n">
        <v>42.1308</v>
      </c>
      <c r="N92" s="74" t="n">
        <v>40.847</v>
      </c>
      <c r="O92" s="74" t="n">
        <v>40.8818</v>
      </c>
      <c r="P92" s="74" t="n">
        <v>7136.58</v>
      </c>
      <c r="Q92" s="74"/>
      <c r="R92" s="56" t="n">
        <f aca="false">P92/3600</f>
        <v>1.982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73.01</v>
      </c>
      <c r="I93" s="74" t="n">
        <v>6.14</v>
      </c>
      <c r="J93" s="56" t="n">
        <f aca="false">H93/3600</f>
        <v>1.964725</v>
      </c>
      <c r="L93" s="73" t="n">
        <v>196.3136</v>
      </c>
      <c r="M93" s="74" t="n">
        <v>37.4569</v>
      </c>
      <c r="N93" s="74" t="n">
        <v>38.8147</v>
      </c>
      <c r="O93" s="74" t="n">
        <v>38.752</v>
      </c>
      <c r="P93" s="74" t="n">
        <v>6532.59</v>
      </c>
      <c r="Q93" s="74"/>
      <c r="R93" s="56" t="n">
        <f aca="false">P93/3600</f>
        <v>1.8146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996.78</v>
      </c>
      <c r="I94" s="76" t="n">
        <v>5.6</v>
      </c>
      <c r="J94" s="62" t="n">
        <f aca="false">H94/3600</f>
        <v>1.94355</v>
      </c>
      <c r="L94" s="75" t="n">
        <v>136.712</v>
      </c>
      <c r="M94" s="76" t="n">
        <v>32.6064</v>
      </c>
      <c r="N94" s="76" t="n">
        <v>37.6389</v>
      </c>
      <c r="O94" s="76" t="n">
        <v>37.1934</v>
      </c>
      <c r="P94" s="76" t="n">
        <v>6127.71</v>
      </c>
      <c r="Q94" s="76"/>
      <c r="R94" s="62" t="n">
        <f aca="false">P94/3600</f>
        <v>1.7021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70.5</v>
      </c>
      <c r="I95" s="72" t="n">
        <v>14.02</v>
      </c>
      <c r="J95" s="51" t="n">
        <f aca="false">H95/3600</f>
        <v>3.60291666666667</v>
      </c>
      <c r="L95" s="71" t="n">
        <v>701.9344</v>
      </c>
      <c r="M95" s="72" t="n">
        <v>48.7053</v>
      </c>
      <c r="N95" s="72" t="n">
        <v>51.6833</v>
      </c>
      <c r="O95" s="72" t="n">
        <v>52.7986</v>
      </c>
      <c r="P95" s="72" t="n">
        <v>14696.12</v>
      </c>
      <c r="Q95" s="72"/>
      <c r="R95" s="51" t="n">
        <f aca="false">P95/3600</f>
        <v>4.08225555555556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49.22</v>
      </c>
      <c r="I96" s="74" t="n">
        <v>14.24</v>
      </c>
      <c r="J96" s="56" t="n">
        <f aca="false">H96/3600</f>
        <v>3.93033888888889</v>
      </c>
      <c r="L96" s="73" t="n">
        <v>416.687</v>
      </c>
      <c r="M96" s="74" t="n">
        <v>44.8401</v>
      </c>
      <c r="N96" s="74" t="n">
        <v>48.305</v>
      </c>
      <c r="O96" s="74" t="n">
        <v>49.595</v>
      </c>
      <c r="P96" s="74" t="n">
        <v>14133.71</v>
      </c>
      <c r="Q96" s="74"/>
      <c r="R96" s="56" t="n">
        <f aca="false">P96/3600</f>
        <v>3.926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061.66</v>
      </c>
      <c r="I97" s="74" t="n">
        <v>12.38</v>
      </c>
      <c r="J97" s="56" t="n">
        <f aca="false">H97/3600</f>
        <v>3.35046111111111</v>
      </c>
      <c r="L97" s="73" t="n">
        <v>246.7706</v>
      </c>
      <c r="M97" s="74" t="n">
        <v>41.0512</v>
      </c>
      <c r="N97" s="74" t="n">
        <v>45.6041</v>
      </c>
      <c r="O97" s="74" t="n">
        <v>46.8513</v>
      </c>
      <c r="P97" s="74" t="n">
        <v>12729.5</v>
      </c>
      <c r="Q97" s="74"/>
      <c r="R97" s="56" t="n">
        <f aca="false">P97/3600</f>
        <v>3.535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863.59</v>
      </c>
      <c r="I98" s="76" t="n">
        <v>12.37</v>
      </c>
      <c r="J98" s="62" t="n">
        <f aca="false">H98/3600</f>
        <v>3.29544166666667</v>
      </c>
      <c r="L98" s="75" t="n">
        <v>151.3805</v>
      </c>
      <c r="M98" s="76" t="n">
        <v>37.2262</v>
      </c>
      <c r="N98" s="76" t="n">
        <v>43.0569</v>
      </c>
      <c r="O98" s="76" t="n">
        <v>45.0687</v>
      </c>
      <c r="P98" s="76" t="n">
        <v>12139.26</v>
      </c>
      <c r="Q98" s="76"/>
      <c r="R98" s="62" t="n">
        <f aca="false">P98/3600</f>
        <v>3.372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3.3185739587976</v>
      </c>
      <c r="J106" s="77" t="n">
        <f aca="false">GEOMEAN(J3:J98)</f>
        <v>2.79905725774102</v>
      </c>
      <c r="Q106" s="77" t="e">
        <f aca="false">GEOMEAN(Q3:Q98)</f>
        <v>#NUM!</v>
      </c>
      <c r="R106" s="77" t="n">
        <f aca="false">GEOMEAN(R3:R98)</f>
        <v>2.8540706466706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1.01965425636701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449291666666667</v>
      </c>
      <c r="J108" s="77" t="n">
        <f aca="false">SUM(J3:J98)</f>
        <v>343.338825</v>
      </c>
      <c r="Q108" s="77" t="n">
        <f aca="false">SUM(Q3:Q98)/3600</f>
        <v>0</v>
      </c>
      <c r="R108" s="77" t="n">
        <f aca="false">SUM(R3:R98)</f>
        <v>348.767933333333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3.7640944835654</v>
      </c>
      <c r="J113" s="77" t="n">
        <f aca="false">GEOMEAN(J19:J82)</f>
        <v>2.75218891328237</v>
      </c>
      <c r="Q113" s="77" t="e">
        <f aca="false">GEOMEAN(Q19:Q82)</f>
        <v>#NUM!</v>
      </c>
      <c r="R113" s="77" t="n">
        <f aca="false">GEOMEAN(R19:R82)</f>
        <v>2.82180491802263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1.02529477696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6</v>
      </c>
      <c r="B19" s="81" t="s">
        <v>54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/>
      <c r="M19" s="72"/>
      <c r="N19" s="72"/>
      <c r="O19" s="72"/>
      <c r="P19" s="72"/>
      <c r="Q19" s="72" t="n">
        <v>31.76</v>
      </c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6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/>
      <c r="M20" s="74"/>
      <c r="N20" s="74"/>
      <c r="O20" s="74"/>
      <c r="P20" s="74"/>
      <c r="Q20" s="74" t="n">
        <v>26.1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/>
      <c r="M21" s="74"/>
      <c r="N21" s="74"/>
      <c r="O21" s="74"/>
      <c r="P21" s="74"/>
      <c r="Q21" s="74" t="n">
        <v>18.99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/>
      <c r="M22" s="76"/>
      <c r="N22" s="76"/>
      <c r="O22" s="76"/>
      <c r="P22" s="76"/>
      <c r="Q22" s="76" t="n">
        <v>17.39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6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/>
      <c r="M23" s="72"/>
      <c r="N23" s="72"/>
      <c r="O23" s="72"/>
      <c r="P23" s="72"/>
      <c r="Q23" s="72" t="n">
        <v>32.4</v>
      </c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/>
      <c r="M24" s="74"/>
      <c r="N24" s="74"/>
      <c r="O24" s="74"/>
      <c r="P24" s="74"/>
      <c r="Q24" s="74" t="n">
        <v>26.93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/>
      <c r="M25" s="74"/>
      <c r="N25" s="74"/>
      <c r="O25" s="74"/>
      <c r="P25" s="74"/>
      <c r="Q25" s="74" t="n">
        <v>18.7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/>
      <c r="M26" s="76"/>
      <c r="N26" s="76"/>
      <c r="O26" s="76"/>
      <c r="P26" s="76"/>
      <c r="Q26" s="76" t="n">
        <v>18.93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8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/>
      <c r="M27" s="72"/>
      <c r="N27" s="72"/>
      <c r="O27" s="72"/>
      <c r="P27" s="72"/>
      <c r="Q27" s="72" t="n">
        <v>69.95</v>
      </c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/>
      <c r="M28" s="74"/>
      <c r="N28" s="74"/>
      <c r="O28" s="74"/>
      <c r="P28" s="74"/>
      <c r="Q28" s="74" t="n">
        <v>51.2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/>
      <c r="M29" s="74"/>
      <c r="N29" s="74"/>
      <c r="O29" s="74"/>
      <c r="P29" s="74"/>
      <c r="Q29" s="74" t="n">
        <v>38.82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/>
      <c r="M30" s="76"/>
      <c r="N30" s="76"/>
      <c r="O30" s="76"/>
      <c r="P30" s="76"/>
      <c r="Q30" s="76" t="n">
        <v>38.57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7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/>
      <c r="M31" s="72"/>
      <c r="N31" s="72"/>
      <c r="O31" s="72"/>
      <c r="P31" s="72"/>
      <c r="Q31" s="72" t="n">
        <v>72.94</v>
      </c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/>
      <c r="M32" s="74"/>
      <c r="N32" s="74"/>
      <c r="O32" s="74"/>
      <c r="P32" s="74"/>
      <c r="Q32" s="74" t="n">
        <v>58.5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/>
      <c r="M33" s="74"/>
      <c r="N33" s="74"/>
      <c r="O33" s="74"/>
      <c r="P33" s="74"/>
      <c r="Q33" s="74" t="n">
        <v>49.12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/>
      <c r="M34" s="76"/>
      <c r="N34" s="76"/>
      <c r="O34" s="76"/>
      <c r="P34" s="76"/>
      <c r="Q34" s="76" t="n">
        <v>36.71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7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/>
      <c r="M35" s="72"/>
      <c r="N35" s="72"/>
      <c r="O35" s="72"/>
      <c r="P35" s="72"/>
      <c r="Q35" s="72" t="n">
        <v>129.5</v>
      </c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/>
      <c r="M36" s="74"/>
      <c r="N36" s="74"/>
      <c r="O36" s="74"/>
      <c r="P36" s="74"/>
      <c r="Q36" s="74" t="n">
        <v>59.84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/>
      <c r="M37" s="74"/>
      <c r="N37" s="74"/>
      <c r="O37" s="74"/>
      <c r="P37" s="74"/>
      <c r="Q37" s="74" t="n">
        <v>50.45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/>
      <c r="M38" s="76"/>
      <c r="N38" s="76"/>
      <c r="O38" s="76"/>
      <c r="P38" s="76"/>
      <c r="Q38" s="76" t="n">
        <v>34.6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7</v>
      </c>
      <c r="B39" s="81" t="s">
        <v>33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/>
      <c r="M39" s="72"/>
      <c r="N39" s="72"/>
      <c r="O39" s="72"/>
      <c r="P39" s="72"/>
      <c r="Q39" s="72" t="n">
        <v>13.65</v>
      </c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7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/>
      <c r="M40" s="74"/>
      <c r="N40" s="74"/>
      <c r="O40" s="74"/>
      <c r="P40" s="74"/>
      <c r="Q40" s="74" t="n">
        <v>10.91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/>
      <c r="M41" s="74"/>
      <c r="N41" s="74"/>
      <c r="O41" s="74"/>
      <c r="P41" s="74"/>
      <c r="Q41" s="74" t="n">
        <v>9.94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/>
      <c r="M42" s="76"/>
      <c r="N42" s="76"/>
      <c r="O42" s="76"/>
      <c r="P42" s="76"/>
      <c r="Q42" s="76" t="n">
        <v>8.5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3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/>
      <c r="M43" s="72"/>
      <c r="N43" s="72"/>
      <c r="O43" s="72"/>
      <c r="P43" s="72"/>
      <c r="Q43" s="72" t="n">
        <v>17.22</v>
      </c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/>
      <c r="M44" s="74"/>
      <c r="N44" s="74"/>
      <c r="O44" s="74"/>
      <c r="P44" s="74"/>
      <c r="Q44" s="74" t="n">
        <v>13.53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/>
      <c r="M45" s="74"/>
      <c r="N45" s="74"/>
      <c r="O45" s="74"/>
      <c r="P45" s="74"/>
      <c r="Q45" s="74" t="n">
        <v>9.7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/>
      <c r="M46" s="76"/>
      <c r="N46" s="76"/>
      <c r="O46" s="76"/>
      <c r="P46" s="76"/>
      <c r="Q46" s="76" t="n">
        <v>9.8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7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/>
      <c r="M47" s="72"/>
      <c r="N47" s="72"/>
      <c r="O47" s="72"/>
      <c r="P47" s="72"/>
      <c r="Q47" s="72" t="n">
        <v>19.45</v>
      </c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/>
      <c r="M48" s="74"/>
      <c r="N48" s="74"/>
      <c r="O48" s="74"/>
      <c r="P48" s="74"/>
      <c r="Q48" s="74" t="n">
        <v>13.67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/>
      <c r="M49" s="74"/>
      <c r="N49" s="74"/>
      <c r="O49" s="74"/>
      <c r="P49" s="74"/>
      <c r="Q49" s="74" t="n">
        <v>11.37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/>
      <c r="M50" s="76"/>
      <c r="N50" s="76"/>
      <c r="O50" s="76"/>
      <c r="P50" s="76"/>
      <c r="Q50" s="76" t="n">
        <v>7.9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0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/>
      <c r="M51" s="72"/>
      <c r="N51" s="72"/>
      <c r="O51" s="72"/>
      <c r="P51" s="72"/>
      <c r="Q51" s="72" t="n">
        <v>12.09</v>
      </c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/>
      <c r="M52" s="74"/>
      <c r="N52" s="74"/>
      <c r="O52" s="74"/>
      <c r="P52" s="74"/>
      <c r="Q52" s="74" t="n">
        <v>9.6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/>
      <c r="M53" s="74"/>
      <c r="N53" s="74"/>
      <c r="O53" s="74"/>
      <c r="P53" s="74"/>
      <c r="Q53" s="74" t="n">
        <v>6.86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/>
      <c r="M54" s="76"/>
      <c r="N54" s="76"/>
      <c r="O54" s="76"/>
      <c r="P54" s="76"/>
      <c r="Q54" s="76" t="n">
        <v>5.47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8</v>
      </c>
      <c r="B55" s="81" t="s">
        <v>39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/>
      <c r="M55" s="72"/>
      <c r="N55" s="72"/>
      <c r="O55" s="72"/>
      <c r="P55" s="72"/>
      <c r="Q55" s="72" t="n">
        <v>4.2</v>
      </c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8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/>
      <c r="M56" s="74"/>
      <c r="N56" s="74"/>
      <c r="O56" s="74"/>
      <c r="P56" s="74"/>
      <c r="Q56" s="74" t="n">
        <v>3.59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/>
      <c r="M57" s="74"/>
      <c r="N57" s="74"/>
      <c r="O57" s="74"/>
      <c r="P57" s="74"/>
      <c r="Q57" s="74" t="n">
        <v>2.9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/>
      <c r="M58" s="76"/>
      <c r="N58" s="76"/>
      <c r="O58" s="76"/>
      <c r="P58" s="76"/>
      <c r="Q58" s="76" t="n">
        <v>2.25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5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/>
      <c r="M59" s="72"/>
      <c r="N59" s="72"/>
      <c r="O59" s="72"/>
      <c r="P59" s="72"/>
      <c r="Q59" s="72" t="n">
        <v>5.97</v>
      </c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/>
      <c r="M60" s="74"/>
      <c r="N60" s="74"/>
      <c r="O60" s="74"/>
      <c r="P60" s="74"/>
      <c r="Q60" s="74" t="n">
        <v>3.91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/>
      <c r="M61" s="74"/>
      <c r="N61" s="74"/>
      <c r="O61" s="74"/>
      <c r="P61" s="74"/>
      <c r="Q61" s="74" t="n">
        <v>3.12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/>
      <c r="M62" s="76"/>
      <c r="N62" s="76"/>
      <c r="O62" s="76"/>
      <c r="P62" s="76"/>
      <c r="Q62" s="76" t="n">
        <v>2.5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1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/>
      <c r="M63" s="72"/>
      <c r="N63" s="72"/>
      <c r="O63" s="72"/>
      <c r="P63" s="72"/>
      <c r="Q63" s="72" t="n">
        <v>4.67</v>
      </c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/>
      <c r="M64" s="74"/>
      <c r="N64" s="74"/>
      <c r="O64" s="74"/>
      <c r="P64" s="74"/>
      <c r="Q64" s="74" t="n">
        <v>3.29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/>
      <c r="M65" s="74"/>
      <c r="N65" s="74"/>
      <c r="O65" s="74"/>
      <c r="P65" s="74"/>
      <c r="Q65" s="74" t="n">
        <v>2.44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/>
      <c r="M66" s="76"/>
      <c r="N66" s="76"/>
      <c r="O66" s="76"/>
      <c r="P66" s="76"/>
      <c r="Q66" s="76" t="n">
        <v>2.21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0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/>
      <c r="M67" s="72"/>
      <c r="N67" s="72"/>
      <c r="O67" s="72"/>
      <c r="P67" s="72"/>
      <c r="Q67" s="72" t="n">
        <v>3.19</v>
      </c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/>
      <c r="M68" s="74"/>
      <c r="N68" s="74"/>
      <c r="O68" s="74"/>
      <c r="P68" s="74"/>
      <c r="Q68" s="74" t="n">
        <v>2.53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/>
      <c r="M69" s="74"/>
      <c r="N69" s="74"/>
      <c r="O69" s="74"/>
      <c r="P69" s="74"/>
      <c r="Q69" s="74" t="n">
        <v>1.91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/>
      <c r="M70" s="76"/>
      <c r="N70" s="76"/>
      <c r="O70" s="76"/>
      <c r="P70" s="76"/>
      <c r="Q70" s="76" t="n">
        <v>1.63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/>
      <c r="M71" s="72"/>
      <c r="N71" s="72"/>
      <c r="O71" s="72"/>
      <c r="P71" s="72"/>
      <c r="Q71" s="72" t="n">
        <v>22.83</v>
      </c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/>
      <c r="M72" s="74"/>
      <c r="N72" s="74"/>
      <c r="O72" s="74"/>
      <c r="P72" s="74"/>
      <c r="Q72" s="74" t="n">
        <v>16.11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/>
      <c r="M73" s="74"/>
      <c r="N73" s="74"/>
      <c r="O73" s="74"/>
      <c r="P73" s="74"/>
      <c r="Q73" s="74" t="n">
        <v>13.6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/>
      <c r="M74" s="76"/>
      <c r="N74" s="76"/>
      <c r="O74" s="76"/>
      <c r="P74" s="76"/>
      <c r="Q74" s="76" t="n">
        <v>15.0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/>
      <c r="M75" s="72"/>
      <c r="N75" s="72"/>
      <c r="O75" s="72"/>
      <c r="P75" s="72"/>
      <c r="Q75" s="72" t="n">
        <v>21.86</v>
      </c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/>
      <c r="M76" s="74"/>
      <c r="N76" s="74"/>
      <c r="O76" s="74"/>
      <c r="P76" s="74"/>
      <c r="Q76" s="74" t="n">
        <v>17.9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/>
      <c r="M77" s="74"/>
      <c r="N77" s="74"/>
      <c r="O77" s="74"/>
      <c r="P77" s="74"/>
      <c r="Q77" s="74" t="n">
        <v>16.58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/>
      <c r="M78" s="76"/>
      <c r="N78" s="76"/>
      <c r="O78" s="76"/>
      <c r="P78" s="76"/>
      <c r="Q78" s="76" t="n">
        <v>15.71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/>
      <c r="M79" s="72"/>
      <c r="N79" s="72"/>
      <c r="O79" s="72"/>
      <c r="P79" s="72"/>
      <c r="Q79" s="72" t="n">
        <v>23.64</v>
      </c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/>
      <c r="M80" s="74"/>
      <c r="N80" s="74"/>
      <c r="O80" s="74"/>
      <c r="P80" s="74"/>
      <c r="Q80" s="74" t="n">
        <v>17.34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/>
      <c r="M81" s="74"/>
      <c r="N81" s="74"/>
      <c r="O81" s="74"/>
      <c r="P81" s="74"/>
      <c r="Q81" s="74" t="n">
        <v>17.8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/>
      <c r="M82" s="76"/>
      <c r="N82" s="76"/>
      <c r="O82" s="76"/>
      <c r="P82" s="76"/>
      <c r="Q82" s="76" t="n">
        <v>16.78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1</v>
      </c>
      <c r="B83" s="81" t="s">
        <v>35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/>
      <c r="M83" s="72"/>
      <c r="N83" s="72"/>
      <c r="O83" s="72"/>
      <c r="P83" s="72"/>
      <c r="Q83" s="72" t="n">
        <v>14.89</v>
      </c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/>
      <c r="M84" s="74"/>
      <c r="N84" s="74"/>
      <c r="O84" s="74"/>
      <c r="P84" s="74"/>
      <c r="Q84" s="74" t="n">
        <v>11.41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/>
      <c r="M85" s="74"/>
      <c r="N85" s="74"/>
      <c r="O85" s="74"/>
      <c r="P85" s="74"/>
      <c r="Q85" s="74" t="n">
        <v>8.71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/>
      <c r="M86" s="76"/>
      <c r="N86" s="76"/>
      <c r="O86" s="76"/>
      <c r="P86" s="76"/>
      <c r="Q86" s="76" t="n">
        <v>7.99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3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/>
      <c r="M87" s="72"/>
      <c r="N87" s="72"/>
      <c r="O87" s="72"/>
      <c r="P87" s="72"/>
      <c r="Q87" s="72" t="n">
        <v>29.67</v>
      </c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/>
      <c r="M88" s="74"/>
      <c r="N88" s="74"/>
      <c r="O88" s="74"/>
      <c r="P88" s="74"/>
      <c r="Q88" s="74" t="n">
        <v>22.13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/>
      <c r="M89" s="74"/>
      <c r="N89" s="74"/>
      <c r="O89" s="74"/>
      <c r="P89" s="74"/>
      <c r="Q89" s="74" t="n">
        <v>20.54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/>
      <c r="M90" s="76"/>
      <c r="N90" s="76"/>
      <c r="O90" s="76"/>
      <c r="P90" s="76"/>
      <c r="Q90" s="76" t="n">
        <v>14.97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1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/>
      <c r="M91" s="72"/>
      <c r="N91" s="72"/>
      <c r="O91" s="72"/>
      <c r="P91" s="72"/>
      <c r="Q91" s="72" t="n">
        <v>6.28</v>
      </c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/>
      <c r="M92" s="74"/>
      <c r="N92" s="74"/>
      <c r="O92" s="74"/>
      <c r="P92" s="74"/>
      <c r="Q92" s="74" t="n">
        <v>7.62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/>
      <c r="M93" s="74"/>
      <c r="N93" s="74"/>
      <c r="O93" s="74"/>
      <c r="P93" s="74"/>
      <c r="Q93" s="74" t="n">
        <v>7.59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/>
      <c r="M94" s="76"/>
      <c r="N94" s="76"/>
      <c r="O94" s="76"/>
      <c r="P94" s="76"/>
      <c r="Q94" s="76" t="n">
        <v>5.7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2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/>
      <c r="M95" s="72"/>
      <c r="N95" s="72"/>
      <c r="O95" s="72"/>
      <c r="P95" s="72"/>
      <c r="Q95" s="72" t="n">
        <v>15.2</v>
      </c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/>
      <c r="M96" s="74"/>
      <c r="N96" s="74"/>
      <c r="O96" s="74"/>
      <c r="P96" s="74"/>
      <c r="Q96" s="74" t="n">
        <v>12.81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/>
      <c r="M97" s="74"/>
      <c r="N97" s="74"/>
      <c r="O97" s="74"/>
      <c r="P97" s="74"/>
      <c r="Q97" s="74" t="n">
        <v>11.97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/>
      <c r="M98" s="76"/>
      <c r="N98" s="76"/>
      <c r="O98" s="76"/>
      <c r="P98" s="76"/>
      <c r="Q98" s="76" t="n">
        <v>11.61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n">
        <f aca="false">Q106/I106</f>
        <v>1.0178009657054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n">
        <f aca="false">Q113/I113</f>
        <v>1.01613096260303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98.34415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4.12161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74.97425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6.31836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97.291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91.61402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80.65123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73.24909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84.84287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59.80799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51.804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44.71284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36.22746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19.37706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15.9066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99.24685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9.49796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52.28639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50.3806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6.61944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86.08749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71.93516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61.8851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54.72368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94.00026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44.67272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35.5554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14.7432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58.9554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25.85644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6.45842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103.23879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230.52952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88.43361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63.50906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47.29055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8.14409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33.37984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7.50226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3.17933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1.36372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6.68974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32.70783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8.43505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44.96449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40.0197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5.64662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31.28357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20.49129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8.10415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6.12824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4.4432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57565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56262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52953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42623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168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1.46429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88958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7595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1.35396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6009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74616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31187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57668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5.14539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5135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69104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9.04643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9.47781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6.82989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8.03358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2.5872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9.82895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80795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1.54417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64.03152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62.19603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71365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9.65853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8.0638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4.41293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9.21739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4.8944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9.15694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54.80392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9.66856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5.42587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44.19218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42.07585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41.6245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9.92943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7.1209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6.54923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44.16209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2.00564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43.407740130835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1.69403635277778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82)</f>
        <v>43.731769666407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45.46599</v>
      </c>
      <c r="J3" s="51" t="n">
        <f aca="false">H3/3600</f>
        <v>5.0147194444444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5.29557</v>
      </c>
      <c r="J4" s="56" t="n">
        <f aca="false">H4/3600</f>
        <v>4.2008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30.81216</v>
      </c>
      <c r="J5" s="56" t="n">
        <f aca="false">H5/3600</f>
        <v>3.8074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27457</v>
      </c>
      <c r="J6" s="62" t="n">
        <f aca="false">H6/3600</f>
        <v>3.5403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64.06161</v>
      </c>
      <c r="J7" s="51" t="n">
        <f aca="false">H7/3600</f>
        <v>7.4422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51.52411</v>
      </c>
      <c r="J8" s="56" t="n">
        <f aca="false">H8/3600</f>
        <v>6.2899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06882</v>
      </c>
      <c r="J9" s="56" t="n">
        <f aca="false">H9/3600</f>
        <v>5.6437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7.75292</v>
      </c>
      <c r="J10" s="62" t="n">
        <f aca="false">H10/3600</f>
        <v>5.11491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58.08283</v>
      </c>
      <c r="J11" s="51" t="n">
        <f aca="false">H11/3600</f>
        <v>22.520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0.50033</v>
      </c>
      <c r="J12" s="56" t="n">
        <f aca="false">H12/3600</f>
        <v>18.4707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108.21367</v>
      </c>
      <c r="J13" s="56" t="n">
        <f aca="false">H13/3600</f>
        <v>12.328186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38257</v>
      </c>
      <c r="J14" s="62" t="n">
        <f aca="false">H14/3600</f>
        <v>8.732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9.37724</v>
      </c>
      <c r="J15" s="51" t="n">
        <f aca="false">H15/3600</f>
        <v>13.6005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5.57605</v>
      </c>
      <c r="J16" s="56" t="n">
        <f aca="false">H16/3600</f>
        <v>10.2347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60.84198</v>
      </c>
      <c r="J17" s="56" t="n">
        <f aca="false">H17/3600</f>
        <v>8.78599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2.14597</v>
      </c>
      <c r="J18" s="62" t="n">
        <f aca="false">H18/3600</f>
        <v>8.7086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0.23033</v>
      </c>
      <c r="J19" s="51" t="n">
        <f aca="false">H19/3600</f>
        <v>4.917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44405</v>
      </c>
      <c r="J20" s="56" t="n">
        <f aca="false">H20/3600</f>
        <v>4.0556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20033</v>
      </c>
      <c r="J21" s="56" t="n">
        <f aca="false">H21/3600</f>
        <v>3.458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3.52035</v>
      </c>
      <c r="J22" s="62" t="n">
        <f aca="false">H22/3600</f>
        <v>3.4098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39.16715</v>
      </c>
      <c r="J23" s="51" t="n">
        <f aca="false">H23/3600</f>
        <v>4.8783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4.74392</v>
      </c>
      <c r="J24" s="56" t="n">
        <f aca="false">H24/3600</f>
        <v>3.485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9.72892</v>
      </c>
      <c r="J25" s="56" t="n">
        <f aca="false">H25/3600</f>
        <v>3.366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7.21139</v>
      </c>
      <c r="J26" s="62" t="n">
        <f aca="false">H26/3600</f>
        <v>3.118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88.51475</v>
      </c>
      <c r="J27" s="51" t="n">
        <f aca="false">H27/3600</f>
        <v>9.810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8.43478</v>
      </c>
      <c r="J28" s="56" t="n">
        <f aca="false">H28/3600</f>
        <v>7.7265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8.91622</v>
      </c>
      <c r="J29" s="56" t="n">
        <f aca="false">H29/3600</f>
        <v>6.882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54.22218</v>
      </c>
      <c r="J30" s="62" t="n">
        <f aca="false">H30/3600</f>
        <v>6.9049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87.261</v>
      </c>
      <c r="J31" s="51" t="n">
        <f aca="false">H31/3600</f>
        <v>12.3309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4.67335</v>
      </c>
      <c r="J32" s="56" t="n">
        <f aca="false">H32/3600</f>
        <v>9.340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65.2953</v>
      </c>
      <c r="J33" s="56" t="n">
        <f aca="false">H33/3600</f>
        <v>8.446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9.70859</v>
      </c>
      <c r="J34" s="62" t="n">
        <f aca="false">H34/3600</f>
        <v>7.5066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2.71696</v>
      </c>
      <c r="J35" s="51" t="n">
        <f aca="false">H35/3600</f>
        <v>13.44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5.36542</v>
      </c>
      <c r="J36" s="56" t="n">
        <f aca="false">H36/3600</f>
        <v>8.9645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70.39054</v>
      </c>
      <c r="J37" s="56" t="n">
        <f aca="false">H37/3600</f>
        <v>8.363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8.34451</v>
      </c>
      <c r="J38" s="62" t="n">
        <f aca="false">H38/3600</f>
        <v>7.2380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7.40205</v>
      </c>
      <c r="J39" s="51" t="n">
        <f aca="false">H39/3600</f>
        <v>2.1621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4.69395</v>
      </c>
      <c r="J40" s="56" t="n">
        <f aca="false">H40/3600</f>
        <v>2.0962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.06309</v>
      </c>
      <c r="J41" s="56" t="n">
        <f aca="false">H41/3600</f>
        <v>1.5989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21354</v>
      </c>
      <c r="J42" s="62" t="n">
        <f aca="false">H42/3600</f>
        <v>1.585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8.36493</v>
      </c>
      <c r="J43" s="51" t="n">
        <f aca="false">H43/3600</f>
        <v>2.23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28572</v>
      </c>
      <c r="J44" s="56" t="n">
        <f aca="false">H44/3600</f>
        <v>2.0215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5.00488</v>
      </c>
      <c r="J45" s="56" t="n">
        <f aca="false">H45/3600</f>
        <v>1.714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3.60068</v>
      </c>
      <c r="J46" s="62" t="n">
        <f aca="false">H46/3600</f>
        <v>1.565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20.87243</v>
      </c>
      <c r="J47" s="51" t="n">
        <f aca="false">H47/3600</f>
        <v>2.262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7.46223</v>
      </c>
      <c r="J48" s="56" t="n">
        <f aca="false">H48/3600</f>
        <v>1.857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4.87449</v>
      </c>
      <c r="J49" s="56" t="n">
        <f aca="false">H49/3600</f>
        <v>1.5911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62777</v>
      </c>
      <c r="J50" s="62" t="n">
        <f aca="false">H50/3600</f>
        <v>1.433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4.26266</v>
      </c>
      <c r="J51" s="51" t="n">
        <f aca="false">H51/3600</f>
        <v>1.794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4312</v>
      </c>
      <c r="J52" s="56" t="n">
        <f aca="false">H52/3600</f>
        <v>1.614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9.15739</v>
      </c>
      <c r="J53" s="56" t="n">
        <f aca="false">H53/3600</f>
        <v>1.217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6.95079</v>
      </c>
      <c r="J54" s="62" t="n">
        <f aca="false">H54/3600</f>
        <v>1.0673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015</v>
      </c>
      <c r="J55" s="51" t="n">
        <f aca="false">H55/3600</f>
        <v>0.590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39314</v>
      </c>
      <c r="J56" s="56" t="n">
        <f aca="false">H56/3600</f>
        <v>0.4930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70107</v>
      </c>
      <c r="J57" s="56" t="n">
        <f aca="false">H57/3600</f>
        <v>0.4470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31993</v>
      </c>
      <c r="J58" s="62" t="n">
        <f aca="false">H58/3600</f>
        <v>0.3837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33896</v>
      </c>
      <c r="J59" s="51" t="n">
        <f aca="false">H59/3600</f>
        <v>0.604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4.6138</v>
      </c>
      <c r="J60" s="56" t="n">
        <f aca="false">H60/3600</f>
        <v>0.4571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9314</v>
      </c>
      <c r="J61" s="56" t="n">
        <f aca="false">H61/3600</f>
        <v>0.381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3.86155</v>
      </c>
      <c r="J62" s="62" t="n">
        <f aca="false">H62/3600</f>
        <v>0.4054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25572</v>
      </c>
      <c r="J63" s="51" t="n">
        <f aca="false">H63/3600</f>
        <v>0.4960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4.05212</v>
      </c>
      <c r="J64" s="56" t="n">
        <f aca="false">H64/3600</f>
        <v>0.4189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59074</v>
      </c>
      <c r="J65" s="56" t="n">
        <f aca="false">H65/3600</f>
        <v>0.3640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8924</v>
      </c>
      <c r="J66" s="62" t="n">
        <f aca="false">H66/3600</f>
        <v>0.3162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70107</v>
      </c>
      <c r="J67" s="51" t="n">
        <f aca="false">H67/3600</f>
        <v>0.4613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97891</v>
      </c>
      <c r="J68" s="56" t="n">
        <f aca="false">H68/3600</f>
        <v>0.3368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29687</v>
      </c>
      <c r="J69" s="56" t="n">
        <f aca="false">H69/3600</f>
        <v>0.283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1.91573</v>
      </c>
      <c r="J70" s="62" t="n">
        <f aca="false">H70/3600</f>
        <v>0.245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7.18139</v>
      </c>
      <c r="J83" s="51" t="n">
        <f aca="false">H83/3600</f>
        <v>2.1392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3.12927</v>
      </c>
      <c r="J84" s="56" t="n">
        <f aca="false">H84/3600</f>
        <v>1.909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2.18645</v>
      </c>
      <c r="J85" s="56" t="n">
        <f aca="false">H85/3600</f>
        <v>1.522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7985</v>
      </c>
      <c r="J86" s="62" t="n">
        <f aca="false">H86/3600</f>
        <v>1.437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33.30963</v>
      </c>
      <c r="J87" s="51" t="n">
        <f aca="false">H87/3600</f>
        <v>4.6392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8.37487</v>
      </c>
      <c r="J88" s="56" t="n">
        <f aca="false">H88/3600</f>
        <v>3.8410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4.41302</v>
      </c>
      <c r="J89" s="56" t="n">
        <f aca="false">H89/3600</f>
        <v>3.176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21.80522</v>
      </c>
      <c r="J90" s="62" t="n">
        <f aca="false">H90/3600</f>
        <v>2.9187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2.77822</v>
      </c>
      <c r="J91" s="51" t="n">
        <f aca="false">H91/3600</f>
        <v>1.4324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2.77822</v>
      </c>
      <c r="J92" s="56" t="n">
        <f aca="false">H92/3600</f>
        <v>1.3688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2.81834</v>
      </c>
      <c r="J93" s="56" t="n">
        <f aca="false">H93/3600</f>
        <v>1.347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11.20351</v>
      </c>
      <c r="J94" s="62" t="n">
        <f aca="false">H94/3600</f>
        <v>1.5447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20.54144</v>
      </c>
      <c r="J95" s="51" t="n">
        <f aca="false">H95/3600</f>
        <v>2.5895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3.2696</v>
      </c>
      <c r="J96" s="56" t="n">
        <f aca="false">H96/3600</f>
        <v>2.695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9.57856</v>
      </c>
      <c r="J97" s="56" t="n">
        <f aca="false">H97/3600</f>
        <v>2.4896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22.31675</v>
      </c>
      <c r="J98" s="62" t="n">
        <f aca="false">H98/3600</f>
        <v>2.409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20.2447577297143</v>
      </c>
      <c r="J106" s="77" t="n">
        <f aca="false">GEOMEAN(J3:J98)</f>
        <v>2.472053818454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779698766666667</v>
      </c>
      <c r="J108" s="77" t="n">
        <f aca="false">SUM(J3:J98)</f>
        <v>354.055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70)</f>
        <v>20.9924645716875</v>
      </c>
      <c r="J113" s="77" t="n">
        <f aca="false">GEOMEAN(J3:J70)</f>
        <v>2.547425327350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18T18:46:29Z</dcterms:modified>
  <cp:revision>0</cp:revision>
  <dc:subject/>
  <dc:title/>
</cp:coreProperties>
</file>